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nuário Estatístico dos Transportes</t>
  </si>
  <si>
    <t xml:space="preserve">6.3 - TRANSPORTE POR TRÓLEBUS</t>
  </si>
  <si>
    <t xml:space="preserve">6.3.5 -  CONSUMO DE ENERGIA ELÉTRICA - 1996-00</t>
  </si>
  <si>
    <r>
      <rPr>
        <b val="true"/>
        <sz val="8"/>
        <color rgb="FF000000"/>
        <rFont val="Arial"/>
        <family val="2"/>
      </rPr>
      <t xml:space="preserve">kwh 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de Trólebus de Araraquara</t>
  </si>
  <si>
    <t xml:space="preserve">Companhia de Transportes Urbanos de Recife</t>
  </si>
  <si>
    <t xml:space="preserve">Empresa de Transporte Urbano de Ribeirão Preto</t>
  </si>
  <si>
    <t xml:space="preserve">. . .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5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v>2563</v>
      </c>
      <c r="F9" s="12" t="n">
        <v>2629</v>
      </c>
      <c r="H9" s="12" t="n">
        <v>2582</v>
      </c>
      <c r="J9" s="12" t="n">
        <v>1842</v>
      </c>
      <c r="L9" s="12" t="n">
        <v>534</v>
      </c>
    </row>
    <row r="10" s="3" customFormat="true" ht="15" hidden="false" customHeight="true" outlineLevel="0" collapsed="false">
      <c r="A10" s="13" t="s">
        <v>6</v>
      </c>
      <c r="C10" s="11"/>
      <c r="D10" s="12" t="n">
        <v>7504</v>
      </c>
      <c r="F10" s="12" t="n">
        <v>7599</v>
      </c>
      <c r="H10" s="12" t="n">
        <v>7612</v>
      </c>
      <c r="J10" s="12" t="n">
        <v>6888</v>
      </c>
      <c r="L10" s="12" t="n">
        <v>7116</v>
      </c>
    </row>
    <row r="11" s="3" customFormat="true" ht="15" hidden="false" customHeight="true" outlineLevel="0" collapsed="false">
      <c r="A11" s="13" t="s">
        <v>7</v>
      </c>
      <c r="C11" s="11"/>
      <c r="D11" s="12" t="n">
        <v>3312</v>
      </c>
      <c r="F11" s="12" t="n">
        <v>3006</v>
      </c>
      <c r="H11" s="12" t="n">
        <v>2743</v>
      </c>
      <c r="J11" s="12" t="n">
        <v>1427</v>
      </c>
      <c r="L11" s="12" t="s">
        <v>8</v>
      </c>
    </row>
    <row r="12" s="3" customFormat="true" ht="15" hidden="false" customHeight="true" outlineLevel="0" collapsed="false">
      <c r="A12" s="13" t="s">
        <v>9</v>
      </c>
      <c r="C12" s="11"/>
      <c r="D12" s="12" t="n">
        <v>324</v>
      </c>
      <c r="F12" s="12" t="n">
        <v>420</v>
      </c>
      <c r="H12" s="12" t="n">
        <v>348</v>
      </c>
      <c r="J12" s="12" t="n">
        <v>348</v>
      </c>
      <c r="L12" s="12" t="n">
        <v>348</v>
      </c>
    </row>
    <row r="13" s="3" customFormat="true" ht="15" hidden="false" customHeight="true" outlineLevel="0" collapsed="false">
      <c r="A13" s="13" t="s">
        <v>10</v>
      </c>
      <c r="C13" s="11"/>
      <c r="D13" s="12" t="n">
        <v>56495</v>
      </c>
      <c r="F13" s="12" t="n">
        <v>62106</v>
      </c>
      <c r="H13" s="12" t="n">
        <v>68287</v>
      </c>
      <c r="J13" s="12" t="n">
        <v>69485</v>
      </c>
      <c r="L13" s="12" t="n">
        <v>67975</v>
      </c>
    </row>
    <row r="14" s="3" customFormat="true" ht="5.1" hidden="false" customHeight="true" outlineLevel="0" collapsed="false">
      <c r="A14" s="13"/>
      <c r="C14" s="11"/>
      <c r="D14" s="12"/>
      <c r="F14" s="12"/>
      <c r="H14" s="12"/>
      <c r="J14" s="12"/>
      <c r="L14" s="12"/>
    </row>
    <row r="15" s="3" customFormat="true" ht="20.1" hidden="false" customHeight="true" outlineLevel="0" collapsed="false">
      <c r="A15" s="14" t="s">
        <v>11</v>
      </c>
      <c r="B15" s="14"/>
      <c r="C15" s="14"/>
      <c r="D15" s="15" t="n">
        <f aca="false">SUM(D9:D13)</f>
        <v>70198</v>
      </c>
      <c r="E15" s="16"/>
      <c r="F15" s="15" t="n">
        <f aca="false">SUM(F9:F13)</f>
        <v>75760</v>
      </c>
      <c r="G15" s="16"/>
      <c r="H15" s="15" t="n">
        <f aca="false">SUM(H9:H13)</f>
        <v>81572</v>
      </c>
      <c r="I15" s="16"/>
      <c r="J15" s="15" t="n">
        <f aca="false">SUM(J9:J13)</f>
        <v>79990</v>
      </c>
      <c r="K15" s="16"/>
      <c r="L15" s="15" t="s">
        <v>8</v>
      </c>
      <c r="M15" s="16"/>
    </row>
    <row r="16" s="3" customFormat="true" ht="10.5" hidden="false" customHeight="true" outlineLevel="0" collapsed="false">
      <c r="A16" s="17" t="s">
        <v>12</v>
      </c>
      <c r="B16" s="18"/>
      <c r="C16" s="19"/>
      <c r="D16" s="20"/>
      <c r="E16" s="18"/>
      <c r="F16" s="20"/>
      <c r="G16" s="18"/>
      <c r="H16" s="20"/>
      <c r="I16" s="18"/>
      <c r="J16" s="20"/>
      <c r="K16" s="18"/>
      <c r="L16" s="20"/>
      <c r="M16" s="18"/>
    </row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5:03Z</dcterms:created>
  <dc:creator/>
  <dc:description/>
  <dc:language>en-US</dc:language>
  <cp:lastModifiedBy>otaviano</cp:lastModifiedBy>
  <cp:lastPrinted>2001-11-06T13:21:45Z</cp:lastPrinted>
  <dcterms:modified xsi:type="dcterms:W3CDTF">2001-11-13T12:35:03Z</dcterms:modified>
  <cp:revision>0</cp:revision>
  <dc:subject/>
  <dc:title/>
</cp:coreProperties>
</file>