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3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11.vml" ContentType="application/vnd.openxmlformats-officedocument.vmlDrawing"/>
  <Override PartName="/xl/drawings/drawing44.xml" ContentType="application/vnd.openxmlformats-officedocument.drawing+xml"/>
  <Override PartName="/xl/drawings/drawing22.xml" ContentType="application/vnd.openxmlformats-officedocument.drawing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41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38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42" firstSheet="0" activeTab="0"/>
  </bookViews>
  <sheets>
    <sheet name="IN" sheetId="1" state="visible" r:id="rId2"/>
    <sheet name="AP" sheetId="2" state="visible" r:id="rId3"/>
    <sheet name="IT" sheetId="3" state="visible" r:id="rId4"/>
    <sheet name="MP" sheetId="4" state="visible" r:id="rId5"/>
    <sheet name="ME" sheetId="5" state="visible" r:id="rId6"/>
    <sheet name="IB" sheetId="6" state="visible" r:id="rId7"/>
    <sheet name="DO" sheetId="7" state="visible" r:id="rId8"/>
    <sheet name="CP" sheetId="8" state="visible" r:id="rId9"/>
    <sheet name="TB" sheetId="9" state="visible" r:id="rId10"/>
    <sheet name="RE" sheetId="10" state="visible" r:id="rId11"/>
    <sheet name="VL" sheetId="11" state="visible" r:id="rId12"/>
    <sheet name="PL" sheetId="12" state="visible" r:id="rId13"/>
    <sheet name="M" sheetId="13" state="hidden" r:id="rId14"/>
    <sheet name="M4" sheetId="14" state="hidden" r:id="rId15"/>
  </sheets>
  <definedNames>
    <definedName function="false" hidden="false" name="Coeficientes" vbProcedure="false">M4!$C$1</definedName>
    <definedName function="false" hidden="false" name="Dados_Operacionais" vbProcedure="false">M4!$B$1</definedName>
    <definedName function="false" hidden="false" name="escapefi" vbProcedure="false">#REF!</definedName>
    <definedName function="false" hidden="false" name="Excel_BuiltIn_Recorder" vbProcedure="false">M4!$E:$E</definedName>
    <definedName function="false" hidden="false" name="Insumos" vbProcedure="false">M4!$A$1</definedName>
    <definedName function="false" hidden="false" name="menu" vbProcedure="false">#REF!</definedName>
    <definedName function="false" hidden="false" name="printfi" vbProcedure="false">#REF!</definedName>
    <definedName function="false" hidden="false" name="printins" vbProcedure="false">#REF!</definedName>
    <definedName function="false" hidden="false" name="Registro1" vbProcedure="false">#REF!</definedName>
    <definedName function="false" hidden="false" name="Registro2" vbProcedure="false">#REF!</definedName>
    <definedName function="false" hidden="false" name="return" vbProcedure="false">#REF!</definedName>
    <definedName function="false" hidden="false" name="Sair" vbProcedure="false">M4!$E$1</definedName>
    <definedName function="false" hidden="false" name="Salvar_Como" vbProcedure="false">M4!$D$1</definedName>
    <definedName function="false" hidden="false" name="saveasfi" vbProcedure="false">#REF!</definedName>
    <definedName function="false" hidden="false" name="savefi" vbProcedure="false">#REF!</definedName>
    <definedName function="false" hidden="false" name="sc" vbProcedure="false">#REF!</definedName>
    <definedName function="false" hidden="false" name="seeins" vbProcedure="false">#REF!</definedName>
    <definedName function="false" hidden="false" name="writef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77">
  <si>
    <t xml:space="preserve">MINISTÉRIO DOS TRANSPORTES - MT</t>
  </si>
  <si>
    <t xml:space="preserve">EMPRESA BRASILEIRA DE PLANEJAMENTO DE TRANSPORTES - GEIPOT</t>
  </si>
  <si>
    <t xml:space="preserve">DEPARTAMENTO DE TRANSPORTES URBANOS - DEURB</t>
  </si>
  <si>
    <t xml:space="preserve">PLANILHA  DE CÁLCULO  DE TARIFAS  DE ÔNIBUS  URBANOS</t>
  </si>
  <si>
    <t xml:space="preserve">Utilize os botões, com o clique do</t>
  </si>
  <si>
    <t xml:space="preserve">mouse, para ter acesso às respectivas</t>
  </si>
  <si>
    <t xml:space="preserve">planilhas ou sair do programa.</t>
  </si>
  <si>
    <t xml:space="preserve">AGUINALDO MIGNOT GRAVE</t>
  </si>
  <si>
    <t xml:space="preserve">Julho/1999</t>
  </si>
  <si>
    <t xml:space="preserve">APRESENTAÇÃO</t>
  </si>
  <si>
    <t xml:space="preserve">Versão 5.0</t>
  </si>
  <si>
    <t xml:space="preserve">Esta Planilha baseou-se na metodologia utilizada no volume  "Cálculo  de  Tarifas  de  Ônibus  Urbanos  -  Instruções  Práticas</t>
  </si>
  <si>
    <t xml:space="preserve">Atualizadas - 1994". Esse volume foi elaborado pelo Grupo de Trabalho - GT instituído pela Portaria nº 644/MT,  de  9  de  julho</t>
  </si>
  <si>
    <t xml:space="preserve">de  1993,  do Ministério  dos  Transportes, que teve a  Empresa  Brasileira  de  Planejamento  de  Transportes - GEIPOT  como</t>
  </si>
  <si>
    <t xml:space="preserve">coordenadora,  o Fórum Nacional dos Secretários de Transportes,  a Frente Nacional de  Prefeitos, a  Associação  Nacional</t>
  </si>
  <si>
    <t xml:space="preserve">das Empresas de Transportes Urbanos - NTU e a Associação Nacional de Transportes Públicos - ANTP  como  integrantes,</t>
  </si>
  <si>
    <t xml:space="preserve">e a Secretaria de Desenvolvimento do Ministério dos Transportes como supervisora.</t>
  </si>
  <si>
    <t xml:space="preserve">Siga atentamente as instruções fornecidas. Em caso de dúvida, contactar:</t>
  </si>
  <si>
    <t xml:space="preserve">SAN, Blocos "N" e "O", Ed. Núcleo dos Transportes, 2º andar, Sala 22.320, CEP: 70040-902</t>
  </si>
  <si>
    <t xml:space="preserve">Telefones: (61) 315-4808  ou  (61) 315-4810</t>
  </si>
  <si>
    <t xml:space="preserve">Fax: (61) 315-4748</t>
  </si>
  <si>
    <t xml:space="preserve">INSTRUÇÕES</t>
  </si>
  <si>
    <t xml:space="preserve">1. Certifique-se de ter digitado, no Menu Entrada de Dados, os campos: "Data Referência", "Empresa/Cidade" e "Nome do Arquivo".</t>
  </si>
  <si>
    <t xml:space="preserve">IMPORTANTE:   Não  esqueça de alimentar o  campo  "Nome do Arquivo",  pois este será empregado pelo  Excel  como  nome  do</t>
  </si>
  <si>
    <t xml:space="preserve">arquivo a ser salvo quando utilizado o item "Salvar Nova Planilha", do Menu Principal. </t>
  </si>
  <si>
    <t xml:space="preserve">2. A entrada de dados p/o cálculo da tarifa está dividida em 3 planilhas: "Insumos Básicos", "Dados Operacionais" e "Coeficientes".</t>
  </si>
  <si>
    <t xml:space="preserve">3. Não é necessário colocar zero nas células sem informações.</t>
  </si>
  <si>
    <t xml:space="preserve">4. Caso tenha o preço do veículo completo (chassi + carroceria) por categoria, utilize qualquer um dos campos ( preço do chassi ou</t>
  </si>
  <si>
    <t xml:space="preserve">preço da carroceria) para preenchimento.</t>
  </si>
  <si>
    <t xml:space="preserve">5. É OBRIGATÓRIO o preenchimento de todos os valores relativos à categoria do veículo (Leve, Pesado e Especial) que  se  tenha</t>
  </si>
  <si>
    <t xml:space="preserve">dados, com exceção à frota que está dividida por chassi e carroceria.</t>
  </si>
  <si>
    <t xml:space="preserve">Caso a informação esteja de acordo com a encontrada no volume do GT (chassi + carroceria), utilize a(s)  coluna(s)  "chassi"  para</t>
  </si>
  <si>
    <t xml:space="preserve">entrada do número de veículos da frota correspondente, para cada categoria de veículo (Leve, Pesado e Especial) existente.</t>
  </si>
  <si>
    <t xml:space="preserve">6. É fornecido a visualização para consulta dos limites (inferior e superior) dos coeficientes, dos encargos e dos fatores de utilização.</t>
  </si>
  <si>
    <t xml:space="preserve">Esses limites, sugeridos pelo GT, não impedem que sejam colocados valores acima ou abaixo deles nas células determinadas.</t>
  </si>
  <si>
    <t xml:space="preserve">7. Certifique-se de que a impressora esteja configurada para impressão em papel A4 (210 x 297 mm).</t>
  </si>
  <si>
    <t xml:space="preserve">8. Consulte  o  volume   "Cálculo  de  Tarifas de Ônibus Urbanos  -  Instruções  Práticas  Atualizadas",  citado  na  instrução,  para</t>
  </si>
  <si>
    <t xml:space="preserve">informações mais detalhadas.</t>
  </si>
  <si>
    <t xml:space="preserve">MENU PRINCIPAL</t>
  </si>
  <si>
    <t xml:space="preserve">Vai para o Menu de Entrada de Dados</t>
  </si>
  <si>
    <t xml:space="preserve">Visualiza as tabelas de Custo de Capital</t>
  </si>
  <si>
    <t xml:space="preserve">Visualiza a tabela de Resumo do Cálculo Final da Tarifa</t>
  </si>
  <si>
    <t xml:space="preserve">Salva planilha (Salvar Como) com nome dado no campo Nome do Arquivo, no Menu</t>
  </si>
  <si>
    <t xml:space="preserve">de Entrada de Dados</t>
  </si>
  <si>
    <t xml:space="preserve">Salva a planilha existente ou anteriormente salva com a opção acima</t>
  </si>
  <si>
    <t xml:space="preserve">Imprime Planilha Completa (Dados de Entrada e Resumo do Cálculo Final da Tarifa)</t>
  </si>
  <si>
    <t xml:space="preserve">Imprime o Resumo do Cálculo Final da Tarifa</t>
  </si>
  <si>
    <t xml:space="preserve">Retorna à Tela Inicial.</t>
  </si>
  <si>
    <t xml:space="preserve">MENU DE ENTRADA DE DADOS</t>
  </si>
  <si>
    <t xml:space="preserve">Entre com a Data de Referência</t>
  </si>
  <si>
    <t xml:space="preserve">Entre com o Nome da Empresa / Cidade / etc.</t>
  </si>
  <si>
    <t xml:space="preserve">Entre com Nome do Arquivo (Até 8 dígitos p/ versão anterior ao Windows 95)</t>
  </si>
  <si>
    <t xml:space="preserve">Atenção: A introdução de dados só será possível nas células com este padrão de cor.</t>
  </si>
  <si>
    <t xml:space="preserve">Vai para a planilha de Insumos Básicos</t>
  </si>
  <si>
    <t xml:space="preserve">Vai para a planilha de Dados Operacionais</t>
  </si>
  <si>
    <t xml:space="preserve">Vai para a planilha de Coeficientes e Percentuais</t>
  </si>
  <si>
    <t xml:space="preserve">Retorna ao Menu Principal</t>
  </si>
  <si>
    <t xml:space="preserve">INSUMOS BÁSICOS *</t>
  </si>
  <si>
    <t xml:space="preserve">Preço de um litro de combustível</t>
  </si>
  <si>
    <t xml:space="preserve">Salário base mensal de motorista</t>
  </si>
  <si>
    <t xml:space="preserve">Preço de um pneu novo para veículo leve</t>
  </si>
  <si>
    <t xml:space="preserve">Salário base mensal de cobrador</t>
  </si>
  <si>
    <t xml:space="preserve">Preço de um pneu novo p/veículo pesado</t>
  </si>
  <si>
    <t xml:space="preserve">Salário base mensal de fiscal/despachante</t>
  </si>
  <si>
    <t xml:space="preserve">Preço de um pneu novo p/veículo especial</t>
  </si>
  <si>
    <t xml:space="preserve">Benefício mensal total</t>
  </si>
  <si>
    <t xml:space="preserve">Preço de uma recapagem para veículo leve</t>
  </si>
  <si>
    <t xml:space="preserve">Remuneração mensal total da diretoria</t>
  </si>
  <si>
    <t xml:space="preserve">Preço de uma recapagem p/veículo pesado</t>
  </si>
  <si>
    <t xml:space="preserve">Despesa anual (Frota Total) c/seguro resp. civil</t>
  </si>
  <si>
    <t xml:space="preserve">Preço de uma recapagem p/veículo especial</t>
  </si>
  <si>
    <t xml:space="preserve">Despesa anual com seguro obrigatório por veículo</t>
  </si>
  <si>
    <t xml:space="preserve">Preço de uma câmara-de-ar para veículo leve</t>
  </si>
  <si>
    <t xml:space="preserve">Despesa anual (Frota Total) com o IPVA</t>
  </si>
  <si>
    <t xml:space="preserve">Preço de uma câmara-de-ar p/veículo pesado</t>
  </si>
  <si>
    <t xml:space="preserve">Preço de uma câmara-de-ar p/veículo especial</t>
  </si>
  <si>
    <t xml:space="preserve">*</t>
  </si>
  <si>
    <t xml:space="preserve">Valores em R$</t>
  </si>
  <si>
    <t xml:space="preserve">Preço de um protetor para veículo leve</t>
  </si>
  <si>
    <t xml:space="preserve">Preço de um protetor para veículo pesado</t>
  </si>
  <si>
    <t xml:space="preserve">Preço de um protetor para veículo especial</t>
  </si>
  <si>
    <t xml:space="preserve">Preço ponderado de um chassi novo p/veículo leve</t>
  </si>
  <si>
    <t xml:space="preserve">Preço ponderado de um chassi novo p/veíc. pesado</t>
  </si>
  <si>
    <t xml:space="preserve">Preço ponderado de um chassi novo p/veíc. especial</t>
  </si>
  <si>
    <t xml:space="preserve">Preço ponderado de uma carroceria nova p/veíc. leve</t>
  </si>
  <si>
    <t xml:space="preserve">Preço ponderado de uma carroceria nova p/veíc. pesado</t>
  </si>
  <si>
    <t xml:space="preserve">Preço ponderado de uma carroceria nova p/veíc. especial</t>
  </si>
  <si>
    <t xml:space="preserve">DADOS OPERACIONAIS</t>
  </si>
  <si>
    <t xml:space="preserve">Faixa</t>
  </si>
  <si>
    <t xml:space="preserve">Frota Total Veíc. Leve</t>
  </si>
  <si>
    <t xml:space="preserve">Frota Total Veíc. Pesado</t>
  </si>
  <si>
    <t xml:space="preserve">Frota Total Veíc. Especial</t>
  </si>
  <si>
    <t xml:space="preserve">(anos)</t>
  </si>
  <si>
    <t xml:space="preserve">Chassi</t>
  </si>
  <si>
    <t xml:space="preserve">Carroceria</t>
  </si>
  <si>
    <t xml:space="preserve">0 - 1</t>
  </si>
  <si>
    <t xml:space="preserve">Frota Reserva (veículos)</t>
  </si>
  <si>
    <t xml:space="preserve">1 - 2</t>
  </si>
  <si>
    <t xml:space="preserve">Passageiros Transp. Com Desconto (pass./mês)</t>
  </si>
  <si>
    <t xml:space="preserve">2 - 3</t>
  </si>
  <si>
    <t xml:space="preserve">Desconto (%)</t>
  </si>
  <si>
    <t xml:space="preserve">3 - 4</t>
  </si>
  <si>
    <t xml:space="preserve">Passageiros Transp. Sem Desconto (pass./mês)</t>
  </si>
  <si>
    <t xml:space="preserve">4 - 5</t>
  </si>
  <si>
    <t xml:space="preserve">Quilometragem Produtiva (km/mês)</t>
  </si>
  <si>
    <t xml:space="preserve">5 - 6</t>
  </si>
  <si>
    <t xml:space="preserve">Quilometragem Improdutiva (km/mês)</t>
  </si>
  <si>
    <t xml:space="preserve">6 - 7</t>
  </si>
  <si>
    <t xml:space="preserve">7 - 8</t>
  </si>
  <si>
    <t xml:space="preserve">PMM</t>
  </si>
  <si>
    <t xml:space="preserve">8 - 9</t>
  </si>
  <si>
    <t xml:space="preserve">IPK</t>
  </si>
  <si>
    <t xml:space="preserve">9 - 10</t>
  </si>
  <si>
    <t xml:space="preserve">10 - 11</t>
  </si>
  <si>
    <t xml:space="preserve">11 - 12</t>
  </si>
  <si>
    <t xml:space="preserve">+de 12</t>
  </si>
  <si>
    <t xml:space="preserve">Frota Leve</t>
  </si>
  <si>
    <t xml:space="preserve">Frota Pesado</t>
  </si>
  <si>
    <t xml:space="preserve">Frota Especial</t>
  </si>
  <si>
    <t xml:space="preserve">Frota Total</t>
  </si>
  <si>
    <t xml:space="preserve">Frota Operante</t>
  </si>
  <si>
    <t xml:space="preserve">COEFICIENTES E PERCENTUAIS</t>
  </si>
  <si>
    <t xml:space="preserve">Custo Variável</t>
  </si>
  <si>
    <t xml:space="preserve">Custo Fixo</t>
  </si>
  <si>
    <t xml:space="preserve">(l/km)</t>
  </si>
  <si>
    <t xml:space="preserve">Coef. consumo combustível p/veíc. leve</t>
  </si>
  <si>
    <t xml:space="preserve">Vida economicamente útil veículo leve</t>
  </si>
  <si>
    <t xml:space="preserve">Coef. consumo combustível p/veíc. pesado</t>
  </si>
  <si>
    <t xml:space="preserve">Vida economicamente útil veíc. pesado</t>
  </si>
  <si>
    <t xml:space="preserve">Coef. consumo combustível p/veíc. especial</t>
  </si>
  <si>
    <t xml:space="preserve">Vida economicamente útil veíc. especial</t>
  </si>
  <si>
    <t xml:space="preserve">Coeficiente de consumo de lubrificantes</t>
  </si>
  <si>
    <t xml:space="preserve">(%)</t>
  </si>
  <si>
    <t xml:space="preserve">Valor residual do veículo leve</t>
  </si>
  <si>
    <t xml:space="preserve">(%/mês)</t>
  </si>
  <si>
    <t xml:space="preserve">Coef. cons. peças e acessórios p/veíc. leve</t>
  </si>
  <si>
    <t xml:space="preserve">Valor residual do veículo pesado</t>
  </si>
  <si>
    <t xml:space="preserve">Coef. cons. peças e acessórios p/veíc. pesado</t>
  </si>
  <si>
    <t xml:space="preserve">Valor residual do veículo especial</t>
  </si>
  <si>
    <t xml:space="preserve">Coef. cons. peças e acessórios p/veíc. especial</t>
  </si>
  <si>
    <t xml:space="preserve">Taxa de juros</t>
  </si>
  <si>
    <t xml:space="preserve">(unid.)</t>
  </si>
  <si>
    <t xml:space="preserve">Número de recapagens para veículo leve</t>
  </si>
  <si>
    <t xml:space="preserve">Encargo social de motorista </t>
  </si>
  <si>
    <t xml:space="preserve">Número de recapagens para veículo pesado</t>
  </si>
  <si>
    <t xml:space="preserve">Encargo social de cobrador</t>
  </si>
  <si>
    <t xml:space="preserve">Número de recapagens para veículo especial</t>
  </si>
  <si>
    <t xml:space="preserve">Encargo social de fiscal/despachante</t>
  </si>
  <si>
    <t xml:space="preserve">(km)</t>
  </si>
  <si>
    <t xml:space="preserve">Vida útil total do pneu para veículo leve</t>
  </si>
  <si>
    <t xml:space="preserve">(H/veíc.)</t>
  </si>
  <si>
    <t xml:space="preserve">Fator de Utilização de motorista</t>
  </si>
  <si>
    <t xml:space="preserve">Vida útil total do pneu para veículo pesado</t>
  </si>
  <si>
    <t xml:space="preserve">Fator de Utilização de cobrador</t>
  </si>
  <si>
    <t xml:space="preserve">Vida útil total do pneu para veículo especial</t>
  </si>
  <si>
    <t xml:space="preserve">Fator de Utilização de fiscal/despachante</t>
  </si>
  <si>
    <t xml:space="preserve">(%/Pes.Op.)</t>
  </si>
  <si>
    <t xml:space="preserve">Coeficiente de pessoal de manutenção</t>
  </si>
  <si>
    <t xml:space="preserve">Coeficiente de pessoal administrativo</t>
  </si>
  <si>
    <t xml:space="preserve">(%/PVN)</t>
  </si>
  <si>
    <t xml:space="preserve">Coeficiente de despesas gerais</t>
  </si>
  <si>
    <t xml:space="preserve">Soma das alíquotas sobre a receita (Tributos)</t>
  </si>
  <si>
    <t xml:space="preserve">FATOR DE DEPRECIAÇÃO/REMUNERAÇÃO ANUAL POR TIPO DE VEÍCULO</t>
  </si>
  <si>
    <t xml:space="preserve">Veículo Leve</t>
  </si>
  <si>
    <t xml:space="preserve">Veículo Pesado</t>
  </si>
  <si>
    <t xml:space="preserve">Veículo Especial</t>
  </si>
  <si>
    <t xml:space="preserve">Etária</t>
  </si>
  <si>
    <t xml:space="preserve">Depreciação</t>
  </si>
  <si>
    <t xml:space="preserve">Remuneração</t>
  </si>
  <si>
    <t xml:space="preserve">Coeficiente</t>
  </si>
  <si>
    <t xml:space="preserve">Coef.Acum.</t>
  </si>
  <si>
    <t xml:space="preserve">Fator Rem.</t>
  </si>
  <si>
    <t xml:space="preserve">    0 -   1</t>
  </si>
  <si>
    <t xml:space="preserve">    1 -   2</t>
  </si>
  <si>
    <t xml:space="preserve">    2 -   3</t>
  </si>
  <si>
    <t xml:space="preserve">    3 -   4</t>
  </si>
  <si>
    <t xml:space="preserve">    4 -   5 </t>
  </si>
  <si>
    <t xml:space="preserve">    5 -   6</t>
  </si>
  <si>
    <t xml:space="preserve">    6 -   7</t>
  </si>
  <si>
    <t xml:space="preserve">    7 -   8</t>
  </si>
  <si>
    <t xml:space="preserve">    8 -   9</t>
  </si>
  <si>
    <t xml:space="preserve">    9 -  10</t>
  </si>
  <si>
    <t xml:space="preserve">   10 - 11</t>
  </si>
  <si>
    <t xml:space="preserve">   11 - 12</t>
  </si>
  <si>
    <t xml:space="preserve">  + de 12</t>
  </si>
  <si>
    <t xml:space="preserve">RESUMO DO CÁLCULO FINAL DA TARIFA</t>
  </si>
  <si>
    <t xml:space="preserve">R$/v./mês</t>
  </si>
  <si>
    <t xml:space="preserve">R$/mês</t>
  </si>
  <si>
    <t xml:space="preserve">R$/km</t>
  </si>
  <si>
    <t xml:space="preserve">% Custo</t>
  </si>
  <si>
    <t xml:space="preserve">% Total</t>
  </si>
  <si>
    <t xml:space="preserve">% c/Trib.</t>
  </si>
  <si>
    <t xml:space="preserve">Combustível</t>
  </si>
  <si>
    <t xml:space="preserve">Lubrificantes</t>
  </si>
  <si>
    <t xml:space="preserve">Rodagem</t>
  </si>
  <si>
    <t xml:space="preserve">Peças e Acessórios</t>
  </si>
  <si>
    <t xml:space="preserve">Custo Variável Total</t>
  </si>
  <si>
    <t xml:space="preserve">Tarifa</t>
  </si>
  <si>
    <t xml:space="preserve">   Veículos</t>
  </si>
  <si>
    <t xml:space="preserve">R$</t>
  </si>
  <si>
    <t xml:space="preserve">   Máq. Inst. e Equipamentos</t>
  </si>
  <si>
    <t xml:space="preserve">   Almoxarifado</t>
  </si>
  <si>
    <t xml:space="preserve">Despesas com Pessoal </t>
  </si>
  <si>
    <t xml:space="preserve">   Operação</t>
  </si>
  <si>
    <t xml:space="preserve">   Manutenção</t>
  </si>
  <si>
    <t xml:space="preserve">   Administrativo</t>
  </si>
  <si>
    <t xml:space="preserve">   Benefícios</t>
  </si>
  <si>
    <t xml:space="preserve">   Remuneração Diretoria</t>
  </si>
  <si>
    <t xml:space="preserve">Despesas Administrativas</t>
  </si>
  <si>
    <t xml:space="preserve">   Gerais</t>
  </si>
  <si>
    <t xml:space="preserve">   Seguro Resp. Civil</t>
  </si>
  <si>
    <t xml:space="preserve">   Seguro Obrigatório </t>
  </si>
  <si>
    <t xml:space="preserve">   IPVA</t>
  </si>
  <si>
    <t xml:space="preserve">Custo Fixo Total </t>
  </si>
  <si>
    <t xml:space="preserve">Custo Total </t>
  </si>
  <si>
    <t xml:space="preserve">Custo Total c/Tributos</t>
  </si>
  <si>
    <t xml:space="preserve">LIMITES</t>
  </si>
  <si>
    <t xml:space="preserve">COEFICIENTE DE CONSUMO DE COMBUSTÍVEL (l/km)</t>
  </si>
  <si>
    <t xml:space="preserve">COEFICIENTE DE PEÇAS E ACESSÓRIOS</t>
  </si>
  <si>
    <t xml:space="preserve">Limite Inferior</t>
  </si>
  <si>
    <t xml:space="preserve">Limite Superior</t>
  </si>
  <si>
    <t xml:space="preserve">Leve</t>
  </si>
  <si>
    <t xml:space="preserve">Pesado</t>
  </si>
  <si>
    <t xml:space="preserve">Especial</t>
  </si>
  <si>
    <t xml:space="preserve">FATOR DE UTILIZAÇÃO</t>
  </si>
  <si>
    <t xml:space="preserve">COEFICIENTE DE CONSUMO DE LUBRIFICANTES (l/km)</t>
  </si>
  <si>
    <t xml:space="preserve">Motorista</t>
  </si>
  <si>
    <t xml:space="preserve">Cobrador</t>
  </si>
  <si>
    <t xml:space="preserve">Fiscal / Desp.</t>
  </si>
  <si>
    <t xml:space="preserve">NÚMERO DE RECAPAGENS (unid.)</t>
  </si>
  <si>
    <t xml:space="preserve">COEFICIENTES CATEGORIA DO PESSOAL</t>
  </si>
  <si>
    <t xml:space="preserve">Pneu Diagonal</t>
  </si>
  <si>
    <t xml:space="preserve">Manutenção</t>
  </si>
  <si>
    <t xml:space="preserve">Pneu Radial</t>
  </si>
  <si>
    <t xml:space="preserve">Administrativo</t>
  </si>
  <si>
    <t xml:space="preserve">VIDA ÚTIL (km)</t>
  </si>
  <si>
    <t xml:space="preserve">COEFICIENTE DESPESAS ADMINISTRATIVAS</t>
  </si>
  <si>
    <t xml:space="preserve">Empresa / Cidade:</t>
  </si>
  <si>
    <t xml:space="preserve">Data Referência:</t>
  </si>
  <si>
    <t xml:space="preserve">A. PREÇOS E SALÁRIOS</t>
  </si>
  <si>
    <t xml:space="preserve">Valor</t>
  </si>
  <si>
    <t xml:space="preserve">A1. Combustível (R$/l)</t>
  </si>
  <si>
    <t xml:space="preserve">A2. Rodagem (R$/unidade)</t>
  </si>
  <si>
    <t xml:space="preserve">Pneu</t>
  </si>
  <si>
    <t xml:space="preserve">Recapagem</t>
  </si>
  <si>
    <t xml:space="preserve">Câmara Ar</t>
  </si>
  <si>
    <t xml:space="preserve">Protetor</t>
  </si>
  <si>
    <t xml:space="preserve">V. Útil (km)</t>
  </si>
  <si>
    <t xml:space="preserve">Nº Recap.</t>
  </si>
  <si>
    <t xml:space="preserve">A3. Veículos (R$/unidade)</t>
  </si>
  <si>
    <t xml:space="preserve">Lim. Inferior</t>
  </si>
  <si>
    <t xml:space="preserve">Lim. Superior</t>
  </si>
  <si>
    <t xml:space="preserve">V.Útil    Diag.</t>
  </si>
  <si>
    <t xml:space="preserve">              Radial</t>
  </si>
  <si>
    <t xml:space="preserve">Recap.  Diag.</t>
  </si>
  <si>
    <t xml:space="preserve">A4. Salário Médio (R$/mês)</t>
  </si>
  <si>
    <t xml:space="preserve">Fiscal / Despachante</t>
  </si>
  <si>
    <t xml:space="preserve">A5. Benefício Total (R$/mês)</t>
  </si>
  <si>
    <t xml:space="preserve">A6. Remuneração Diretoria (R$/mês)</t>
  </si>
  <si>
    <t xml:space="preserve">A7. Despesas (R$/ano)</t>
  </si>
  <si>
    <t xml:space="preserve">Seguro Resp.Civil da Frota Total</t>
  </si>
  <si>
    <t xml:space="preserve">Seguro Obrigatório por Veículo</t>
  </si>
  <si>
    <t xml:space="preserve">IPVA da Frota Total</t>
  </si>
  <si>
    <t xml:space="preserve">B. DADOS OPERACIONAIS</t>
  </si>
  <si>
    <t xml:space="preserve">B1. Passageiros Transp. (média 12 meses)</t>
  </si>
  <si>
    <t xml:space="preserve">Pass./mês</t>
  </si>
  <si>
    <t xml:space="preserve">%</t>
  </si>
  <si>
    <t xml:space="preserve">Com Desconto  (x%)</t>
  </si>
  <si>
    <t xml:space="preserve">x =</t>
  </si>
  <si>
    <t xml:space="preserve">Sem Desconto</t>
  </si>
  <si>
    <t xml:space="preserve">Passageiro Equivalente</t>
  </si>
  <si>
    <t xml:space="preserve">B2. Frota (veículos)</t>
  </si>
  <si>
    <t xml:space="preserve">Faixa Etária</t>
  </si>
  <si>
    <t xml:space="preserve">Veículo Tipo Leve</t>
  </si>
  <si>
    <t xml:space="preserve">Veículo Tipo Pesado</t>
  </si>
  <si>
    <t xml:space="preserve">Veículo Tipo Especial</t>
  </si>
  <si>
    <t xml:space="preserve">Frota</t>
  </si>
  <si>
    <t xml:space="preserve">Total</t>
  </si>
  <si>
    <t xml:space="preserve">     0 -   1</t>
  </si>
  <si>
    <t xml:space="preserve">     1 -   2</t>
  </si>
  <si>
    <t xml:space="preserve">     2 -   3</t>
  </si>
  <si>
    <t xml:space="preserve">     3 -   4 </t>
  </si>
  <si>
    <t xml:space="preserve">     4 -   5</t>
  </si>
  <si>
    <t xml:space="preserve">     5 -   6</t>
  </si>
  <si>
    <t xml:space="preserve">     6 -   7</t>
  </si>
  <si>
    <t xml:space="preserve">     7 -   8</t>
  </si>
  <si>
    <t xml:space="preserve">     8 -   9</t>
  </si>
  <si>
    <t xml:space="preserve">     9 - 10</t>
  </si>
  <si>
    <t xml:space="preserve">   +de 12</t>
  </si>
  <si>
    <t xml:space="preserve">Fr. Reserva</t>
  </si>
  <si>
    <t xml:space="preserve">Fr. Operante</t>
  </si>
  <si>
    <t xml:space="preserve">B3. Quilometragem Percorrida (km/mês)</t>
  </si>
  <si>
    <t xml:space="preserve">km/mês</t>
  </si>
  <si>
    <t xml:space="preserve">Idade Média</t>
  </si>
  <si>
    <t xml:space="preserve">Produtiva (média 12 meses)</t>
  </si>
  <si>
    <t xml:space="preserve">Improdutiva</t>
  </si>
  <si>
    <t xml:space="preserve">B4. Percurso Médio Mensal</t>
  </si>
  <si>
    <t xml:space="preserve">PMM (km/veíc. x mês)</t>
  </si>
  <si>
    <t xml:space="preserve">B5. Índice de Passageiros Equivalentes</t>
  </si>
  <si>
    <t xml:space="preserve">IPKe (Pass./km)</t>
  </si>
  <si>
    <t xml:space="preserve">C. CUSTO VARIÁVEL</t>
  </si>
  <si>
    <t xml:space="preserve">Coef. Consumo (l/km)</t>
  </si>
  <si>
    <t xml:space="preserve">C1. Combustível</t>
  </si>
  <si>
    <t xml:space="preserve">Coef.(l/km)</t>
  </si>
  <si>
    <t xml:space="preserve">0,50</t>
  </si>
  <si>
    <t xml:space="preserve">C2. Lubrificantes</t>
  </si>
  <si>
    <t xml:space="preserve">Coef. Cons. Equiv. (l/km)</t>
  </si>
  <si>
    <t xml:space="preserve">C3. Rodagem</t>
  </si>
  <si>
    <t xml:space="preserve">Câm.de Ar</t>
  </si>
  <si>
    <t xml:space="preserve">C4. Peças e Acessórios</t>
  </si>
  <si>
    <t xml:space="preserve">Coef. Cons.</t>
  </si>
  <si>
    <t xml:space="preserve">Total(R$/km)</t>
  </si>
  <si>
    <t xml:space="preserve">Coef. Cons.(%/Preço Veíc.)</t>
  </si>
  <si>
    <t xml:space="preserve">D. CUSTO FIXO</t>
  </si>
  <si>
    <t xml:space="preserve">D1. Custo de Capital (Depreciação e Remuneração)</t>
  </si>
  <si>
    <t xml:space="preserve">Preço Veículo com Rodagem (R$)</t>
  </si>
  <si>
    <t xml:space="preserve">Preço Veículo Menos Rodagem (R$)</t>
  </si>
  <si>
    <t xml:space="preserve">Vida Economicamente Útil (anos)</t>
  </si>
  <si>
    <t xml:space="preserve">Valor Residual (%)</t>
  </si>
  <si>
    <t xml:space="preserve">Taxa de Juros (%)</t>
  </si>
  <si>
    <t xml:space="preserve">Fator de Depreciação / Remuneração Anual por Tipo de Veículo</t>
  </si>
  <si>
    <t xml:space="preserve">Coef.Acumul.</t>
  </si>
  <si>
    <t xml:space="preserve">Fator Remun.</t>
  </si>
  <si>
    <t xml:space="preserve">Coef. Acumul.</t>
  </si>
  <si>
    <t xml:space="preserve">Custo de Capital (Depreciação e Remuneração) por Tipo de Veículo</t>
  </si>
  <si>
    <t xml:space="preserve">Depreciação / Remuneração</t>
  </si>
  <si>
    <t xml:space="preserve">   Depreciação</t>
  </si>
  <si>
    <t xml:space="preserve">Coeficiente Anual</t>
  </si>
  <si>
    <t xml:space="preserve">Anual da Frota</t>
  </si>
  <si>
    <t xml:space="preserve">(R$/ano)</t>
  </si>
  <si>
    <t xml:space="preserve">Anual por Veículo</t>
  </si>
  <si>
    <t xml:space="preserve">(R$/v./ano)</t>
  </si>
  <si>
    <t xml:space="preserve">Mensal por Veículo</t>
  </si>
  <si>
    <t xml:space="preserve">(R$/v./mês)</t>
  </si>
  <si>
    <t xml:space="preserve">Máquinas Inst. Equipam.</t>
  </si>
  <si>
    <t xml:space="preserve">Almoxarifado</t>
  </si>
  <si>
    <t xml:space="preserve">D2. Despesas com Pessoal</t>
  </si>
  <si>
    <t xml:space="preserve">Fator de Utilização</t>
  </si>
  <si>
    <t xml:space="preserve">Pessoal de Operação</t>
  </si>
  <si>
    <t xml:space="preserve">Enc.Soc.(%)</t>
  </si>
  <si>
    <t xml:space="preserve">Fator Utiliz.</t>
  </si>
  <si>
    <t xml:space="preserve">R$/v.mês</t>
  </si>
  <si>
    <t xml:space="preserve">   Motorista</t>
  </si>
  <si>
    <t xml:space="preserve">(Operação)</t>
  </si>
  <si>
    <t xml:space="preserve">2,20</t>
  </si>
  <si>
    <t xml:space="preserve">2,80</t>
  </si>
  <si>
    <t xml:space="preserve">   Cobrador</t>
  </si>
  <si>
    <t xml:space="preserve">   Fiscal / Despachante</t>
  </si>
  <si>
    <t xml:space="preserve">0,20</t>
  </si>
  <si>
    <t xml:space="preserve">(Oper.+Manut.)</t>
  </si>
  <si>
    <t xml:space="preserve">Coef. (% / Pessoal Oper.)</t>
  </si>
  <si>
    <t xml:space="preserve">Pessoal de Manutenção</t>
  </si>
  <si>
    <t xml:space="preserve">Pessoal Administrativo</t>
  </si>
  <si>
    <t xml:space="preserve">Benefícios</t>
  </si>
  <si>
    <t xml:space="preserve">Remuneração da Diretoria</t>
  </si>
  <si>
    <t xml:space="preserve">D3. Despesas Administrativas</t>
  </si>
  <si>
    <t xml:space="preserve">Coef. (% / Preço Veíc.Leve)</t>
  </si>
  <si>
    <t xml:space="preserve">Despesas Gerais</t>
  </si>
  <si>
    <t xml:space="preserve">Seguro Responsabilidade Civil</t>
  </si>
  <si>
    <t xml:space="preserve">Seguro Obrigatório</t>
  </si>
  <si>
    <t xml:space="preserve">IPVA</t>
  </si>
  <si>
    <t xml:space="preserve">E. TRIBUTOS</t>
  </si>
  <si>
    <t xml:space="preserve">E1. Soma das Alíquotas Sobre a Receita</t>
  </si>
  <si>
    <t xml:space="preserve">F. CÁLCULO DA TARIFA</t>
  </si>
  <si>
    <t xml:space="preserve">% Tot.c/Trib.</t>
  </si>
  <si>
    <t xml:space="preserve">F1. Custo Variável </t>
  </si>
  <si>
    <t xml:space="preserve">F2. Custo Fixo</t>
  </si>
  <si>
    <t xml:space="preserve">   Máq. Instal. e Equipam.</t>
  </si>
  <si>
    <t xml:space="preserve">Desp. Administrativas</t>
  </si>
  <si>
    <t xml:space="preserve">F3. Custo Total</t>
  </si>
  <si>
    <t xml:space="preserve">F4. Custo Total c/Tributos</t>
  </si>
  <si>
    <t xml:space="preserve">F5. Tarifa</t>
  </si>
  <si>
    <t xml:space="preserve">Insumos (y)</t>
  </si>
  <si>
    <t xml:space="preserve">Dados_Operacionais (q)</t>
  </si>
  <si>
    <t xml:space="preserve">Coeficientes (w)</t>
  </si>
  <si>
    <t xml:space="preserve">Salvar_Como (s)</t>
  </si>
  <si>
    <t xml:space="preserve">Sair (e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@"/>
    <numFmt numFmtId="167" formatCode="0.0000"/>
    <numFmt numFmtId="168" formatCode="#,##0.00"/>
    <numFmt numFmtId="169" formatCode="#,##0"/>
    <numFmt numFmtId="170" formatCode="0.00"/>
    <numFmt numFmtId="171" formatCode="#,##0.0000"/>
    <numFmt numFmtId="172" formatCode="General"/>
    <numFmt numFmtId="173" formatCode="0"/>
    <numFmt numFmtId="174" formatCode="#,##0.0"/>
    <numFmt numFmtId="175" formatCode="0.000000"/>
    <numFmt numFmtId="176" formatCode="0.0"/>
    <numFmt numFmtId="177" formatCode="0.00000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1"/>
      <color rgb="FF0000FF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8"/>
      <color rgb="FFFF0000"/>
      <name val="Times New Roman"/>
      <family val="1"/>
    </font>
    <font>
      <sz val="8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1"/>
    </font>
    <font>
      <sz val="9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5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2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2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3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1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0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pres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es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Menu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S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trada de 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rada de 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isualizar Tabe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Tabe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alvar Nova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 Nova Planil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alvar Plan. Exist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 Plan. Exist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rimir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Planil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rimir Resu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Resu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Visualizar Tarif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Tarifa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sum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um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adosOperacion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Operacion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oeficie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eficie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dos Operacion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Operacion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eficie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eficientes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isualizar Lim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Lim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ornar Menu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 Menu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isualizar Tarif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Tarifa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isualizar Resu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ar Resum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217</xdr:row>
      <xdr:rowOff>0</xdr:rowOff>
    </xdr:from>
    <xdr:to>
      <xdr:col>5</xdr:col>
      <xdr:colOff>720</xdr:colOff>
      <xdr:row>217</xdr:row>
      <xdr:rowOff>216000</xdr:rowOff>
    </xdr:to>
    <xdr:sp>
      <xdr:nvSpPr>
        <xdr:cNvPr id="0" name="Rectangle 1"/>
        <xdr:cNvSpPr/>
      </xdr:nvSpPr>
      <xdr:spPr>
        <a:xfrm>
          <a:off x="1642680" y="36901080"/>
          <a:ext cx="1634040" cy="216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stru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enu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 Instru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Instru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enu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or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rn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<Relationship Id="rId10" Type="http://schemas.openxmlformats.org/officeDocument/2006/relationships/ctrlProp" Target="../ctrlProps/ctrlProps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6"/>
  <sheetViews>
    <sheetView showFormulas="false" showGridLines="false" showRowColHeaders="fals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C13" activeCellId="0" sqref="C13 C13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true" hidden="false" outlineLevel="0" max="6" min="3" style="1" width="14.7"/>
    <col collapsed="false" customWidth="true" hidden="false" outlineLevel="0" max="7" min="7" style="1" width="10.13"/>
    <col collapsed="false" customWidth="true" hidden="false" outlineLevel="0" max="8" min="8" style="1" width="4.56"/>
    <col collapsed="false" customWidth="false" hidden="false" outlineLevel="0" max="10" min="9" style="1" width="11.42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false" hidden="false" outlineLevel="0" max="257" min="13" style="1" width="11.42"/>
  </cols>
  <sheetData>
    <row r="1" customFormat="false" ht="10.5" hidden="false" customHeight="true" outlineLevel="0" collapsed="false"/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0"/>
    </row>
    <row r="3" customFormat="false" ht="17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7"/>
      <c r="L3" s="0"/>
    </row>
    <row r="4" customFormat="false" ht="14.65" hidden="false" customHeight="false" outlineLevel="0" collapsed="false">
      <c r="B4" s="5"/>
      <c r="C4" s="8" t="s">
        <v>1</v>
      </c>
      <c r="D4" s="8"/>
      <c r="E4" s="8"/>
      <c r="F4" s="8"/>
      <c r="G4" s="8"/>
      <c r="H4" s="8"/>
      <c r="I4" s="8"/>
      <c r="J4" s="8"/>
      <c r="K4" s="9"/>
      <c r="L4" s="0"/>
    </row>
    <row r="5" customFormat="false" ht="14.65" hidden="false" customHeight="false" outlineLevel="0" collapsed="false">
      <c r="B5" s="5"/>
      <c r="C5" s="8" t="s">
        <v>2</v>
      </c>
      <c r="D5" s="8"/>
      <c r="E5" s="8"/>
      <c r="F5" s="8"/>
      <c r="G5" s="8"/>
      <c r="H5" s="8"/>
      <c r="I5" s="8"/>
      <c r="J5" s="8"/>
      <c r="K5" s="9"/>
      <c r="L5" s="0"/>
    </row>
    <row r="6" customFormat="false" ht="3.75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2"/>
      <c r="L6" s="0"/>
    </row>
    <row r="7" customFormat="false" ht="6" hidden="false" customHeight="true" outlineLevel="0" collapsed="false"/>
    <row r="8" customFormat="false" ht="0.75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3"/>
      <c r="K8" s="4"/>
      <c r="L8" s="0"/>
    </row>
    <row r="9" customFormat="false" ht="18" hidden="false" customHeight="true" outlineLevel="0" collapsed="false">
      <c r="B9" s="5"/>
      <c r="C9" s="13" t="s">
        <v>3</v>
      </c>
      <c r="D9" s="13"/>
      <c r="E9" s="13"/>
      <c r="F9" s="13"/>
      <c r="G9" s="13"/>
      <c r="H9" s="13"/>
      <c r="I9" s="13"/>
      <c r="J9" s="13"/>
      <c r="K9" s="13"/>
      <c r="L9" s="0"/>
    </row>
    <row r="10" customFormat="false" ht="3.75" hidden="false" customHeight="true" outlineLevel="0" collapsed="false">
      <c r="B10" s="10"/>
      <c r="C10" s="11"/>
      <c r="D10" s="11"/>
      <c r="E10" s="11"/>
      <c r="F10" s="11"/>
      <c r="G10" s="11"/>
      <c r="H10" s="11"/>
      <c r="I10" s="11"/>
      <c r="J10" s="11"/>
      <c r="K10" s="12"/>
      <c r="L10" s="0"/>
    </row>
    <row r="11" customFormat="false" ht="6" hidden="false" customHeight="true" outlineLevel="0" collapsed="false"/>
    <row r="12" customFormat="false" ht="18" hidden="false" customHeight="true" outlineLevel="0" collapsed="false"/>
    <row r="13" customFormat="false" ht="23.25" hidden="false" customHeight="true" outlineLevel="0" collapsed="false"/>
    <row r="14" customFormat="false" ht="18" hidden="false" customHeight="true" outlineLevel="0" collapsed="false"/>
    <row r="15" customFormat="false" ht="23.25" hidden="false" customHeight="true" outlineLevel="0" collapsed="false"/>
    <row r="16" customFormat="false" ht="18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/>
    <row r="19" customFormat="false" ht="6" hidden="false" customHeight="true" outlineLevel="0" collapsed="false">
      <c r="H19" s="14"/>
      <c r="I19" s="15"/>
      <c r="J19" s="15"/>
      <c r="K19" s="16"/>
    </row>
    <row r="20" customFormat="false" ht="12.75" hidden="false" customHeight="true" outlineLevel="0" collapsed="false">
      <c r="C20" s="17"/>
      <c r="H20" s="18" t="s">
        <v>4</v>
      </c>
      <c r="I20" s="18"/>
      <c r="J20" s="18"/>
      <c r="K20" s="18"/>
    </row>
    <row r="21" customFormat="false" ht="12.75" hidden="false" customHeight="true" outlineLevel="0" collapsed="false">
      <c r="C21" s="0"/>
      <c r="H21" s="18" t="s">
        <v>5</v>
      </c>
      <c r="I21" s="18"/>
      <c r="J21" s="18"/>
      <c r="K21" s="18"/>
    </row>
    <row r="22" customFormat="false" ht="12.75" hidden="false" customHeight="true" outlineLevel="0" collapsed="false">
      <c r="H22" s="18" t="s">
        <v>6</v>
      </c>
      <c r="I22" s="18"/>
      <c r="J22" s="18"/>
      <c r="K22" s="18"/>
    </row>
    <row r="23" customFormat="false" ht="14.65" hidden="false" customHeight="false" outlineLevel="0" collapsed="false">
      <c r="H23" s="19"/>
      <c r="I23" s="20"/>
      <c r="J23" s="20"/>
      <c r="K23" s="21"/>
    </row>
    <row r="24" customFormat="false" ht="14.65" hidden="false" customHeight="false" outlineLevel="0" collapsed="false">
      <c r="H24" s="0"/>
      <c r="I24" s="17"/>
      <c r="K24" s="0"/>
    </row>
    <row r="25" customFormat="false" ht="14.65" hidden="false" customHeight="false" outlineLevel="0" collapsed="false">
      <c r="I25" s="22"/>
      <c r="J25" s="23" t="s">
        <v>7</v>
      </c>
      <c r="K25" s="24"/>
    </row>
    <row r="26" customFormat="false" ht="14.65" hidden="false" customHeight="false" outlineLevel="0" collapsed="false">
      <c r="J26" s="25" t="s">
        <v>8</v>
      </c>
      <c r="K26" s="24"/>
    </row>
  </sheetData>
  <mergeCells count="4">
    <mergeCell ref="C9:K9"/>
    <mergeCell ref="H20:K20"/>
    <mergeCell ref="H21:K21"/>
    <mergeCell ref="H22:K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2</xdr:row>
                    <xdr:rowOff>0</xdr:rowOff>
                  </from>
                  <to>
                    <xdr:col>10</xdr:col>
                    <xdr:colOff>10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4</xdr:row>
                    <xdr:rowOff>0</xdr:rowOff>
                  </from>
                  <to>
                    <xdr:col>10</xdr:col>
                    <xdr:colOff>10800</xdr:colOff>
                    <xdr:row>1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>
                <anchor moveWithCells="true" sizeWithCells="false">
                  <from>
                    <xdr:col>8</xdr:col>
                    <xdr:colOff>10440</xdr:colOff>
                    <xdr:row>16</xdr:row>
                    <xdr:rowOff>0</xdr:rowOff>
                  </from>
                  <to>
                    <xdr:col>10</xdr:col>
                    <xdr:colOff>3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fals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28"/>
    <col collapsed="false" customWidth="true" hidden="false" outlineLevel="0" max="3" min="3" style="1" width="14.13"/>
    <col collapsed="false" customWidth="true" hidden="false" outlineLevel="0" max="9" min="4" style="1" width="10.7"/>
    <col collapsed="false" customWidth="true" hidden="false" outlineLevel="0" max="10" min="10" style="1" width="2.56"/>
    <col collapsed="false" customWidth="true" hidden="false" outlineLevel="0" max="11" min="11" style="1" width="18.7"/>
    <col collapsed="false" customWidth="false" hidden="false" outlineLevel="0" max="257" min="12" style="1" width="11.42"/>
  </cols>
  <sheetData>
    <row r="1" customFormat="false" ht="7.5" hidden="false" customHeight="true" outlineLevel="0" collapsed="false"/>
    <row r="2" customFormat="false" ht="3" hidden="false" customHeight="tru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5.75" hidden="false" customHeight="true" outlineLevel="0" collapsed="false">
      <c r="B3" s="125" t="s">
        <v>185</v>
      </c>
      <c r="C3" s="125"/>
      <c r="D3" s="125"/>
      <c r="E3" s="125"/>
      <c r="F3" s="125"/>
      <c r="G3" s="125"/>
      <c r="H3" s="125"/>
      <c r="I3" s="125"/>
      <c r="K3" s="0"/>
    </row>
    <row r="4" customFormat="false" ht="2.2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K4" s="0" t="n">
        <f aca="false">ME!C8</f>
        <v>0</v>
      </c>
    </row>
    <row r="5" customFormat="false" ht="4.5" hidden="false" customHeight="true" outlineLevel="0" collapsed="false">
      <c r="B5" s="103"/>
      <c r="C5" s="104"/>
      <c r="D5" s="104"/>
      <c r="E5" s="104"/>
      <c r="F5" s="105"/>
      <c r="G5" s="105"/>
      <c r="H5" s="105"/>
      <c r="I5" s="105"/>
      <c r="K5" s="0"/>
    </row>
    <row r="6" customFormat="false" ht="11.1" hidden="false" customHeight="true" outlineLevel="0" collapsed="false">
      <c r="A6" s="105"/>
      <c r="B6" s="126"/>
      <c r="C6" s="127"/>
      <c r="D6" s="128" t="s">
        <v>186</v>
      </c>
      <c r="E6" s="128" t="s">
        <v>187</v>
      </c>
      <c r="F6" s="128" t="s">
        <v>188</v>
      </c>
      <c r="G6" s="128" t="s">
        <v>189</v>
      </c>
      <c r="H6" s="128" t="s">
        <v>190</v>
      </c>
      <c r="I6" s="128" t="s">
        <v>191</v>
      </c>
    </row>
    <row r="7" customFormat="false" ht="11.1" hidden="false" customHeight="true" outlineLevel="0" collapsed="false">
      <c r="A7" s="105"/>
      <c r="B7" s="129" t="s">
        <v>192</v>
      </c>
      <c r="C7" s="130"/>
      <c r="D7" s="131"/>
      <c r="E7" s="131"/>
      <c r="F7" s="132" t="e">
        <f aca="false">PL!F187</f>
        <v>#DIV/0!</v>
      </c>
      <c r="G7" s="132" t="e">
        <f aca="false">PL!G187</f>
        <v>#DIV/0!</v>
      </c>
      <c r="H7" s="132" t="e">
        <f aca="false">PL!H187</f>
        <v>#DIV/0!</v>
      </c>
      <c r="I7" s="132" t="e">
        <f aca="false">PL!I187</f>
        <v>#DIV/0!</v>
      </c>
      <c r="K7" s="133" t="n">
        <f aca="false">ME!C7</f>
        <v>0</v>
      </c>
    </row>
    <row r="8" customFormat="false" ht="11.1" hidden="false" customHeight="true" outlineLevel="0" collapsed="false">
      <c r="A8" s="105"/>
      <c r="B8" s="129" t="s">
        <v>193</v>
      </c>
      <c r="C8" s="130"/>
      <c r="D8" s="131"/>
      <c r="E8" s="131"/>
      <c r="F8" s="132" t="n">
        <f aca="false">PL!F188</f>
        <v>0</v>
      </c>
      <c r="G8" s="132" t="e">
        <f aca="false">PL!G188</f>
        <v>#DIV/0!</v>
      </c>
      <c r="H8" s="132" t="e">
        <f aca="false">PL!H188</f>
        <v>#DIV/0!</v>
      </c>
      <c r="I8" s="132" t="e">
        <f aca="false">PL!I188</f>
        <v>#DIV/0!</v>
      </c>
      <c r="K8" s="134" t="n">
        <f aca="false">ME!C6</f>
        <v>0</v>
      </c>
    </row>
    <row r="9" customFormat="false" ht="11.1" hidden="false" customHeight="true" outlineLevel="0" collapsed="false">
      <c r="A9" s="105"/>
      <c r="B9" s="129" t="s">
        <v>194</v>
      </c>
      <c r="C9" s="130"/>
      <c r="D9" s="131"/>
      <c r="E9" s="131"/>
      <c r="F9" s="132" t="e">
        <f aca="false">PL!F189</f>
        <v>#DIV/0!</v>
      </c>
      <c r="G9" s="132" t="e">
        <f aca="false">PL!G189</f>
        <v>#DIV/0!</v>
      </c>
      <c r="H9" s="132" t="e">
        <f aca="false">PL!H189</f>
        <v>#DIV/0!</v>
      </c>
      <c r="I9" s="132" t="e">
        <f aca="false">PL!I189</f>
        <v>#DIV/0!</v>
      </c>
    </row>
    <row r="10" customFormat="false" ht="11.1" hidden="false" customHeight="true" outlineLevel="0" collapsed="false">
      <c r="A10" s="105"/>
      <c r="B10" s="129" t="s">
        <v>195</v>
      </c>
      <c r="C10" s="130"/>
      <c r="D10" s="131"/>
      <c r="E10" s="131"/>
      <c r="F10" s="132" t="e">
        <f aca="false">PL!F190</f>
        <v>#DIV/0!</v>
      </c>
      <c r="G10" s="132" t="e">
        <f aca="false">PL!G190</f>
        <v>#DIV/0!</v>
      </c>
      <c r="H10" s="132" t="e">
        <f aca="false">PL!H190</f>
        <v>#DIV/0!</v>
      </c>
      <c r="I10" s="132" t="e">
        <f aca="false">PL!I190</f>
        <v>#DIV/0!</v>
      </c>
      <c r="K10" s="135"/>
    </row>
    <row r="11" customFormat="false" ht="11.1" hidden="false" customHeight="true" outlineLevel="0" collapsed="false">
      <c r="A11" s="124"/>
      <c r="B11" s="136" t="s">
        <v>196</v>
      </c>
      <c r="C11" s="137"/>
      <c r="D11" s="138"/>
      <c r="E11" s="138"/>
      <c r="F11" s="139" t="e">
        <f aca="false">SUM(F7:F10)</f>
        <v>#DIV/0!</v>
      </c>
      <c r="G11" s="138" t="e">
        <f aca="false">SUM(G7:G10)</f>
        <v>#DIV/0!</v>
      </c>
      <c r="H11" s="138" t="e">
        <f aca="false">SUM(H7:H10)</f>
        <v>#DIV/0!</v>
      </c>
      <c r="I11" s="138" t="e">
        <f aca="false">SUM(I7:I10)</f>
        <v>#DIV/0!</v>
      </c>
      <c r="K11" s="140" t="s">
        <v>197</v>
      </c>
    </row>
    <row r="12" customFormat="false" ht="11.1" hidden="false" customHeight="true" outlineLevel="0" collapsed="false">
      <c r="A12" s="105"/>
      <c r="B12" s="129" t="s">
        <v>167</v>
      </c>
      <c r="C12" s="130"/>
      <c r="D12" s="131" t="e">
        <f aca="false">PL!D194</f>
        <v>#DIV/0!</v>
      </c>
      <c r="E12" s="131" t="e">
        <f aca="false">PL!E194</f>
        <v>#DIV/0!</v>
      </c>
      <c r="F12" s="141" t="e">
        <f aca="false">PL!F194</f>
        <v>#DIV/0!</v>
      </c>
      <c r="G12" s="131" t="e">
        <f aca="false">PL!G194</f>
        <v>#DIV/0!</v>
      </c>
      <c r="H12" s="131" t="e">
        <f aca="false">PL!H194</f>
        <v>#DIV/0!</v>
      </c>
      <c r="I12" s="131" t="e">
        <f aca="false">PL!I194</f>
        <v>#DIV/0!</v>
      </c>
      <c r="K12" s="140"/>
    </row>
    <row r="13" customFormat="false" ht="11.1" hidden="false" customHeight="true" outlineLevel="0" collapsed="false">
      <c r="A13" s="105"/>
      <c r="B13" s="142" t="s">
        <v>198</v>
      </c>
      <c r="C13" s="143"/>
      <c r="D13" s="144" t="e">
        <f aca="false">PL!D195</f>
        <v>#DIV/0!</v>
      </c>
      <c r="E13" s="144" t="e">
        <f aca="false">PL!E195</f>
        <v>#DIV/0!</v>
      </c>
      <c r="F13" s="145" t="e">
        <f aca="false">PL!F195</f>
        <v>#DIV/0!</v>
      </c>
      <c r="G13" s="144" t="e">
        <f aca="false">PL!G195</f>
        <v>#DIV/0!</v>
      </c>
      <c r="H13" s="144" t="e">
        <f aca="false">PL!H195</f>
        <v>#DIV/0!</v>
      </c>
      <c r="I13" s="144" t="e">
        <f aca="false">PL!I195</f>
        <v>#DIV/0!</v>
      </c>
      <c r="K13" s="146" t="s">
        <v>199</v>
      </c>
    </row>
    <row r="14" customFormat="false" ht="11.1" hidden="false" customHeight="true" outlineLevel="0" collapsed="false">
      <c r="A14" s="105"/>
      <c r="B14" s="103" t="s">
        <v>200</v>
      </c>
      <c r="C14" s="143"/>
      <c r="D14" s="144" t="e">
        <f aca="false">PL!D196</f>
        <v>#DIV/0!</v>
      </c>
      <c r="E14" s="144" t="e">
        <f aca="false">PL!E196</f>
        <v>#DIV/0!</v>
      </c>
      <c r="F14" s="145" t="e">
        <f aca="false">PL!F196</f>
        <v>#DIV/0!</v>
      </c>
      <c r="G14" s="144" t="e">
        <f aca="false">PL!G196</f>
        <v>#DIV/0!</v>
      </c>
      <c r="H14" s="144" t="e">
        <f aca="false">PL!H196</f>
        <v>#DIV/0!</v>
      </c>
      <c r="I14" s="144" t="e">
        <f aca="false">PL!I196</f>
        <v>#DIV/0!</v>
      </c>
      <c r="K14" s="147"/>
    </row>
    <row r="15" customFormat="false" ht="11.1" hidden="false" customHeight="true" outlineLevel="0" collapsed="false">
      <c r="A15" s="105"/>
      <c r="B15" s="148" t="s">
        <v>168</v>
      </c>
      <c r="C15" s="130"/>
      <c r="D15" s="131" t="e">
        <f aca="false">PL!D197</f>
        <v>#DIV/0!</v>
      </c>
      <c r="E15" s="131" t="e">
        <f aca="false">PL!E197</f>
        <v>#DIV/0!</v>
      </c>
      <c r="F15" s="141" t="e">
        <f aca="false">PL!F197</f>
        <v>#DIV/0!</v>
      </c>
      <c r="G15" s="131" t="e">
        <f aca="false">PL!G197</f>
        <v>#DIV/0!</v>
      </c>
      <c r="H15" s="131" t="e">
        <f aca="false">PL!H197</f>
        <v>#DIV/0!</v>
      </c>
      <c r="I15" s="131" t="e">
        <f aca="false">PL!I197</f>
        <v>#DIV/0!</v>
      </c>
      <c r="K15" s="147" t="e">
        <f aca="false">PL!E218</f>
        <v>#DIV/0!</v>
      </c>
    </row>
    <row r="16" customFormat="false" ht="11.1" hidden="false" customHeight="true" outlineLevel="0" collapsed="false">
      <c r="A16" s="105"/>
      <c r="B16" s="142" t="s">
        <v>198</v>
      </c>
      <c r="C16" s="143"/>
      <c r="D16" s="144" t="e">
        <f aca="false">PL!D198</f>
        <v>#DIV/0!</v>
      </c>
      <c r="E16" s="144" t="e">
        <f aca="false">PL!E198</f>
        <v>#DIV/0!</v>
      </c>
      <c r="F16" s="145" t="e">
        <f aca="false">PL!F198</f>
        <v>#DIV/0!</v>
      </c>
      <c r="G16" s="144" t="e">
        <f aca="false">PL!G198</f>
        <v>#DIV/0!</v>
      </c>
      <c r="H16" s="144" t="e">
        <f aca="false">PL!H198</f>
        <v>#DIV/0!</v>
      </c>
      <c r="I16" s="144" t="e">
        <f aca="false">PL!I198</f>
        <v>#DIV/0!</v>
      </c>
      <c r="K16" s="149"/>
    </row>
    <row r="17" customFormat="false" ht="11.1" hidden="false" customHeight="true" outlineLevel="0" collapsed="false">
      <c r="A17" s="105"/>
      <c r="B17" s="103" t="s">
        <v>200</v>
      </c>
      <c r="C17" s="143"/>
      <c r="D17" s="144" t="e">
        <f aca="false">PL!D199</f>
        <v>#DIV/0!</v>
      </c>
      <c r="E17" s="144" t="e">
        <f aca="false">PL!E199</f>
        <v>#DIV/0!</v>
      </c>
      <c r="F17" s="145" t="e">
        <f aca="false">PL!F199</f>
        <v>#DIV/0!</v>
      </c>
      <c r="G17" s="144" t="e">
        <f aca="false">PL!G199</f>
        <v>#DIV/0!</v>
      </c>
      <c r="H17" s="144" t="e">
        <f aca="false">PL!H199</f>
        <v>#DIV/0!</v>
      </c>
      <c r="I17" s="144" t="e">
        <f aca="false">PL!I199</f>
        <v>#DIV/0!</v>
      </c>
    </row>
    <row r="18" customFormat="false" ht="11.1" hidden="false" customHeight="true" outlineLevel="0" collapsed="false">
      <c r="A18" s="105"/>
      <c r="B18" s="105" t="s">
        <v>201</v>
      </c>
      <c r="C18" s="143"/>
      <c r="D18" s="144" t="e">
        <f aca="false">PL!D200</f>
        <v>#DIV/0!</v>
      </c>
      <c r="E18" s="144" t="e">
        <f aca="false">PL!E200</f>
        <v>#DIV/0!</v>
      </c>
      <c r="F18" s="145" t="e">
        <f aca="false">PL!F200</f>
        <v>#DIV/0!</v>
      </c>
      <c r="G18" s="144" t="e">
        <f aca="false">PL!G200</f>
        <v>#DIV/0!</v>
      </c>
      <c r="H18" s="144" t="e">
        <f aca="false">PL!H200</f>
        <v>#DIV/0!</v>
      </c>
      <c r="I18" s="144" t="e">
        <f aca="false">PL!I200</f>
        <v>#DIV/0!</v>
      </c>
    </row>
    <row r="19" customFormat="false" ht="11.1" hidden="false" customHeight="true" outlineLevel="0" collapsed="false">
      <c r="A19" s="105"/>
      <c r="B19" s="148" t="s">
        <v>202</v>
      </c>
      <c r="C19" s="130"/>
      <c r="D19" s="131" t="e">
        <f aca="false">PL!D201</f>
        <v>#DIV/0!</v>
      </c>
      <c r="E19" s="131" t="n">
        <f aca="false">PL!E201</f>
        <v>0</v>
      </c>
      <c r="F19" s="141" t="e">
        <f aca="false">PL!F201</f>
        <v>#DIV/0!</v>
      </c>
      <c r="G19" s="131" t="e">
        <f aca="false">PL!G201</f>
        <v>#DIV/0!</v>
      </c>
      <c r="H19" s="131" t="e">
        <f aca="false">PL!H201</f>
        <v>#DIV/0!</v>
      </c>
      <c r="I19" s="131" t="e">
        <f aca="false">PL!I201</f>
        <v>#DIV/0!</v>
      </c>
    </row>
    <row r="20" customFormat="false" ht="11.1" hidden="false" customHeight="true" outlineLevel="0" collapsed="false">
      <c r="A20" s="105"/>
      <c r="B20" s="105" t="s">
        <v>203</v>
      </c>
      <c r="C20" s="143"/>
      <c r="D20" s="144" t="n">
        <f aca="false">PL!D202</f>
        <v>0</v>
      </c>
      <c r="E20" s="144" t="n">
        <f aca="false">PL!E202</f>
        <v>0</v>
      </c>
      <c r="F20" s="145" t="e">
        <f aca="false">PL!F202</f>
        <v>#DIV/0!</v>
      </c>
      <c r="G20" s="144" t="e">
        <f aca="false">PL!G202</f>
        <v>#DIV/0!</v>
      </c>
      <c r="H20" s="144" t="e">
        <f aca="false">PL!H202</f>
        <v>#DIV/0!</v>
      </c>
      <c r="I20" s="144" t="e">
        <f aca="false">PL!I202</f>
        <v>#DIV/0!</v>
      </c>
    </row>
    <row r="21" customFormat="false" ht="11.1" hidden="false" customHeight="true" outlineLevel="0" collapsed="false">
      <c r="A21" s="105"/>
      <c r="B21" s="105" t="s">
        <v>204</v>
      </c>
      <c r="C21" s="143"/>
      <c r="D21" s="144" t="n">
        <f aca="false">PL!D203</f>
        <v>0</v>
      </c>
      <c r="E21" s="144" t="n">
        <f aca="false">PL!E203</f>
        <v>0</v>
      </c>
      <c r="F21" s="145" t="e">
        <f aca="false">PL!F203</f>
        <v>#DIV/0!</v>
      </c>
      <c r="G21" s="144" t="e">
        <f aca="false">PL!G203</f>
        <v>#DIV/0!</v>
      </c>
      <c r="H21" s="144" t="e">
        <f aca="false">PL!H203</f>
        <v>#DIV/0!</v>
      </c>
      <c r="I21" s="144" t="e">
        <f aca="false">PL!I203</f>
        <v>#DIV/0!</v>
      </c>
    </row>
    <row r="22" customFormat="false" ht="11.1" hidden="false" customHeight="true" outlineLevel="0" collapsed="false">
      <c r="A22" s="105"/>
      <c r="B22" s="105" t="s">
        <v>205</v>
      </c>
      <c r="C22" s="143"/>
      <c r="D22" s="144" t="n">
        <f aca="false">PL!D204</f>
        <v>0</v>
      </c>
      <c r="E22" s="144" t="n">
        <f aca="false">PL!E204</f>
        <v>0</v>
      </c>
      <c r="F22" s="145" t="e">
        <f aca="false">PL!F204</f>
        <v>#DIV/0!</v>
      </c>
      <c r="G22" s="144" t="e">
        <f aca="false">PL!G204</f>
        <v>#DIV/0!</v>
      </c>
      <c r="H22" s="144" t="e">
        <f aca="false">PL!H204</f>
        <v>#DIV/0!</v>
      </c>
      <c r="I22" s="144" t="e">
        <f aca="false">PL!I204</f>
        <v>#DIV/0!</v>
      </c>
    </row>
    <row r="23" customFormat="false" ht="11.1" hidden="false" customHeight="true" outlineLevel="0" collapsed="false">
      <c r="A23" s="105"/>
      <c r="B23" s="103" t="s">
        <v>206</v>
      </c>
      <c r="C23" s="143"/>
      <c r="D23" s="144" t="e">
        <f aca="false">PL!D205</f>
        <v>#DIV/0!</v>
      </c>
      <c r="E23" s="144" t="n">
        <f aca="false">PL!E205</f>
        <v>0</v>
      </c>
      <c r="F23" s="145" t="e">
        <f aca="false">PL!F205</f>
        <v>#DIV/0!</v>
      </c>
      <c r="G23" s="144" t="e">
        <f aca="false">PL!G205</f>
        <v>#DIV/0!</v>
      </c>
      <c r="H23" s="144" t="e">
        <f aca="false">PL!H205</f>
        <v>#DIV/0!</v>
      </c>
      <c r="I23" s="144" t="e">
        <f aca="false">PL!I205</f>
        <v>#DIV/0!</v>
      </c>
    </row>
    <row r="24" customFormat="false" ht="11.1" hidden="false" customHeight="true" outlineLevel="0" collapsed="false">
      <c r="A24" s="105"/>
      <c r="B24" s="103" t="s">
        <v>207</v>
      </c>
      <c r="C24" s="143"/>
      <c r="D24" s="144" t="e">
        <f aca="false">PL!D206</f>
        <v>#DIV/0!</v>
      </c>
      <c r="E24" s="144" t="n">
        <f aca="false">PL!E206</f>
        <v>0</v>
      </c>
      <c r="F24" s="145" t="e">
        <f aca="false">PL!F206</f>
        <v>#DIV/0!</v>
      </c>
      <c r="G24" s="144" t="e">
        <f aca="false">PL!G206</f>
        <v>#DIV/0!</v>
      </c>
      <c r="H24" s="144" t="e">
        <f aca="false">PL!H206</f>
        <v>#DIV/0!</v>
      </c>
      <c r="I24" s="144" t="e">
        <f aca="false">PL!I206</f>
        <v>#DIV/0!</v>
      </c>
    </row>
    <row r="25" customFormat="false" ht="11.1" hidden="false" customHeight="true" outlineLevel="0" collapsed="false">
      <c r="A25" s="105"/>
      <c r="B25" s="148" t="s">
        <v>208</v>
      </c>
      <c r="C25" s="130"/>
      <c r="D25" s="131" t="e">
        <f aca="false">PL!D207</f>
        <v>#DIV/0!</v>
      </c>
      <c r="E25" s="131" t="e">
        <f aca="false">PL!E207</f>
        <v>#DIV/0!</v>
      </c>
      <c r="F25" s="141" t="e">
        <f aca="false">PL!F207</f>
        <v>#DIV/0!</v>
      </c>
      <c r="G25" s="131" t="e">
        <f aca="false">PL!G207</f>
        <v>#DIV/0!</v>
      </c>
      <c r="H25" s="131" t="e">
        <f aca="false">PL!H207</f>
        <v>#DIV/0!</v>
      </c>
      <c r="I25" s="131" t="e">
        <f aca="false">PL!I207</f>
        <v>#DIV/0!</v>
      </c>
    </row>
    <row r="26" customFormat="false" ht="11.1" hidden="false" customHeight="true" outlineLevel="0" collapsed="false">
      <c r="A26" s="105"/>
      <c r="B26" s="142" t="s">
        <v>209</v>
      </c>
      <c r="C26" s="143"/>
      <c r="D26" s="144" t="n">
        <f aca="false">PL!D208</f>
        <v>0</v>
      </c>
      <c r="E26" s="144" t="n">
        <f aca="false">PL!E208</f>
        <v>0</v>
      </c>
      <c r="F26" s="145" t="e">
        <f aca="false">PL!F208</f>
        <v>#DIV/0!</v>
      </c>
      <c r="G26" s="144" t="e">
        <f aca="false">PL!G208</f>
        <v>#DIV/0!</v>
      </c>
      <c r="H26" s="144" t="e">
        <f aca="false">PL!H208</f>
        <v>#DIV/0!</v>
      </c>
      <c r="I26" s="144" t="e">
        <f aca="false">PL!I208</f>
        <v>#DIV/0!</v>
      </c>
    </row>
    <row r="27" customFormat="false" ht="11.1" hidden="false" customHeight="true" outlineLevel="0" collapsed="false">
      <c r="A27" s="105"/>
      <c r="B27" s="103" t="s">
        <v>210</v>
      </c>
      <c r="C27" s="143"/>
      <c r="D27" s="144" t="e">
        <f aca="false">PL!D209</f>
        <v>#DIV/0!</v>
      </c>
      <c r="E27" s="144" t="e">
        <f aca="false">PL!E209</f>
        <v>#DIV/0!</v>
      </c>
      <c r="F27" s="145" t="e">
        <f aca="false">PL!F209</f>
        <v>#DIV/0!</v>
      </c>
      <c r="G27" s="144" t="e">
        <f aca="false">PL!G209</f>
        <v>#DIV/0!</v>
      </c>
      <c r="H27" s="144" t="e">
        <f aca="false">PL!H209</f>
        <v>#DIV/0!</v>
      </c>
      <c r="I27" s="144" t="e">
        <f aca="false">PL!I209</f>
        <v>#DIV/0!</v>
      </c>
    </row>
    <row r="28" customFormat="false" ht="11.1" hidden="false" customHeight="true" outlineLevel="0" collapsed="false">
      <c r="A28" s="105"/>
      <c r="B28" s="103" t="s">
        <v>211</v>
      </c>
      <c r="C28" s="143"/>
      <c r="D28" s="144" t="n">
        <f aca="false">PL!D210</f>
        <v>0</v>
      </c>
      <c r="E28" s="144" t="n">
        <f aca="false">PL!E210</f>
        <v>0</v>
      </c>
      <c r="F28" s="145" t="e">
        <f aca="false">PL!F210</f>
        <v>#DIV/0!</v>
      </c>
      <c r="G28" s="144" t="e">
        <f aca="false">PL!G210</f>
        <v>#DIV/0!</v>
      </c>
      <c r="H28" s="144" t="e">
        <f aca="false">PL!H210</f>
        <v>#DIV/0!</v>
      </c>
      <c r="I28" s="144" t="e">
        <f aca="false">PL!I210</f>
        <v>#DIV/0!</v>
      </c>
    </row>
    <row r="29" customFormat="false" ht="11.1" hidden="false" customHeight="true" outlineLevel="0" collapsed="false">
      <c r="A29" s="105"/>
      <c r="B29" s="103" t="s">
        <v>212</v>
      </c>
      <c r="C29" s="143"/>
      <c r="D29" s="131" t="e">
        <f aca="false">PL!D211</f>
        <v>#DIV/0!</v>
      </c>
      <c r="E29" s="131" t="e">
        <f aca="false">PL!E211</f>
        <v>#DIV/0!</v>
      </c>
      <c r="F29" s="141" t="e">
        <f aca="false">PL!F211</f>
        <v>#DIV/0!</v>
      </c>
      <c r="G29" s="131" t="e">
        <f aca="false">PL!G211</f>
        <v>#DIV/0!</v>
      </c>
      <c r="H29" s="131" t="e">
        <f aca="false">PL!H211</f>
        <v>#DIV/0!</v>
      </c>
      <c r="I29" s="131" t="e">
        <f aca="false">PL!I211</f>
        <v>#DIV/0!</v>
      </c>
    </row>
    <row r="30" customFormat="false" ht="11.1" hidden="false" customHeight="true" outlineLevel="0" collapsed="false">
      <c r="A30" s="124"/>
      <c r="B30" s="136" t="s">
        <v>213</v>
      </c>
      <c r="C30" s="127"/>
      <c r="D30" s="138" t="e">
        <f aca="false">PL!D212</f>
        <v>#DIV/0!</v>
      </c>
      <c r="E30" s="138" t="e">
        <f aca="false">PL!E212</f>
        <v>#DIV/0!</v>
      </c>
      <c r="F30" s="150" t="e">
        <f aca="false">PL!F212</f>
        <v>#DIV/0!</v>
      </c>
      <c r="G30" s="138" t="e">
        <f aca="false">PL!G212</f>
        <v>#DIV/0!</v>
      </c>
      <c r="H30" s="138" t="e">
        <f aca="false">PL!H212</f>
        <v>#DIV/0!</v>
      </c>
      <c r="I30" s="138" t="e">
        <f aca="false">PL!I212</f>
        <v>#DIV/0!</v>
      </c>
    </row>
    <row r="31" customFormat="false" ht="11.1" hidden="false" customHeight="true" outlineLevel="0" collapsed="false">
      <c r="B31" s="151" t="s">
        <v>214</v>
      </c>
      <c r="C31" s="152"/>
      <c r="D31" s="153"/>
      <c r="E31" s="153"/>
      <c r="F31" s="154" t="e">
        <f aca="false">PL!F214</f>
        <v>#DIV/0!</v>
      </c>
      <c r="G31" s="144"/>
      <c r="H31" s="144" t="e">
        <f aca="false">PL!H214</f>
        <v>#DIV/0!</v>
      </c>
      <c r="I31" s="144" t="e">
        <f aca="false">PL!I214</f>
        <v>#DIV/0!</v>
      </c>
    </row>
    <row r="32" customFormat="false" ht="11.1" hidden="false" customHeight="true" outlineLevel="0" collapsed="false">
      <c r="B32" s="136" t="s">
        <v>215</v>
      </c>
      <c r="C32" s="155"/>
      <c r="D32" s="156"/>
      <c r="E32" s="156"/>
      <c r="F32" s="157" t="e">
        <f aca="false">PL!F216</f>
        <v>#DIV/0!</v>
      </c>
      <c r="G32" s="156"/>
      <c r="H32" s="156"/>
      <c r="I32" s="138" t="e">
        <f aca="false">PL!I216</f>
        <v>#DIV/0!</v>
      </c>
    </row>
    <row r="33" customFormat="false" ht="10.5" hidden="false" customHeight="true" outlineLevel="0" collapsed="false">
      <c r="B33" s="0"/>
      <c r="C33" s="0"/>
      <c r="D33" s="0"/>
      <c r="E33" s="0"/>
      <c r="F33" s="0"/>
      <c r="G33" s="0"/>
      <c r="H33" s="0"/>
      <c r="I33" s="158"/>
    </row>
  </sheetData>
  <mergeCells count="1">
    <mergeCell ref="B3:I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mall Fonts,Regular"&amp;3&amp;F  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9</xdr:row>
                    <xdr:rowOff>0</xdr:rowOff>
                  </from>
                  <to>
                    <xdr:col>11</xdr:col>
                    <xdr:colOff>11520</xdr:colOff>
                    <xdr:row>20</xdr:row>
                    <xdr:rowOff>14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10</xdr:col>
                    <xdr:colOff>10440</xdr:colOff>
                    <xdr:row>22</xdr:row>
                    <xdr:rowOff>19440</xdr:rowOff>
                  </from>
                  <to>
                    <xdr:col>11</xdr:col>
                    <xdr:colOff>11520</xdr:colOff>
                    <xdr:row>2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7"/>
    <col collapsed="false" customWidth="true" hidden="false" outlineLevel="0" max="4" min="3" style="1" width="12.7"/>
    <col collapsed="false" customWidth="false" hidden="false" outlineLevel="0" max="5" min="5" style="1" width="11.42"/>
    <col collapsed="false" customWidth="true" hidden="false" outlineLevel="0" max="6" min="6" style="1" width="5.28"/>
    <col collapsed="false" customWidth="true" hidden="false" outlineLevel="0" max="7" min="7" style="1" width="13.7"/>
    <col collapsed="false" customWidth="true" hidden="false" outlineLevel="0" max="9" min="8" style="1" width="12.7"/>
    <col collapsed="false" customWidth="false" hidden="false" outlineLevel="0" max="10" min="10" style="1" width="11.42"/>
    <col collapsed="false" customWidth="true" hidden="false" outlineLevel="0" max="11" min="11" style="1" width="1.28"/>
    <col collapsed="false" customWidth="false" hidden="false" outlineLevel="0" max="257" min="12" style="1" width="11.42"/>
  </cols>
  <sheetData>
    <row r="1" customFormat="false" ht="9" hidden="false" customHeight="true" outlineLevel="0" collapsed="false"/>
    <row r="2" customFormat="false" ht="3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</row>
    <row r="3" customFormat="false" ht="17" hidden="false" customHeight="false" outlineLevel="0" collapsed="false">
      <c r="B3" s="50" t="s">
        <v>216</v>
      </c>
      <c r="C3" s="50"/>
      <c r="D3" s="50"/>
      <c r="E3" s="50"/>
      <c r="F3" s="50"/>
      <c r="G3" s="50"/>
      <c r="H3" s="50"/>
      <c r="I3" s="50"/>
      <c r="J3" s="50"/>
      <c r="K3" s="27"/>
    </row>
    <row r="4" customFormat="false" ht="3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28" t="s">
        <v>10</v>
      </c>
    </row>
    <row r="6" customFormat="false" ht="12" hidden="false" customHeight="true" outlineLevel="0" collapsed="false">
      <c r="B6" s="159" t="s">
        <v>217</v>
      </c>
      <c r="C6" s="159"/>
      <c r="D6" s="159"/>
      <c r="E6" s="159"/>
      <c r="G6" s="160" t="s">
        <v>218</v>
      </c>
      <c r="H6" s="160"/>
      <c r="I6" s="160"/>
      <c r="J6" s="160"/>
    </row>
    <row r="7" customFormat="false" ht="12" hidden="false" customHeight="true" outlineLevel="0" collapsed="false">
      <c r="B7" s="161"/>
      <c r="C7" s="161" t="s">
        <v>219</v>
      </c>
      <c r="D7" s="161" t="s">
        <v>220</v>
      </c>
      <c r="E7" s="161"/>
      <c r="G7" s="161"/>
      <c r="H7" s="161" t="s">
        <v>219</v>
      </c>
      <c r="I7" s="161" t="s">
        <v>220</v>
      </c>
      <c r="J7" s="161"/>
    </row>
    <row r="8" customFormat="false" ht="12" hidden="false" customHeight="true" outlineLevel="0" collapsed="false">
      <c r="B8" s="161" t="s">
        <v>221</v>
      </c>
      <c r="C8" s="162" t="n">
        <v>0.35</v>
      </c>
      <c r="D8" s="162" t="n">
        <v>0.39</v>
      </c>
      <c r="E8" s="161"/>
      <c r="G8" s="163"/>
      <c r="H8" s="164" t="n">
        <v>0.0033</v>
      </c>
      <c r="I8" s="164" t="n">
        <v>0.0083</v>
      </c>
      <c r="J8" s="163"/>
    </row>
    <row r="9" customFormat="false" ht="12" hidden="false" customHeight="true" outlineLevel="0" collapsed="false">
      <c r="B9" s="161" t="s">
        <v>222</v>
      </c>
      <c r="C9" s="162" t="n">
        <v>0.45</v>
      </c>
      <c r="D9" s="162" t="n">
        <v>0.5</v>
      </c>
      <c r="E9" s="161"/>
    </row>
    <row r="10" customFormat="false" ht="12" hidden="false" customHeight="true" outlineLevel="0" collapsed="false">
      <c r="B10" s="163" t="s">
        <v>223</v>
      </c>
      <c r="C10" s="165" t="n">
        <v>0.53</v>
      </c>
      <c r="D10" s="165" t="n">
        <v>0.65</v>
      </c>
      <c r="E10" s="163"/>
      <c r="G10" s="160" t="s">
        <v>224</v>
      </c>
      <c r="H10" s="160"/>
      <c r="I10" s="160"/>
      <c r="J10" s="160"/>
    </row>
    <row r="11" customFormat="false" ht="12" hidden="false" customHeight="true" outlineLevel="0" collapsed="false">
      <c r="G11" s="161"/>
      <c r="H11" s="161" t="s">
        <v>219</v>
      </c>
      <c r="I11" s="161" t="s">
        <v>220</v>
      </c>
      <c r="J11" s="161"/>
    </row>
    <row r="12" customFormat="false" ht="12" hidden="false" customHeight="true" outlineLevel="0" collapsed="false">
      <c r="B12" s="166" t="s">
        <v>225</v>
      </c>
      <c r="C12" s="166"/>
      <c r="D12" s="166"/>
      <c r="E12" s="166"/>
      <c r="G12" s="161" t="s">
        <v>226</v>
      </c>
      <c r="H12" s="162" t="n">
        <v>2.2</v>
      </c>
      <c r="I12" s="162" t="n">
        <v>2.8</v>
      </c>
      <c r="J12" s="161"/>
    </row>
    <row r="13" customFormat="false" ht="12" hidden="false" customHeight="true" outlineLevel="0" collapsed="false">
      <c r="B13" s="161"/>
      <c r="C13" s="161" t="s">
        <v>219</v>
      </c>
      <c r="D13" s="161" t="s">
        <v>220</v>
      </c>
      <c r="E13" s="161"/>
      <c r="G13" s="161" t="s">
        <v>227</v>
      </c>
      <c r="H13" s="162" t="n">
        <v>2.2</v>
      </c>
      <c r="I13" s="162" t="n">
        <v>2.8</v>
      </c>
      <c r="J13" s="161"/>
    </row>
    <row r="14" customFormat="false" ht="12" hidden="false" customHeight="true" outlineLevel="0" collapsed="false">
      <c r="B14" s="163"/>
      <c r="C14" s="167" t="n">
        <v>0.04</v>
      </c>
      <c r="D14" s="167" t="n">
        <v>0.06</v>
      </c>
      <c r="E14" s="163"/>
      <c r="G14" s="163" t="s">
        <v>228</v>
      </c>
      <c r="H14" s="165" t="n">
        <v>0.2</v>
      </c>
      <c r="I14" s="165" t="n">
        <v>0.5</v>
      </c>
      <c r="J14" s="163"/>
    </row>
    <row r="15" customFormat="false" ht="12" hidden="false" customHeight="true" outlineLevel="0" collapsed="false"/>
    <row r="16" customFormat="false" ht="12" hidden="false" customHeight="true" outlineLevel="0" collapsed="false">
      <c r="B16" s="160" t="s">
        <v>229</v>
      </c>
      <c r="C16" s="160"/>
      <c r="D16" s="160"/>
      <c r="E16" s="160"/>
      <c r="G16" s="160" t="s">
        <v>230</v>
      </c>
      <c r="H16" s="160"/>
      <c r="I16" s="160"/>
      <c r="J16" s="160"/>
    </row>
    <row r="17" customFormat="false" ht="12" hidden="false" customHeight="true" outlineLevel="0" collapsed="false">
      <c r="B17" s="161"/>
      <c r="C17" s="161" t="s">
        <v>219</v>
      </c>
      <c r="D17" s="161" t="s">
        <v>220</v>
      </c>
      <c r="E17" s="161"/>
      <c r="G17" s="161"/>
      <c r="H17" s="161" t="s">
        <v>219</v>
      </c>
      <c r="I17" s="161" t="s">
        <v>220</v>
      </c>
      <c r="J17" s="161"/>
    </row>
    <row r="18" customFormat="false" ht="12" hidden="false" customHeight="true" outlineLevel="0" collapsed="false">
      <c r="B18" s="161" t="s">
        <v>231</v>
      </c>
      <c r="C18" s="168" t="n">
        <v>2.5</v>
      </c>
      <c r="D18" s="168" t="n">
        <v>3.5</v>
      </c>
      <c r="E18" s="161"/>
      <c r="G18" s="161" t="s">
        <v>232</v>
      </c>
      <c r="H18" s="162" t="n">
        <v>0.12</v>
      </c>
      <c r="I18" s="162" t="n">
        <v>0.15</v>
      </c>
      <c r="J18" s="161"/>
    </row>
    <row r="19" customFormat="false" ht="12" hidden="false" customHeight="true" outlineLevel="0" collapsed="false">
      <c r="B19" s="163" t="s">
        <v>233</v>
      </c>
      <c r="C19" s="169" t="n">
        <v>2</v>
      </c>
      <c r="D19" s="169" t="n">
        <v>3</v>
      </c>
      <c r="E19" s="163"/>
      <c r="G19" s="163" t="s">
        <v>234</v>
      </c>
      <c r="H19" s="165" t="n">
        <v>0.08</v>
      </c>
      <c r="I19" s="165" t="n">
        <v>0.13</v>
      </c>
      <c r="J19" s="163"/>
    </row>
    <row r="20" customFormat="false" ht="12" hidden="false" customHeight="true" outlineLevel="0" collapsed="false">
      <c r="G20" s="170"/>
      <c r="H20" s="171"/>
      <c r="I20" s="171"/>
      <c r="J20" s="170"/>
    </row>
    <row r="21" customFormat="false" ht="12" hidden="false" customHeight="true" outlineLevel="0" collapsed="false">
      <c r="B21" s="160" t="s">
        <v>235</v>
      </c>
      <c r="C21" s="160"/>
      <c r="D21" s="160"/>
      <c r="E21" s="160"/>
      <c r="G21" s="160" t="s">
        <v>236</v>
      </c>
      <c r="H21" s="160"/>
      <c r="I21" s="160"/>
      <c r="J21" s="160"/>
    </row>
    <row r="22" customFormat="false" ht="12" hidden="false" customHeight="true" outlineLevel="0" collapsed="false">
      <c r="B22" s="161"/>
      <c r="C22" s="161" t="s">
        <v>219</v>
      </c>
      <c r="D22" s="161" t="s">
        <v>220</v>
      </c>
      <c r="E22" s="161"/>
      <c r="G22" s="161"/>
      <c r="H22" s="161" t="s">
        <v>219</v>
      </c>
      <c r="I22" s="161" t="s">
        <v>220</v>
      </c>
      <c r="J22" s="161"/>
    </row>
    <row r="23" customFormat="false" ht="12" hidden="false" customHeight="true" outlineLevel="0" collapsed="false">
      <c r="B23" s="161" t="s">
        <v>231</v>
      </c>
      <c r="C23" s="172" t="n">
        <v>70000</v>
      </c>
      <c r="D23" s="172" t="n">
        <v>92000</v>
      </c>
      <c r="E23" s="161"/>
      <c r="G23" s="163"/>
      <c r="H23" s="164" t="n">
        <v>0.0017</v>
      </c>
      <c r="I23" s="164" t="n">
        <v>0.0033</v>
      </c>
      <c r="J23" s="163"/>
    </row>
    <row r="24" customFormat="false" ht="12" hidden="false" customHeight="true" outlineLevel="0" collapsed="false">
      <c r="B24" s="163" t="s">
        <v>233</v>
      </c>
      <c r="C24" s="173" t="n">
        <v>85000</v>
      </c>
      <c r="D24" s="173" t="n">
        <v>125000</v>
      </c>
      <c r="E24" s="163"/>
    </row>
    <row r="26" customFormat="false" ht="6.75" hidden="false" customHeight="true" outlineLevel="0" collapsed="false"/>
    <row r="27" customFormat="false" ht="18.75" hidden="false" customHeight="true" outlineLevel="0" collapsed="false"/>
  </sheetData>
  <mergeCells count="8">
    <mergeCell ref="B3:J3"/>
    <mergeCell ref="B6:E6"/>
    <mergeCell ref="G6:J6"/>
    <mergeCell ref="G10:J10"/>
    <mergeCell ref="B16:E16"/>
    <mergeCell ref="G16:J16"/>
    <mergeCell ref="B21:E21"/>
    <mergeCell ref="G21:J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402840</xdr:colOff>
                    <xdr:row>26</xdr:row>
                    <xdr:rowOff>0</xdr:rowOff>
                  </from>
                  <to>
                    <xdr:col>6</xdr:col>
                    <xdr:colOff>548280</xdr:colOff>
                    <xdr:row>27</xdr:row>
                    <xdr:rowOff>11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71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174" width="2.56"/>
    <col collapsed="false" customWidth="true" hidden="false" outlineLevel="0" max="2" min="2" style="174" width="8.85"/>
    <col collapsed="false" customWidth="true" hidden="false" outlineLevel="0" max="11" min="3" style="174" width="11.28"/>
    <col collapsed="false" customWidth="false" hidden="false" outlineLevel="0" max="257" min="12" style="174" width="11.42"/>
  </cols>
  <sheetData>
    <row r="1" customFormat="false" ht="14.65" hidden="false" customHeight="false" outlineLevel="0" collapsed="false">
      <c r="A1" s="105"/>
      <c r="B1" s="175"/>
      <c r="C1" s="175"/>
      <c r="D1" s="175"/>
      <c r="E1" s="175"/>
      <c r="F1" s="175"/>
      <c r="G1" s="176"/>
      <c r="H1" s="175"/>
      <c r="I1" s="177"/>
      <c r="J1" s="175"/>
      <c r="K1" s="17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</row>
    <row r="2" customFormat="false" ht="14.65" hidden="false" customHeight="false" outlineLevel="0" collapsed="false">
      <c r="A2" s="105"/>
      <c r="B2" s="175"/>
      <c r="C2" s="175"/>
      <c r="D2" s="175"/>
      <c r="E2" s="175"/>
      <c r="F2" s="175"/>
      <c r="G2" s="176"/>
      <c r="H2" s="178"/>
      <c r="I2" s="179"/>
      <c r="J2" s="175"/>
      <c r="K2" s="17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</row>
    <row r="3" customFormat="false" ht="3" hidden="false" customHeight="true" outlineLevel="0" collapsed="false">
      <c r="A3" s="124"/>
      <c r="B3" s="124"/>
      <c r="C3" s="124"/>
      <c r="D3" s="124"/>
      <c r="E3" s="124"/>
      <c r="F3" s="124"/>
      <c r="G3" s="124"/>
      <c r="H3" s="178"/>
      <c r="I3" s="124"/>
      <c r="J3" s="124"/>
      <c r="K3" s="124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</row>
    <row r="4" customFormat="false" ht="14.65" hidden="false" customHeight="false" outlineLevel="0" collapsed="false">
      <c r="A4" s="124"/>
      <c r="B4" s="124"/>
      <c r="C4" s="124"/>
      <c r="D4" s="124"/>
      <c r="E4" s="124"/>
      <c r="F4" s="124"/>
      <c r="G4" s="124"/>
      <c r="H4" s="178" t="s">
        <v>237</v>
      </c>
      <c r="I4" s="180" t="n">
        <f aca="false">ME!C7</f>
        <v>0</v>
      </c>
      <c r="J4" s="181"/>
      <c r="K4" s="181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</row>
    <row r="5" customFormat="false" ht="3" hidden="false" customHeight="true" outlineLevel="0" collapsed="false">
      <c r="A5" s="124"/>
      <c r="B5" s="124"/>
      <c r="C5" s="124"/>
      <c r="D5" s="124"/>
      <c r="E5" s="124"/>
      <c r="F5" s="175"/>
      <c r="G5" s="124"/>
      <c r="H5" s="124"/>
      <c r="I5" s="124"/>
      <c r="J5" s="124"/>
      <c r="K5" s="12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</row>
    <row r="6" customFormat="false" ht="14.65" hidden="false" customHeight="false" outlineLevel="0" collapsed="false">
      <c r="A6" s="105"/>
      <c r="B6" s="105"/>
      <c r="C6" s="105"/>
      <c r="D6" s="105"/>
      <c r="E6" s="105"/>
      <c r="F6" s="105"/>
      <c r="G6" s="105"/>
      <c r="H6" s="178" t="s">
        <v>238</v>
      </c>
      <c r="I6" s="182" t="n">
        <f aca="false">ME!C6</f>
        <v>0</v>
      </c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</row>
    <row r="7" customFormat="false" ht="12.75" hidden="false" customHeight="true" outlineLevel="0" collapsed="false">
      <c r="A7" s="183" t="s">
        <v>239</v>
      </c>
      <c r="B7" s="184"/>
      <c r="C7" s="185"/>
      <c r="D7" s="124"/>
      <c r="E7" s="124"/>
      <c r="F7" s="124"/>
      <c r="G7" s="105"/>
      <c r="H7" s="124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</row>
    <row r="8" customFormat="false" ht="12.75" hidden="false" customHeight="true" outlineLevel="0" collapsed="false">
      <c r="A8" s="183"/>
      <c r="B8" s="184"/>
      <c r="C8" s="185"/>
      <c r="D8" s="124"/>
      <c r="E8" s="185" t="s">
        <v>240</v>
      </c>
      <c r="F8" s="124"/>
      <c r="G8" s="105"/>
      <c r="H8" s="124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</row>
    <row r="9" customFormat="false" ht="17" hidden="false" customHeight="false" outlineLevel="0" collapsed="false">
      <c r="A9" s="103" t="s">
        <v>241</v>
      </c>
      <c r="B9" s="105"/>
      <c r="C9" s="124"/>
      <c r="D9" s="124"/>
      <c r="E9" s="186" t="n">
        <f aca="false">IB!B6</f>
        <v>0</v>
      </c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</row>
    <row r="10" customFormat="false" ht="7.5" hidden="false" customHeight="true" outlineLevel="0" collapsed="false">
      <c r="A10" s="103"/>
      <c r="B10" s="105"/>
      <c r="C10" s="187"/>
      <c r="D10" s="124"/>
      <c r="E10" s="124"/>
      <c r="F10" s="105"/>
      <c r="G10" s="105"/>
      <c r="H10" s="105"/>
      <c r="I10" s="18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</row>
    <row r="11" customFormat="false" ht="14.65" hidden="false" customHeight="false" outlineLevel="0" collapsed="false">
      <c r="A11" s="103" t="s">
        <v>242</v>
      </c>
      <c r="B11" s="105"/>
      <c r="C11" s="124"/>
      <c r="D11" s="124"/>
      <c r="E11" s="185" t="s">
        <v>243</v>
      </c>
      <c r="F11" s="185" t="s">
        <v>244</v>
      </c>
      <c r="G11" s="185" t="s">
        <v>245</v>
      </c>
      <c r="H11" s="185" t="s">
        <v>246</v>
      </c>
      <c r="I11" s="185" t="s">
        <v>247</v>
      </c>
      <c r="J11" s="185" t="s">
        <v>248</v>
      </c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</row>
    <row r="12" customFormat="false" ht="14.65" hidden="false" customHeight="false" outlineLevel="0" collapsed="false">
      <c r="A12" s="103"/>
      <c r="B12" s="103" t="s">
        <v>221</v>
      </c>
      <c r="C12" s="124"/>
      <c r="D12" s="124"/>
      <c r="E12" s="188" t="n">
        <f aca="false">IB!B7</f>
        <v>0</v>
      </c>
      <c r="F12" s="189" t="n">
        <f aca="false">IB!B10</f>
        <v>0</v>
      </c>
      <c r="G12" s="189" t="n">
        <f aca="false">IB!B13</f>
        <v>0</v>
      </c>
      <c r="H12" s="190" t="n">
        <f aca="false">IB!B16</f>
        <v>0</v>
      </c>
      <c r="I12" s="191" t="n">
        <f aca="false">CP!B16</f>
        <v>0</v>
      </c>
      <c r="J12" s="192" t="n">
        <f aca="false">CP!B13</f>
        <v>0</v>
      </c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</row>
    <row r="13" customFormat="false" ht="14.65" hidden="false" customHeight="false" outlineLevel="0" collapsed="false">
      <c r="A13" s="103"/>
      <c r="B13" s="103" t="s">
        <v>222</v>
      </c>
      <c r="C13" s="124"/>
      <c r="D13" s="124"/>
      <c r="E13" s="193" t="n">
        <f aca="false">IB!B8</f>
        <v>0</v>
      </c>
      <c r="F13" s="194" t="n">
        <f aca="false">IB!B11</f>
        <v>0</v>
      </c>
      <c r="G13" s="194" t="n">
        <f aca="false">IB!B14</f>
        <v>0</v>
      </c>
      <c r="H13" s="195" t="n">
        <f aca="false">IB!B17</f>
        <v>0</v>
      </c>
      <c r="I13" s="196" t="n">
        <f aca="false">CP!B17</f>
        <v>0</v>
      </c>
      <c r="J13" s="197" t="n">
        <f aca="false">CP!B14</f>
        <v>0</v>
      </c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</row>
    <row r="14" customFormat="false" ht="14.65" hidden="false" customHeight="false" outlineLevel="0" collapsed="false">
      <c r="A14" s="103"/>
      <c r="B14" s="103" t="s">
        <v>223</v>
      </c>
      <c r="C14" s="124"/>
      <c r="D14" s="124"/>
      <c r="E14" s="198" t="n">
        <f aca="false">IB!B9</f>
        <v>0</v>
      </c>
      <c r="F14" s="199" t="n">
        <f aca="false">IB!B12</f>
        <v>0</v>
      </c>
      <c r="G14" s="199" t="n">
        <f aca="false">IB!B15</f>
        <v>0</v>
      </c>
      <c r="H14" s="200" t="n">
        <f aca="false">IB!B18</f>
        <v>0</v>
      </c>
      <c r="I14" s="201" t="n">
        <f aca="false">CP!B18</f>
        <v>0</v>
      </c>
      <c r="J14" s="202" t="n">
        <f aca="false">CP!B15</f>
        <v>0</v>
      </c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</row>
    <row r="15" customFormat="false" ht="7.5" hidden="false" customHeight="true" outlineLevel="0" collapsed="false">
      <c r="A15" s="103"/>
      <c r="B15" s="105"/>
      <c r="C15" s="203"/>
      <c r="D15" s="203"/>
      <c r="E15" s="17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</row>
    <row r="16" customFormat="false" ht="15.8" hidden="false" customHeight="false" outlineLevel="0" collapsed="false">
      <c r="A16" s="103" t="s">
        <v>249</v>
      </c>
      <c r="B16" s="105"/>
      <c r="C16" s="124"/>
      <c r="D16" s="124"/>
      <c r="E16" s="185" t="s">
        <v>93</v>
      </c>
      <c r="F16" s="185" t="s">
        <v>94</v>
      </c>
      <c r="G16" s="185"/>
      <c r="H16" s="124"/>
      <c r="I16" s="204"/>
      <c r="J16" s="205" t="s">
        <v>250</v>
      </c>
      <c r="K16" s="206" t="s">
        <v>251</v>
      </c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</row>
    <row r="17" customFormat="false" ht="15.8" hidden="false" customHeight="false" outlineLevel="0" collapsed="false">
      <c r="A17" s="103"/>
      <c r="B17" s="142" t="s">
        <v>221</v>
      </c>
      <c r="C17" s="124"/>
      <c r="D17" s="124"/>
      <c r="E17" s="188" t="n">
        <f aca="false">IB!B19</f>
        <v>0</v>
      </c>
      <c r="F17" s="207" t="n">
        <f aca="false">IB!B22</f>
        <v>0</v>
      </c>
      <c r="G17" s="208"/>
      <c r="H17" s="124"/>
      <c r="I17" s="209" t="s">
        <v>252</v>
      </c>
      <c r="J17" s="210" t="n">
        <v>70000</v>
      </c>
      <c r="K17" s="211" t="n">
        <v>92000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</row>
    <row r="18" customFormat="false" ht="15.8" hidden="false" customHeight="false" outlineLevel="0" collapsed="false">
      <c r="A18" s="103"/>
      <c r="B18" s="142" t="s">
        <v>222</v>
      </c>
      <c r="C18" s="124"/>
      <c r="D18" s="124"/>
      <c r="E18" s="193" t="n">
        <f aca="false">IB!B20</f>
        <v>0</v>
      </c>
      <c r="F18" s="212" t="n">
        <f aca="false">IB!B23</f>
        <v>0</v>
      </c>
      <c r="G18" s="208"/>
      <c r="H18" s="124"/>
      <c r="I18" s="213" t="s">
        <v>253</v>
      </c>
      <c r="J18" s="214" t="n">
        <v>85000</v>
      </c>
      <c r="K18" s="215" t="n">
        <v>125000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</row>
    <row r="19" customFormat="false" ht="15.8" hidden="false" customHeight="false" outlineLevel="0" collapsed="false">
      <c r="A19" s="103"/>
      <c r="B19" s="142" t="s">
        <v>223</v>
      </c>
      <c r="C19" s="124"/>
      <c r="D19" s="124"/>
      <c r="E19" s="198" t="n">
        <f aca="false">IB!B21</f>
        <v>0</v>
      </c>
      <c r="F19" s="216" t="n">
        <f aca="false">IB!B24</f>
        <v>0</v>
      </c>
      <c r="G19" s="208"/>
      <c r="H19" s="124"/>
      <c r="I19" s="209" t="s">
        <v>254</v>
      </c>
      <c r="J19" s="217" t="n">
        <v>2.5</v>
      </c>
      <c r="K19" s="218" t="n">
        <v>3.5</v>
      </c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</row>
    <row r="20" customFormat="false" ht="12" hidden="false" customHeight="true" outlineLevel="0" collapsed="false">
      <c r="A20" s="103"/>
      <c r="B20" s="142"/>
      <c r="C20" s="124"/>
      <c r="D20" s="124"/>
      <c r="E20" s="124"/>
      <c r="F20" s="185"/>
      <c r="G20" s="105"/>
      <c r="H20" s="124"/>
      <c r="I20" s="219" t="s">
        <v>253</v>
      </c>
      <c r="J20" s="220" t="n">
        <v>2</v>
      </c>
      <c r="K20" s="221" t="n">
        <v>3</v>
      </c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</row>
    <row r="21" customFormat="false" ht="15.8" hidden="false" customHeight="false" outlineLevel="0" collapsed="false">
      <c r="A21" s="103" t="s">
        <v>255</v>
      </c>
      <c r="B21" s="105"/>
      <c r="C21" s="124"/>
      <c r="D21" s="124"/>
      <c r="E21" s="185" t="s">
        <v>240</v>
      </c>
      <c r="F21" s="105"/>
      <c r="G21" s="105"/>
      <c r="H21" s="124"/>
      <c r="I21" s="124"/>
      <c r="J21" s="124"/>
      <c r="K21" s="124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</row>
    <row r="22" customFormat="false" ht="15.8" hidden="false" customHeight="false" outlineLevel="0" collapsed="false">
      <c r="A22" s="103"/>
      <c r="B22" s="105" t="s">
        <v>226</v>
      </c>
      <c r="C22" s="124"/>
      <c r="D22" s="124"/>
      <c r="E22" s="222" t="n">
        <f aca="false">IB!H6</f>
        <v>0</v>
      </c>
      <c r="F22" s="185"/>
      <c r="G22" s="105"/>
      <c r="H22" s="124"/>
      <c r="I22" s="124"/>
      <c r="J22" s="124"/>
      <c r="K22" s="124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</row>
    <row r="23" customFormat="false" ht="15.8" hidden="false" customHeight="false" outlineLevel="0" collapsed="false">
      <c r="A23" s="103"/>
      <c r="B23" s="105" t="s">
        <v>227</v>
      </c>
      <c r="C23" s="124"/>
      <c r="D23" s="124"/>
      <c r="E23" s="223" t="n">
        <f aca="false">IB!H7</f>
        <v>0</v>
      </c>
      <c r="F23" s="18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</row>
    <row r="24" customFormat="false" ht="15.8" hidden="false" customHeight="false" outlineLevel="0" collapsed="false">
      <c r="A24" s="103"/>
      <c r="B24" s="103" t="s">
        <v>256</v>
      </c>
      <c r="C24" s="124"/>
      <c r="D24" s="124"/>
      <c r="E24" s="224" t="n">
        <f aca="false">IB!H8</f>
        <v>0</v>
      </c>
      <c r="F24" s="18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</row>
    <row r="25" customFormat="false" ht="7.5" hidden="false" customHeight="true" outlineLevel="0" collapsed="false">
      <c r="A25" s="103"/>
      <c r="B25" s="105"/>
      <c r="C25" s="124"/>
      <c r="D25" s="124"/>
      <c r="E25" s="225"/>
      <c r="F25" s="18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</row>
    <row r="26" customFormat="false" ht="14.65" hidden="false" customHeight="false" outlineLevel="0" collapsed="false">
      <c r="A26" s="103" t="s">
        <v>257</v>
      </c>
      <c r="B26" s="105"/>
      <c r="C26" s="124"/>
      <c r="D26" s="124"/>
      <c r="E26" s="226" t="n">
        <f aca="false">IB!H9</f>
        <v>0</v>
      </c>
      <c r="F26" s="18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</row>
    <row r="27" customFormat="false" ht="7.5" hidden="false" customHeight="true" outlineLevel="0" collapsed="false">
      <c r="A27" s="103"/>
      <c r="B27" s="105"/>
      <c r="C27" s="124"/>
      <c r="D27" s="124"/>
      <c r="E27" s="227"/>
      <c r="F27" s="18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</row>
    <row r="28" customFormat="false" ht="14.65" hidden="false" customHeight="false" outlineLevel="0" collapsed="false">
      <c r="A28" s="103" t="s">
        <v>258</v>
      </c>
      <c r="B28" s="105"/>
      <c r="C28" s="124"/>
      <c r="D28" s="124"/>
      <c r="E28" s="226" t="n">
        <f aca="false">IB!H10</f>
        <v>0</v>
      </c>
      <c r="F28" s="18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</row>
    <row r="29" customFormat="false" ht="7.5" hidden="false" customHeight="true" outlineLevel="0" collapsed="false">
      <c r="A29" s="103"/>
      <c r="B29" s="105"/>
      <c r="C29" s="203"/>
      <c r="D29" s="124"/>
      <c r="E29" s="203"/>
      <c r="F29" s="18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</row>
    <row r="30" customFormat="false" ht="14.65" hidden="false" customHeight="false" outlineLevel="0" collapsed="false">
      <c r="A30" s="103" t="s">
        <v>259</v>
      </c>
      <c r="B30" s="105"/>
      <c r="C30" s="124"/>
      <c r="D30" s="124"/>
      <c r="E30" s="185" t="s">
        <v>240</v>
      </c>
      <c r="F30" s="18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</row>
    <row r="31" customFormat="false" ht="14.65" hidden="false" customHeight="false" outlineLevel="0" collapsed="false">
      <c r="A31" s="103"/>
      <c r="B31" s="103" t="s">
        <v>260</v>
      </c>
      <c r="C31" s="124"/>
      <c r="D31" s="124"/>
      <c r="E31" s="222" t="n">
        <f aca="false">IB!H11</f>
        <v>0</v>
      </c>
      <c r="F31" s="18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</row>
    <row r="32" customFormat="false" ht="14.65" hidden="false" customHeight="false" outlineLevel="0" collapsed="false">
      <c r="A32" s="103"/>
      <c r="B32" s="103" t="s">
        <v>261</v>
      </c>
      <c r="C32" s="124"/>
      <c r="D32" s="124"/>
      <c r="E32" s="223" t="n">
        <f aca="false">IB!H12</f>
        <v>0</v>
      </c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4.65" hidden="false" customHeight="false" outlineLevel="0" collapsed="false">
      <c r="A33" s="103"/>
      <c r="B33" s="103" t="s">
        <v>262</v>
      </c>
      <c r="C33" s="124"/>
      <c r="D33" s="124"/>
      <c r="E33" s="224" t="n">
        <f aca="false">IB!H13</f>
        <v>0</v>
      </c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</row>
    <row r="34" customFormat="false" ht="14.65" hidden="false" customHeight="false" outlineLevel="0" collapsed="false">
      <c r="A34" s="103"/>
      <c r="B34" s="103"/>
      <c r="C34" s="124"/>
      <c r="D34" s="124"/>
      <c r="E34" s="228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</row>
    <row r="35" customFormat="false" ht="14.65" hidden="false" customHeight="false" outlineLevel="0" collapsed="false">
      <c r="A35" s="229" t="s">
        <v>263</v>
      </c>
      <c r="B35" s="185"/>
      <c r="C35" s="18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</row>
    <row r="36" customFormat="false" ht="14.65" hidden="false" customHeight="false" outlineLevel="0" collapsed="false">
      <c r="A36" s="124"/>
      <c r="B36" s="185"/>
      <c r="C36" s="18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</row>
    <row r="37" customFormat="false" ht="14.65" hidden="false" customHeight="false" outlineLevel="0" collapsed="false">
      <c r="A37" s="103" t="s">
        <v>264</v>
      </c>
      <c r="B37" s="105"/>
      <c r="C37" s="124"/>
      <c r="D37" s="124"/>
      <c r="E37" s="185" t="s">
        <v>265</v>
      </c>
      <c r="F37" s="105"/>
      <c r="G37" s="185" t="s">
        <v>266</v>
      </c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</row>
    <row r="38" customFormat="false" ht="14.65" hidden="false" customHeight="false" outlineLevel="0" collapsed="false">
      <c r="A38" s="103"/>
      <c r="B38" s="103" t="s">
        <v>267</v>
      </c>
      <c r="C38" s="124"/>
      <c r="D38" s="124"/>
      <c r="E38" s="230" t="n">
        <f aca="false">DO!M9</f>
        <v>0</v>
      </c>
      <c r="F38" s="231" t="s">
        <v>268</v>
      </c>
      <c r="G38" s="232" t="n">
        <f aca="false">DO!M10</f>
        <v>0</v>
      </c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</row>
    <row r="39" customFormat="false" ht="14.65" hidden="false" customHeight="false" outlineLevel="0" collapsed="false">
      <c r="A39" s="103"/>
      <c r="B39" s="103" t="s">
        <v>269</v>
      </c>
      <c r="C39" s="124"/>
      <c r="D39" s="124"/>
      <c r="E39" s="233" t="n">
        <f aca="false">DO!M11</f>
        <v>0</v>
      </c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</row>
    <row r="40" customFormat="false" ht="14.65" hidden="false" customHeight="false" outlineLevel="0" collapsed="false">
      <c r="A40" s="103"/>
      <c r="B40" s="103" t="s">
        <v>270</v>
      </c>
      <c r="C40" s="124"/>
      <c r="D40" s="124"/>
      <c r="E40" s="234" t="n">
        <f aca="false">E38*(1-G38/100)+E39</f>
        <v>0</v>
      </c>
      <c r="F40" s="105"/>
      <c r="G40" s="105"/>
      <c r="H40" s="105"/>
      <c r="I40" s="124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</row>
    <row r="41" customFormat="false" ht="7.5" hidden="false" customHeight="true" outlineLevel="0" collapsed="false">
      <c r="A41" s="103"/>
      <c r="B41" s="103"/>
      <c r="C41" s="124"/>
      <c r="D41" s="124"/>
      <c r="E41" s="234"/>
      <c r="F41" s="105"/>
      <c r="G41" s="105"/>
      <c r="H41" s="105"/>
      <c r="I41" s="124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</row>
    <row r="42" customFormat="false" ht="14.65" hidden="false" customHeight="false" outlineLevel="0" collapsed="false">
      <c r="A42" s="103" t="s">
        <v>271</v>
      </c>
      <c r="B42" s="103"/>
      <c r="C42" s="124"/>
      <c r="D42" s="124"/>
      <c r="E42" s="234"/>
      <c r="F42" s="105"/>
      <c r="G42" s="105"/>
      <c r="H42" s="105"/>
      <c r="I42" s="103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</row>
    <row r="43" customFormat="false" ht="3" hidden="false" customHeight="true" outlineLevel="0" collapsed="false">
      <c r="A43" s="235"/>
      <c r="B43" s="185"/>
      <c r="C43" s="18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</row>
    <row r="44" customFormat="false" ht="14.65" hidden="false" customHeight="false" outlineLevel="0" collapsed="false">
      <c r="A44" s="124"/>
      <c r="B44" s="124"/>
      <c r="C44" s="106" t="s">
        <v>272</v>
      </c>
      <c r="D44" s="236" t="s">
        <v>273</v>
      </c>
      <c r="E44" s="236"/>
      <c r="F44" s="236" t="s">
        <v>274</v>
      </c>
      <c r="G44" s="236"/>
      <c r="H44" s="236" t="s">
        <v>275</v>
      </c>
      <c r="I44" s="236"/>
      <c r="J44" s="237" t="s">
        <v>276</v>
      </c>
      <c r="K44" s="124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</row>
    <row r="45" customFormat="false" ht="14.65" hidden="false" customHeight="false" outlineLevel="0" collapsed="false">
      <c r="A45" s="124"/>
      <c r="B45" s="124"/>
      <c r="C45" s="114" t="s">
        <v>92</v>
      </c>
      <c r="D45" s="238" t="s">
        <v>93</v>
      </c>
      <c r="E45" s="239" t="s">
        <v>94</v>
      </c>
      <c r="F45" s="238" t="s">
        <v>93</v>
      </c>
      <c r="G45" s="239" t="s">
        <v>94</v>
      </c>
      <c r="H45" s="238" t="s">
        <v>93</v>
      </c>
      <c r="I45" s="239" t="s">
        <v>94</v>
      </c>
      <c r="J45" s="238" t="s">
        <v>277</v>
      </c>
      <c r="K45" s="124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</row>
    <row r="46" customFormat="false" ht="14.65" hidden="false" customHeight="false" outlineLevel="0" collapsed="false">
      <c r="A46" s="124"/>
      <c r="B46" s="124"/>
      <c r="C46" s="185" t="s">
        <v>278</v>
      </c>
      <c r="D46" s="240" t="n">
        <f aca="false">DO!D8</f>
        <v>0</v>
      </c>
      <c r="E46" s="241" t="n">
        <f aca="false">DO!E8</f>
        <v>0</v>
      </c>
      <c r="F46" s="240" t="n">
        <f aca="false">DO!G8</f>
        <v>0</v>
      </c>
      <c r="G46" s="241" t="n">
        <f aca="false">DO!H8</f>
        <v>0</v>
      </c>
      <c r="H46" s="240" t="n">
        <f aca="false">DO!J8</f>
        <v>0</v>
      </c>
      <c r="I46" s="241" t="n">
        <f aca="false">DO!K8</f>
        <v>0</v>
      </c>
      <c r="J46" s="242" t="n">
        <f aca="false">IF(E46=0,D46,E46)+IF(G46=0,F46,G46)+IF(I46=0,H46,I46)</f>
        <v>0</v>
      </c>
      <c r="K46" s="124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</row>
    <row r="47" customFormat="false" ht="14.65" hidden="false" customHeight="false" outlineLevel="0" collapsed="false">
      <c r="A47" s="124"/>
      <c r="B47" s="124"/>
      <c r="C47" s="243" t="s">
        <v>279</v>
      </c>
      <c r="D47" s="244" t="n">
        <f aca="false">DO!D9</f>
        <v>0</v>
      </c>
      <c r="E47" s="245" t="n">
        <f aca="false">DO!E9</f>
        <v>0</v>
      </c>
      <c r="F47" s="244" t="n">
        <f aca="false">DO!G9</f>
        <v>0</v>
      </c>
      <c r="G47" s="245" t="n">
        <f aca="false">DO!H9</f>
        <v>0</v>
      </c>
      <c r="H47" s="244" t="n">
        <f aca="false">DO!J9</f>
        <v>0</v>
      </c>
      <c r="I47" s="245" t="n">
        <f aca="false">DO!K9</f>
        <v>0</v>
      </c>
      <c r="J47" s="242" t="n">
        <f aca="false">IF(E47=0,D47,E47)+IF(G47=0,F47,G47)+IF(I47=0,H47,I47)</f>
        <v>0</v>
      </c>
      <c r="K47" s="124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</row>
    <row r="48" customFormat="false" ht="14.65" hidden="false" customHeight="false" outlineLevel="0" collapsed="false">
      <c r="A48" s="124"/>
      <c r="B48" s="124"/>
      <c r="C48" s="243" t="s">
        <v>280</v>
      </c>
      <c r="D48" s="244" t="n">
        <f aca="false">DO!D10</f>
        <v>0</v>
      </c>
      <c r="E48" s="245" t="n">
        <f aca="false">DO!E10</f>
        <v>0</v>
      </c>
      <c r="F48" s="244" t="n">
        <f aca="false">DO!G10</f>
        <v>0</v>
      </c>
      <c r="G48" s="245" t="n">
        <f aca="false">DO!H10</f>
        <v>0</v>
      </c>
      <c r="H48" s="244" t="n">
        <f aca="false">DO!J10</f>
        <v>0</v>
      </c>
      <c r="I48" s="245" t="n">
        <f aca="false">DO!K10</f>
        <v>0</v>
      </c>
      <c r="J48" s="242" t="n">
        <f aca="false">IF(E48=0,D48,E48)+IF(G48=0,F48,G48)+IF(I48=0,H48,I48)</f>
        <v>0</v>
      </c>
      <c r="K48" s="124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</row>
    <row r="49" customFormat="false" ht="14.65" hidden="false" customHeight="false" outlineLevel="0" collapsed="false">
      <c r="A49" s="124"/>
      <c r="B49" s="124"/>
      <c r="C49" s="243" t="s">
        <v>281</v>
      </c>
      <c r="D49" s="244" t="n">
        <f aca="false">DO!D11</f>
        <v>0</v>
      </c>
      <c r="E49" s="245" t="n">
        <f aca="false">DO!E11</f>
        <v>0</v>
      </c>
      <c r="F49" s="244" t="n">
        <f aca="false">DO!G11</f>
        <v>0</v>
      </c>
      <c r="G49" s="245" t="n">
        <f aca="false">DO!H11</f>
        <v>0</v>
      </c>
      <c r="H49" s="244" t="n">
        <f aca="false">DO!J11</f>
        <v>0</v>
      </c>
      <c r="I49" s="245" t="n">
        <f aca="false">DO!K11</f>
        <v>0</v>
      </c>
      <c r="J49" s="242" t="n">
        <f aca="false">IF(E49=0,D49,E49)+IF(G49=0,F49,G49)+IF(I49=0,H49,I49)</f>
        <v>0</v>
      </c>
      <c r="K49" s="124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</row>
    <row r="50" customFormat="false" ht="14.65" hidden="false" customHeight="false" outlineLevel="0" collapsed="false">
      <c r="A50" s="124"/>
      <c r="B50" s="124"/>
      <c r="C50" s="243" t="s">
        <v>282</v>
      </c>
      <c r="D50" s="244" t="n">
        <f aca="false">DO!D12</f>
        <v>0</v>
      </c>
      <c r="E50" s="245" t="n">
        <f aca="false">DO!E12</f>
        <v>0</v>
      </c>
      <c r="F50" s="244" t="n">
        <f aca="false">DO!G12</f>
        <v>0</v>
      </c>
      <c r="G50" s="245" t="n">
        <f aca="false">DO!H12</f>
        <v>0</v>
      </c>
      <c r="H50" s="244" t="n">
        <f aca="false">DO!J12</f>
        <v>0</v>
      </c>
      <c r="I50" s="245" t="n">
        <f aca="false">DO!K12</f>
        <v>0</v>
      </c>
      <c r="J50" s="242" t="n">
        <f aca="false">IF(E50=0,D50,E50)+IF(G50=0,F50,G50)+IF(I50=0,H50,I50)</f>
        <v>0</v>
      </c>
      <c r="K50" s="12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</row>
    <row r="51" customFormat="false" ht="14.65" hidden="false" customHeight="false" outlineLevel="0" collapsed="false">
      <c r="A51" s="124"/>
      <c r="B51" s="124"/>
      <c r="C51" s="243" t="s">
        <v>283</v>
      </c>
      <c r="D51" s="244" t="n">
        <f aca="false">DO!D13</f>
        <v>0</v>
      </c>
      <c r="E51" s="245" t="n">
        <f aca="false">DO!E13</f>
        <v>0</v>
      </c>
      <c r="F51" s="244" t="n">
        <f aca="false">DO!G13</f>
        <v>0</v>
      </c>
      <c r="G51" s="245" t="n">
        <f aca="false">DO!H13</f>
        <v>0</v>
      </c>
      <c r="H51" s="244" t="n">
        <f aca="false">DO!J13</f>
        <v>0</v>
      </c>
      <c r="I51" s="245" t="n">
        <f aca="false">DO!K13</f>
        <v>0</v>
      </c>
      <c r="J51" s="242" t="n">
        <f aca="false">IF(E51=0,D51,E51)+IF(G51=0,F51,G51)+IF(I51=0,H51,I51)</f>
        <v>0</v>
      </c>
      <c r="K51" s="12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</row>
    <row r="52" customFormat="false" ht="14.65" hidden="false" customHeight="false" outlineLevel="0" collapsed="false">
      <c r="A52" s="124"/>
      <c r="B52" s="124"/>
      <c r="C52" s="243" t="s">
        <v>284</v>
      </c>
      <c r="D52" s="244" t="n">
        <f aca="false">DO!D14</f>
        <v>0</v>
      </c>
      <c r="E52" s="245" t="n">
        <f aca="false">DO!E14</f>
        <v>0</v>
      </c>
      <c r="F52" s="244" t="n">
        <f aca="false">DO!G14</f>
        <v>0</v>
      </c>
      <c r="G52" s="245" t="n">
        <f aca="false">DO!H14</f>
        <v>0</v>
      </c>
      <c r="H52" s="244" t="n">
        <f aca="false">DO!J14</f>
        <v>0</v>
      </c>
      <c r="I52" s="245" t="n">
        <f aca="false">DO!K14</f>
        <v>0</v>
      </c>
      <c r="J52" s="242" t="n">
        <f aca="false">IF(E52=0,D52,E52)+IF(G52=0,F52,G52)+IF(I52=0,H52,I52)</f>
        <v>0</v>
      </c>
      <c r="K52" s="12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</row>
    <row r="53" customFormat="false" ht="14.65" hidden="false" customHeight="false" outlineLevel="0" collapsed="false">
      <c r="A53" s="124"/>
      <c r="B53" s="124"/>
      <c r="C53" s="243" t="s">
        <v>285</v>
      </c>
      <c r="D53" s="244" t="n">
        <f aca="false">DO!D15</f>
        <v>0</v>
      </c>
      <c r="E53" s="245" t="n">
        <f aca="false">DO!E15</f>
        <v>0</v>
      </c>
      <c r="F53" s="244" t="n">
        <f aca="false">DO!G15</f>
        <v>0</v>
      </c>
      <c r="G53" s="245" t="n">
        <f aca="false">DO!H15</f>
        <v>0</v>
      </c>
      <c r="H53" s="244" t="n">
        <f aca="false">DO!J15</f>
        <v>0</v>
      </c>
      <c r="I53" s="245" t="n">
        <f aca="false">DO!K15</f>
        <v>0</v>
      </c>
      <c r="J53" s="242" t="n">
        <f aca="false">IF(E53=0,D53,E53)+IF(G53=0,F53,G53)+IF(I53=0,H53,I53)</f>
        <v>0</v>
      </c>
      <c r="K53" s="124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</row>
    <row r="54" customFormat="false" ht="14.65" hidden="false" customHeight="false" outlineLevel="0" collapsed="false">
      <c r="A54" s="124"/>
      <c r="B54" s="124"/>
      <c r="C54" s="243" t="s">
        <v>286</v>
      </c>
      <c r="D54" s="244" t="n">
        <f aca="false">DO!D16</f>
        <v>0</v>
      </c>
      <c r="E54" s="245" t="n">
        <f aca="false">DO!E16</f>
        <v>0</v>
      </c>
      <c r="F54" s="244" t="n">
        <f aca="false">DO!G16</f>
        <v>0</v>
      </c>
      <c r="G54" s="245" t="n">
        <f aca="false">DO!H16</f>
        <v>0</v>
      </c>
      <c r="H54" s="244" t="n">
        <f aca="false">DO!J16</f>
        <v>0</v>
      </c>
      <c r="I54" s="245" t="n">
        <f aca="false">DO!K16</f>
        <v>0</v>
      </c>
      <c r="J54" s="242" t="n">
        <f aca="false">IF(E54=0,D54,E54)+IF(G54=0,F54,G54)+IF(I54=0,H54,I54)</f>
        <v>0</v>
      </c>
      <c r="K54" s="124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</row>
    <row r="55" customFormat="false" ht="14.65" hidden="false" customHeight="false" outlineLevel="0" collapsed="false">
      <c r="A55" s="124"/>
      <c r="B55" s="124"/>
      <c r="C55" s="243" t="s">
        <v>287</v>
      </c>
      <c r="D55" s="244" t="n">
        <f aca="false">DO!D17</f>
        <v>0</v>
      </c>
      <c r="E55" s="245" t="n">
        <f aca="false">DO!E17</f>
        <v>0</v>
      </c>
      <c r="F55" s="244" t="n">
        <f aca="false">DO!G17</f>
        <v>0</v>
      </c>
      <c r="G55" s="245" t="n">
        <f aca="false">DO!H17</f>
        <v>0</v>
      </c>
      <c r="H55" s="244" t="n">
        <f aca="false">DO!J17</f>
        <v>0</v>
      </c>
      <c r="I55" s="245" t="n">
        <f aca="false">DO!K17</f>
        <v>0</v>
      </c>
      <c r="J55" s="242" t="n">
        <f aca="false">IF(E55=0,D55,E55)+IF(G55=0,F55,G55)+IF(I55=0,H55,I55)</f>
        <v>0</v>
      </c>
      <c r="K55" s="124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</row>
    <row r="56" customFormat="false" ht="14.65" hidden="false" customHeight="false" outlineLevel="0" collapsed="false">
      <c r="A56" s="124"/>
      <c r="B56" s="124"/>
      <c r="C56" s="243" t="s">
        <v>182</v>
      </c>
      <c r="D56" s="244" t="n">
        <f aca="false">DO!D18</f>
        <v>0</v>
      </c>
      <c r="E56" s="245" t="n">
        <f aca="false">DO!E18</f>
        <v>0</v>
      </c>
      <c r="F56" s="244" t="n">
        <f aca="false">DO!G18</f>
        <v>0</v>
      </c>
      <c r="G56" s="245" t="n">
        <f aca="false">DO!H18</f>
        <v>0</v>
      </c>
      <c r="H56" s="244" t="n">
        <f aca="false">DO!J18</f>
        <v>0</v>
      </c>
      <c r="I56" s="245" t="n">
        <f aca="false">DO!K18</f>
        <v>0</v>
      </c>
      <c r="J56" s="242" t="n">
        <f aca="false">IF(E56=0,D56,E56)+IF(G56=0,F56,G56)+IF(I56=0,H56,I56)</f>
        <v>0</v>
      </c>
      <c r="K56" s="124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</row>
    <row r="57" customFormat="false" ht="14.65" hidden="false" customHeight="false" outlineLevel="0" collapsed="false">
      <c r="A57" s="124"/>
      <c r="B57" s="124"/>
      <c r="C57" s="243" t="s">
        <v>183</v>
      </c>
      <c r="D57" s="244" t="n">
        <f aca="false">DO!D19</f>
        <v>0</v>
      </c>
      <c r="E57" s="245" t="n">
        <f aca="false">DO!E19</f>
        <v>0</v>
      </c>
      <c r="F57" s="244" t="n">
        <f aca="false">DO!G19</f>
        <v>0</v>
      </c>
      <c r="G57" s="245" t="n">
        <f aca="false">DO!H19</f>
        <v>0</v>
      </c>
      <c r="H57" s="244" t="n">
        <f aca="false">DO!J19</f>
        <v>0</v>
      </c>
      <c r="I57" s="245" t="n">
        <f aca="false">DO!K19</f>
        <v>0</v>
      </c>
      <c r="J57" s="242" t="n">
        <f aca="false">IF(E57=0,D57,E57)+IF(G57=0,F57,G57)+IF(I57=0,H57,I57)</f>
        <v>0</v>
      </c>
      <c r="K57" s="124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</row>
    <row r="58" customFormat="false" ht="14.65" hidden="false" customHeight="false" outlineLevel="0" collapsed="false">
      <c r="A58" s="124"/>
      <c r="B58" s="124"/>
      <c r="C58" s="114" t="s">
        <v>288</v>
      </c>
      <c r="D58" s="246" t="n">
        <f aca="false">DO!D20</f>
        <v>0</v>
      </c>
      <c r="E58" s="247" t="n">
        <f aca="false">DO!E20</f>
        <v>0</v>
      </c>
      <c r="F58" s="246" t="n">
        <f aca="false">DO!G20</f>
        <v>0</v>
      </c>
      <c r="G58" s="247" t="n">
        <f aca="false">DO!H20</f>
        <v>0</v>
      </c>
      <c r="H58" s="246" t="n">
        <f aca="false">DO!J20</f>
        <v>0</v>
      </c>
      <c r="I58" s="247" t="n">
        <f aca="false">DO!K20</f>
        <v>0</v>
      </c>
      <c r="J58" s="242" t="n">
        <f aca="false">IF(E58=0,D58,E58)+IF(G58=0,F58,G58)+IF(I58=0,H58,I58)</f>
        <v>0</v>
      </c>
      <c r="K58" s="124"/>
      <c r="L58" s="103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</row>
    <row r="59" customFormat="false" ht="14.65" hidden="false" customHeight="false" outlineLevel="0" collapsed="false">
      <c r="A59" s="124"/>
      <c r="B59" s="124"/>
      <c r="C59" s="120" t="s">
        <v>119</v>
      </c>
      <c r="D59" s="248" t="n">
        <f aca="false">SUM(D46:D58)</f>
        <v>0</v>
      </c>
      <c r="E59" s="249" t="n">
        <f aca="false">SUM(E46:E58)</f>
        <v>0</v>
      </c>
      <c r="F59" s="248" t="n">
        <f aca="false">SUM(F46:F58)</f>
        <v>0</v>
      </c>
      <c r="G59" s="249" t="n">
        <f aca="false">SUM(G46:G58)</f>
        <v>0</v>
      </c>
      <c r="H59" s="248" t="n">
        <f aca="false">SUM(H46:H58)</f>
        <v>0</v>
      </c>
      <c r="I59" s="249" t="n">
        <f aca="false">SUM(I46:I58)</f>
        <v>0</v>
      </c>
      <c r="J59" s="250" t="n">
        <f aca="false">MAX(D59,E59)+MAX(F59,G59)+MAX(H59,I59)</f>
        <v>0</v>
      </c>
      <c r="K59" s="124"/>
      <c r="L59" s="251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</row>
    <row r="60" customFormat="false" ht="4.5" hidden="false" customHeight="true" outlineLevel="0" collapsed="false">
      <c r="A60" s="124"/>
      <c r="B60" s="124"/>
      <c r="C60" s="252"/>
      <c r="D60" s="253"/>
      <c r="E60" s="253"/>
      <c r="F60" s="253"/>
      <c r="G60" s="253"/>
      <c r="H60" s="253"/>
      <c r="I60" s="253"/>
      <c r="J60" s="254"/>
      <c r="K60" s="124"/>
      <c r="L60" s="251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</row>
    <row r="61" customFormat="false" ht="14.65" hidden="false" customHeight="false" outlineLevel="0" collapsed="false">
      <c r="A61" s="124"/>
      <c r="B61" s="124"/>
      <c r="C61" s="1"/>
      <c r="D61" s="1"/>
      <c r="E61" s="1"/>
      <c r="F61" s="1"/>
      <c r="G61" s="1"/>
      <c r="H61" s="1"/>
      <c r="I61" s="255" t="s">
        <v>289</v>
      </c>
      <c r="J61" s="256" t="n">
        <f aca="false">DO!M8</f>
        <v>0</v>
      </c>
      <c r="K61" s="124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</row>
    <row r="62" customFormat="false" ht="14.65" hidden="false" customHeight="false" outlineLevel="0" collapsed="false">
      <c r="A62" s="124"/>
      <c r="B62" s="124"/>
      <c r="C62" s="1"/>
      <c r="D62" s="1"/>
      <c r="E62" s="1"/>
      <c r="F62" s="1"/>
      <c r="G62" s="1"/>
      <c r="H62" s="1"/>
      <c r="I62" s="120" t="s">
        <v>290</v>
      </c>
      <c r="J62" s="248" t="n">
        <f aca="false">J59-J61</f>
        <v>0</v>
      </c>
      <c r="K62" s="124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</row>
    <row r="63" customFormat="false" ht="7.5" hidden="false" customHeight="true" outlineLevel="0" collapsed="false">
      <c r="A63" s="257"/>
      <c r="B63" s="258"/>
      <c r="C63" s="124"/>
      <c r="D63" s="259"/>
      <c r="E63" s="124"/>
      <c r="F63" s="124"/>
      <c r="G63" s="124"/>
      <c r="H63" s="105"/>
      <c r="I63" s="105"/>
      <c r="J63" s="105"/>
      <c r="K63" s="124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</row>
    <row r="64" customFormat="false" ht="14.65" hidden="false" customHeight="false" outlineLevel="0" collapsed="false">
      <c r="A64" s="103" t="s">
        <v>291</v>
      </c>
      <c r="B64" s="124"/>
      <c r="C64" s="124"/>
      <c r="D64" s="124"/>
      <c r="E64" s="185" t="s">
        <v>292</v>
      </c>
      <c r="F64" s="260"/>
      <c r="G64" s="124"/>
      <c r="H64" s="261" t="s">
        <v>293</v>
      </c>
      <c r="I64" s="206" t="s">
        <v>93</v>
      </c>
      <c r="J64" s="205" t="s">
        <v>94</v>
      </c>
      <c r="K64" s="124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</row>
    <row r="65" customFormat="false" ht="14.65" hidden="false" customHeight="false" outlineLevel="0" collapsed="false">
      <c r="A65" s="229"/>
      <c r="B65" s="142" t="s">
        <v>294</v>
      </c>
      <c r="C65" s="124"/>
      <c r="D65" s="124"/>
      <c r="E65" s="262" t="n">
        <f aca="false">DO!M12</f>
        <v>0</v>
      </c>
      <c r="F65" s="105"/>
      <c r="G65" s="124"/>
      <c r="H65" s="142" t="s">
        <v>221</v>
      </c>
      <c r="I65" s="218" t="n">
        <f aca="false">IF(D59=0,0,(D46*1+D47*3+D48*5+D49*7+D50*9+D51*11+D52*13+D53*15+D54*17+D55*19+D56*21+D57*23+D58*25)/2/D59)</f>
        <v>0</v>
      </c>
      <c r="J65" s="263" t="n">
        <f aca="false">IF(E59=0,0,(E46*1+E47*3+E48*5+E49*7+E50*9+E51*11+E52*13+E53*15+E54*17+E55*19+E56*21+E57*23+E58*25)/2/E59)</f>
        <v>0</v>
      </c>
      <c r="K65" s="124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</row>
    <row r="66" customFormat="false" ht="14.65" hidden="false" customHeight="false" outlineLevel="0" collapsed="false">
      <c r="A66" s="229"/>
      <c r="B66" s="142" t="s">
        <v>295</v>
      </c>
      <c r="C66" s="124"/>
      <c r="D66" s="124"/>
      <c r="E66" s="264" t="n">
        <f aca="false">DO!M13</f>
        <v>0</v>
      </c>
      <c r="F66" s="124"/>
      <c r="G66" s="124"/>
      <c r="H66" s="105" t="s">
        <v>222</v>
      </c>
      <c r="I66" s="218" t="n">
        <f aca="false">IF(F59=0,0,(F46*1+F47*3+F48*5+F49*7+F50*9+F51*11+F52*13+F53*15+F54*17+F55*19+F56*21+F57*23+F58*25)/2/F59)</f>
        <v>0</v>
      </c>
      <c r="J66" s="263" t="n">
        <f aca="false">IF(G59=0,0,(G46*1+G47*3+G48*5+G49*7+G50*9+G51*11+G52*13+G53*15+G54*17+G55*19+G56*21+G57*23+G58*25)/2/G59)</f>
        <v>0</v>
      </c>
      <c r="K66" s="124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</row>
    <row r="67" customFormat="false" ht="14.65" hidden="false" customHeight="false" outlineLevel="0" collapsed="false">
      <c r="A67" s="229"/>
      <c r="B67" s="142" t="s">
        <v>277</v>
      </c>
      <c r="C67" s="124"/>
      <c r="D67" s="124"/>
      <c r="E67" s="265" t="n">
        <f aca="false">SUM(E65:E66)</f>
        <v>0</v>
      </c>
      <c r="F67" s="105"/>
      <c r="G67" s="124"/>
      <c r="H67" s="105" t="s">
        <v>223</v>
      </c>
      <c r="I67" s="218" t="n">
        <f aca="false">IF(H59=0,0,(H46*1+H47*3+H48*5+H49*7+H50*9+H51*11+H52*13+H53*15+H54*17+H55*19+H56*21+H57*23+H58*25)/2/H59)</f>
        <v>0</v>
      </c>
      <c r="J67" s="263" t="n">
        <f aca="false">IF(I59=0,0,(I46*1+I47*3+I48*5+I49*7+I50*9+I51*11+I52*13+I53*15+I54*17+I55*19+I56*21+I57*23+I58*25)/2/I59)</f>
        <v>0</v>
      </c>
      <c r="K67" s="124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</row>
    <row r="68" customFormat="false" ht="12.75" hidden="false" customHeight="true" outlineLevel="0" collapsed="false">
      <c r="A68" s="229"/>
      <c r="B68" s="142"/>
      <c r="C68" s="185"/>
      <c r="D68" s="124"/>
      <c r="E68" s="266"/>
      <c r="F68" s="105"/>
      <c r="G68" s="124"/>
      <c r="H68" s="267" t="s">
        <v>277</v>
      </c>
      <c r="I68" s="221" t="e">
        <f aca="false">(D59*I65+F59*I66+H59*I67)/J59</f>
        <v>#DIV/0!</v>
      </c>
      <c r="J68" s="220" t="e">
        <f aca="false">(MAX(D59,E59)*J65+MAX(F59,G59)*J66+MAX(H59,I59)*J67)/J59</f>
        <v>#DIV/0!</v>
      </c>
      <c r="K68" s="124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</row>
    <row r="69" customFormat="false" ht="12" hidden="false" customHeight="true" outlineLevel="0" collapsed="false">
      <c r="A69" s="103" t="s">
        <v>296</v>
      </c>
      <c r="B69" s="142"/>
      <c r="C69" s="185"/>
      <c r="D69" s="124"/>
      <c r="E69" s="266"/>
      <c r="F69" s="105"/>
      <c r="G69" s="124"/>
      <c r="H69" s="124"/>
      <c r="I69" s="124"/>
      <c r="J69" s="124"/>
      <c r="K69" s="124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</row>
    <row r="70" customFormat="false" ht="14.65" hidden="false" customHeight="false" outlineLevel="0" collapsed="false">
      <c r="A70" s="124"/>
      <c r="B70" s="142" t="s">
        <v>297</v>
      </c>
      <c r="C70" s="124"/>
      <c r="D70" s="124"/>
      <c r="E70" s="268" t="e">
        <f aca="false">E67/J62</f>
        <v>#DIV/0!</v>
      </c>
      <c r="F70" s="105"/>
      <c r="G70" s="269"/>
      <c r="H70" s="124"/>
      <c r="I70" s="124"/>
      <c r="J70" s="124"/>
      <c r="K70" s="124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</row>
    <row r="71" customFormat="false" ht="7.5" hidden="false" customHeight="true" outlineLevel="0" collapsed="false">
      <c r="A71" s="124"/>
      <c r="B71" s="124"/>
      <c r="C71" s="124"/>
      <c r="D71" s="231"/>
      <c r="E71" s="268"/>
      <c r="F71" s="105"/>
      <c r="G71" s="269"/>
      <c r="H71" s="124"/>
      <c r="I71" s="124"/>
      <c r="J71" s="124"/>
      <c r="K71" s="124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</row>
    <row r="72" customFormat="false" ht="12" hidden="false" customHeight="true" outlineLevel="0" collapsed="false">
      <c r="A72" s="103" t="s">
        <v>298</v>
      </c>
      <c r="B72" s="124"/>
      <c r="C72" s="124"/>
      <c r="D72" s="124"/>
      <c r="E72" s="185"/>
      <c r="F72" s="105"/>
      <c r="G72" s="105"/>
      <c r="H72" s="124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</row>
    <row r="73" customFormat="false" ht="14.65" hidden="false" customHeight="false" outlineLevel="0" collapsed="false">
      <c r="A73" s="124"/>
      <c r="B73" s="142" t="s">
        <v>299</v>
      </c>
      <c r="C73" s="124"/>
      <c r="D73" s="124"/>
      <c r="E73" s="142" t="e">
        <f aca="false">E40/E67</f>
        <v>#DIV/0!</v>
      </c>
      <c r="F73" s="105"/>
      <c r="G73" s="17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</row>
    <row r="74" customFormat="false" ht="12.75" hidden="false" customHeight="true" outlineLevel="0" collapsed="false">
      <c r="A74" s="270"/>
      <c r="B74" s="124"/>
      <c r="C74" s="185"/>
      <c r="D74" s="124"/>
      <c r="E74" s="124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</row>
    <row r="75" customFormat="false" ht="12.75" hidden="false" customHeight="true" outlineLevel="0" collapsed="false">
      <c r="A75" s="270"/>
      <c r="B75" s="124"/>
      <c r="C75" s="185"/>
      <c r="D75" s="124"/>
      <c r="E75" s="124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</row>
    <row r="76" customFormat="false" ht="12.75" hidden="false" customHeight="true" outlineLevel="0" collapsed="false">
      <c r="A76" s="270"/>
      <c r="B76" s="124"/>
      <c r="C76" s="185"/>
      <c r="D76" s="124"/>
      <c r="E76" s="124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</row>
    <row r="77" customFormat="false" ht="12.75" hidden="false" customHeight="true" outlineLevel="0" collapsed="false">
      <c r="A77" s="270"/>
      <c r="B77" s="124"/>
      <c r="C77" s="185"/>
      <c r="D77" s="124"/>
      <c r="E77" s="124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</row>
    <row r="78" customFormat="false" ht="12.75" hidden="false" customHeight="true" outlineLevel="0" collapsed="false">
      <c r="A78" s="270"/>
      <c r="B78" s="124"/>
      <c r="C78" s="185"/>
      <c r="D78" s="124"/>
      <c r="E78" s="124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</row>
    <row r="79" customFormat="false" ht="12.75" hidden="false" customHeight="true" outlineLevel="0" collapsed="false">
      <c r="A79" s="270"/>
      <c r="B79" s="124"/>
      <c r="C79" s="185"/>
      <c r="D79" s="124"/>
      <c r="E79" s="124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</row>
    <row r="80" customFormat="false" ht="12.75" hidden="false" customHeight="true" outlineLevel="0" collapsed="false">
      <c r="A80" s="270"/>
      <c r="B80" s="124"/>
      <c r="C80" s="185"/>
      <c r="D80" s="124"/>
      <c r="E80" s="124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</row>
    <row r="81" customFormat="false" ht="12.75" hidden="false" customHeight="true" outlineLevel="0" collapsed="false">
      <c r="A81" s="270"/>
      <c r="B81" s="124"/>
      <c r="C81" s="185"/>
      <c r="D81" s="124"/>
      <c r="E81" s="124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</row>
    <row r="82" customFormat="false" ht="12.75" hidden="false" customHeight="true" outlineLevel="0" collapsed="false">
      <c r="A82" s="270"/>
      <c r="B82" s="124"/>
      <c r="C82" s="185"/>
      <c r="D82" s="124"/>
      <c r="E82" s="124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</row>
    <row r="83" customFormat="false" ht="14.65" hidden="false" customHeight="false" outlineLevel="0" collapsed="false">
      <c r="A83" s="229" t="s">
        <v>300</v>
      </c>
      <c r="B83" s="103"/>
      <c r="C83" s="103"/>
      <c r="D83" s="105"/>
      <c r="E83" s="105"/>
      <c r="F83" s="105"/>
      <c r="G83" s="105"/>
      <c r="H83" s="105"/>
      <c r="I83" s="124"/>
      <c r="J83" s="124"/>
      <c r="K83" s="124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</row>
    <row r="84" customFormat="false" ht="12.75" hidden="false" customHeight="true" outlineLevel="0" collapsed="false">
      <c r="A84" s="271"/>
      <c r="B84" s="103"/>
      <c r="C84" s="103"/>
      <c r="D84" s="105"/>
      <c r="E84" s="124"/>
      <c r="F84" s="124"/>
      <c r="G84" s="124"/>
      <c r="H84" s="124"/>
      <c r="I84" s="124"/>
      <c r="J84" s="106" t="s">
        <v>301</v>
      </c>
      <c r="K84" s="106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</row>
    <row r="85" customFormat="false" ht="14.65" hidden="false" customHeight="false" outlineLevel="0" collapsed="false">
      <c r="A85" s="103" t="s">
        <v>302</v>
      </c>
      <c r="B85" s="105"/>
      <c r="C85" s="124"/>
      <c r="D85" s="124"/>
      <c r="E85" s="185" t="s">
        <v>303</v>
      </c>
      <c r="F85" s="124"/>
      <c r="G85" s="231" t="s">
        <v>188</v>
      </c>
      <c r="H85" s="124"/>
      <c r="I85" s="124"/>
      <c r="J85" s="205" t="s">
        <v>250</v>
      </c>
      <c r="K85" s="206" t="s">
        <v>251</v>
      </c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</row>
    <row r="86" customFormat="false" ht="14.65" hidden="false" customHeight="false" outlineLevel="0" collapsed="false">
      <c r="A86" s="103"/>
      <c r="B86" s="105" t="s">
        <v>221</v>
      </c>
      <c r="C86" s="124"/>
      <c r="D86" s="124"/>
      <c r="E86" s="272" t="n">
        <f aca="false">CP!B6</f>
        <v>0</v>
      </c>
      <c r="F86" s="124"/>
      <c r="G86" s="273" t="n">
        <f aca="false">E$9*E86</f>
        <v>0</v>
      </c>
      <c r="H86" s="274"/>
      <c r="I86" s="124"/>
      <c r="J86" s="185" t="n">
        <v>0.35</v>
      </c>
      <c r="K86" s="242" t="n">
        <v>0.39</v>
      </c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</row>
    <row r="87" customFormat="false" ht="14.65" hidden="false" customHeight="false" outlineLevel="0" collapsed="false">
      <c r="A87" s="103"/>
      <c r="B87" s="105" t="s">
        <v>222</v>
      </c>
      <c r="C87" s="124"/>
      <c r="D87" s="124"/>
      <c r="E87" s="275" t="n">
        <f aca="false">CP!B7</f>
        <v>0</v>
      </c>
      <c r="F87" s="124"/>
      <c r="G87" s="273" t="n">
        <f aca="false">E$9*E87</f>
        <v>0</v>
      </c>
      <c r="H87" s="274"/>
      <c r="I87" s="124"/>
      <c r="J87" s="185" t="n">
        <v>0.45</v>
      </c>
      <c r="K87" s="242" t="s">
        <v>304</v>
      </c>
      <c r="L87" s="105"/>
      <c r="M87" s="0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</row>
    <row r="88" customFormat="false" ht="14.65" hidden="false" customHeight="false" outlineLevel="0" collapsed="false">
      <c r="A88" s="103"/>
      <c r="B88" s="105" t="s">
        <v>223</v>
      </c>
      <c r="C88" s="124"/>
      <c r="D88" s="124"/>
      <c r="E88" s="276" t="n">
        <f aca="false">CP!B8</f>
        <v>0</v>
      </c>
      <c r="F88" s="124"/>
      <c r="G88" s="273" t="n">
        <f aca="false">E$9*E88</f>
        <v>0</v>
      </c>
      <c r="H88" s="274"/>
      <c r="I88" s="124"/>
      <c r="J88" s="114" t="n">
        <v>0.53</v>
      </c>
      <c r="K88" s="238" t="n">
        <v>0.65</v>
      </c>
      <c r="L88" s="105"/>
      <c r="M88" s="0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</row>
    <row r="89" customFormat="false" ht="7.5" hidden="false" customHeight="true" outlineLevel="0" collapsed="false">
      <c r="A89" s="103"/>
      <c r="B89" s="105"/>
      <c r="C89" s="124"/>
      <c r="D89" s="225"/>
      <c r="E89" s="124"/>
      <c r="F89" s="124"/>
      <c r="G89" s="273"/>
      <c r="H89" s="274"/>
      <c r="I89" s="124"/>
      <c r="J89" s="109"/>
      <c r="K89" s="109"/>
      <c r="L89" s="105"/>
      <c r="M89" s="0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</row>
    <row r="90" customFormat="false" ht="12.75" hidden="false" customHeight="true" outlineLevel="0" collapsed="false">
      <c r="A90" s="103" t="s">
        <v>305</v>
      </c>
      <c r="B90" s="105"/>
      <c r="C90" s="124"/>
      <c r="D90" s="225"/>
      <c r="E90" s="185" t="s">
        <v>303</v>
      </c>
      <c r="F90" s="124"/>
      <c r="G90" s="277" t="s">
        <v>188</v>
      </c>
      <c r="H90" s="274"/>
      <c r="I90" s="124"/>
      <c r="J90" s="106" t="s">
        <v>306</v>
      </c>
      <c r="K90" s="106"/>
      <c r="L90" s="105"/>
      <c r="M90" s="0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</row>
    <row r="91" customFormat="false" ht="14.65" hidden="false" customHeight="false" outlineLevel="0" collapsed="false">
      <c r="A91" s="124"/>
      <c r="B91" s="105"/>
      <c r="C91" s="124"/>
      <c r="D91" s="124"/>
      <c r="E91" s="278" t="n">
        <f aca="false">CP!B9</f>
        <v>0</v>
      </c>
      <c r="F91" s="124"/>
      <c r="G91" s="273" t="n">
        <f aca="false">E$9*E91</f>
        <v>0</v>
      </c>
      <c r="H91" s="274"/>
      <c r="I91" s="124"/>
      <c r="J91" s="205" t="n">
        <v>0.04</v>
      </c>
      <c r="K91" s="206" t="n">
        <v>0.06</v>
      </c>
      <c r="L91" s="105"/>
      <c r="M91" s="0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</row>
    <row r="92" customFormat="false" ht="7.5" hidden="false" customHeight="true" outlineLevel="0" collapsed="false">
      <c r="A92" s="103"/>
      <c r="B92" s="105"/>
      <c r="C92" s="185"/>
      <c r="D92" s="124"/>
      <c r="E92" s="279"/>
      <c r="F92" s="124"/>
      <c r="G92" s="280"/>
      <c r="H92" s="280"/>
      <c r="I92" s="124"/>
      <c r="J92" s="105"/>
      <c r="K92" s="105"/>
      <c r="L92" s="105"/>
      <c r="M92" s="0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</row>
    <row r="93" customFormat="false" ht="14.65" hidden="false" customHeight="false" outlineLevel="0" collapsed="false">
      <c r="A93" s="103" t="s">
        <v>307</v>
      </c>
      <c r="B93" s="124"/>
      <c r="C93" s="231" t="s">
        <v>243</v>
      </c>
      <c r="D93" s="231" t="s">
        <v>244</v>
      </c>
      <c r="E93" s="231" t="s">
        <v>308</v>
      </c>
      <c r="F93" s="231" t="s">
        <v>246</v>
      </c>
      <c r="G93" s="277" t="s">
        <v>188</v>
      </c>
      <c r="H93" s="274"/>
      <c r="I93" s="105"/>
      <c r="J93" s="105"/>
      <c r="K93" s="105"/>
      <c r="L93" s="105"/>
      <c r="M93" s="0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</row>
    <row r="94" customFormat="false" ht="14.65" hidden="false" customHeight="false" outlineLevel="0" collapsed="false">
      <c r="A94" s="103"/>
      <c r="B94" s="142" t="s">
        <v>221</v>
      </c>
      <c r="C94" s="265" t="n">
        <f aca="false">E12*6</f>
        <v>0</v>
      </c>
      <c r="D94" s="265" t="n">
        <f aca="false">F12*J12*6</f>
        <v>0</v>
      </c>
      <c r="E94" s="265" t="n">
        <f aca="false">G12*2*6</f>
        <v>0</v>
      </c>
      <c r="F94" s="265" t="n">
        <f aca="false">H12*2*6</f>
        <v>0</v>
      </c>
      <c r="G94" s="277" t="n">
        <f aca="false">IF(SUM(C94:F94)=0,0,SUM(C94:F94)/I12)</f>
        <v>0</v>
      </c>
      <c r="H94" s="274"/>
      <c r="I94" s="105"/>
      <c r="J94" s="105"/>
      <c r="K94" s="105"/>
      <c r="L94" s="105"/>
      <c r="M94" s="0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</row>
    <row r="95" customFormat="false" ht="14.65" hidden="false" customHeight="false" outlineLevel="0" collapsed="false">
      <c r="A95" s="103"/>
      <c r="B95" s="142" t="s">
        <v>222</v>
      </c>
      <c r="C95" s="265" t="n">
        <f aca="false">E13*6</f>
        <v>0</v>
      </c>
      <c r="D95" s="265" t="n">
        <f aca="false">F13*J13*6</f>
        <v>0</v>
      </c>
      <c r="E95" s="265" t="n">
        <f aca="false">G13*2*6</f>
        <v>0</v>
      </c>
      <c r="F95" s="265" t="n">
        <f aca="false">H13*2*6</f>
        <v>0</v>
      </c>
      <c r="G95" s="277" t="n">
        <f aca="false">IF(SUM(C95:F95)=0,0,SUM(C95:F95)/I13)</f>
        <v>0</v>
      </c>
      <c r="H95" s="274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</row>
    <row r="96" customFormat="false" ht="14.65" hidden="false" customHeight="false" outlineLevel="0" collapsed="false">
      <c r="A96" s="103"/>
      <c r="B96" s="142" t="s">
        <v>223</v>
      </c>
      <c r="C96" s="265" t="n">
        <f aca="false">E14*10</f>
        <v>0</v>
      </c>
      <c r="D96" s="265" t="n">
        <f aca="false">F14*J14*10</f>
        <v>0</v>
      </c>
      <c r="E96" s="265" t="n">
        <f aca="false">G14*2*10</f>
        <v>0</v>
      </c>
      <c r="F96" s="265" t="n">
        <f aca="false">H14*2*10</f>
        <v>0</v>
      </c>
      <c r="G96" s="277" t="n">
        <f aca="false">IF(SUM(C96:F96)=0,0,SUM(C96:F96)/I14)</f>
        <v>0</v>
      </c>
      <c r="H96" s="281"/>
      <c r="I96" s="124"/>
      <c r="J96" s="124"/>
      <c r="K96" s="124"/>
      <c r="L96" s="124"/>
      <c r="M96" s="124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</row>
    <row r="97" customFormat="false" ht="8.25" hidden="false" customHeight="true" outlineLevel="0" collapsed="false">
      <c r="A97" s="103"/>
      <c r="B97" s="142"/>
      <c r="C97" s="282"/>
      <c r="D97" s="282"/>
      <c r="E97" s="282"/>
      <c r="F97" s="282"/>
      <c r="G97" s="277"/>
      <c r="H97" s="274"/>
      <c r="I97" s="124"/>
      <c r="J97" s="124"/>
      <c r="K97" s="124"/>
      <c r="L97" s="124"/>
      <c r="M97" s="124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</row>
    <row r="98" customFormat="false" ht="14.65" hidden="false" customHeight="false" outlineLevel="0" collapsed="false">
      <c r="A98" s="103" t="s">
        <v>309</v>
      </c>
      <c r="B98" s="124"/>
      <c r="C98" s="124"/>
      <c r="D98" s="124"/>
      <c r="E98" s="185" t="s">
        <v>310</v>
      </c>
      <c r="F98" s="124"/>
      <c r="G98" s="277" t="s">
        <v>188</v>
      </c>
      <c r="H98" s="280" t="s">
        <v>311</v>
      </c>
      <c r="I98" s="280"/>
      <c r="J98" s="106" t="s">
        <v>312</v>
      </c>
      <c r="K98" s="106"/>
      <c r="L98" s="124"/>
      <c r="M98" s="124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</row>
    <row r="99" customFormat="false" ht="14.65" hidden="false" customHeight="false" outlineLevel="0" collapsed="false">
      <c r="A99" s="103"/>
      <c r="B99" s="103" t="s">
        <v>221</v>
      </c>
      <c r="C99" s="124"/>
      <c r="D99" s="124"/>
      <c r="E99" s="272" t="n">
        <f aca="false">CP!B10</f>
        <v>0</v>
      </c>
      <c r="F99" s="124"/>
      <c r="G99" s="277" t="e">
        <f aca="false">E107*E99/E70</f>
        <v>#DIV/0!</v>
      </c>
      <c r="H99" s="283" t="e">
        <f aca="false">IF(G86+G94+G99=0,0,G86+G91+G94+G99)</f>
        <v>#DIV/0!</v>
      </c>
      <c r="I99" s="124"/>
      <c r="J99" s="205" t="s">
        <v>250</v>
      </c>
      <c r="K99" s="206" t="s">
        <v>251</v>
      </c>
      <c r="L99" s="124"/>
      <c r="M99" s="124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</row>
    <row r="100" customFormat="false" ht="14.65" hidden="false" customHeight="false" outlineLevel="0" collapsed="false">
      <c r="A100" s="103"/>
      <c r="B100" s="142" t="s">
        <v>222</v>
      </c>
      <c r="C100" s="124"/>
      <c r="D100" s="124"/>
      <c r="E100" s="275" t="n">
        <f aca="false">CP!B11</f>
        <v>0</v>
      </c>
      <c r="F100" s="124"/>
      <c r="G100" s="277" t="e">
        <f aca="false">F107*E100/E70</f>
        <v>#DIV/0!</v>
      </c>
      <c r="H100" s="283" t="e">
        <f aca="false">IF(G87+G95+G100=0,0,G87+G91+G95+G100)</f>
        <v>#DIV/0!</v>
      </c>
      <c r="I100" s="124"/>
      <c r="J100" s="114" t="n">
        <v>0.0033</v>
      </c>
      <c r="K100" s="238" t="n">
        <v>0.0083</v>
      </c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</row>
    <row r="101" customFormat="false" ht="14.65" hidden="false" customHeight="false" outlineLevel="0" collapsed="false">
      <c r="A101" s="103"/>
      <c r="B101" s="142" t="s">
        <v>223</v>
      </c>
      <c r="C101" s="124"/>
      <c r="D101" s="124"/>
      <c r="E101" s="276" t="n">
        <f aca="false">CP!B12</f>
        <v>0</v>
      </c>
      <c r="F101" s="124"/>
      <c r="G101" s="277" t="e">
        <f aca="false">G107*E101/E70</f>
        <v>#DIV/0!</v>
      </c>
      <c r="H101" s="283" t="e">
        <f aca="false">IF(G88+G96+G101=0,0,G88+G91+G96+G101)</f>
        <v>#DIV/0!</v>
      </c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</row>
    <row r="102" customFormat="false" ht="14.65" hidden="false" customHeight="false" outlineLevel="0" collapsed="false">
      <c r="A102" s="103"/>
      <c r="B102" s="142"/>
      <c r="C102" s="124"/>
      <c r="D102" s="124"/>
      <c r="E102" s="284"/>
      <c r="F102" s="124"/>
      <c r="G102" s="277"/>
      <c r="H102" s="283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</row>
    <row r="103" customFormat="false" ht="14.65" hidden="false" customHeight="false" outlineLevel="0" collapsed="false">
      <c r="A103" s="229" t="s">
        <v>313</v>
      </c>
      <c r="B103" s="105"/>
      <c r="C103" s="285"/>
      <c r="D103" s="285"/>
      <c r="E103" s="286"/>
      <c r="F103" s="105"/>
      <c r="G103" s="124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</row>
    <row r="104" customFormat="false" ht="14.65" hidden="false" customHeight="false" outlineLevel="0" collapsed="false">
      <c r="A104" s="103"/>
      <c r="B104" s="105"/>
      <c r="C104" s="285"/>
      <c r="D104" s="285"/>
      <c r="E104" s="285"/>
      <c r="F104" s="105"/>
      <c r="G104" s="124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</row>
    <row r="105" customFormat="false" ht="14.65" hidden="false" customHeight="false" outlineLevel="0" collapsed="false">
      <c r="A105" s="103" t="s">
        <v>314</v>
      </c>
      <c r="B105" s="105"/>
      <c r="C105" s="285"/>
      <c r="D105" s="285"/>
      <c r="E105" s="285"/>
      <c r="F105" s="105"/>
      <c r="G105" s="124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</row>
    <row r="106" customFormat="false" ht="14.65" hidden="false" customHeight="false" outlineLevel="0" collapsed="false">
      <c r="A106" s="124"/>
      <c r="B106" s="105"/>
      <c r="C106" s="124"/>
      <c r="D106" s="124"/>
      <c r="E106" s="287" t="s">
        <v>221</v>
      </c>
      <c r="F106" s="287" t="s">
        <v>222</v>
      </c>
      <c r="G106" s="287" t="s">
        <v>223</v>
      </c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</row>
    <row r="107" customFormat="false" ht="14.65" hidden="false" customHeight="false" outlineLevel="0" collapsed="false">
      <c r="A107" s="124"/>
      <c r="B107" s="103" t="s">
        <v>315</v>
      </c>
      <c r="C107" s="124"/>
      <c r="D107" s="124"/>
      <c r="E107" s="266" t="n">
        <f aca="false">E17+F17</f>
        <v>0</v>
      </c>
      <c r="F107" s="266" t="n">
        <f aca="false">E18+F18</f>
        <v>0</v>
      </c>
      <c r="G107" s="266" t="n">
        <f aca="false">E19+F19</f>
        <v>0</v>
      </c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</row>
    <row r="108" customFormat="false" ht="14.65" hidden="false" customHeight="false" outlineLevel="0" collapsed="false">
      <c r="A108" s="124"/>
      <c r="B108" s="103" t="s">
        <v>316</v>
      </c>
      <c r="C108" s="124"/>
      <c r="D108" s="124"/>
      <c r="E108" s="268" t="n">
        <f aca="false">E17+F17-(E12+G12+H12)*6</f>
        <v>0</v>
      </c>
      <c r="F108" s="268" t="n">
        <f aca="false">E18+F18-(E13+G13+H13)*6</f>
        <v>0</v>
      </c>
      <c r="G108" s="268" t="n">
        <f aca="false">E19+F19-(E14+G14+H14)*10</f>
        <v>0</v>
      </c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</row>
    <row r="109" customFormat="false" ht="9" hidden="false" customHeight="true" outlineLevel="0" collapsed="false">
      <c r="A109" s="124"/>
      <c r="B109" s="103"/>
      <c r="C109" s="104"/>
      <c r="D109" s="104"/>
      <c r="E109" s="104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</row>
    <row r="110" customFormat="false" ht="12.75" hidden="false" customHeight="true" outlineLevel="0" collapsed="false">
      <c r="A110" s="124"/>
      <c r="B110" s="103" t="s">
        <v>317</v>
      </c>
      <c r="C110" s="124"/>
      <c r="D110" s="124"/>
      <c r="E110" s="288" t="n">
        <f aca="false">CP!H6</f>
        <v>7</v>
      </c>
      <c r="F110" s="289" t="n">
        <f aca="false">CP!H7</f>
        <v>10</v>
      </c>
      <c r="G110" s="290" t="n">
        <f aca="false">CP!H8</f>
        <v>12</v>
      </c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</row>
    <row r="111" customFormat="false" ht="12.75" hidden="false" customHeight="true" outlineLevel="0" collapsed="false">
      <c r="A111" s="124"/>
      <c r="B111" s="103" t="s">
        <v>318</v>
      </c>
      <c r="C111" s="124"/>
      <c r="D111" s="124"/>
      <c r="E111" s="291" t="n">
        <f aca="false">CP!H9</f>
        <v>20</v>
      </c>
      <c r="F111" s="292" t="n">
        <f aca="false">CP!H10</f>
        <v>15</v>
      </c>
      <c r="G111" s="293" t="n">
        <f aca="false">CP!H11</f>
        <v>10</v>
      </c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</row>
    <row r="112" customFormat="false" ht="9" hidden="false" customHeight="true" outlineLevel="0" collapsed="false">
      <c r="A112" s="124"/>
      <c r="B112" s="103"/>
      <c r="C112" s="104"/>
      <c r="D112" s="104"/>
      <c r="E112" s="104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</row>
    <row r="113" customFormat="false" ht="12.75" hidden="false" customHeight="true" outlineLevel="0" collapsed="false">
      <c r="A113" s="124"/>
      <c r="B113" s="103" t="s">
        <v>319</v>
      </c>
      <c r="C113" s="104"/>
      <c r="D113" s="104"/>
      <c r="E113" s="232" t="n">
        <f aca="false">CP!H12</f>
        <v>12</v>
      </c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</row>
    <row r="114" customFormat="false" ht="12.75" hidden="false" customHeight="true" outlineLevel="0" collapsed="false">
      <c r="A114" s="124"/>
      <c r="B114" s="103"/>
      <c r="C114" s="104"/>
      <c r="D114" s="104"/>
      <c r="E114" s="104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</row>
    <row r="115" customFormat="false" ht="12.75" hidden="false" customHeight="true" outlineLevel="0" collapsed="false">
      <c r="A115" s="124"/>
      <c r="B115" s="109" t="s">
        <v>320</v>
      </c>
      <c r="C115" s="109"/>
      <c r="D115" s="109"/>
      <c r="E115" s="109"/>
      <c r="F115" s="109"/>
      <c r="G115" s="109"/>
      <c r="H115" s="109"/>
      <c r="I115" s="109"/>
      <c r="J115" s="109"/>
      <c r="K115" s="109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</row>
    <row r="116" customFormat="false" ht="7.5" hidden="false" customHeight="true" outlineLevel="0" collapsed="false">
      <c r="A116" s="124"/>
      <c r="B116" s="103"/>
      <c r="C116" s="104"/>
      <c r="D116" s="104"/>
      <c r="E116" s="104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</row>
    <row r="117" customFormat="false" ht="12.75" hidden="false" customHeight="true" outlineLevel="0" collapsed="false">
      <c r="A117" s="124"/>
      <c r="B117" s="106" t="s">
        <v>88</v>
      </c>
      <c r="C117" s="294" t="s">
        <v>163</v>
      </c>
      <c r="D117" s="294"/>
      <c r="E117" s="294"/>
      <c r="F117" s="236" t="s">
        <v>164</v>
      </c>
      <c r="G117" s="236"/>
      <c r="H117" s="236"/>
      <c r="I117" s="236" t="s">
        <v>165</v>
      </c>
      <c r="J117" s="236"/>
      <c r="K117" s="236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</row>
    <row r="118" customFormat="false" ht="14.65" hidden="false" customHeight="false" outlineLevel="0" collapsed="false">
      <c r="A118" s="103"/>
      <c r="B118" s="109" t="s">
        <v>166</v>
      </c>
      <c r="C118" s="295" t="s">
        <v>167</v>
      </c>
      <c r="D118" s="296" t="s">
        <v>168</v>
      </c>
      <c r="E118" s="296"/>
      <c r="F118" s="297" t="s">
        <v>167</v>
      </c>
      <c r="G118" s="298" t="s">
        <v>168</v>
      </c>
      <c r="H118" s="298"/>
      <c r="I118" s="297" t="s">
        <v>167</v>
      </c>
      <c r="J118" s="298" t="s">
        <v>168</v>
      </c>
      <c r="K118" s="298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</row>
    <row r="119" customFormat="false" ht="14.65" hidden="false" customHeight="false" outlineLevel="0" collapsed="false">
      <c r="A119" s="103"/>
      <c r="B119" s="114" t="s">
        <v>92</v>
      </c>
      <c r="C119" s="238" t="s">
        <v>169</v>
      </c>
      <c r="D119" s="239" t="s">
        <v>321</v>
      </c>
      <c r="E119" s="239" t="s">
        <v>322</v>
      </c>
      <c r="F119" s="238" t="s">
        <v>169</v>
      </c>
      <c r="G119" s="239" t="s">
        <v>323</v>
      </c>
      <c r="H119" s="239" t="s">
        <v>322</v>
      </c>
      <c r="I119" s="238" t="s">
        <v>169</v>
      </c>
      <c r="J119" s="239" t="s">
        <v>323</v>
      </c>
      <c r="K119" s="239" t="s">
        <v>322</v>
      </c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</row>
    <row r="120" customFormat="false" ht="14.65" hidden="false" customHeight="false" outlineLevel="0" collapsed="false">
      <c r="A120" s="103"/>
      <c r="B120" s="103" t="s">
        <v>172</v>
      </c>
      <c r="C120" s="299" t="n">
        <f aca="false">(1-$E$111/100)*($E$110)/((1+$E$110)*$E$110/2)</f>
        <v>0.2</v>
      </c>
      <c r="D120" s="300" t="n">
        <f aca="false">C120</f>
        <v>0.2</v>
      </c>
      <c r="E120" s="300" t="n">
        <f aca="false">(1-0)*E113/100</f>
        <v>0.12</v>
      </c>
      <c r="F120" s="299" t="n">
        <f aca="false">(1-$F$111/100)*($F$110-0)/((1+$F$110)*$F$110/2)</f>
        <v>0.154545454545455</v>
      </c>
      <c r="G120" s="300" t="n">
        <f aca="false">F120</f>
        <v>0.154545454545455</v>
      </c>
      <c r="H120" s="300" t="n">
        <f aca="false">(1-0)*E113/100</f>
        <v>0.12</v>
      </c>
      <c r="I120" s="299" t="n">
        <f aca="false">(1-$G$111/100)*($G$110-0)/((1+$G$110)*$G$110/2)</f>
        <v>0.138461538461538</v>
      </c>
      <c r="J120" s="300" t="n">
        <f aca="false">I120</f>
        <v>0.138461538461538</v>
      </c>
      <c r="K120" s="300" t="n">
        <f aca="false">(1-0)*E113/100</f>
        <v>0.12</v>
      </c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</row>
    <row r="121" customFormat="false" ht="14.65" hidden="false" customHeight="false" outlineLevel="0" collapsed="false">
      <c r="A121" s="103"/>
      <c r="B121" s="103" t="s">
        <v>173</v>
      </c>
      <c r="C121" s="299" t="n">
        <f aca="false">IF(C120=0,0,(1-$E$111/100)*($E$110-1)/((1+$E$110)*$E$110/2))</f>
        <v>0.171428571428571</v>
      </c>
      <c r="D121" s="300" t="n">
        <f aca="false">C120+C121</f>
        <v>0.371428571428571</v>
      </c>
      <c r="E121" s="300" t="n">
        <f aca="false">(1-D120)*$E$113/100</f>
        <v>0.096</v>
      </c>
      <c r="F121" s="299" t="n">
        <f aca="false">IF(F120=0,0,(1-$F$111/100)*($F$110-1)/((1+$F$110)*$F$110/2))</f>
        <v>0.139090909090909</v>
      </c>
      <c r="G121" s="300" t="n">
        <f aca="false">F120+F121</f>
        <v>0.293636363636364</v>
      </c>
      <c r="H121" s="300" t="n">
        <f aca="false">(1-G120)*$E$113/100</f>
        <v>0.101454545454545</v>
      </c>
      <c r="I121" s="299" t="n">
        <f aca="false">IF(I120=0,0,(1-$G$111/100)*($G$110-1)/((1+$G$110)*$G$110/2))</f>
        <v>0.126923076923077</v>
      </c>
      <c r="J121" s="300" t="n">
        <f aca="false">I120+I121</f>
        <v>0.265384615384615</v>
      </c>
      <c r="K121" s="300" t="n">
        <f aca="false">(1-J120)*$E$113/100</f>
        <v>0.103384615384615</v>
      </c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</row>
    <row r="122" customFormat="false" ht="14.65" hidden="false" customHeight="false" outlineLevel="0" collapsed="false">
      <c r="A122" s="103"/>
      <c r="B122" s="103" t="s">
        <v>174</v>
      </c>
      <c r="C122" s="299" t="n">
        <f aca="false">IF(C121=0,0,(1-$E$111/100)*($E$110-2)/((1+$E$110)*$E$110/2))</f>
        <v>0.142857142857143</v>
      </c>
      <c r="D122" s="300" t="n">
        <f aca="false">SUM(C$120:C122)</f>
        <v>0.514285714285714</v>
      </c>
      <c r="E122" s="300" t="n">
        <f aca="false">(1-D121)*$E$113/100</f>
        <v>0.0754285714285714</v>
      </c>
      <c r="F122" s="299" t="n">
        <f aca="false">IF(F121=0,0,(1-$F$111/100)*($F$110-2)/((1+$F$110)*$F$110/2))</f>
        <v>0.123636363636364</v>
      </c>
      <c r="G122" s="300" t="n">
        <f aca="false">SUM(F$120:F122)</f>
        <v>0.417272727272727</v>
      </c>
      <c r="H122" s="300" t="n">
        <f aca="false">(1-G121)*$E$113/100</f>
        <v>0.0847636363636364</v>
      </c>
      <c r="I122" s="299" t="n">
        <f aca="false">IF(I121=0,0,(1-$G$111/100)*($G$110-2)/((1+$G$110)*$G$110/2))</f>
        <v>0.115384615384615</v>
      </c>
      <c r="J122" s="300" t="n">
        <f aca="false">SUM(I120:I122)</f>
        <v>0.380769230769231</v>
      </c>
      <c r="K122" s="300" t="n">
        <f aca="false">(1-J121)*$E$113/100</f>
        <v>0.0881538461538462</v>
      </c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</row>
    <row r="123" customFormat="false" ht="14.65" hidden="false" customHeight="false" outlineLevel="0" collapsed="false">
      <c r="A123" s="103"/>
      <c r="B123" s="103" t="s">
        <v>175</v>
      </c>
      <c r="C123" s="299" t="n">
        <f aca="false">IF(C122=0,0,(1-$E$111/100)*($E$110-3)/((1+$E$110)*$E$110/2))</f>
        <v>0.114285714285714</v>
      </c>
      <c r="D123" s="300" t="n">
        <f aca="false">SUM(C$120:C123)</f>
        <v>0.628571428571429</v>
      </c>
      <c r="E123" s="300" t="n">
        <f aca="false">(1-D122)*$E$113/100</f>
        <v>0.0582857142857143</v>
      </c>
      <c r="F123" s="299" t="n">
        <f aca="false">IF(F122=0,0,(1-$F$111/100)*($F$110-3)/((1+$F$110)*$F$110/2))</f>
        <v>0.108181818181818</v>
      </c>
      <c r="G123" s="300" t="n">
        <f aca="false">SUM(F$120:F123)</f>
        <v>0.525454545454545</v>
      </c>
      <c r="H123" s="300" t="n">
        <f aca="false">(1-G122)*$E$113/100</f>
        <v>0.0699272727272727</v>
      </c>
      <c r="I123" s="299" t="n">
        <f aca="false">IF(I122=0,0,(1-$G$111/100)*($G$110-3)/((1+$G$110)*$G$110/2))</f>
        <v>0.103846153846154</v>
      </c>
      <c r="J123" s="300" t="n">
        <f aca="false">SUM(I120:I123)</f>
        <v>0.484615384615385</v>
      </c>
      <c r="K123" s="300" t="n">
        <f aca="false">(1-J122)*$E$113/100</f>
        <v>0.0743076923076923</v>
      </c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</row>
    <row r="124" customFormat="false" ht="14.65" hidden="false" customHeight="false" outlineLevel="0" collapsed="false">
      <c r="A124" s="103"/>
      <c r="B124" s="103" t="s">
        <v>176</v>
      </c>
      <c r="C124" s="299" t="n">
        <f aca="false">IF(C123=0,0,(1-$E$111/100)*($E$110-4)/((1+$E$110)*$E$110/2))</f>
        <v>0.0857142857142857</v>
      </c>
      <c r="D124" s="300" t="n">
        <f aca="false">SUM(C$120:C124)</f>
        <v>0.714285714285714</v>
      </c>
      <c r="E124" s="300" t="n">
        <f aca="false">(1-D123)*$E$113/100</f>
        <v>0.0445714285714286</v>
      </c>
      <c r="F124" s="299" t="n">
        <f aca="false">IF(F123=0,0,(1-$F$111/100)*($F$110-4)/((1+$F$110)*$F$110/2))</f>
        <v>0.0927272727272727</v>
      </c>
      <c r="G124" s="300" t="n">
        <f aca="false">SUM(F$120:F124)</f>
        <v>0.618181818181818</v>
      </c>
      <c r="H124" s="300" t="n">
        <f aca="false">(1-G123)*$E$113/100</f>
        <v>0.0569454545454546</v>
      </c>
      <c r="I124" s="299" t="n">
        <f aca="false">IF(I123=0,0,(1-$G$111/100)*($G$110-4)/((1+$G$110)*$G$110/2))</f>
        <v>0.0923076923076923</v>
      </c>
      <c r="J124" s="300" t="n">
        <f aca="false">SUM(I120:I124)</f>
        <v>0.576923076923077</v>
      </c>
      <c r="K124" s="300" t="n">
        <f aca="false">(1-J123)*$E$113/100</f>
        <v>0.0618461538461538</v>
      </c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</row>
    <row r="125" customFormat="false" ht="14.65" hidden="false" customHeight="false" outlineLevel="0" collapsed="false">
      <c r="A125" s="103"/>
      <c r="B125" s="103" t="s">
        <v>177</v>
      </c>
      <c r="C125" s="299" t="n">
        <f aca="false">IF(C124=0,0,(1-$E$111/100)*($E$110-5)/((1+$E$110)*$E$110/2))</f>
        <v>0.0571428571428572</v>
      </c>
      <c r="D125" s="300" t="n">
        <f aca="false">SUM(C$120:C125)</f>
        <v>0.771428571428572</v>
      </c>
      <c r="E125" s="300" t="n">
        <f aca="false">(1-D124)*$E$113/100</f>
        <v>0.0342857142857143</v>
      </c>
      <c r="F125" s="299" t="n">
        <f aca="false">IF(F124=0,0,(1-$F$111/100)*($F$110-5)/((1+$F$110)*$F$110/2))</f>
        <v>0.0772727272727273</v>
      </c>
      <c r="G125" s="300" t="n">
        <f aca="false">SUM(F$120:F125)</f>
        <v>0.695454545454545</v>
      </c>
      <c r="H125" s="300" t="n">
        <f aca="false">(1-G124)*$E$113/100</f>
        <v>0.0458181818181818</v>
      </c>
      <c r="I125" s="299" t="n">
        <f aca="false">IF(I124=0,0,(1-$G$111/100)*($G$110-5)/((1+$G$110)*$G$110/2))</f>
        <v>0.0807692307692308</v>
      </c>
      <c r="J125" s="300" t="n">
        <f aca="false">SUM(I120:I125)</f>
        <v>0.657692307692308</v>
      </c>
      <c r="K125" s="300" t="n">
        <f aca="false">(1-J124)*$E$113/100</f>
        <v>0.0507692307692308</v>
      </c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</row>
    <row r="126" customFormat="false" ht="14.65" hidden="false" customHeight="false" outlineLevel="0" collapsed="false">
      <c r="A126" s="103"/>
      <c r="B126" s="103" t="s">
        <v>178</v>
      </c>
      <c r="C126" s="299" t="n">
        <f aca="false">IF(C125=0,0,(1-$E$111/100)*($E$110-6)/((1+$E$110)*$E$110/2))</f>
        <v>0.0285714285714286</v>
      </c>
      <c r="D126" s="300" t="n">
        <f aca="false">SUM(C$120:C126)</f>
        <v>0.8</v>
      </c>
      <c r="E126" s="300" t="n">
        <f aca="false">(1-D125)*$E$113/100</f>
        <v>0.0274285714285714</v>
      </c>
      <c r="F126" s="299" t="n">
        <f aca="false">IF(F125=0,0,(1-$F$111/100)*($F$110-6)/((1+$F$110)*$F$110/2))</f>
        <v>0.0618181818181818</v>
      </c>
      <c r="G126" s="300" t="n">
        <f aca="false">SUM(F$120:F126)</f>
        <v>0.757272727272727</v>
      </c>
      <c r="H126" s="300" t="n">
        <f aca="false">(1-G125)*$E$113/100</f>
        <v>0.0365454545454546</v>
      </c>
      <c r="I126" s="299" t="n">
        <f aca="false">IF(I125=0,0,(1-$G$111/100)*($G$110-6)/((1+$G$110)*$G$110/2))</f>
        <v>0.0692307692307692</v>
      </c>
      <c r="J126" s="300" t="n">
        <f aca="false">SUM(I120:I126)</f>
        <v>0.726923076923077</v>
      </c>
      <c r="K126" s="300" t="n">
        <f aca="false">(1-J125)*$E$113/100</f>
        <v>0.0410769230769231</v>
      </c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</row>
    <row r="127" customFormat="false" ht="14.65" hidden="false" customHeight="false" outlineLevel="0" collapsed="false">
      <c r="A127" s="103"/>
      <c r="B127" s="103" t="s">
        <v>179</v>
      </c>
      <c r="C127" s="299" t="n">
        <f aca="false">IF(C126=0,0,(1-$E$111/100)*($E$110-7)/((1+$E$110)*$E$110/2))</f>
        <v>0</v>
      </c>
      <c r="D127" s="300" t="n">
        <f aca="false">SUM(C$120:C127)</f>
        <v>0.8</v>
      </c>
      <c r="E127" s="300" t="n">
        <f aca="false">(1-D126)*$E$113/100</f>
        <v>0.024</v>
      </c>
      <c r="F127" s="299" t="n">
        <f aca="false">IF(F126=0,0,(1-$F$111/100)*($F$110-7)/((1+$F$110)*$F$110/2))</f>
        <v>0.0463636363636364</v>
      </c>
      <c r="G127" s="300" t="n">
        <f aca="false">SUM(F$120:F127)</f>
        <v>0.803636363636364</v>
      </c>
      <c r="H127" s="300" t="n">
        <f aca="false">(1-G126)*$E$113/100</f>
        <v>0.0291272727272727</v>
      </c>
      <c r="I127" s="299" t="n">
        <f aca="false">IF(I126=0,0,(1-$G$111/100)*($G$110-7)/((1+$G$110)*$G$110/2))</f>
        <v>0.0576923076923077</v>
      </c>
      <c r="J127" s="300" t="n">
        <f aca="false">SUM(I120:I127)</f>
        <v>0.784615384615385</v>
      </c>
      <c r="K127" s="300" t="n">
        <f aca="false">(1-J126)*$E$113/100</f>
        <v>0.0327692307692308</v>
      </c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</row>
    <row r="128" customFormat="false" ht="14.65" hidden="false" customHeight="false" outlineLevel="0" collapsed="false">
      <c r="A128" s="103"/>
      <c r="B128" s="103" t="s">
        <v>180</v>
      </c>
      <c r="C128" s="299" t="n">
        <f aca="false">IF(C127=0,0,(1-$E$111/100)*($E$110-8)/((1+$E$110)*$E$110/2))</f>
        <v>0</v>
      </c>
      <c r="D128" s="300" t="n">
        <f aca="false">SUM(C$120:C128)</f>
        <v>0.8</v>
      </c>
      <c r="E128" s="300" t="n">
        <f aca="false">(1-D127)*$E$113/100</f>
        <v>0.024</v>
      </c>
      <c r="F128" s="299" t="n">
        <f aca="false">IF(F127=0,0,(1-$F$111/100)*($F$110-8)/((1+$F$110)*$F$110/2))</f>
        <v>0.0309090909090909</v>
      </c>
      <c r="G128" s="300" t="n">
        <f aca="false">SUM(F$120:F128)</f>
        <v>0.834545454545455</v>
      </c>
      <c r="H128" s="300" t="n">
        <f aca="false">(1-G127)*$E$113/100</f>
        <v>0.0235636363636364</v>
      </c>
      <c r="I128" s="299" t="n">
        <f aca="false">IF(I127=0,0,(1-$G$111/100)*($G$110-8)/((1+$G$110)*$G$110/2))</f>
        <v>0.0461538461538462</v>
      </c>
      <c r="J128" s="300" t="n">
        <f aca="false">SUM(I120:I128)</f>
        <v>0.830769230769231</v>
      </c>
      <c r="K128" s="300" t="n">
        <f aca="false">(1-J127)*$E$113/100</f>
        <v>0.0258461538461539</v>
      </c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</row>
    <row r="129" customFormat="false" ht="14.65" hidden="false" customHeight="false" outlineLevel="0" collapsed="false">
      <c r="A129" s="103"/>
      <c r="B129" s="103" t="s">
        <v>181</v>
      </c>
      <c r="C129" s="299" t="n">
        <f aca="false">IF(C128=0,0,(1-$E$111/100)*($E$110-9)/((1+$E$110)*$E$110/2))</f>
        <v>0</v>
      </c>
      <c r="D129" s="300" t="n">
        <f aca="false">SUM(C$120:C129)</f>
        <v>0.8</v>
      </c>
      <c r="E129" s="300" t="n">
        <f aca="false">(1-D128)*$E$113/100</f>
        <v>0.024</v>
      </c>
      <c r="F129" s="299" t="n">
        <f aca="false">IF(F128=0,0,(1-$F$111/100)*($F$110-9)/((1+$F$110)*$F$110/2))</f>
        <v>0.0154545454545455</v>
      </c>
      <c r="G129" s="300" t="n">
        <f aca="false">SUM(F$120:F129)</f>
        <v>0.85</v>
      </c>
      <c r="H129" s="300" t="n">
        <f aca="false">(1-G128)*$E$113/100</f>
        <v>0.0198545454545455</v>
      </c>
      <c r="I129" s="299" t="n">
        <f aca="false">IF(I128=0,0,(1-$G$111/100)*($G$110-9)/((1+$G$110)*$G$110/2))</f>
        <v>0.0346153846153846</v>
      </c>
      <c r="J129" s="300" t="n">
        <f aca="false">SUM(I120:I129)</f>
        <v>0.865384615384615</v>
      </c>
      <c r="K129" s="300" t="n">
        <f aca="false">(1-J128)*$E$113/100</f>
        <v>0.0203076923076923</v>
      </c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</row>
    <row r="130" customFormat="false" ht="14.65" hidden="false" customHeight="false" outlineLevel="0" collapsed="false">
      <c r="A130" s="103"/>
      <c r="B130" s="103" t="s">
        <v>182</v>
      </c>
      <c r="C130" s="299" t="n">
        <f aca="false">IF(C129=0,0,(1-$E$111/100)*($E$110-10)/((1+$E$110)*$E$110/2))</f>
        <v>0</v>
      </c>
      <c r="D130" s="300" t="n">
        <f aca="false">SUM(C$120:C130)</f>
        <v>0.8</v>
      </c>
      <c r="E130" s="300" t="n">
        <f aca="false">(1-D129)*$E$113/100</f>
        <v>0.024</v>
      </c>
      <c r="F130" s="299" t="n">
        <f aca="false">IF(F129=0,0,(1-$F$111/100)*($F$110-10)/((1+$F$110)*$F$110/2))</f>
        <v>0</v>
      </c>
      <c r="G130" s="300" t="n">
        <f aca="false">SUM(F$120:F130)</f>
        <v>0.85</v>
      </c>
      <c r="H130" s="300" t="n">
        <f aca="false">(1-G129)*$E$113/100</f>
        <v>0.018</v>
      </c>
      <c r="I130" s="299" t="n">
        <f aca="false">IF(I129=0,0,(1-$G$111/100)*($G$110-10)/((1+$G$110)*$G$110/2))</f>
        <v>0.0230769230769231</v>
      </c>
      <c r="J130" s="300" t="n">
        <f aca="false">SUM(I120:I130)</f>
        <v>0.888461538461539</v>
      </c>
      <c r="K130" s="300" t="n">
        <f aca="false">(1-J129)*$E$113/100</f>
        <v>0.0161538461538462</v>
      </c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</row>
    <row r="131" customFormat="false" ht="12.75" hidden="false" customHeight="true" outlineLevel="0" collapsed="false">
      <c r="A131" s="105"/>
      <c r="B131" s="103" t="s">
        <v>183</v>
      </c>
      <c r="C131" s="299" t="n">
        <f aca="false">IF(C130=0,0,(1-$E$111/100)*($E$110-11)/((1+$E$110)*$E$110/2))</f>
        <v>0</v>
      </c>
      <c r="D131" s="300" t="n">
        <f aca="false">SUM(C$120:C131)</f>
        <v>0.8</v>
      </c>
      <c r="E131" s="300" t="n">
        <f aca="false">(1-D130)*$E$113/100</f>
        <v>0.024</v>
      </c>
      <c r="F131" s="299" t="n">
        <f aca="false">IF(F130=0,0,(1-$F$111/100)*($F$110-11)/((1+$F$110)*$F$110/2))</f>
        <v>0</v>
      </c>
      <c r="G131" s="300" t="n">
        <f aca="false">SUM(F$120:F131)</f>
        <v>0.85</v>
      </c>
      <c r="H131" s="300" t="n">
        <f aca="false">(1-G130)*$E$113/100</f>
        <v>0.018</v>
      </c>
      <c r="I131" s="299" t="n">
        <f aca="false">IF(I130=0,0,(1-$G$111/100)*($G$110-11)/((1+$G$110)*$G$110/2))</f>
        <v>0.0115384615384615</v>
      </c>
      <c r="J131" s="300" t="n">
        <f aca="false">SUM(I120:I131)</f>
        <v>0.9</v>
      </c>
      <c r="K131" s="300" t="n">
        <f aca="false">(1-J130)*$E$113/100</f>
        <v>0.0133846153846154</v>
      </c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</row>
    <row r="132" customFormat="false" ht="12.75" hidden="false" customHeight="true" outlineLevel="0" collapsed="false">
      <c r="A132" s="124"/>
      <c r="B132" s="120" t="s">
        <v>184</v>
      </c>
      <c r="C132" s="301" t="n">
        <f aca="false">IF(C131=0,0,(1-$E$111/100)*($E$110-12)/((1+$E$110)*$E$110/2))</f>
        <v>0</v>
      </c>
      <c r="D132" s="302" t="n">
        <f aca="false">SUM(C$120:C132)</f>
        <v>0.8</v>
      </c>
      <c r="E132" s="302" t="n">
        <f aca="false">(1-D131)*$E$113/100</f>
        <v>0.024</v>
      </c>
      <c r="F132" s="301" t="n">
        <f aca="false">IF(F131=0,0,(1-$F$111/100)*($F$110-12)/((1+$F$110)*$F$110/2))</f>
        <v>0</v>
      </c>
      <c r="G132" s="302" t="n">
        <f aca="false">SUM(F$120:F132)</f>
        <v>0.85</v>
      </c>
      <c r="H132" s="302" t="n">
        <f aca="false">(1-G131)*$E$113/100</f>
        <v>0.018</v>
      </c>
      <c r="I132" s="301" t="n">
        <f aca="false">IF(I131=0,0,(1-$G$111/100)*($G$110-12)/((1+$G$110)*$G$110/2))</f>
        <v>0</v>
      </c>
      <c r="J132" s="302" t="n">
        <f aca="false">SUM(I120:I132)</f>
        <v>0.9</v>
      </c>
      <c r="K132" s="302" t="n">
        <f aca="false">(1-J131)*$E$113/100</f>
        <v>0.012</v>
      </c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</row>
    <row r="133" customFormat="false" ht="12.75" hidden="false" customHeight="tru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</row>
    <row r="134" customFormat="false" ht="14.65" hidden="false" customHeight="false" outlineLevel="0" collapsed="false">
      <c r="A134" s="105"/>
      <c r="B134" s="109" t="s">
        <v>324</v>
      </c>
      <c r="C134" s="109"/>
      <c r="D134" s="109"/>
      <c r="E134" s="109"/>
      <c r="F134" s="109"/>
      <c r="G134" s="109"/>
      <c r="H134" s="109"/>
      <c r="I134" s="109"/>
      <c r="J134" s="109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</row>
    <row r="135" customFormat="false" ht="7.5" hidden="false" customHeight="true" outlineLevel="0" collapsed="false">
      <c r="A135" s="105"/>
      <c r="B135" s="124"/>
      <c r="C135" s="303"/>
      <c r="D135" s="124"/>
      <c r="E135" s="124"/>
      <c r="F135" s="304"/>
      <c r="G135" s="175"/>
      <c r="H135" s="17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</row>
    <row r="136" customFormat="false" ht="14.65" hidden="false" customHeight="false" outlineLevel="0" collapsed="false">
      <c r="A136" s="105"/>
      <c r="B136" s="106" t="s">
        <v>325</v>
      </c>
      <c r="C136" s="106"/>
      <c r="D136" s="106"/>
      <c r="E136" s="305"/>
      <c r="F136" s="255" t="s">
        <v>326</v>
      </c>
      <c r="G136" s="306"/>
      <c r="H136" s="236" t="s">
        <v>168</v>
      </c>
      <c r="I136" s="236"/>
      <c r="J136" s="236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</row>
    <row r="137" customFormat="false" ht="14.65" hidden="false" customHeight="false" outlineLevel="0" collapsed="false">
      <c r="A137" s="105"/>
      <c r="B137" s="120"/>
      <c r="C137" s="307"/>
      <c r="D137" s="303"/>
      <c r="E137" s="238" t="s">
        <v>221</v>
      </c>
      <c r="F137" s="114" t="s">
        <v>222</v>
      </c>
      <c r="G137" s="114" t="s">
        <v>223</v>
      </c>
      <c r="H137" s="238" t="s">
        <v>221</v>
      </c>
      <c r="I137" s="114" t="s">
        <v>222</v>
      </c>
      <c r="J137" s="114" t="s">
        <v>223</v>
      </c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</row>
    <row r="138" customFormat="false" ht="14.65" hidden="false" customHeight="false" outlineLevel="0" collapsed="false">
      <c r="A138" s="105"/>
      <c r="B138" s="103" t="s">
        <v>327</v>
      </c>
      <c r="C138" s="105"/>
      <c r="D138" s="105"/>
      <c r="E138" s="308" t="n">
        <f aca="false">IF(D59=0,E46*C120+E47*C121+E48*C122+E49*C123+E50*C124+E51*C125+E52*C126+E53*C127+E54*C128+E55*C129+E56*C130+E57*C131+E58*C132,IF(E59=0,D46*C120+D47*C121+D48*C122+D49*C123+D50*C124+D51*C125+D52*C126+D53*C127+D54*C128+D55*C129+D56*C130+D57*C131+D58*C132,((D46+E46)*C120+(D47+E47)*C121+(D48+E48)*C122+(D49+E49)*C123+(D50+E50)*C124+(D51+E51)*C125+(D52+E52)*C126+(D53+E53)*C127+(D54+E54)*C128+(D55+E55)*C129+(D56+E56)*C130+(D57+E57)*C131+(D58+E58)*C132)/2))</f>
        <v>0</v>
      </c>
      <c r="F138" s="309" t="n">
        <f aca="false">IF(G59=0,F46*F120+F47*F121+F48*F122+F49*F123+F50*F124+F51*F125+F52*F126+F53*F127+F54*F128+F55*F129+F56*F130+F57*F131+F58*F132,IF(F59=0,G46*F120+G47*F121+G48*F122+G49*F123+G50*F124+G51*F125+G52*F126+G53*F127+G54*F128+G55*F129+G56*F130+G57*F131+G58*F132,((G46+F46)*F120+(G47+F47)*F121+(G48+F48)*F122+(G49+F49)*F123+(G50+F50)*F124+(G51+F51)*F125+(G52+F52)*F126+(G53+F53)*F127+(G54+F54)*F128+(G55+F55)*F129+(G56+F56)*F130+(G57+F57)*F131+(G58+F58)*F132)/2))</f>
        <v>0</v>
      </c>
      <c r="G138" s="309" t="n">
        <f aca="false">IF(H59=0,I46*I120+I47*I121+I48*I122+I49*I123+I50*I124+I51*I125+I52*I126+I53*I127+I54*I128+I55*I129+I56*I130+I57*I131+I58*I132,IF(I59=0,H46*I120+H47*I121+H48*I122+H49*I123+H50*I124+H51*I125+H52*I126+H53*I127+H54*I128+H55*I129+H56*I130+H57*I131+H58*I132,((H46+I46)*I120+(H47+I47)*I121+(H48+I48)*I122+(H49+I49)*I123+(H50+I50)*I124+(H51+I51)*I125+(H52+I52)*I126+(H53+I53)*I127+(H54+I54)*I128+(H55+I55)*I129+(H56+I56)*I130+(H57+I57)*I131+(H58+I58)*I132)/2))</f>
        <v>0</v>
      </c>
      <c r="H138" s="308" t="n">
        <f aca="false">IF(D59=0,E46*E120+E47*E121+E48*E122+E49*E123+E50*E124+E51*E125+E52*E126+E53*E127+E54*E128+E55*E129+E56*E130+E57*E131+E58*E132,IF(E59=0,D46*E120+D47*E121+D48*E122+D49*E123+D50*E124+D51*E125+D52*E126+D53*E127+D54*E128+D55*E129+D56*E130+D57*E131+D58*E132,((D46+E46)*E120+(D47+E47)*E121+(D48+E48)*E122+(D49+E49)*E123+(D50+E50)*E124+(D51+E51)*E125+(D52+E52)*E126+(D53+E53)*E127+(D54+E54)*E128+(D55+E55)*E129+(D56+E56)*E130+(D57+E57)*E131+(D58+E58)*E132)/2))</f>
        <v>0</v>
      </c>
      <c r="I138" s="309" t="n">
        <f aca="false">IF(F59=0,G46*H120+G47*H121+G48*H122+G49*H123+G50*H124+G51*H125+G52*H126+G53*H127+G54*H128+G55*H129+G56*H130+G57*H131+G58*H132,IF(G59=0,F46*H120+F47*H121+F48*H122+F49*H123+F50*H124+F51*H125+F52*H126+F53*H127+F54*H128+F55*H129+F56*H130+F57*H131+F58*H132,((F46+G46)*H120+(F47+G47)*H121+(F48+G48)*H122+(F49+G49)*H123+(F50+G50)*H124+(F51+G51)*H125+(F52+G52)*H126+(F53+G53)*H127+(F54+G54)*H128+(F55+G55)*H129+(F56+G56)*H130+(F57+G57)*H131+(F58+G58)*H132)/2))</f>
        <v>0</v>
      </c>
      <c r="J138" s="309" t="n">
        <f aca="false">IF(H59=0,I46*K120+I47*K121+I48*K122+I49*K123+I50*K124+I51*K125+I52*K126+I53*K127+I54*K128+I55*K129+I56*K130+I57*K131+I58*K132,IF(I59=0,H46*K120+H47*K121+H48*K122+H49*K123+H50*K124+H51*K125+H52*K126+H53*K127+H54*K128+H55*K129+H56*K130+H57*K131+H58*K132,((H46+I46)*K120+(H47+I47)*K121+(H48+I48)*K122+(H49+I49)*K123+(H50+I50)*K124+(H51+I51)*K125+(H52+I52)*K126+(H53+I53)*K127+(H54+I54)*K128+(H55+I55)*K129+(H56+I56)*K130+(H57+I57)*K131+(H58+I58)*K132)/2))</f>
        <v>0</v>
      </c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</row>
    <row r="139" customFormat="false" ht="14.65" hidden="false" customHeight="false" outlineLevel="0" collapsed="false">
      <c r="A139" s="105"/>
      <c r="B139" s="103" t="s">
        <v>328</v>
      </c>
      <c r="C139" s="105"/>
      <c r="D139" s="185" t="s">
        <v>329</v>
      </c>
      <c r="E139" s="310" t="n">
        <f aca="false">E108*E138</f>
        <v>0</v>
      </c>
      <c r="F139" s="266" t="n">
        <f aca="false">F108*F138</f>
        <v>0</v>
      </c>
      <c r="G139" s="266" t="n">
        <f aca="false">G108*G138</f>
        <v>0</v>
      </c>
      <c r="H139" s="310" t="n">
        <f aca="false">E108*H138</f>
        <v>0</v>
      </c>
      <c r="I139" s="311" t="n">
        <f aca="false">F108*I138</f>
        <v>0</v>
      </c>
      <c r="J139" s="311" t="n">
        <f aca="false">G108*J138</f>
        <v>0</v>
      </c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</row>
    <row r="140" customFormat="false" ht="14.65" hidden="false" customHeight="false" outlineLevel="0" collapsed="false">
      <c r="A140" s="105"/>
      <c r="B140" s="103" t="s">
        <v>330</v>
      </c>
      <c r="C140" s="105"/>
      <c r="D140" s="185" t="s">
        <v>331</v>
      </c>
      <c r="E140" s="310" t="n">
        <f aca="false">IF(D59=0,IF(E59=0,0,E139/E59),IF(E59=0,E139/D59,E139/MAX(D59,E59)))</f>
        <v>0</v>
      </c>
      <c r="F140" s="311" t="n">
        <f aca="false">IF(F59=0,IF(G59=0,0,F139/G59),IF(G59=0,F139/F59,F139/MAX(F59,G59)))</f>
        <v>0</v>
      </c>
      <c r="G140" s="311" t="n">
        <f aca="false">IF(H59=0,IF(I59=0,0,G139/I59),IF(I59=0,G139/H59,G139/MAX(H59,I59)))</f>
        <v>0</v>
      </c>
      <c r="H140" s="310" t="n">
        <f aca="false">IF(D59=0,IF(E59=0,0,H139/E59),IF(E59=0,H139/D59,H139/MAX(D59,E59)))</f>
        <v>0</v>
      </c>
      <c r="I140" s="311" t="n">
        <f aca="false">IF(F59=0,IF(G59=0,0,I139/G59),IF(G59=0,I139/F59,I139/MAX(F59,G59)))</f>
        <v>0</v>
      </c>
      <c r="J140" s="311" t="n">
        <f aca="false">IF(H59=0,IF(I59=0,0,J139/I59),IF(I59=0,J139/H59,J139/MAX(H59,I59)))</f>
        <v>0</v>
      </c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</row>
    <row r="141" customFormat="false" ht="14.65" hidden="false" customHeight="false" outlineLevel="0" collapsed="false">
      <c r="A141" s="105"/>
      <c r="B141" s="103" t="s">
        <v>332</v>
      </c>
      <c r="C141" s="105"/>
      <c r="D141" s="185" t="s">
        <v>333</v>
      </c>
      <c r="E141" s="310" t="n">
        <f aca="false">E140/12</f>
        <v>0</v>
      </c>
      <c r="F141" s="266" t="n">
        <f aca="false">F140/12</f>
        <v>0</v>
      </c>
      <c r="G141" s="266" t="n">
        <f aca="false">G140/12</f>
        <v>0</v>
      </c>
      <c r="H141" s="310" t="n">
        <f aca="false">H140/12</f>
        <v>0</v>
      </c>
      <c r="I141" s="266" t="n">
        <f aca="false">I140/12</f>
        <v>0</v>
      </c>
      <c r="J141" s="266" t="n">
        <f aca="false">J140/12</f>
        <v>0</v>
      </c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</row>
    <row r="142" customFormat="false" ht="14.65" hidden="false" customHeight="false" outlineLevel="0" collapsed="false">
      <c r="A142" s="105"/>
      <c r="B142" s="103" t="s">
        <v>334</v>
      </c>
      <c r="C142" s="105"/>
      <c r="D142" s="185" t="s">
        <v>333</v>
      </c>
      <c r="E142" s="310" t="n">
        <f aca="false">IF(E141=0,0,$E$107*0.0001)</f>
        <v>0</v>
      </c>
      <c r="F142" s="311" t="n">
        <f aca="false">IF(F141=0,0,$E$107*0.0001)</f>
        <v>0</v>
      </c>
      <c r="G142" s="311" t="n">
        <f aca="false">IF(G141=0,0,$E$107*0.0001)</f>
        <v>0</v>
      </c>
      <c r="H142" s="310" t="n">
        <f aca="false">IF(H141=0,0,$E107*0.0004)</f>
        <v>0</v>
      </c>
      <c r="I142" s="311" t="n">
        <f aca="false">IF(I141=0,0,$E107*0.0004)</f>
        <v>0</v>
      </c>
      <c r="J142" s="311" t="n">
        <f aca="false">IF(J141=0,0,$E107*0.0004)</f>
        <v>0</v>
      </c>
      <c r="K142" s="105"/>
      <c r="L142" s="105"/>
      <c r="M142" s="103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</row>
    <row r="143" customFormat="false" ht="14.65" hidden="false" customHeight="false" outlineLevel="0" collapsed="false">
      <c r="A143" s="105"/>
      <c r="B143" s="103" t="s">
        <v>335</v>
      </c>
      <c r="C143" s="105"/>
      <c r="D143" s="185" t="s">
        <v>333</v>
      </c>
      <c r="E143" s="312"/>
      <c r="F143" s="208"/>
      <c r="G143" s="208"/>
      <c r="H143" s="310" t="n">
        <f aca="false">E107*0.0003</f>
        <v>0</v>
      </c>
      <c r="I143" s="311" t="n">
        <f aca="false">F107*0.0003</f>
        <v>0</v>
      </c>
      <c r="J143" s="311" t="n">
        <f aca="false">G107*0.0003</f>
        <v>0</v>
      </c>
      <c r="K143" s="105"/>
      <c r="L143" s="105"/>
      <c r="M143" s="103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</row>
    <row r="144" customFormat="false" ht="14.65" hidden="false" customHeight="false" outlineLevel="0" collapsed="false">
      <c r="A144" s="105"/>
      <c r="B144" s="120" t="s">
        <v>277</v>
      </c>
      <c r="C144" s="267"/>
      <c r="D144" s="114" t="s">
        <v>333</v>
      </c>
      <c r="E144" s="313" t="n">
        <f aca="false">E141+E142</f>
        <v>0</v>
      </c>
      <c r="F144" s="314" t="n">
        <f aca="false">F141+F142</f>
        <v>0</v>
      </c>
      <c r="G144" s="314" t="n">
        <f aca="false">G141+G142</f>
        <v>0</v>
      </c>
      <c r="H144" s="313" t="n">
        <f aca="false">H141+H142+H143</f>
        <v>0</v>
      </c>
      <c r="I144" s="314" t="n">
        <f aca="false">I141+I142+I143</f>
        <v>0</v>
      </c>
      <c r="J144" s="314" t="n">
        <f aca="false">J141+J142+J143</f>
        <v>0</v>
      </c>
      <c r="K144" s="105"/>
      <c r="L144" s="105"/>
      <c r="M144" s="103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</row>
    <row r="145" customFormat="false" ht="14.65" hidden="false" customHeight="false" outlineLevel="0" collapsed="false">
      <c r="A145" s="105"/>
      <c r="B145" s="252"/>
      <c r="C145" s="203"/>
      <c r="D145" s="203"/>
      <c r="E145" s="203"/>
      <c r="F145" s="203"/>
      <c r="G145" s="203"/>
      <c r="H145" s="203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</row>
    <row r="146" customFormat="false" ht="14.65" hidden="false" customHeight="false" outlineLevel="0" collapsed="false">
      <c r="A146" s="105"/>
      <c r="B146" s="252"/>
      <c r="C146" s="203"/>
      <c r="D146" s="203"/>
      <c r="E146" s="203"/>
      <c r="F146" s="203"/>
      <c r="G146" s="203"/>
      <c r="H146" s="203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</row>
    <row r="147" customFormat="false" ht="14.65" hidden="false" customHeight="false" outlineLevel="0" collapsed="false">
      <c r="A147" s="105"/>
      <c r="B147" s="252"/>
      <c r="C147" s="203"/>
      <c r="D147" s="203"/>
      <c r="E147" s="203"/>
      <c r="F147" s="203"/>
      <c r="G147" s="203"/>
      <c r="H147" s="203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</row>
    <row r="148" customFormat="false" ht="14.65" hidden="false" customHeight="false" outlineLevel="0" collapsed="false">
      <c r="A148" s="105"/>
      <c r="B148" s="252"/>
      <c r="C148" s="203"/>
      <c r="D148" s="203"/>
      <c r="E148" s="203"/>
      <c r="F148" s="203"/>
      <c r="G148" s="203"/>
      <c r="H148" s="203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</row>
    <row r="149" customFormat="false" ht="14.65" hidden="false" customHeight="false" outlineLevel="0" collapsed="false">
      <c r="A149" s="105"/>
      <c r="B149" s="252"/>
      <c r="C149" s="203"/>
      <c r="D149" s="203"/>
      <c r="E149" s="203"/>
      <c r="F149" s="203"/>
      <c r="G149" s="203"/>
      <c r="H149" s="203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</row>
    <row r="150" customFormat="false" ht="14.65" hidden="false" customHeight="false" outlineLevel="0" collapsed="false">
      <c r="A150" s="105"/>
      <c r="B150" s="252"/>
      <c r="C150" s="203"/>
      <c r="D150" s="203"/>
      <c r="E150" s="203"/>
      <c r="F150" s="203"/>
      <c r="G150" s="203"/>
      <c r="H150" s="203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</row>
    <row r="151" customFormat="false" ht="14.65" hidden="false" customHeight="false" outlineLevel="0" collapsed="false">
      <c r="A151" s="105"/>
      <c r="B151" s="252"/>
      <c r="C151" s="203"/>
      <c r="D151" s="203"/>
      <c r="E151" s="203"/>
      <c r="F151" s="203"/>
      <c r="G151" s="203"/>
      <c r="H151" s="203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</row>
    <row r="152" customFormat="false" ht="12.75" hidden="false" customHeight="true" outlineLevel="0" collapsed="false">
      <c r="A152" s="105"/>
      <c r="B152" s="252"/>
      <c r="C152" s="203"/>
      <c r="D152" s="203"/>
      <c r="E152" s="203"/>
      <c r="F152" s="203"/>
      <c r="G152" s="203"/>
      <c r="H152" s="203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</row>
    <row r="153" customFormat="false" ht="12.75" hidden="false" customHeight="true" outlineLevel="0" collapsed="false">
      <c r="A153" s="105"/>
      <c r="B153" s="252"/>
      <c r="C153" s="203"/>
      <c r="D153" s="203"/>
      <c r="E153" s="203"/>
      <c r="F153" s="203"/>
      <c r="G153" s="203"/>
      <c r="H153" s="203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</row>
    <row r="154" customFormat="false" ht="12.75" hidden="false" customHeight="true" outlineLevel="0" collapsed="false">
      <c r="A154" s="105"/>
      <c r="B154" s="252"/>
      <c r="C154" s="203"/>
      <c r="D154" s="203"/>
      <c r="E154" s="203"/>
      <c r="F154" s="203"/>
      <c r="G154" s="203"/>
      <c r="H154" s="203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</row>
    <row r="155" customFormat="false" ht="12.75" hidden="false" customHeight="true" outlineLevel="0" collapsed="false">
      <c r="A155" s="105"/>
      <c r="B155" s="252"/>
      <c r="C155" s="203"/>
      <c r="D155" s="203"/>
      <c r="E155" s="203"/>
      <c r="F155" s="203"/>
      <c r="G155" s="203"/>
      <c r="H155" s="203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</row>
    <row r="156" customFormat="false" ht="14.65" hidden="false" customHeight="false" outlineLevel="0" collapsed="false">
      <c r="A156" s="103" t="s">
        <v>336</v>
      </c>
      <c r="B156" s="103"/>
      <c r="C156" s="105"/>
      <c r="D156" s="103"/>
      <c r="E156" s="105"/>
      <c r="F156" s="105"/>
      <c r="G156" s="124"/>
      <c r="H156" s="124"/>
      <c r="I156" s="124"/>
      <c r="J156" s="205" t="s">
        <v>337</v>
      </c>
      <c r="K156" s="205"/>
      <c r="L156" s="0"/>
      <c r="M156" s="0"/>
      <c r="N156" s="0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</row>
    <row r="157" customFormat="false" ht="3" hidden="false" customHeight="true" outlineLevel="0" collapsed="false">
      <c r="A157" s="103"/>
      <c r="B157" s="103"/>
      <c r="C157" s="105"/>
      <c r="D157" s="103"/>
      <c r="E157" s="105"/>
      <c r="F157" s="105"/>
      <c r="G157" s="124"/>
      <c r="H157" s="124"/>
      <c r="I157" s="124"/>
      <c r="J157" s="105"/>
      <c r="K157" s="242"/>
      <c r="L157" s="0"/>
      <c r="M157" s="0"/>
      <c r="N157" s="0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</row>
    <row r="158" customFormat="false" ht="14.65" hidden="false" customHeight="false" outlineLevel="0" collapsed="false">
      <c r="A158" s="105"/>
      <c r="B158" s="103" t="s">
        <v>338</v>
      </c>
      <c r="C158" s="124"/>
      <c r="D158" s="124"/>
      <c r="E158" s="185" t="s">
        <v>339</v>
      </c>
      <c r="F158" s="185" t="s">
        <v>340</v>
      </c>
      <c r="G158" s="178" t="s">
        <v>341</v>
      </c>
      <c r="H158" s="124"/>
      <c r="I158" s="124"/>
      <c r="J158" s="114" t="s">
        <v>250</v>
      </c>
      <c r="K158" s="238" t="s">
        <v>251</v>
      </c>
      <c r="L158" s="0"/>
      <c r="M158" s="0"/>
      <c r="N158" s="0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</row>
    <row r="159" customFormat="false" ht="14.65" hidden="false" customHeight="false" outlineLevel="0" collapsed="false">
      <c r="A159" s="105"/>
      <c r="B159" s="103" t="s">
        <v>342</v>
      </c>
      <c r="C159" s="124"/>
      <c r="D159" s="124"/>
      <c r="E159" s="315" t="n">
        <f aca="false">CP!H13</f>
        <v>0</v>
      </c>
      <c r="F159" s="316" t="n">
        <f aca="false">CP!H16</f>
        <v>0</v>
      </c>
      <c r="G159" s="266" t="n">
        <f aca="false">E22*(1+E159/100)*F159</f>
        <v>0</v>
      </c>
      <c r="H159" s="227" t="s">
        <v>343</v>
      </c>
      <c r="I159" s="227"/>
      <c r="J159" s="185" t="s">
        <v>344</v>
      </c>
      <c r="K159" s="242" t="s">
        <v>345</v>
      </c>
      <c r="L159" s="0"/>
      <c r="M159" s="0"/>
      <c r="N159" s="0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</row>
    <row r="160" customFormat="false" ht="14.65" hidden="false" customHeight="false" outlineLevel="0" collapsed="false">
      <c r="A160" s="105"/>
      <c r="B160" s="103" t="s">
        <v>346</v>
      </c>
      <c r="C160" s="124"/>
      <c r="D160" s="124"/>
      <c r="E160" s="317" t="n">
        <f aca="false">CP!H14</f>
        <v>0</v>
      </c>
      <c r="F160" s="318" t="n">
        <f aca="false">CP!H17</f>
        <v>0</v>
      </c>
      <c r="G160" s="266" t="n">
        <f aca="false">E23*(1+E160/100)*F160</f>
        <v>0</v>
      </c>
      <c r="H160" s="109" t="s">
        <v>341</v>
      </c>
      <c r="I160" s="109"/>
      <c r="J160" s="185" t="s">
        <v>344</v>
      </c>
      <c r="K160" s="242" t="s">
        <v>345</v>
      </c>
      <c r="L160" s="0"/>
      <c r="M160" s="0"/>
      <c r="N160" s="0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</row>
    <row r="161" customFormat="false" ht="14.65" hidden="false" customHeight="false" outlineLevel="0" collapsed="false">
      <c r="A161" s="105"/>
      <c r="B161" s="103" t="s">
        <v>347</v>
      </c>
      <c r="C161" s="124"/>
      <c r="D161" s="124"/>
      <c r="E161" s="319" t="n">
        <f aca="false">CP!H15</f>
        <v>0</v>
      </c>
      <c r="F161" s="320" t="n">
        <f aca="false">CP!H18</f>
        <v>0</v>
      </c>
      <c r="G161" s="266" t="n">
        <f aca="false">E24*(1+E161/100)*F161</f>
        <v>0</v>
      </c>
      <c r="H161" s="227" t="n">
        <f aca="false">G159+G160+G161</f>
        <v>0</v>
      </c>
      <c r="I161" s="227"/>
      <c r="J161" s="114" t="s">
        <v>348</v>
      </c>
      <c r="K161" s="238" t="s">
        <v>304</v>
      </c>
      <c r="L161" s="0"/>
      <c r="M161" s="0"/>
      <c r="N161" s="0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</row>
    <row r="162" customFormat="false" ht="3" hidden="false" customHeight="true" outlineLevel="0" collapsed="false">
      <c r="A162" s="105"/>
      <c r="B162" s="103"/>
      <c r="C162" s="124"/>
      <c r="D162" s="124"/>
      <c r="E162" s="109"/>
      <c r="F162" s="109"/>
      <c r="G162" s="266"/>
      <c r="H162" s="124"/>
      <c r="I162" s="124"/>
      <c r="J162" s="109"/>
      <c r="K162" s="109"/>
      <c r="L162" s="0"/>
      <c r="M162" s="0"/>
      <c r="N162" s="0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</row>
    <row r="163" customFormat="false" ht="14.65" hidden="false" customHeight="false" outlineLevel="0" collapsed="false">
      <c r="A163" s="105"/>
      <c r="B163" s="103"/>
      <c r="C163" s="124"/>
      <c r="D163" s="124"/>
      <c r="E163" s="175"/>
      <c r="F163" s="175"/>
      <c r="G163" s="203"/>
      <c r="H163" s="227" t="s">
        <v>349</v>
      </c>
      <c r="I163" s="227"/>
      <c r="J163" s="205" t="s">
        <v>350</v>
      </c>
      <c r="K163" s="205"/>
      <c r="L163" s="0"/>
      <c r="M163" s="0"/>
      <c r="N163" s="0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</row>
    <row r="164" customFormat="false" ht="14.65" hidden="false" customHeight="false" outlineLevel="0" collapsed="false">
      <c r="A164" s="105"/>
      <c r="B164" s="103"/>
      <c r="C164" s="124"/>
      <c r="D164" s="124"/>
      <c r="E164" s="185" t="s">
        <v>169</v>
      </c>
      <c r="F164" s="124"/>
      <c r="G164" s="178" t="s">
        <v>341</v>
      </c>
      <c r="H164" s="109" t="s">
        <v>341</v>
      </c>
      <c r="I164" s="109"/>
      <c r="J164" s="114" t="s">
        <v>250</v>
      </c>
      <c r="K164" s="238" t="s">
        <v>251</v>
      </c>
      <c r="L164" s="0"/>
      <c r="M164" s="0"/>
      <c r="N164" s="0"/>
      <c r="O164" s="18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</row>
    <row r="165" customFormat="false" ht="14.65" hidden="false" customHeight="false" outlineLevel="0" collapsed="false">
      <c r="A165" s="105"/>
      <c r="B165" s="103" t="s">
        <v>351</v>
      </c>
      <c r="C165" s="124"/>
      <c r="D165" s="124"/>
      <c r="E165" s="272" t="n">
        <f aca="false">CP!H19</f>
        <v>0</v>
      </c>
      <c r="F165" s="124"/>
      <c r="G165" s="311" t="n">
        <f aca="false">(G159+G160+G161)*E165</f>
        <v>0</v>
      </c>
      <c r="H165" s="227" t="n">
        <f aca="false">G159+G160+G161+G165</f>
        <v>0</v>
      </c>
      <c r="I165" s="227"/>
      <c r="J165" s="287" t="n">
        <v>0.12</v>
      </c>
      <c r="K165" s="321" t="n">
        <v>0.15</v>
      </c>
      <c r="L165" s="0"/>
      <c r="M165" s="0"/>
      <c r="N165" s="0"/>
      <c r="O165" s="17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</row>
    <row r="166" customFormat="false" ht="14.65" hidden="false" customHeight="false" outlineLevel="0" collapsed="false">
      <c r="A166" s="105"/>
      <c r="B166" s="103" t="s">
        <v>352</v>
      </c>
      <c r="C166" s="124"/>
      <c r="D166" s="124"/>
      <c r="E166" s="322" t="n">
        <f aca="false">CP!H20</f>
        <v>0</v>
      </c>
      <c r="F166" s="124"/>
      <c r="G166" s="311" t="n">
        <f aca="false">(G159+G160+G161)*E166</f>
        <v>0</v>
      </c>
      <c r="H166" s="124"/>
      <c r="I166" s="124"/>
      <c r="J166" s="287" t="n">
        <v>0.08</v>
      </c>
      <c r="K166" s="321" t="n">
        <v>0.13</v>
      </c>
      <c r="L166" s="0"/>
      <c r="M166" s="0"/>
      <c r="N166" s="0"/>
      <c r="O166" s="323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</row>
    <row r="167" customFormat="false" ht="3" hidden="false" customHeight="true" outlineLevel="0" collapsed="false">
      <c r="A167" s="105"/>
      <c r="B167" s="103"/>
      <c r="C167" s="124"/>
      <c r="D167" s="124"/>
      <c r="E167" s="175"/>
      <c r="F167" s="203"/>
      <c r="G167" s="124"/>
      <c r="H167" s="124"/>
      <c r="I167" s="124"/>
      <c r="J167" s="114" t="n">
        <v>8</v>
      </c>
      <c r="K167" s="238" t="n">
        <v>13</v>
      </c>
      <c r="L167" s="0"/>
      <c r="M167" s="0"/>
      <c r="N167" s="0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</row>
    <row r="168" customFormat="false" ht="14.65" hidden="false" customHeight="false" outlineLevel="0" collapsed="false">
      <c r="A168" s="105"/>
      <c r="B168" s="103" t="s">
        <v>353</v>
      </c>
      <c r="C168" s="124"/>
      <c r="D168" s="124"/>
      <c r="E168" s="124"/>
      <c r="F168" s="203"/>
      <c r="G168" s="203" t="e">
        <f aca="false">E26/J62</f>
        <v>#DIV/0!</v>
      </c>
      <c r="H168" s="124"/>
      <c r="I168" s="105"/>
      <c r="J168" s="105"/>
      <c r="K168" s="105"/>
      <c r="L168" s="0"/>
      <c r="M168" s="0"/>
      <c r="N168" s="0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</row>
    <row r="169" customFormat="false" ht="3" hidden="false" customHeight="true" outlineLevel="0" collapsed="false">
      <c r="A169" s="105"/>
      <c r="B169" s="103"/>
      <c r="C169" s="124"/>
      <c r="D169" s="124"/>
      <c r="E169" s="175"/>
      <c r="F169" s="203"/>
      <c r="G169" s="105"/>
      <c r="H169" s="105"/>
      <c r="I169" s="105"/>
      <c r="J169" s="105"/>
      <c r="K169" s="105"/>
      <c r="L169" s="105"/>
      <c r="M169" s="324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</row>
    <row r="170" customFormat="false" ht="14.65" hidden="false" customHeight="false" outlineLevel="0" collapsed="false">
      <c r="A170" s="105"/>
      <c r="B170" s="103" t="s">
        <v>354</v>
      </c>
      <c r="C170" s="124"/>
      <c r="D170" s="124"/>
      <c r="E170" s="124"/>
      <c r="F170" s="105"/>
      <c r="G170" s="203" t="e">
        <f aca="false">E28/J62</f>
        <v>#DIV/0!</v>
      </c>
      <c r="H170" s="105"/>
      <c r="I170" s="105"/>
      <c r="J170" s="105"/>
      <c r="K170" s="105"/>
      <c r="L170" s="105"/>
      <c r="M170" s="324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</row>
    <row r="171" customFormat="false" ht="9" hidden="false" customHeight="true" outlineLevel="0" collapsed="false">
      <c r="A171" s="105"/>
      <c r="B171" s="103"/>
      <c r="C171" s="175"/>
      <c r="D171" s="105"/>
      <c r="E171" s="105"/>
      <c r="F171" s="175"/>
      <c r="G171" s="105"/>
      <c r="H171" s="105"/>
      <c r="I171" s="105"/>
      <c r="J171" s="105"/>
      <c r="K171" s="105"/>
      <c r="L171" s="105"/>
      <c r="M171" s="324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</row>
    <row r="172" customFormat="false" ht="14.65" hidden="false" customHeight="false" outlineLevel="0" collapsed="false">
      <c r="A172" s="103" t="s">
        <v>355</v>
      </c>
      <c r="B172" s="103"/>
      <c r="C172" s="185"/>
      <c r="D172" s="185"/>
      <c r="E172" s="185"/>
      <c r="F172" s="105"/>
      <c r="G172" s="105"/>
      <c r="H172" s="185"/>
      <c r="I172" s="124"/>
      <c r="J172" s="205" t="s">
        <v>356</v>
      </c>
      <c r="K172" s="205"/>
      <c r="L172" s="105"/>
      <c r="M172" s="324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</row>
    <row r="173" customFormat="false" ht="14.65" hidden="false" customHeight="false" outlineLevel="0" collapsed="false">
      <c r="A173" s="103"/>
      <c r="B173" s="103"/>
      <c r="C173" s="124"/>
      <c r="D173" s="124"/>
      <c r="E173" s="185" t="s">
        <v>169</v>
      </c>
      <c r="F173" s="124"/>
      <c r="G173" s="231" t="s">
        <v>341</v>
      </c>
      <c r="H173" s="325"/>
      <c r="I173" s="124"/>
      <c r="J173" s="114" t="s">
        <v>250</v>
      </c>
      <c r="K173" s="238" t="s">
        <v>251</v>
      </c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</row>
    <row r="174" customFormat="false" ht="14.65" hidden="false" customHeight="false" outlineLevel="0" collapsed="false">
      <c r="A174" s="105"/>
      <c r="B174" s="103" t="s">
        <v>357</v>
      </c>
      <c r="C174" s="124"/>
      <c r="D174" s="124"/>
      <c r="E174" s="326" t="n">
        <f aca="false">CP!H21</f>
        <v>0</v>
      </c>
      <c r="F174" s="124"/>
      <c r="G174" s="266" t="n">
        <f aca="false">E107*E174</f>
        <v>0</v>
      </c>
      <c r="H174" s="327"/>
      <c r="I174" s="124"/>
      <c r="J174" s="114" t="n">
        <v>0.0017</v>
      </c>
      <c r="K174" s="238" t="n">
        <v>0.0033</v>
      </c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</row>
    <row r="175" customFormat="false" ht="14.65" hidden="false" customHeight="false" outlineLevel="0" collapsed="false">
      <c r="A175" s="105"/>
      <c r="B175" s="103" t="s">
        <v>358</v>
      </c>
      <c r="C175" s="124"/>
      <c r="D175" s="124"/>
      <c r="E175" s="285"/>
      <c r="F175" s="124"/>
      <c r="G175" s="268" t="e">
        <f aca="false">E31/J59/12</f>
        <v>#DIV/0!</v>
      </c>
      <c r="H175" s="327"/>
      <c r="I175" s="124"/>
      <c r="J175" s="124"/>
      <c r="K175" s="124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</row>
    <row r="176" customFormat="false" ht="14.65" hidden="false" customHeight="false" outlineLevel="0" collapsed="false">
      <c r="A176" s="105"/>
      <c r="B176" s="103" t="s">
        <v>359</v>
      </c>
      <c r="C176" s="124"/>
      <c r="D176" s="124"/>
      <c r="E176" s="285"/>
      <c r="F176" s="124"/>
      <c r="G176" s="266" t="n">
        <f aca="false">E32/12</f>
        <v>0</v>
      </c>
      <c r="H176" s="327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</row>
    <row r="177" customFormat="false" ht="12" hidden="false" customHeight="true" outlineLevel="0" collapsed="false">
      <c r="A177" s="105"/>
      <c r="B177" s="103" t="s">
        <v>360</v>
      </c>
      <c r="C177" s="124"/>
      <c r="D177" s="124"/>
      <c r="E177" s="187"/>
      <c r="F177" s="124"/>
      <c r="G177" s="266" t="e">
        <f aca="false">E33/J59/12</f>
        <v>#DIV/0!</v>
      </c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</row>
    <row r="178" customFormat="false" ht="12" hidden="false" customHeight="true" outlineLevel="0" collapsed="false">
      <c r="A178" s="105"/>
      <c r="B178" s="103"/>
      <c r="C178" s="187"/>
      <c r="D178" s="187"/>
      <c r="E178" s="105"/>
      <c r="F178" s="105"/>
      <c r="G178" s="124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</row>
    <row r="179" customFormat="false" ht="14.65" hidden="false" customHeight="false" outlineLevel="0" collapsed="false">
      <c r="A179" s="229" t="s">
        <v>361</v>
      </c>
      <c r="B179" s="105"/>
      <c r="C179" s="105"/>
      <c r="D179" s="105"/>
      <c r="E179" s="105"/>
      <c r="F179" s="105"/>
      <c r="G179" s="105"/>
      <c r="H179" s="105"/>
      <c r="I179" s="124"/>
      <c r="J179" s="105"/>
      <c r="K179" s="105"/>
      <c r="L179" s="0"/>
      <c r="M179" s="0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</row>
    <row r="180" customFormat="false" ht="14.65" hidden="false" customHeight="false" outlineLevel="0" collapsed="false">
      <c r="A180" s="105"/>
      <c r="B180" s="105"/>
      <c r="C180" s="124"/>
      <c r="D180" s="124"/>
      <c r="E180" s="185" t="s">
        <v>266</v>
      </c>
      <c r="F180" s="105"/>
      <c r="G180" s="178" t="s">
        <v>188</v>
      </c>
      <c r="H180" s="105"/>
      <c r="I180" s="124"/>
      <c r="J180" s="105"/>
      <c r="K180" s="105"/>
      <c r="L180" s="0"/>
      <c r="M180" s="0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</row>
    <row r="181" customFormat="false" ht="14.65" hidden="false" customHeight="false" outlineLevel="0" collapsed="false">
      <c r="A181" s="103" t="s">
        <v>362</v>
      </c>
      <c r="B181" s="105"/>
      <c r="C181" s="124"/>
      <c r="D181" s="124"/>
      <c r="E181" s="232" t="n">
        <f aca="false">CP!H22</f>
        <v>0</v>
      </c>
      <c r="F181" s="105"/>
      <c r="G181" s="328" t="e">
        <f aca="false">F216-F214</f>
        <v>#DIV/0!</v>
      </c>
      <c r="H181" s="105"/>
      <c r="I181" s="124"/>
      <c r="J181" s="105"/>
      <c r="K181" s="105"/>
      <c r="L181" s="0"/>
      <c r="M181" s="0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</row>
    <row r="182" customFormat="false" ht="14.65" hidden="false" customHeight="false" outlineLevel="0" collapsed="false">
      <c r="A182" s="103"/>
      <c r="B182" s="105"/>
      <c r="C182" s="124"/>
      <c r="D182" s="124"/>
      <c r="E182" s="1"/>
      <c r="F182" s="105"/>
      <c r="G182" s="328"/>
      <c r="H182" s="105"/>
      <c r="I182" s="124"/>
      <c r="J182" s="105"/>
      <c r="K182" s="105"/>
      <c r="L182" s="0"/>
      <c r="M182" s="0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</row>
    <row r="183" customFormat="false" ht="14.65" hidden="false" customHeight="false" outlineLevel="0" collapsed="false">
      <c r="A183" s="229" t="s">
        <v>363</v>
      </c>
      <c r="B183" s="105"/>
      <c r="C183" s="105"/>
      <c r="D183" s="105"/>
      <c r="E183" s="105"/>
      <c r="F183" s="105"/>
      <c r="G183" s="105"/>
      <c r="H183" s="105"/>
      <c r="I183" s="124"/>
      <c r="J183" s="105"/>
      <c r="K183" s="105"/>
      <c r="L183" s="0"/>
      <c r="M183" s="0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</row>
    <row r="184" customFormat="false" ht="14.65" hidden="false" customHeight="false" outlineLevel="0" collapsed="false">
      <c r="A184" s="229"/>
      <c r="B184" s="105"/>
      <c r="C184" s="105"/>
      <c r="D184" s="329"/>
      <c r="E184" s="209"/>
      <c r="F184" s="209"/>
      <c r="G184" s="105"/>
      <c r="H184" s="105"/>
      <c r="I184" s="105"/>
      <c r="J184" s="105"/>
      <c r="K184" s="105"/>
      <c r="L184" s="0"/>
      <c r="M184" s="0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</row>
    <row r="185" customFormat="false" ht="14.65" hidden="false" customHeight="false" outlineLevel="0" collapsed="false">
      <c r="A185" s="105"/>
      <c r="B185" s="105"/>
      <c r="C185" s="124"/>
      <c r="D185" s="178" t="s">
        <v>186</v>
      </c>
      <c r="E185" s="178" t="s">
        <v>187</v>
      </c>
      <c r="F185" s="178" t="s">
        <v>188</v>
      </c>
      <c r="G185" s="178" t="s">
        <v>189</v>
      </c>
      <c r="H185" s="178" t="s">
        <v>190</v>
      </c>
      <c r="I185" s="178" t="s">
        <v>364</v>
      </c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</row>
    <row r="186" customFormat="false" ht="14.65" hidden="false" customHeight="false" outlineLevel="0" collapsed="false">
      <c r="A186" s="235" t="s">
        <v>365</v>
      </c>
      <c r="B186" s="105"/>
      <c r="C186" s="124"/>
      <c r="D186" s="124"/>
      <c r="E186" s="124"/>
      <c r="F186" s="124"/>
      <c r="G186" s="124"/>
      <c r="H186" s="124"/>
      <c r="I186" s="124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</row>
    <row r="187" customFormat="false" ht="14.65" hidden="false" customHeight="false" outlineLevel="0" collapsed="false">
      <c r="A187" s="105"/>
      <c r="B187" s="330" t="s">
        <v>192</v>
      </c>
      <c r="C187" s="331"/>
      <c r="D187" s="332"/>
      <c r="E187" s="332"/>
      <c r="F187" s="333" t="e">
        <f aca="false">(G86*MAX(D59,E59)+G87*MAX(F59,G59)+G88*MAX(H59,I59))/J59</f>
        <v>#DIV/0!</v>
      </c>
      <c r="G187" s="332" t="e">
        <f aca="false">(F187/F191)*100</f>
        <v>#DIV/0!</v>
      </c>
      <c r="H187" s="332" t="e">
        <f aca="false">(F187/F214)*100</f>
        <v>#DIV/0!</v>
      </c>
      <c r="I187" s="332" t="e">
        <f aca="false">(F187/$F$216)*100</f>
        <v>#DIV/0!</v>
      </c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</row>
    <row r="188" customFormat="false" ht="14.65" hidden="false" customHeight="false" outlineLevel="0" collapsed="false">
      <c r="A188" s="105"/>
      <c r="B188" s="330" t="s">
        <v>193</v>
      </c>
      <c r="C188" s="331"/>
      <c r="D188" s="332"/>
      <c r="E188" s="332"/>
      <c r="F188" s="333" t="n">
        <f aca="false">G91</f>
        <v>0</v>
      </c>
      <c r="G188" s="332" t="e">
        <f aca="false">(F188/F191)*100</f>
        <v>#DIV/0!</v>
      </c>
      <c r="H188" s="332" t="e">
        <f aca="false">(F188/F214)*100</f>
        <v>#DIV/0!</v>
      </c>
      <c r="I188" s="332" t="e">
        <f aca="false">(F188/$F$216)*100</f>
        <v>#DIV/0!</v>
      </c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</row>
    <row r="189" customFormat="false" ht="14.65" hidden="false" customHeight="false" outlineLevel="0" collapsed="false">
      <c r="A189" s="105"/>
      <c r="B189" s="330" t="s">
        <v>194</v>
      </c>
      <c r="C189" s="331"/>
      <c r="D189" s="332"/>
      <c r="E189" s="332"/>
      <c r="F189" s="333" t="e">
        <f aca="false">(G94*MAX(D59,E59)+G95*MAX(F59,G59)+G96*MAX(H59,I59))/J59</f>
        <v>#DIV/0!</v>
      </c>
      <c r="G189" s="332" t="e">
        <f aca="false">(F189/F191)*100</f>
        <v>#DIV/0!</v>
      </c>
      <c r="H189" s="332" t="e">
        <f aca="false">(F189/F214)*100</f>
        <v>#DIV/0!</v>
      </c>
      <c r="I189" s="332" t="e">
        <f aca="false">(F189/$F$216)*100</f>
        <v>#DIV/0!</v>
      </c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</row>
    <row r="190" customFormat="false" ht="14.65" hidden="false" customHeight="false" outlineLevel="0" collapsed="false">
      <c r="A190" s="105"/>
      <c r="B190" s="330" t="s">
        <v>195</v>
      </c>
      <c r="C190" s="331"/>
      <c r="D190" s="332"/>
      <c r="E190" s="332"/>
      <c r="F190" s="333" t="e">
        <f aca="false">(G99*MAX(D59,E59)+G100*MAX(F59,G59)+G101*MAX(H59,I59))/J59</f>
        <v>#DIV/0!</v>
      </c>
      <c r="G190" s="332" t="e">
        <f aca="false">(F190/F191)*100</f>
        <v>#DIV/0!</v>
      </c>
      <c r="H190" s="332" t="e">
        <f aca="false">(F190/F214)*100</f>
        <v>#DIV/0!</v>
      </c>
      <c r="I190" s="332" t="e">
        <f aca="false">(F190/$F$216)*100</f>
        <v>#DIV/0!</v>
      </c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</row>
    <row r="191" customFormat="false" ht="14.65" hidden="false" customHeight="false" outlineLevel="0" collapsed="false">
      <c r="A191" s="124"/>
      <c r="B191" s="334" t="s">
        <v>196</v>
      </c>
      <c r="C191" s="331"/>
      <c r="D191" s="332"/>
      <c r="E191" s="332"/>
      <c r="F191" s="333" t="e">
        <f aca="false">SUM(F187:F190)</f>
        <v>#DIV/0!</v>
      </c>
      <c r="G191" s="332" t="e">
        <f aca="false">SUM(G187:G190)</f>
        <v>#DIV/0!</v>
      </c>
      <c r="H191" s="332" t="e">
        <f aca="false">SUM(H187:H190)</f>
        <v>#DIV/0!</v>
      </c>
      <c r="I191" s="332" t="e">
        <f aca="false">SUM(I187:I190)</f>
        <v>#DIV/0!</v>
      </c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</row>
    <row r="192" customFormat="false" ht="9.75" hidden="false" customHeight="true" outlineLevel="0" collapsed="false">
      <c r="A192" s="235"/>
      <c r="B192" s="124"/>
      <c r="C192" s="124"/>
      <c r="D192" s="266"/>
      <c r="E192" s="266"/>
      <c r="F192" s="266"/>
      <c r="G192" s="266"/>
      <c r="H192" s="266"/>
      <c r="I192" s="266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</row>
    <row r="193" customFormat="false" ht="14.65" hidden="false" customHeight="false" outlineLevel="0" collapsed="false">
      <c r="A193" s="235" t="s">
        <v>366</v>
      </c>
      <c r="B193" s="105"/>
      <c r="C193" s="185"/>
      <c r="D193" s="208"/>
      <c r="E193" s="208"/>
      <c r="F193" s="208"/>
      <c r="G193" s="208"/>
      <c r="H193" s="266"/>
      <c r="I193" s="268"/>
      <c r="J193" s="18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</row>
    <row r="194" customFormat="false" ht="14.65" hidden="false" customHeight="false" outlineLevel="0" collapsed="false">
      <c r="A194" s="105"/>
      <c r="B194" s="330" t="s">
        <v>167</v>
      </c>
      <c r="C194" s="331"/>
      <c r="D194" s="332" t="e">
        <f aca="false">D195+D196</f>
        <v>#DIV/0!</v>
      </c>
      <c r="E194" s="332" t="e">
        <f aca="false">E195+E196</f>
        <v>#DIV/0!</v>
      </c>
      <c r="F194" s="333" t="e">
        <f aca="false">F195+F196</f>
        <v>#DIV/0!</v>
      </c>
      <c r="G194" s="332" t="e">
        <f aca="false">G195+G196</f>
        <v>#DIV/0!</v>
      </c>
      <c r="H194" s="332" t="e">
        <f aca="false">H195+H196</f>
        <v>#DIV/0!</v>
      </c>
      <c r="I194" s="332" t="e">
        <f aca="false">I195+I196</f>
        <v>#DIV/0!</v>
      </c>
      <c r="J194" s="124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</row>
    <row r="195" customFormat="false" ht="14.65" hidden="false" customHeight="false" outlineLevel="0" collapsed="false">
      <c r="A195" s="105"/>
      <c r="B195" s="105" t="s">
        <v>198</v>
      </c>
      <c r="C195" s="124"/>
      <c r="D195" s="266" t="e">
        <f aca="false">(E141*MAX(D59,E59)+F141*MAX(F59,G59)+G141*MAX(H59,I59))/J59</f>
        <v>#DIV/0!</v>
      </c>
      <c r="E195" s="266" t="e">
        <f aca="false">D195*J59</f>
        <v>#DIV/0!</v>
      </c>
      <c r="F195" s="335" t="e">
        <f aca="false">E195/E67</f>
        <v>#DIV/0!</v>
      </c>
      <c r="G195" s="266" t="e">
        <f aca="false">(F195/F212)*100</f>
        <v>#DIV/0!</v>
      </c>
      <c r="H195" s="266" t="e">
        <f aca="false">(F195/F214)*100</f>
        <v>#DIV/0!</v>
      </c>
      <c r="I195" s="266" t="e">
        <f aca="false">(F195/$F$216)*100</f>
        <v>#DIV/0!</v>
      </c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</row>
    <row r="196" customFormat="false" ht="14.65" hidden="false" customHeight="false" outlineLevel="0" collapsed="false">
      <c r="A196" s="105"/>
      <c r="B196" s="103" t="s">
        <v>367</v>
      </c>
      <c r="C196" s="124"/>
      <c r="D196" s="266" t="e">
        <f aca="false">(E142*MAX(D59,E59)+F142*MAX(F59,G59)+G142*MAX(H59,I59))/J59</f>
        <v>#DIV/0!</v>
      </c>
      <c r="E196" s="266" t="e">
        <f aca="false">D196*J59</f>
        <v>#DIV/0!</v>
      </c>
      <c r="F196" s="335" t="e">
        <f aca="false">E196/$E$67</f>
        <v>#DIV/0!</v>
      </c>
      <c r="G196" s="266" t="e">
        <f aca="false">(F196/F212)*100</f>
        <v>#DIV/0!</v>
      </c>
      <c r="H196" s="266" t="e">
        <f aca="false">(F196/F214)*100</f>
        <v>#DIV/0!</v>
      </c>
      <c r="I196" s="266" t="e">
        <f aca="false">(F196/$F$216)*100</f>
        <v>#DIV/0!</v>
      </c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</row>
    <row r="197" customFormat="false" ht="14.65" hidden="false" customHeight="false" outlineLevel="0" collapsed="false">
      <c r="A197" s="105"/>
      <c r="B197" s="148" t="s">
        <v>168</v>
      </c>
      <c r="C197" s="331"/>
      <c r="D197" s="332" t="e">
        <f aca="false">SUM(D198:D200)</f>
        <v>#DIV/0!</v>
      </c>
      <c r="E197" s="332" t="e">
        <f aca="false">SUM(E198:E200)</f>
        <v>#DIV/0!</v>
      </c>
      <c r="F197" s="333" t="e">
        <f aca="false">SUM(F198:F200)</f>
        <v>#DIV/0!</v>
      </c>
      <c r="G197" s="332" t="e">
        <f aca="false">SUM(G198:G200)</f>
        <v>#DIV/0!</v>
      </c>
      <c r="H197" s="332" t="e">
        <f aca="false">SUM(H198:H200)</f>
        <v>#DIV/0!</v>
      </c>
      <c r="I197" s="332" t="e">
        <f aca="false">SUM(I198:I200)</f>
        <v>#DIV/0!</v>
      </c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</row>
    <row r="198" customFormat="false" ht="14.65" hidden="false" customHeight="false" outlineLevel="0" collapsed="false">
      <c r="A198" s="105"/>
      <c r="B198" s="105" t="s">
        <v>198</v>
      </c>
      <c r="C198" s="124"/>
      <c r="D198" s="266" t="e">
        <f aca="false">(H141*MAX(D59,E59)+I141*MAX(F59,G59)+J141*MAX(H59,I59))/J59</f>
        <v>#DIV/0!</v>
      </c>
      <c r="E198" s="266" t="e">
        <f aca="false">D198*J59</f>
        <v>#DIV/0!</v>
      </c>
      <c r="F198" s="335" t="e">
        <f aca="false">E198/$E$67</f>
        <v>#DIV/0!</v>
      </c>
      <c r="G198" s="266" t="e">
        <f aca="false">(F198/F212)*100</f>
        <v>#DIV/0!</v>
      </c>
      <c r="H198" s="266" t="e">
        <f aca="false">(F198/F214)*100</f>
        <v>#DIV/0!</v>
      </c>
      <c r="I198" s="266" t="e">
        <f aca="false">(F198/$F$216)*100</f>
        <v>#DIV/0!</v>
      </c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</row>
    <row r="199" customFormat="false" ht="14.65" hidden="false" customHeight="false" outlineLevel="0" collapsed="false">
      <c r="A199" s="105"/>
      <c r="B199" s="103" t="s">
        <v>367</v>
      </c>
      <c r="C199" s="124"/>
      <c r="D199" s="266" t="e">
        <f aca="false">(H142*MAX(D59,E59)+I142*MAX(F59,G59)+J142*MAX(H59,I59))/J59</f>
        <v>#DIV/0!</v>
      </c>
      <c r="E199" s="266" t="e">
        <f aca="false">D199*J59</f>
        <v>#DIV/0!</v>
      </c>
      <c r="F199" s="335" t="e">
        <f aca="false">E199/$E$67</f>
        <v>#DIV/0!</v>
      </c>
      <c r="G199" s="266" t="e">
        <f aca="false">(F199/F212)*100</f>
        <v>#DIV/0!</v>
      </c>
      <c r="H199" s="266" t="e">
        <f aca="false">(F199/F214)*100</f>
        <v>#DIV/0!</v>
      </c>
      <c r="I199" s="266" t="e">
        <f aca="false">(F199/$F$216)*100</f>
        <v>#DIV/0!</v>
      </c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</row>
    <row r="200" customFormat="false" ht="14.65" hidden="false" customHeight="false" outlineLevel="0" collapsed="false">
      <c r="A200" s="105"/>
      <c r="B200" s="105" t="s">
        <v>201</v>
      </c>
      <c r="C200" s="124"/>
      <c r="D200" s="266" t="e">
        <f aca="false">(H143*MAX(D59,E59)+I143*MAX(F59,G59)+J143*MAX(H59,I59))/J59</f>
        <v>#DIV/0!</v>
      </c>
      <c r="E200" s="266" t="e">
        <f aca="false">D200*J59</f>
        <v>#DIV/0!</v>
      </c>
      <c r="F200" s="335" t="e">
        <f aca="false">E200/$E$67</f>
        <v>#DIV/0!</v>
      </c>
      <c r="G200" s="266" t="e">
        <f aca="false">(F200/F212)*100</f>
        <v>#DIV/0!</v>
      </c>
      <c r="H200" s="266" t="e">
        <f aca="false">(F200/F214)*100</f>
        <v>#DIV/0!</v>
      </c>
      <c r="I200" s="266" t="e">
        <f aca="false">(F200/$F$216)*100</f>
        <v>#DIV/0!</v>
      </c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</row>
    <row r="201" customFormat="false" ht="14.65" hidden="false" customHeight="false" outlineLevel="0" collapsed="false">
      <c r="A201" s="105"/>
      <c r="B201" s="148" t="s">
        <v>202</v>
      </c>
      <c r="C201" s="331"/>
      <c r="D201" s="336" t="e">
        <f aca="false">SUM(D202:D206)</f>
        <v>#DIV/0!</v>
      </c>
      <c r="E201" s="336" t="n">
        <f aca="false">SUM(E202:E206)</f>
        <v>0</v>
      </c>
      <c r="F201" s="337" t="e">
        <f aca="false">SUM(F202:F206)</f>
        <v>#DIV/0!</v>
      </c>
      <c r="G201" s="332" t="e">
        <f aca="false">SUM(G202:G206)</f>
        <v>#DIV/0!</v>
      </c>
      <c r="H201" s="332" t="e">
        <f aca="false">SUM(H202:H206)</f>
        <v>#DIV/0!</v>
      </c>
      <c r="I201" s="332" t="e">
        <f aca="false">SUM(I202:I206)</f>
        <v>#DIV/0!</v>
      </c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</row>
    <row r="202" customFormat="false" ht="14.65" hidden="false" customHeight="false" outlineLevel="0" collapsed="false">
      <c r="A202" s="105"/>
      <c r="B202" s="105" t="s">
        <v>203</v>
      </c>
      <c r="C202" s="124"/>
      <c r="D202" s="266" t="n">
        <f aca="false">SUM(G159:G161)</f>
        <v>0</v>
      </c>
      <c r="E202" s="266" t="n">
        <f aca="false">D202*$J$62</f>
        <v>0</v>
      </c>
      <c r="F202" s="335" t="e">
        <f aca="false">E202/$E$67</f>
        <v>#DIV/0!</v>
      </c>
      <c r="G202" s="266" t="e">
        <f aca="false">(F202/F212)*100</f>
        <v>#DIV/0!</v>
      </c>
      <c r="H202" s="266" t="e">
        <f aca="false">(F202/F214)*100</f>
        <v>#DIV/0!</v>
      </c>
      <c r="I202" s="266" t="e">
        <f aca="false">(F202/$F$216)*100</f>
        <v>#DIV/0!</v>
      </c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</row>
    <row r="203" customFormat="false" ht="14.65" hidden="false" customHeight="false" outlineLevel="0" collapsed="false">
      <c r="A203" s="105"/>
      <c r="B203" s="105" t="s">
        <v>204</v>
      </c>
      <c r="C203" s="124"/>
      <c r="D203" s="266" t="n">
        <f aca="false">G165</f>
        <v>0</v>
      </c>
      <c r="E203" s="266" t="n">
        <f aca="false">D203*$J$62</f>
        <v>0</v>
      </c>
      <c r="F203" s="335" t="e">
        <f aca="false">E203/$E$67</f>
        <v>#DIV/0!</v>
      </c>
      <c r="G203" s="266" t="e">
        <f aca="false">(F203/F212)*100</f>
        <v>#DIV/0!</v>
      </c>
      <c r="H203" s="266" t="e">
        <f aca="false">(F203/F214)*100</f>
        <v>#DIV/0!</v>
      </c>
      <c r="I203" s="266" t="e">
        <f aca="false">(F203/$F$216)*100</f>
        <v>#DIV/0!</v>
      </c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</row>
    <row r="204" customFormat="false" ht="14.65" hidden="false" customHeight="false" outlineLevel="0" collapsed="false">
      <c r="A204" s="105"/>
      <c r="B204" s="105" t="s">
        <v>205</v>
      </c>
      <c r="C204" s="124"/>
      <c r="D204" s="266" t="n">
        <f aca="false">G166</f>
        <v>0</v>
      </c>
      <c r="E204" s="266" t="n">
        <f aca="false">D204*$J$62</f>
        <v>0</v>
      </c>
      <c r="F204" s="335" t="e">
        <f aca="false">E204/$E$67</f>
        <v>#DIV/0!</v>
      </c>
      <c r="G204" s="266" t="e">
        <f aca="false">(F204/F212)*100</f>
        <v>#DIV/0!</v>
      </c>
      <c r="H204" s="266" t="e">
        <f aca="false">(F204/F214)*100</f>
        <v>#DIV/0!</v>
      </c>
      <c r="I204" s="266" t="e">
        <f aca="false">(F204/$F$216)*100</f>
        <v>#DIV/0!</v>
      </c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</row>
    <row r="205" customFormat="false" ht="14.65" hidden="false" customHeight="false" outlineLevel="0" collapsed="false">
      <c r="A205" s="105"/>
      <c r="B205" s="103" t="s">
        <v>206</v>
      </c>
      <c r="C205" s="124"/>
      <c r="D205" s="266" t="e">
        <f aca="false">G168</f>
        <v>#DIV/0!</v>
      </c>
      <c r="E205" s="266" t="n">
        <f aca="false">E26</f>
        <v>0</v>
      </c>
      <c r="F205" s="335" t="e">
        <f aca="false">E205/$E$67</f>
        <v>#DIV/0!</v>
      </c>
      <c r="G205" s="266" t="e">
        <f aca="false">(F205/F212)*100</f>
        <v>#DIV/0!</v>
      </c>
      <c r="H205" s="266" t="e">
        <f aca="false">(F205/F214)*100</f>
        <v>#DIV/0!</v>
      </c>
      <c r="I205" s="266" t="e">
        <f aca="false">(F205/$F$216)*100</f>
        <v>#DIV/0!</v>
      </c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</row>
    <row r="206" customFormat="false" ht="14.65" hidden="false" customHeight="false" outlineLevel="0" collapsed="false">
      <c r="A206" s="105"/>
      <c r="B206" s="103" t="s">
        <v>207</v>
      </c>
      <c r="C206" s="124"/>
      <c r="D206" s="266" t="e">
        <f aca="false">G170</f>
        <v>#DIV/0!</v>
      </c>
      <c r="E206" s="266" t="n">
        <f aca="false">E28</f>
        <v>0</v>
      </c>
      <c r="F206" s="335" t="e">
        <f aca="false">E206/$E$67</f>
        <v>#DIV/0!</v>
      </c>
      <c r="G206" s="266" t="e">
        <f aca="false">(F206/F212)*100</f>
        <v>#DIV/0!</v>
      </c>
      <c r="H206" s="266" t="e">
        <f aca="false">(F206/F214)*100</f>
        <v>#DIV/0!</v>
      </c>
      <c r="I206" s="266" t="e">
        <f aca="false">(F206/$F$216)*100</f>
        <v>#DIV/0!</v>
      </c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</row>
    <row r="207" customFormat="false" ht="14.65" hidden="false" customHeight="false" outlineLevel="0" collapsed="false">
      <c r="A207" s="105"/>
      <c r="B207" s="148" t="s">
        <v>368</v>
      </c>
      <c r="C207" s="331"/>
      <c r="D207" s="332" t="e">
        <f aca="false">SUM(D208:D211)</f>
        <v>#DIV/0!</v>
      </c>
      <c r="E207" s="332" t="e">
        <f aca="false">SUM(E208:E211)</f>
        <v>#DIV/0!</v>
      </c>
      <c r="F207" s="333" t="e">
        <f aca="false">F208+F209+F210+F211</f>
        <v>#DIV/0!</v>
      </c>
      <c r="G207" s="332" t="e">
        <f aca="false">G208+G209+G210+G211</f>
        <v>#DIV/0!</v>
      </c>
      <c r="H207" s="332" t="e">
        <f aca="false">H208+H209+H210+H211</f>
        <v>#DIV/0!</v>
      </c>
      <c r="I207" s="332" t="e">
        <f aca="false">I208+I209+I210+I211</f>
        <v>#DIV/0!</v>
      </c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</row>
    <row r="208" customFormat="false" ht="14.65" hidden="false" customHeight="false" outlineLevel="0" collapsed="false">
      <c r="A208" s="105"/>
      <c r="B208" s="105" t="s">
        <v>209</v>
      </c>
      <c r="C208" s="124"/>
      <c r="D208" s="266" t="n">
        <f aca="false">G174</f>
        <v>0</v>
      </c>
      <c r="E208" s="266" t="n">
        <f aca="false">D208*J59</f>
        <v>0</v>
      </c>
      <c r="F208" s="335" t="e">
        <f aca="false">E208/$E$67</f>
        <v>#DIV/0!</v>
      </c>
      <c r="G208" s="266" t="e">
        <f aca="false">(F208/F212)*100</f>
        <v>#DIV/0!</v>
      </c>
      <c r="H208" s="266" t="e">
        <f aca="false">(F208/F214)*100</f>
        <v>#DIV/0!</v>
      </c>
      <c r="I208" s="266" t="e">
        <f aca="false">(F208/$F$216)*100</f>
        <v>#DIV/0!</v>
      </c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</row>
    <row r="209" customFormat="false" ht="14.65" hidden="false" customHeight="false" outlineLevel="0" collapsed="false">
      <c r="A209" s="105"/>
      <c r="B209" s="103" t="s">
        <v>210</v>
      </c>
      <c r="C209" s="124"/>
      <c r="D209" s="266" t="e">
        <f aca="false">G175</f>
        <v>#DIV/0!</v>
      </c>
      <c r="E209" s="266" t="e">
        <f aca="false">D209*J59</f>
        <v>#DIV/0!</v>
      </c>
      <c r="F209" s="335" t="e">
        <f aca="false">E209/$E$67</f>
        <v>#DIV/0!</v>
      </c>
      <c r="G209" s="266" t="e">
        <f aca="false">(F209/F212)*100</f>
        <v>#DIV/0!</v>
      </c>
      <c r="H209" s="266" t="e">
        <f aca="false">(F209/F214)*100</f>
        <v>#DIV/0!</v>
      </c>
      <c r="I209" s="266" t="e">
        <f aca="false">(F209/$F$216)*100</f>
        <v>#DIV/0!</v>
      </c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</row>
    <row r="210" customFormat="false" ht="14.65" hidden="false" customHeight="false" outlineLevel="0" collapsed="false">
      <c r="A210" s="105"/>
      <c r="B210" s="103" t="s">
        <v>211</v>
      </c>
      <c r="C210" s="124"/>
      <c r="D210" s="266" t="n">
        <f aca="false">G176</f>
        <v>0</v>
      </c>
      <c r="E210" s="266" t="n">
        <f aca="false">D210*J59</f>
        <v>0</v>
      </c>
      <c r="F210" s="335" t="e">
        <f aca="false">E210/$E$67</f>
        <v>#DIV/0!</v>
      </c>
      <c r="G210" s="266" t="e">
        <f aca="false">(F210/F212)*100</f>
        <v>#DIV/0!</v>
      </c>
      <c r="H210" s="266" t="e">
        <f aca="false">(F210/F214)*100</f>
        <v>#DIV/0!</v>
      </c>
      <c r="I210" s="266" t="e">
        <f aca="false">(F210/$F$216)*100</f>
        <v>#DIV/0!</v>
      </c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</row>
    <row r="211" customFormat="false" ht="14.65" hidden="false" customHeight="false" outlineLevel="0" collapsed="false">
      <c r="A211" s="105"/>
      <c r="B211" s="103" t="s">
        <v>212</v>
      </c>
      <c r="C211" s="124"/>
      <c r="D211" s="266" t="e">
        <f aca="false">G177</f>
        <v>#DIV/0!</v>
      </c>
      <c r="E211" s="266" t="e">
        <f aca="false">D211*J59</f>
        <v>#DIV/0!</v>
      </c>
      <c r="F211" s="335" t="e">
        <f aca="false">E211/$E$67</f>
        <v>#DIV/0!</v>
      </c>
      <c r="G211" s="266" t="e">
        <f aca="false">(F211/F212)*100</f>
        <v>#DIV/0!</v>
      </c>
      <c r="H211" s="266" t="e">
        <f aca="false">(F211/F214)*100</f>
        <v>#DIV/0!</v>
      </c>
      <c r="I211" s="266" t="e">
        <f aca="false">(F211/$F$216)*100</f>
        <v>#DIV/0!</v>
      </c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</row>
    <row r="212" customFormat="false" ht="14.65" hidden="false" customHeight="false" outlineLevel="0" collapsed="false">
      <c r="A212" s="124"/>
      <c r="B212" s="334" t="s">
        <v>213</v>
      </c>
      <c r="C212" s="331"/>
      <c r="D212" s="332" t="e">
        <f aca="false">D194+D197+D201+D207</f>
        <v>#DIV/0!</v>
      </c>
      <c r="E212" s="332" t="e">
        <f aca="false">E194+E197+E201+E207</f>
        <v>#DIV/0!</v>
      </c>
      <c r="F212" s="333" t="e">
        <f aca="false">F194+F197+F201+F207</f>
        <v>#DIV/0!</v>
      </c>
      <c r="G212" s="332" t="e">
        <f aca="false">G194+G197+G201+G207</f>
        <v>#DIV/0!</v>
      </c>
      <c r="H212" s="332" t="e">
        <f aca="false">H194+H197+H201+H207</f>
        <v>#DIV/0!</v>
      </c>
      <c r="I212" s="332" t="e">
        <f aca="false">I194+I197+I201+I207</f>
        <v>#DIV/0!</v>
      </c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</row>
    <row r="213" customFormat="false" ht="9.75" hidden="false" customHeight="true" outlineLevel="0" collapsed="false">
      <c r="A213" s="103"/>
      <c r="B213" s="103"/>
      <c r="C213" s="187"/>
      <c r="D213" s="266"/>
      <c r="E213" s="266"/>
      <c r="F213" s="335"/>
      <c r="G213" s="266"/>
      <c r="H213" s="266"/>
      <c r="I213" s="266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</row>
    <row r="214" customFormat="false" ht="14.65" hidden="false" customHeight="false" outlineLevel="0" collapsed="false">
      <c r="A214" s="235" t="s">
        <v>369</v>
      </c>
      <c r="B214" s="103"/>
      <c r="C214" s="124"/>
      <c r="D214" s="266"/>
      <c r="E214" s="266"/>
      <c r="F214" s="335" t="e">
        <f aca="false">F191+F212</f>
        <v>#DIV/0!</v>
      </c>
      <c r="G214" s="266"/>
      <c r="H214" s="266" t="e">
        <f aca="false">H191+H212</f>
        <v>#DIV/0!</v>
      </c>
      <c r="I214" s="266" t="e">
        <f aca="false">I191+I212</f>
        <v>#DIV/0!</v>
      </c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</row>
    <row r="215" customFormat="false" ht="9.75" hidden="false" customHeight="true" outlineLevel="0" collapsed="false">
      <c r="A215" s="235"/>
      <c r="B215" s="103"/>
      <c r="C215" s="124"/>
      <c r="D215" s="266"/>
      <c r="E215" s="266"/>
      <c r="F215" s="335"/>
      <c r="G215" s="266"/>
      <c r="H215" s="266"/>
      <c r="I215" s="266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</row>
    <row r="216" customFormat="false" ht="14.65" hidden="false" customHeight="false" outlineLevel="0" collapsed="false">
      <c r="A216" s="235" t="s">
        <v>370</v>
      </c>
      <c r="B216" s="103"/>
      <c r="C216" s="124"/>
      <c r="D216" s="266"/>
      <c r="E216" s="266"/>
      <c r="F216" s="335" t="e">
        <f aca="false">F214/(1-E181/100)</f>
        <v>#DIV/0!</v>
      </c>
      <c r="G216" s="266"/>
      <c r="H216" s="266"/>
      <c r="I216" s="266" t="e">
        <f aca="false">(F216-F214)/$F$216*100</f>
        <v>#DIV/0!</v>
      </c>
      <c r="J216" s="124"/>
      <c r="K216" s="124"/>
      <c r="L216" s="124"/>
      <c r="M216" s="124"/>
      <c r="N216" s="124"/>
      <c r="O216" s="124"/>
      <c r="P216" s="124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</row>
    <row r="217" customFormat="false" ht="9.75" hidden="false" customHeight="true" outlineLevel="0" collapsed="false">
      <c r="A217" s="235"/>
      <c r="B217" s="103"/>
      <c r="C217" s="124"/>
      <c r="D217" s="338"/>
      <c r="E217" s="338"/>
      <c r="F217" s="338"/>
      <c r="G217" s="338"/>
      <c r="H217" s="338"/>
      <c r="I217" s="266" t="e">
        <f aca="false">I191+I212+I216</f>
        <v>#DIV/0!</v>
      </c>
      <c r="J217" s="124"/>
      <c r="K217" s="124"/>
      <c r="L217" s="124"/>
      <c r="M217" s="124"/>
      <c r="N217" s="124"/>
      <c r="O217" s="124"/>
      <c r="P217" s="124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</row>
    <row r="218" customFormat="false" ht="17" hidden="false" customHeight="false" outlineLevel="0" collapsed="false">
      <c r="A218" s="176" t="s">
        <v>371</v>
      </c>
      <c r="B218" s="175"/>
      <c r="C218" s="124"/>
      <c r="D218" s="339" t="s">
        <v>199</v>
      </c>
      <c r="E218" s="340" t="e">
        <f aca="false">F216/E73</f>
        <v>#DIV/0!</v>
      </c>
      <c r="F218" s="341"/>
      <c r="G218" s="266"/>
      <c r="H218" s="266"/>
      <c r="I218" s="327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</row>
    <row r="219" customFormat="false" ht="14.65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</row>
    <row r="220" customFormat="false" ht="14.65" hidden="false" customHeight="fals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</row>
    <row r="221" customFormat="false" ht="14.65" hidden="false" customHeight="fals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</row>
    <row r="222" customFormat="false" ht="14.65" hidden="false" customHeight="false" outlineLevel="0" collapsed="false">
      <c r="A222" s="124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</row>
    <row r="223" customFormat="false" ht="14.65" hidden="false" customHeight="false" outlineLevel="0" collapsed="false">
      <c r="A223" s="124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</row>
    <row r="224" customFormat="false" ht="14.65" hidden="false" customHeight="fals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</row>
    <row r="225" customFormat="false" ht="14.65" hidden="false" customHeight="fals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</row>
    <row r="226" customFormat="false" ht="14.65" hidden="false" customHeight="fals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</row>
    <row r="227" customFormat="false" ht="14.65" hidden="false" customHeight="fals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</row>
    <row r="228" customFormat="false" ht="14.65" hidden="false" customHeight="fals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</row>
    <row r="229" customFormat="false" ht="14.65" hidden="false" customHeight="fals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</row>
    <row r="230" customFormat="false" ht="14.65" hidden="false" customHeight="fals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</row>
    <row r="231" customFormat="false" ht="14.65" hidden="false" customHeight="fals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</row>
    <row r="232" customFormat="false" ht="14.65" hidden="false" customHeight="fals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</row>
    <row r="233" customFormat="false" ht="14.65" hidden="false" customHeight="fals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</row>
    <row r="234" customFormat="false" ht="14.65" hidden="false" customHeight="fals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</row>
    <row r="235" customFormat="false" ht="14.65" hidden="false" customHeight="fals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</row>
    <row r="236" customFormat="false" ht="14.65" hidden="false" customHeight="fals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</row>
    <row r="237" customFormat="false" ht="14.65" hidden="false" customHeight="fals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</row>
    <row r="238" customFormat="false" ht="14.65" hidden="false" customHeight="fals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</row>
    <row r="239" customFormat="false" ht="14.65" hidden="false" customHeight="fals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</row>
    <row r="240" customFormat="false" ht="14.65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</row>
    <row r="241" customFormat="false" ht="14.65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</row>
    <row r="242" customFormat="false" ht="14.65" hidden="false" customHeight="fals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</row>
    <row r="243" customFormat="false" ht="14.65" hidden="false" customHeight="fals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</row>
    <row r="244" customFormat="false" ht="14.65" hidden="false" customHeight="fals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</row>
    <row r="245" customFormat="false" ht="14.65" hidden="false" customHeight="fals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</row>
    <row r="246" customFormat="false" ht="14.65" hidden="false" customHeight="fals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</row>
    <row r="247" customFormat="false" ht="14.65" hidden="false" customHeight="fals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</row>
    <row r="248" customFormat="false" ht="14.65" hidden="false" customHeight="false" outlineLevel="0" collapsed="false">
      <c r="A248" s="124"/>
      <c r="B248" s="124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</row>
    <row r="249" customFormat="false" ht="14.65" hidden="false" customHeight="false" outlineLevel="0" collapsed="false">
      <c r="A249" s="124"/>
      <c r="B249" s="124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</row>
    <row r="250" customFormat="false" ht="14.65" hidden="false" customHeight="fals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</row>
    <row r="251" customFormat="false" ht="14.65" hidden="false" customHeight="fals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</row>
    <row r="252" customFormat="false" ht="14.65" hidden="false" customHeight="fals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</row>
    <row r="253" customFormat="false" ht="14.65" hidden="false" customHeight="fals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</row>
    <row r="254" customFormat="false" ht="14.65" hidden="false" customHeight="fals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</row>
    <row r="255" customFormat="false" ht="14.65" hidden="false" customHeight="false" outlineLevel="0" collapsed="false">
      <c r="A255" s="124"/>
      <c r="B255" s="124"/>
      <c r="C255" s="124"/>
      <c r="D255" s="124"/>
      <c r="E255" s="124"/>
      <c r="F255" s="124"/>
      <c r="G255" s="124"/>
      <c r="H255" s="124"/>
      <c r="I255" s="124"/>
      <c r="J255" s="124"/>
      <c r="K255" s="124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</row>
    <row r="256" customFormat="false" ht="14.65" hidden="false" customHeight="false" outlineLevel="0" collapsed="false">
      <c r="A256" s="124"/>
      <c r="B256" s="124"/>
      <c r="C256" s="124"/>
      <c r="D256" s="124"/>
      <c r="E256" s="124"/>
      <c r="F256" s="124"/>
      <c r="G256" s="124"/>
      <c r="H256" s="124"/>
      <c r="I256" s="124"/>
      <c r="J256" s="124"/>
      <c r="K256" s="124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</row>
    <row r="257" customFormat="false" ht="14.65" hidden="false" customHeight="false" outlineLevel="0" collapsed="false">
      <c r="A257" s="124"/>
      <c r="B257" s="124"/>
      <c r="C257" s="124"/>
      <c r="D257" s="124"/>
      <c r="E257" s="124"/>
      <c r="F257" s="124"/>
      <c r="G257" s="124"/>
      <c r="H257" s="124"/>
      <c r="I257" s="124"/>
      <c r="J257" s="124"/>
      <c r="K257" s="124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</row>
    <row r="258" customFormat="false" ht="14.65" hidden="false" customHeight="false" outlineLevel="0" collapsed="false">
      <c r="A258" s="124"/>
      <c r="B258" s="124"/>
      <c r="C258" s="124"/>
      <c r="D258" s="124"/>
      <c r="E258" s="124"/>
      <c r="F258" s="124"/>
      <c r="G258" s="124"/>
      <c r="H258" s="124"/>
      <c r="I258" s="124"/>
      <c r="J258" s="124"/>
      <c r="K258" s="124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</row>
    <row r="259" customFormat="false" ht="14.65" hidden="false" customHeight="false" outlineLevel="0" collapsed="false">
      <c r="A259" s="124"/>
      <c r="B259" s="124"/>
      <c r="C259" s="124"/>
      <c r="D259" s="124"/>
      <c r="E259" s="124"/>
      <c r="F259" s="124"/>
      <c r="G259" s="124"/>
      <c r="H259" s="124"/>
      <c r="I259" s="124"/>
      <c r="J259" s="124"/>
      <c r="K259" s="124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</row>
    <row r="260" customFormat="false" ht="14.65" hidden="false" customHeight="false" outlineLevel="0" collapsed="false">
      <c r="A260" s="124"/>
      <c r="B260" s="124"/>
      <c r="C260" s="124"/>
      <c r="D260" s="124"/>
      <c r="E260" s="124"/>
      <c r="F260" s="124"/>
      <c r="G260" s="124"/>
      <c r="H260" s="124"/>
      <c r="I260" s="124"/>
      <c r="J260" s="124"/>
      <c r="K260" s="124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</row>
    <row r="261" customFormat="false" ht="14.65" hidden="false" customHeight="false" outlineLevel="0" collapsed="false">
      <c r="A261" s="124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</row>
    <row r="262" customFormat="false" ht="14.65" hidden="false" customHeight="false" outlineLevel="0" collapsed="false">
      <c r="A262" s="124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</row>
    <row r="263" customFormat="false" ht="14.65" hidden="false" customHeight="false" outlineLevel="0" collapsed="false">
      <c r="A263" s="124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</row>
    <row r="264" customFormat="false" ht="14.65" hidden="false" customHeight="false" outlineLevel="0" collapsed="false">
      <c r="A264" s="124"/>
      <c r="B264" s="124"/>
      <c r="C264" s="124"/>
      <c r="D264" s="124"/>
      <c r="E264" s="124"/>
      <c r="F264" s="124"/>
      <c r="G264" s="124"/>
      <c r="H264" s="124"/>
      <c r="I264" s="124"/>
      <c r="J264" s="124"/>
      <c r="K264" s="124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</row>
    <row r="265" customFormat="false" ht="14.65" hidden="false" customHeight="false" outlineLevel="0" collapsed="false">
      <c r="A265" s="124"/>
      <c r="B265" s="124"/>
      <c r="C265" s="124"/>
      <c r="D265" s="124"/>
      <c r="E265" s="124"/>
      <c r="F265" s="124"/>
      <c r="G265" s="124"/>
      <c r="H265" s="124"/>
      <c r="I265" s="124"/>
      <c r="J265" s="124"/>
      <c r="K265" s="124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</row>
    <row r="266" customFormat="false" ht="14.65" hidden="false" customHeight="false" outlineLevel="0" collapsed="false">
      <c r="A266" s="124"/>
      <c r="B266" s="124"/>
      <c r="C266" s="124"/>
      <c r="D266" s="124"/>
      <c r="E266" s="124"/>
      <c r="F266" s="124"/>
      <c r="G266" s="124"/>
      <c r="H266" s="124"/>
      <c r="I266" s="124"/>
      <c r="J266" s="124"/>
      <c r="K266" s="124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</row>
    <row r="267" customFormat="false" ht="14.65" hidden="false" customHeight="false" outlineLevel="0" collapsed="false">
      <c r="A267" s="124"/>
      <c r="B267" s="124"/>
      <c r="C267" s="124"/>
      <c r="D267" s="124"/>
      <c r="E267" s="124"/>
      <c r="F267" s="124"/>
      <c r="G267" s="124"/>
      <c r="H267" s="124"/>
      <c r="I267" s="124"/>
      <c r="J267" s="124"/>
      <c r="K267" s="124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</row>
    <row r="268" customFormat="false" ht="14.65" hidden="false" customHeight="false" outlineLevel="0" collapsed="false">
      <c r="A268" s="124"/>
      <c r="B268" s="124"/>
      <c r="C268" s="124"/>
      <c r="D268" s="124"/>
      <c r="E268" s="124"/>
      <c r="F268" s="124"/>
      <c r="G268" s="124"/>
      <c r="H268" s="124"/>
      <c r="I268" s="124"/>
      <c r="J268" s="124"/>
      <c r="K268" s="124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</row>
    <row r="269" customFormat="false" ht="14.65" hidden="false" customHeight="false" outlineLevel="0" collapsed="false">
      <c r="A269" s="124"/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</row>
    <row r="270" customFormat="false" ht="14.65" hidden="false" customHeight="false" outlineLevel="0" collapsed="false">
      <c r="A270" s="124"/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</row>
    <row r="271" customFormat="false" ht="14.65" hidden="false" customHeight="false" outlineLevel="0" collapsed="false">
      <c r="A271" s="124"/>
      <c r="B271" s="124"/>
      <c r="C271" s="124"/>
      <c r="D271" s="124"/>
      <c r="E271" s="124"/>
      <c r="F271" s="124"/>
      <c r="G271" s="124"/>
      <c r="H271" s="124"/>
      <c r="I271" s="124"/>
      <c r="J271" s="124"/>
      <c r="K271" s="124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</row>
    <row r="272" customFormat="false" ht="14.65" hidden="false" customHeight="false" outlineLevel="0" collapsed="false">
      <c r="A272" s="124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</row>
    <row r="273" customFormat="false" ht="14.65" hidden="false" customHeight="false" outlineLevel="0" collapsed="false">
      <c r="A273" s="124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</row>
    <row r="274" customFormat="false" ht="14.65" hidden="false" customHeight="false" outlineLevel="0" collapsed="false">
      <c r="A274" s="124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</row>
    <row r="275" customFormat="false" ht="14.65" hidden="false" customHeight="false" outlineLevel="0" collapsed="false">
      <c r="A275" s="124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</row>
    <row r="276" customFormat="false" ht="14.65" hidden="false" customHeight="false" outlineLevel="0" collapsed="false">
      <c r="A276" s="124"/>
      <c r="B276" s="124"/>
      <c r="C276" s="124"/>
      <c r="D276" s="124"/>
      <c r="E276" s="124"/>
      <c r="F276" s="124"/>
      <c r="G276" s="124"/>
      <c r="H276" s="124"/>
      <c r="I276" s="124"/>
      <c r="J276" s="124"/>
      <c r="K276" s="124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</row>
    <row r="277" customFormat="false" ht="14.65" hidden="false" customHeight="fals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</row>
    <row r="278" customFormat="false" ht="14.65" hidden="false" customHeight="fals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</row>
    <row r="279" customFormat="false" ht="14.65" hidden="false" customHeight="fals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</row>
    <row r="280" customFormat="false" ht="14.65" hidden="false" customHeight="fals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</row>
    <row r="281" customFormat="false" ht="14.65" hidden="false" customHeight="fals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</row>
    <row r="282" customFormat="false" ht="14.65" hidden="false" customHeight="fals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</row>
    <row r="283" customFormat="false" ht="14.65" hidden="false" customHeight="fals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</row>
    <row r="284" customFormat="false" ht="14.65" hidden="false" customHeight="fals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</row>
    <row r="285" customFormat="false" ht="14.65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</row>
    <row r="286" customFormat="false" ht="14.65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</row>
    <row r="287" customFormat="false" ht="14.65" hidden="false" customHeight="fals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</row>
    <row r="288" customFormat="false" ht="14.65" hidden="false" customHeight="fals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</row>
    <row r="289" customFormat="false" ht="14.65" hidden="false" customHeight="fals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</row>
    <row r="290" customFormat="false" ht="14.65" hidden="false" customHeight="fals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</row>
    <row r="291" customFormat="false" ht="14.65" hidden="false" customHeight="fals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</row>
    <row r="292" customFormat="false" ht="14.65" hidden="false" customHeight="fals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</row>
    <row r="293" customFormat="false" ht="14.65" hidden="false" customHeight="fals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</row>
    <row r="294" customFormat="false" ht="14.65" hidden="false" customHeight="fals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</row>
    <row r="295" customFormat="false" ht="14.65" hidden="false" customHeight="fals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</row>
    <row r="296" customFormat="false" ht="14.65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</row>
    <row r="297" customFormat="false" ht="14.65" hidden="false" customHeight="fals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</row>
    <row r="298" customFormat="false" ht="14.65" hidden="false" customHeight="fals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</row>
    <row r="299" customFormat="false" ht="14.65" hidden="false" customHeight="fals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</row>
    <row r="300" customFormat="false" ht="14.65" hidden="false" customHeight="fals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</row>
    <row r="301" customFormat="false" ht="14.65" hidden="false" customHeight="fals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</row>
    <row r="302" customFormat="false" ht="14.65" hidden="false" customHeight="fals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</row>
    <row r="303" customFormat="false" ht="14.65" hidden="false" customHeight="fals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</row>
    <row r="304" customFormat="false" ht="14.65" hidden="false" customHeight="fals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</row>
    <row r="305" customFormat="false" ht="14.65" hidden="false" customHeight="fals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</row>
    <row r="306" customFormat="false" ht="14.65" hidden="false" customHeight="fals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</row>
    <row r="307" customFormat="false" ht="14.65" hidden="false" customHeight="fals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</row>
    <row r="308" customFormat="false" ht="14.65" hidden="false" customHeight="fals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</row>
    <row r="309" customFormat="false" ht="14.65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</row>
    <row r="310" customFormat="false" ht="14.65" hidden="false" customHeight="fals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</row>
    <row r="311" customFormat="false" ht="14.65" hidden="false" customHeight="fals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</row>
    <row r="312" customFormat="false" ht="14.65" hidden="false" customHeight="fals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</row>
    <row r="313" customFormat="false" ht="14.65" hidden="false" customHeight="fals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</row>
    <row r="314" customFormat="false" ht="14.65" hidden="false" customHeight="fals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</row>
    <row r="315" customFormat="false" ht="14.65" hidden="false" customHeight="fals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</row>
    <row r="316" customFormat="false" ht="14.65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</row>
    <row r="317" customFormat="false" ht="14.65" hidden="false" customHeight="fals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</row>
    <row r="318" customFormat="false" ht="14.65" hidden="false" customHeight="fals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</row>
    <row r="319" customFormat="false" ht="14.65" hidden="false" customHeight="fals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</row>
    <row r="320" customFormat="false" ht="14.65" hidden="false" customHeight="fals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</row>
    <row r="321" customFormat="false" ht="14.65" hidden="false" customHeight="fals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</row>
    <row r="322" customFormat="false" ht="14.65" hidden="false" customHeight="fals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</row>
    <row r="323" customFormat="false" ht="14.65" hidden="false" customHeight="fals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</row>
    <row r="324" customFormat="false" ht="14.65" hidden="false" customHeight="fals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</row>
    <row r="325" customFormat="false" ht="14.65" hidden="false" customHeight="fals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</row>
    <row r="326" customFormat="false" ht="14.65" hidden="false" customHeight="fals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</row>
    <row r="327" customFormat="false" ht="14.65" hidden="false" customHeight="fals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</row>
    <row r="328" customFormat="false" ht="14.65" hidden="false" customHeight="fals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</row>
    <row r="329" customFormat="false" ht="14.65" hidden="false" customHeight="fals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</row>
    <row r="330" customFormat="false" ht="14.65" hidden="false" customHeight="fals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</row>
    <row r="331" customFormat="false" ht="14.65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</row>
    <row r="332" customFormat="false" ht="14.65" hidden="false" customHeight="fals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</row>
    <row r="333" customFormat="false" ht="14.65" hidden="false" customHeight="fals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</row>
    <row r="334" customFormat="false" ht="14.65" hidden="false" customHeight="fals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</row>
    <row r="335" customFormat="false" ht="14.65" hidden="false" customHeight="fals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</row>
    <row r="336" customFormat="false" ht="14.65" hidden="false" customHeight="fals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</row>
    <row r="337" customFormat="false" ht="14.65" hidden="false" customHeight="fals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</row>
    <row r="338" customFormat="false" ht="14.65" hidden="false" customHeight="fals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</row>
    <row r="339" customFormat="false" ht="14.65" hidden="false" customHeight="fals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</row>
    <row r="340" customFormat="false" ht="14.65" hidden="false" customHeight="fals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</row>
    <row r="341" customFormat="false" ht="14.65" hidden="false" customHeight="fals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</row>
    <row r="342" customFormat="false" ht="14.65" hidden="false" customHeight="fals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</row>
    <row r="343" customFormat="false" ht="14.65" hidden="false" customHeight="fals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</row>
    <row r="344" customFormat="false" ht="14.65" hidden="false" customHeight="fals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</row>
    <row r="345" customFormat="false" ht="14.65" hidden="false" customHeight="fals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</row>
    <row r="346" customFormat="false" ht="14.65" hidden="false" customHeight="fals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</row>
    <row r="347" customFormat="false" ht="14.65" hidden="false" customHeight="fals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</row>
    <row r="348" customFormat="false" ht="14.65" hidden="false" customHeight="fals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</row>
    <row r="349" customFormat="false" ht="14.65" hidden="false" customHeight="fals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</row>
    <row r="350" customFormat="false" ht="14.65" hidden="false" customHeight="fals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</row>
    <row r="351" customFormat="false" ht="14.65" hidden="false" customHeight="fals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</row>
    <row r="352" customFormat="false" ht="14.65" hidden="false" customHeight="fals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</row>
    <row r="353" customFormat="false" ht="14.65" hidden="false" customHeight="fals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</row>
    <row r="354" customFormat="false" ht="14.65" hidden="false" customHeight="fals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</row>
    <row r="355" customFormat="false" ht="14.65" hidden="false" customHeight="fals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</row>
    <row r="356" customFormat="false" ht="14.65" hidden="false" customHeight="fals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</row>
    <row r="357" customFormat="false" ht="14.65" hidden="false" customHeight="fals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</row>
    <row r="358" customFormat="false" ht="14.65" hidden="false" customHeight="fals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</row>
    <row r="359" customFormat="false" ht="14.65" hidden="false" customHeight="fals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</row>
    <row r="360" customFormat="false" ht="14.65" hidden="false" customHeight="fals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</row>
    <row r="361" customFormat="false" ht="14.65" hidden="false" customHeight="fals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</row>
    <row r="362" customFormat="false" ht="14.65" hidden="false" customHeight="fals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</row>
    <row r="363" customFormat="false" ht="14.65" hidden="false" customHeight="fals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</row>
    <row r="364" customFormat="false" ht="14.65" hidden="false" customHeight="fals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</row>
    <row r="365" customFormat="false" ht="14.65" hidden="false" customHeight="fals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</row>
    <row r="366" customFormat="false" ht="14.65" hidden="false" customHeight="fals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</row>
    <row r="367" customFormat="false" ht="14.65" hidden="false" customHeight="fals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</row>
    <row r="368" customFormat="false" ht="14.65" hidden="false" customHeight="fals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</row>
    <row r="369" customFormat="false" ht="14.65" hidden="false" customHeight="fals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</row>
    <row r="370" customFormat="false" ht="14.65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</row>
    <row r="371" customFormat="false" ht="14.65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</row>
    <row r="372" customFormat="false" ht="14.65" hidden="false" customHeight="fals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</row>
    <row r="373" customFormat="false" ht="14.65" hidden="false" customHeight="fals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</row>
    <row r="374" customFormat="false" ht="14.65" hidden="false" customHeight="fals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</row>
    <row r="375" customFormat="false" ht="14.65" hidden="false" customHeight="fals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</row>
    <row r="376" customFormat="false" ht="14.65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</row>
    <row r="377" customFormat="false" ht="14.65" hidden="false" customHeight="fals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</row>
    <row r="378" customFormat="false" ht="14.65" hidden="false" customHeight="fals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</row>
    <row r="379" customFormat="false" ht="14.65" hidden="false" customHeight="fals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</row>
    <row r="380" customFormat="false" ht="14.65" hidden="false" customHeight="fals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</row>
    <row r="381" customFormat="false" ht="14.65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</row>
    <row r="382" customFormat="false" ht="14.65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</row>
    <row r="383" customFormat="false" ht="14.65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</row>
    <row r="384" customFormat="false" ht="14.65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</row>
    <row r="385" customFormat="false" ht="14.65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</row>
    <row r="386" customFormat="false" ht="14.65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</row>
    <row r="387" customFormat="false" ht="14.65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</row>
    <row r="388" customFormat="false" ht="14.65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</row>
    <row r="389" customFormat="false" ht="14.65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</row>
    <row r="390" customFormat="false" ht="14.65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</row>
    <row r="391" customFormat="false" ht="14.65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</row>
    <row r="392" customFormat="false" ht="14.65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</row>
    <row r="393" customFormat="false" ht="14.65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</row>
    <row r="394" customFormat="false" ht="14.65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</row>
    <row r="395" customFormat="false" ht="14.65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</row>
    <row r="396" customFormat="false" ht="14.65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</row>
    <row r="397" customFormat="false" ht="14.65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</row>
    <row r="398" customFormat="false" ht="14.65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</row>
    <row r="399" customFormat="false" ht="14.65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</row>
    <row r="400" customFormat="false" ht="14.65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</row>
    <row r="401" customFormat="false" ht="14.65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</row>
    <row r="402" customFormat="false" ht="14.65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</row>
    <row r="403" customFormat="false" ht="14.65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</row>
    <row r="404" customFormat="false" ht="14.65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</row>
    <row r="405" customFormat="false" ht="14.65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</row>
    <row r="406" customFormat="false" ht="14.65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</row>
    <row r="407" customFormat="false" ht="14.65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</row>
    <row r="408" customFormat="false" ht="14.65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</row>
    <row r="409" customFormat="false" ht="14.65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</row>
    <row r="410" customFormat="false" ht="14.65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</row>
    <row r="411" customFormat="false" ht="14.65" hidden="false" customHeight="fals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</row>
    <row r="412" customFormat="false" ht="14.65" hidden="false" customHeight="fals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</row>
    <row r="413" customFormat="false" ht="14.65" hidden="false" customHeight="fals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</row>
    <row r="414" customFormat="false" ht="14.65" hidden="false" customHeight="fals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</row>
    <row r="415" customFormat="false" ht="14.65" hidden="false" customHeight="fals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</row>
    <row r="416" customFormat="false" ht="14.65" hidden="false" customHeight="fals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</row>
    <row r="417" customFormat="false" ht="14.65" hidden="false" customHeight="fals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</row>
    <row r="418" customFormat="false" ht="14.65" hidden="false" customHeight="fals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</row>
    <row r="419" customFormat="false" ht="14.65" hidden="false" customHeight="fals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</row>
    <row r="420" customFormat="false" ht="14.65" hidden="false" customHeight="fals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</row>
    <row r="421" customFormat="false" ht="14.65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</row>
    <row r="422" customFormat="false" ht="14.65" hidden="false" customHeight="fals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</row>
    <row r="423" customFormat="false" ht="14.65" hidden="false" customHeight="fals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</row>
    <row r="424" customFormat="false" ht="14.65" hidden="false" customHeight="fals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</row>
    <row r="425" customFormat="false" ht="14.65" hidden="false" customHeight="fals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</row>
    <row r="426" customFormat="false" ht="14.65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</row>
    <row r="427" customFormat="false" ht="14.65" hidden="false" customHeight="fals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</row>
    <row r="428" customFormat="false" ht="14.65" hidden="false" customHeight="fals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</row>
    <row r="429" customFormat="false" ht="14.65" hidden="false" customHeight="fals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</row>
    <row r="430" customFormat="false" ht="14.65" hidden="false" customHeight="fals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</row>
    <row r="431" customFormat="false" ht="14.65" hidden="false" customHeight="fals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</row>
    <row r="432" customFormat="false" ht="14.65" hidden="false" customHeight="fals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</row>
    <row r="433" customFormat="false" ht="14.65" hidden="false" customHeight="fals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</row>
    <row r="434" customFormat="false" ht="14.65" hidden="false" customHeight="fals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</row>
    <row r="435" customFormat="false" ht="14.65" hidden="false" customHeight="fals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</row>
    <row r="436" customFormat="false" ht="14.65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</row>
    <row r="437" customFormat="false" ht="14.65" hidden="false" customHeight="fals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</row>
    <row r="438" customFormat="false" ht="14.65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</row>
    <row r="439" customFormat="false" ht="14.65" hidden="false" customHeight="fals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</row>
    <row r="440" customFormat="false" ht="14.65" hidden="false" customHeight="fals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</row>
    <row r="441" customFormat="false" ht="14.65" hidden="false" customHeight="fals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</row>
    <row r="442" customFormat="false" ht="14.65" hidden="false" customHeight="fals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</row>
    <row r="443" customFormat="false" ht="14.65" hidden="false" customHeight="fals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</row>
    <row r="444" customFormat="false" ht="14.65" hidden="false" customHeight="fals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</row>
    <row r="445" customFormat="false" ht="14.65" hidden="false" customHeight="fals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</row>
    <row r="446" customFormat="false" ht="14.65" hidden="false" customHeight="fals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</row>
    <row r="447" customFormat="false" ht="14.65" hidden="false" customHeight="fals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</row>
    <row r="448" customFormat="false" ht="14.65" hidden="false" customHeight="fals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</row>
    <row r="449" customFormat="false" ht="14.65" hidden="false" customHeight="fals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</row>
    <row r="450" customFormat="false" ht="14.65" hidden="false" customHeight="fals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</row>
    <row r="451" customFormat="false" ht="14.65" hidden="false" customHeight="fals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</row>
    <row r="452" customFormat="false" ht="14.65" hidden="false" customHeight="fals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</row>
    <row r="453" customFormat="false" ht="14.65" hidden="false" customHeight="fals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</row>
    <row r="454" customFormat="false" ht="14.65" hidden="false" customHeight="fals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</row>
    <row r="455" customFormat="false" ht="14.65" hidden="false" customHeight="fals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</row>
    <row r="456" customFormat="false" ht="14.65" hidden="false" customHeight="fals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</row>
    <row r="457" customFormat="false" ht="14.65" hidden="false" customHeight="fals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</row>
    <row r="458" customFormat="false" ht="14.65" hidden="false" customHeight="fals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</row>
    <row r="459" customFormat="false" ht="14.65" hidden="false" customHeight="fals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</row>
    <row r="460" customFormat="false" ht="14.65" hidden="false" customHeight="fals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</row>
    <row r="461" customFormat="false" ht="14.65" hidden="false" customHeight="fals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</row>
    <row r="462" customFormat="false" ht="14.65" hidden="false" customHeight="fals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</row>
    <row r="463" customFormat="false" ht="14.65" hidden="false" customHeight="fals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</row>
    <row r="464" customFormat="false" ht="14.65" hidden="false" customHeight="fals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</row>
    <row r="465" customFormat="false" ht="14.65" hidden="false" customHeight="fals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</row>
    <row r="466" customFormat="false" ht="14.65" hidden="false" customHeight="fals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</row>
    <row r="467" customFormat="false" ht="14.65" hidden="false" customHeight="fals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</row>
    <row r="468" customFormat="false" ht="14.65" hidden="false" customHeight="fals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</row>
    <row r="469" customFormat="false" ht="14.65" hidden="false" customHeight="fals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</row>
    <row r="470" customFormat="false" ht="14.65" hidden="false" customHeight="fals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</row>
    <row r="471" customFormat="false" ht="14.65" hidden="false" customHeight="fals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</row>
    <row r="472" customFormat="false" ht="14.65" hidden="false" customHeight="fals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</row>
    <row r="473" customFormat="false" ht="14.65" hidden="false" customHeight="fals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</row>
    <row r="474" customFormat="false" ht="14.65" hidden="false" customHeight="fals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</row>
    <row r="475" customFormat="false" ht="14.65" hidden="false" customHeight="fals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</row>
    <row r="476" customFormat="false" ht="14.65" hidden="false" customHeight="fals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</row>
    <row r="477" customFormat="false" ht="14.65" hidden="false" customHeight="fals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</row>
    <row r="478" customFormat="false" ht="14.65" hidden="false" customHeight="fals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</row>
    <row r="479" customFormat="false" ht="14.65" hidden="false" customHeight="fals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</row>
    <row r="480" customFormat="false" ht="14.65" hidden="false" customHeight="fals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</row>
    <row r="481" customFormat="false" ht="14.65" hidden="false" customHeight="fals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</row>
    <row r="482" customFormat="false" ht="14.65" hidden="false" customHeight="fals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</row>
    <row r="483" customFormat="false" ht="14.65" hidden="false" customHeight="fals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</row>
    <row r="484" customFormat="false" ht="14.65" hidden="false" customHeight="fals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</row>
    <row r="485" customFormat="false" ht="14.65" hidden="false" customHeight="fals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</row>
    <row r="486" customFormat="false" ht="14.65" hidden="false" customHeight="fals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</row>
    <row r="487" customFormat="false" ht="14.65" hidden="false" customHeight="fals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</row>
    <row r="488" customFormat="false" ht="14.65" hidden="false" customHeight="fals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</row>
    <row r="489" customFormat="false" ht="14.65" hidden="false" customHeight="fals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</row>
    <row r="490" customFormat="false" ht="14.65" hidden="false" customHeight="fals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</row>
    <row r="491" customFormat="false" ht="14.65" hidden="false" customHeight="fals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</row>
    <row r="492" customFormat="false" ht="14.65" hidden="false" customHeight="fals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</row>
    <row r="493" customFormat="false" ht="14.65" hidden="false" customHeight="fals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</row>
    <row r="494" customFormat="false" ht="14.65" hidden="false" customHeight="fals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</row>
    <row r="495" customFormat="false" ht="14.65" hidden="false" customHeight="fals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</row>
    <row r="496" customFormat="false" ht="14.65" hidden="false" customHeight="fals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</row>
    <row r="497" customFormat="false" ht="14.65" hidden="false" customHeight="fals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</row>
    <row r="498" customFormat="false" ht="14.65" hidden="false" customHeight="fals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</row>
    <row r="499" customFormat="false" ht="14.65" hidden="false" customHeight="fals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</row>
    <row r="500" customFormat="false" ht="14.65" hidden="false" customHeight="fals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</row>
    <row r="501" customFormat="false" ht="14.65" hidden="false" customHeight="fals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</row>
    <row r="502" customFormat="false" ht="14.65" hidden="false" customHeight="fals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</row>
    <row r="503" customFormat="false" ht="14.65" hidden="false" customHeight="fals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</row>
    <row r="504" customFormat="false" ht="14.65" hidden="false" customHeight="fals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</row>
    <row r="505" customFormat="false" ht="14.65" hidden="false" customHeight="fals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</row>
    <row r="506" customFormat="false" ht="14.65" hidden="false" customHeight="fals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</row>
    <row r="507" customFormat="false" ht="14.65" hidden="false" customHeight="fals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</row>
    <row r="508" customFormat="false" ht="14.65" hidden="false" customHeight="fals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</row>
    <row r="509" customFormat="false" ht="14.65" hidden="false" customHeight="fals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</row>
    <row r="510" customFormat="false" ht="14.65" hidden="false" customHeight="fals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</row>
    <row r="511" customFormat="false" ht="14.65" hidden="false" customHeight="fals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</row>
    <row r="512" customFormat="false" ht="14.65" hidden="false" customHeight="fals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</row>
    <row r="513" customFormat="false" ht="14.65" hidden="false" customHeight="fals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</row>
    <row r="514" customFormat="false" ht="14.65" hidden="false" customHeight="fals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</row>
    <row r="515" customFormat="false" ht="14.65" hidden="false" customHeight="fals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</row>
    <row r="516" customFormat="false" ht="14.65" hidden="false" customHeight="fals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</row>
    <row r="517" customFormat="false" ht="14.65" hidden="false" customHeight="fals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</row>
    <row r="518" customFormat="false" ht="14.65" hidden="false" customHeight="fals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</row>
    <row r="519" customFormat="false" ht="14.65" hidden="false" customHeight="fals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</row>
    <row r="520" customFormat="false" ht="14.65" hidden="false" customHeight="fals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</row>
    <row r="521" customFormat="false" ht="14.65" hidden="false" customHeight="fals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</row>
    <row r="522" customFormat="false" ht="14.65" hidden="false" customHeight="fals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</row>
    <row r="523" customFormat="false" ht="14.65" hidden="false" customHeight="fals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</row>
    <row r="524" customFormat="false" ht="14.65" hidden="false" customHeight="fals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</row>
    <row r="525" customFormat="false" ht="14.65" hidden="false" customHeight="fals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</row>
    <row r="526" customFormat="false" ht="14.65" hidden="false" customHeight="fals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</row>
    <row r="527" customFormat="false" ht="14.65" hidden="false" customHeight="fals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</row>
    <row r="528" customFormat="false" ht="14.65" hidden="false" customHeight="fals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</row>
    <row r="529" customFormat="false" ht="14.65" hidden="false" customHeight="fals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</row>
    <row r="530" customFormat="false" ht="14.65" hidden="false" customHeight="fals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</row>
    <row r="531" customFormat="false" ht="14.65" hidden="false" customHeight="fals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</row>
    <row r="532" customFormat="false" ht="14.65" hidden="false" customHeight="fals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</row>
    <row r="533" customFormat="false" ht="14.65" hidden="false" customHeight="fals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</row>
    <row r="534" customFormat="false" ht="14.65" hidden="false" customHeight="fals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</row>
    <row r="535" customFormat="false" ht="14.65" hidden="false" customHeight="fals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</row>
    <row r="536" customFormat="false" ht="14.65" hidden="false" customHeight="fals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</row>
    <row r="537" customFormat="false" ht="14.65" hidden="false" customHeight="fals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</row>
    <row r="538" customFormat="false" ht="14.65" hidden="false" customHeight="fals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</row>
    <row r="539" customFormat="false" ht="14.65" hidden="false" customHeight="fals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</row>
    <row r="540" customFormat="false" ht="14.65" hidden="false" customHeight="fals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</row>
    <row r="541" customFormat="false" ht="14.65" hidden="false" customHeight="fals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</row>
    <row r="542" customFormat="false" ht="14.65" hidden="false" customHeight="fals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</row>
    <row r="543" customFormat="false" ht="14.65" hidden="false" customHeight="fals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</row>
    <row r="544" customFormat="false" ht="14.65" hidden="false" customHeight="fals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</row>
    <row r="545" customFormat="false" ht="14.65" hidden="false" customHeight="fals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</row>
    <row r="546" customFormat="false" ht="14.65" hidden="false" customHeight="fals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</row>
    <row r="547" customFormat="false" ht="14.65" hidden="false" customHeight="fals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</row>
    <row r="548" customFormat="false" ht="14.65" hidden="false" customHeight="fals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</row>
    <row r="549" customFormat="false" ht="14.65" hidden="false" customHeight="fals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</row>
    <row r="550" customFormat="false" ht="14.65" hidden="false" customHeight="fals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</row>
    <row r="551" customFormat="false" ht="14.65" hidden="false" customHeight="fals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</row>
    <row r="552" customFormat="false" ht="14.65" hidden="false" customHeight="fals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</row>
    <row r="553" customFormat="false" ht="14.65" hidden="false" customHeight="fals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</row>
    <row r="554" customFormat="false" ht="14.65" hidden="false" customHeight="fals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</row>
    <row r="555" customFormat="false" ht="14.65" hidden="false" customHeight="fals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</row>
    <row r="556" customFormat="false" ht="14.65" hidden="false" customHeight="fals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</row>
    <row r="557" customFormat="false" ht="14.65" hidden="false" customHeight="fals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</row>
    <row r="558" customFormat="false" ht="14.65" hidden="false" customHeight="fals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</row>
    <row r="559" customFormat="false" ht="14.65" hidden="false" customHeight="fals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</row>
    <row r="560" customFormat="false" ht="14.65" hidden="false" customHeight="fals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</row>
    <row r="561" customFormat="false" ht="14.65" hidden="false" customHeight="fals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</row>
    <row r="562" customFormat="false" ht="14.65" hidden="false" customHeight="fals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</row>
    <row r="563" customFormat="false" ht="14.65" hidden="false" customHeight="fals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</row>
    <row r="564" customFormat="false" ht="14.65" hidden="false" customHeight="fals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</row>
    <row r="565" customFormat="false" ht="14.65" hidden="false" customHeight="fals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</row>
    <row r="566" customFormat="false" ht="14.65" hidden="false" customHeight="fals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</row>
    <row r="567" customFormat="false" ht="14.65" hidden="false" customHeight="fals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</row>
    <row r="568" customFormat="false" ht="14.65" hidden="false" customHeight="fals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</row>
    <row r="569" customFormat="false" ht="14.65" hidden="false" customHeight="fals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</row>
    <row r="570" customFormat="false" ht="14.65" hidden="false" customHeight="fals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</row>
    <row r="571" customFormat="false" ht="14.65" hidden="false" customHeight="fals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</row>
    <row r="572" customFormat="false" ht="14.65" hidden="false" customHeight="fals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</row>
    <row r="573" customFormat="false" ht="14.65" hidden="false" customHeight="fals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</row>
    <row r="574" customFormat="false" ht="14.65" hidden="false" customHeight="fals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</row>
    <row r="575" customFormat="false" ht="14.65" hidden="false" customHeight="fals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</row>
    <row r="576" customFormat="false" ht="14.65" hidden="false" customHeight="fals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</row>
    <row r="577" customFormat="false" ht="14.65" hidden="false" customHeight="fals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</row>
    <row r="578" customFormat="false" ht="14.65" hidden="false" customHeight="fals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</row>
    <row r="579" customFormat="false" ht="14.65" hidden="false" customHeight="fals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</row>
    <row r="580" customFormat="false" ht="14.65" hidden="false" customHeight="fals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</row>
    <row r="581" customFormat="false" ht="14.65" hidden="false" customHeight="fals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</row>
    <row r="582" customFormat="false" ht="14.65" hidden="false" customHeight="fals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</row>
    <row r="583" customFormat="false" ht="14.65" hidden="false" customHeight="fals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</row>
    <row r="584" customFormat="false" ht="14.65" hidden="false" customHeight="fals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</row>
    <row r="585" customFormat="false" ht="14.65" hidden="false" customHeight="fals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</row>
    <row r="586" customFormat="false" ht="14.65" hidden="false" customHeight="fals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</row>
    <row r="587" customFormat="false" ht="14.65" hidden="false" customHeight="fals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</row>
    <row r="588" customFormat="false" ht="14.65" hidden="false" customHeight="fals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</row>
    <row r="589" customFormat="false" ht="14.65" hidden="false" customHeight="fals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</row>
    <row r="590" customFormat="false" ht="14.65" hidden="false" customHeight="fals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</row>
    <row r="591" customFormat="false" ht="14.65" hidden="false" customHeight="fals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</row>
    <row r="592" customFormat="false" ht="14.65" hidden="false" customHeight="fals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</row>
    <row r="593" customFormat="false" ht="14.65" hidden="false" customHeight="fals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</row>
    <row r="594" customFormat="false" ht="14.65" hidden="false" customHeight="fals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</row>
    <row r="595" customFormat="false" ht="14.65" hidden="false" customHeight="fals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</row>
    <row r="596" customFormat="false" ht="14.65" hidden="false" customHeight="fals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</row>
    <row r="597" customFormat="false" ht="14.65" hidden="false" customHeight="fals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</row>
    <row r="598" customFormat="false" ht="14.65" hidden="false" customHeight="fals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</row>
    <row r="599" customFormat="false" ht="14.65" hidden="false" customHeight="fals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</row>
    <row r="600" customFormat="false" ht="14.65" hidden="false" customHeight="fals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</row>
    <row r="601" customFormat="false" ht="14.65" hidden="false" customHeight="fals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</row>
    <row r="602" customFormat="false" ht="14.65" hidden="false" customHeight="fals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</row>
    <row r="603" customFormat="false" ht="14.65" hidden="false" customHeight="fals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</row>
    <row r="604" customFormat="false" ht="14.65" hidden="false" customHeight="fals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</row>
    <row r="605" customFormat="false" ht="14.65" hidden="false" customHeight="fals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</row>
    <row r="606" customFormat="false" ht="14.65" hidden="false" customHeight="fals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</row>
    <row r="607" customFormat="false" ht="14.65" hidden="false" customHeight="fals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</row>
    <row r="608" customFormat="false" ht="14.65" hidden="false" customHeight="fals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</row>
    <row r="609" customFormat="false" ht="14.65" hidden="false" customHeight="fals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</row>
    <row r="610" customFormat="false" ht="14.65" hidden="false" customHeight="fals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</row>
    <row r="611" customFormat="false" ht="14.65" hidden="false" customHeight="fals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</row>
    <row r="612" customFormat="false" ht="14.65" hidden="false" customHeight="fals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</row>
    <row r="613" customFormat="false" ht="14.65" hidden="false" customHeight="fals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</row>
    <row r="614" customFormat="false" ht="14.65" hidden="false" customHeight="fals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</row>
    <row r="615" customFormat="false" ht="14.65" hidden="false" customHeight="fals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</row>
    <row r="616" customFormat="false" ht="14.65" hidden="false" customHeight="fals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</row>
    <row r="617" customFormat="false" ht="14.65" hidden="false" customHeight="fals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</row>
    <row r="618" customFormat="false" ht="14.65" hidden="false" customHeight="fals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</row>
    <row r="619" customFormat="false" ht="14.65" hidden="false" customHeight="fals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</row>
    <row r="620" customFormat="false" ht="14.65" hidden="false" customHeight="fals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</row>
    <row r="621" customFormat="false" ht="14.65" hidden="false" customHeight="fals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</row>
    <row r="622" customFormat="false" ht="14.65" hidden="false" customHeight="fals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</row>
    <row r="623" customFormat="false" ht="14.65" hidden="false" customHeight="fals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</row>
    <row r="624" customFormat="false" ht="14.65" hidden="false" customHeight="fals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</row>
    <row r="625" customFormat="false" ht="14.65" hidden="false" customHeight="fals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</row>
    <row r="626" customFormat="false" ht="14.65" hidden="false" customHeight="fals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</row>
    <row r="627" customFormat="false" ht="14.65" hidden="false" customHeight="fals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</row>
    <row r="628" customFormat="false" ht="14.65" hidden="false" customHeight="fals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</row>
    <row r="629" customFormat="false" ht="14.65" hidden="false" customHeight="fals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</row>
    <row r="630" customFormat="false" ht="14.65" hidden="false" customHeight="fals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</row>
    <row r="631" customFormat="false" ht="14.65" hidden="false" customHeight="fals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</row>
    <row r="632" customFormat="false" ht="14.65" hidden="false" customHeight="fals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</row>
    <row r="633" customFormat="false" ht="14.65" hidden="false" customHeight="fals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</row>
    <row r="634" customFormat="false" ht="14.65" hidden="false" customHeight="fals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</row>
    <row r="635" customFormat="false" ht="14.65" hidden="false" customHeight="fals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</row>
    <row r="636" customFormat="false" ht="14.65" hidden="false" customHeight="fals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</row>
    <row r="637" customFormat="false" ht="14.65" hidden="false" customHeight="fals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</row>
    <row r="638" customFormat="false" ht="14.65" hidden="false" customHeight="fals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</row>
    <row r="639" customFormat="false" ht="14.65" hidden="false" customHeight="fals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</row>
    <row r="640" customFormat="false" ht="14.65" hidden="false" customHeight="fals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</row>
    <row r="641" customFormat="false" ht="14.65" hidden="false" customHeight="fals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</row>
    <row r="642" customFormat="false" ht="14.65" hidden="false" customHeight="fals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</row>
    <row r="643" customFormat="false" ht="14.65" hidden="false" customHeight="fals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</row>
    <row r="644" customFormat="false" ht="14.65" hidden="false" customHeight="fals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</row>
    <row r="645" customFormat="false" ht="14.65" hidden="false" customHeight="fals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</row>
    <row r="646" customFormat="false" ht="14.65" hidden="false" customHeight="fals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</row>
    <row r="647" customFormat="false" ht="14.65" hidden="false" customHeight="fals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</row>
    <row r="648" customFormat="false" ht="14.65" hidden="false" customHeight="fals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</row>
    <row r="649" customFormat="false" ht="14.65" hidden="false" customHeight="fals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</row>
    <row r="650" customFormat="false" ht="14.65" hidden="false" customHeight="fals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</row>
    <row r="651" customFormat="false" ht="14.65" hidden="false" customHeight="fals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</row>
    <row r="652" customFormat="false" ht="14.65" hidden="false" customHeight="fals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</row>
    <row r="653" customFormat="false" ht="14.65" hidden="false" customHeight="fals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</row>
    <row r="654" customFormat="false" ht="14.65" hidden="false" customHeight="fals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</row>
    <row r="655" customFormat="false" ht="14.65" hidden="false" customHeight="fals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</row>
    <row r="656" customFormat="false" ht="14.65" hidden="false" customHeight="fals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</row>
    <row r="657" customFormat="false" ht="14.65" hidden="false" customHeight="fals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</row>
    <row r="658" customFormat="false" ht="14.65" hidden="false" customHeight="fals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</row>
    <row r="659" customFormat="false" ht="14.65" hidden="false" customHeight="fals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</row>
    <row r="660" customFormat="false" ht="14.65" hidden="false" customHeight="fals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</row>
    <row r="661" customFormat="false" ht="14.65" hidden="false" customHeight="fals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</row>
    <row r="662" customFormat="false" ht="14.65" hidden="false" customHeight="fals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</row>
    <row r="663" customFormat="false" ht="14.65" hidden="false" customHeight="fals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</row>
    <row r="664" customFormat="false" ht="14.65" hidden="false" customHeight="fals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</row>
    <row r="665" customFormat="false" ht="14.65" hidden="false" customHeight="fals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</row>
    <row r="666" customFormat="false" ht="14.65" hidden="false" customHeight="fals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</row>
    <row r="667" customFormat="false" ht="14.65" hidden="false" customHeight="fals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</row>
    <row r="668" customFormat="false" ht="14.65" hidden="false" customHeight="fals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</row>
    <row r="669" customFormat="false" ht="14.65" hidden="false" customHeight="fals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</row>
    <row r="670" customFormat="false" ht="14.65" hidden="false" customHeight="fals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</row>
    <row r="671" customFormat="false" ht="14.65" hidden="false" customHeight="fals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</row>
    <row r="672" customFormat="false" ht="14.65" hidden="false" customHeight="fals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</row>
    <row r="673" customFormat="false" ht="14.65" hidden="false" customHeight="fals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</row>
    <row r="674" customFormat="false" ht="14.65" hidden="false" customHeight="fals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</row>
    <row r="675" customFormat="false" ht="14.65" hidden="false" customHeight="fals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</row>
    <row r="676" customFormat="false" ht="14.65" hidden="false" customHeight="fals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</row>
    <row r="677" customFormat="false" ht="14.65" hidden="false" customHeight="fals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</row>
    <row r="678" customFormat="false" ht="14.65" hidden="false" customHeight="fals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</row>
    <row r="679" customFormat="false" ht="14.65" hidden="false" customHeight="fals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</row>
    <row r="680" customFormat="false" ht="14.65" hidden="false" customHeight="fals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</row>
    <row r="681" customFormat="false" ht="14.65" hidden="false" customHeight="fals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</row>
    <row r="682" customFormat="false" ht="14.65" hidden="false" customHeight="fals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</row>
    <row r="683" customFormat="false" ht="14.65" hidden="false" customHeight="fals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</row>
    <row r="684" customFormat="false" ht="14.65" hidden="false" customHeight="fals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</row>
    <row r="685" customFormat="false" ht="14.65" hidden="false" customHeight="fals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</row>
    <row r="686" customFormat="false" ht="14.65" hidden="false" customHeight="fals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</row>
    <row r="687" customFormat="false" ht="14.65" hidden="false" customHeight="fals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</row>
    <row r="688" customFormat="false" ht="14.65" hidden="false" customHeight="fals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</row>
    <row r="689" customFormat="false" ht="14.65" hidden="false" customHeight="fals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</row>
    <row r="690" customFormat="false" ht="14.65" hidden="false" customHeight="fals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</row>
    <row r="691" customFormat="false" ht="14.65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</row>
    <row r="692" customFormat="false" ht="14.65" hidden="false" customHeight="fals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</row>
    <row r="693" customFormat="false" ht="14.65" hidden="false" customHeight="fals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</row>
    <row r="694" customFormat="false" ht="14.65" hidden="false" customHeight="fals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</row>
    <row r="695" customFormat="false" ht="14.65" hidden="false" customHeight="fals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</row>
    <row r="696" customFormat="false" ht="14.65" hidden="false" customHeight="fals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</row>
    <row r="697" customFormat="false" ht="14.65" hidden="false" customHeight="fals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</row>
    <row r="698" customFormat="false" ht="14.65" hidden="false" customHeight="fals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</row>
    <row r="699" customFormat="false" ht="14.65" hidden="false" customHeight="fals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</row>
    <row r="700" customFormat="false" ht="14.65" hidden="false" customHeight="fals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</row>
    <row r="701" customFormat="false" ht="14.65" hidden="false" customHeight="fals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</row>
    <row r="702" customFormat="false" ht="14.65" hidden="false" customHeight="fals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</row>
    <row r="703" customFormat="false" ht="14.65" hidden="false" customHeight="fals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</row>
    <row r="704" customFormat="false" ht="14.65" hidden="false" customHeight="fals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</row>
    <row r="705" customFormat="false" ht="14.65" hidden="false" customHeight="fals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</row>
    <row r="706" customFormat="false" ht="14.65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</row>
    <row r="707" customFormat="false" ht="14.65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</row>
    <row r="708" customFormat="false" ht="14.65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</row>
    <row r="709" customFormat="false" ht="14.65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</row>
    <row r="710" customFormat="false" ht="14.65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</row>
    <row r="711" customFormat="false" ht="14.65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</row>
    <row r="712" customFormat="false" ht="14.65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</row>
    <row r="713" customFormat="false" ht="14.65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</row>
    <row r="714" customFormat="false" ht="14.65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</row>
    <row r="715" customFormat="false" ht="14.65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</row>
    <row r="716" customFormat="false" ht="14.65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</row>
    <row r="717" customFormat="false" ht="14.65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</row>
    <row r="718" customFormat="false" ht="14.65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</row>
    <row r="719" customFormat="false" ht="14.65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</row>
    <row r="720" customFormat="false" ht="14.65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</row>
    <row r="721" customFormat="false" ht="14.65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</row>
    <row r="722" customFormat="false" ht="14.65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</row>
    <row r="723" customFormat="false" ht="14.65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</row>
    <row r="724" customFormat="false" ht="14.65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</row>
    <row r="725" customFormat="false" ht="14.65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</row>
    <row r="726" customFormat="false" ht="14.65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</row>
    <row r="727" customFormat="false" ht="14.65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</row>
    <row r="728" customFormat="false" ht="14.65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</row>
    <row r="729" customFormat="false" ht="14.65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</row>
    <row r="730" customFormat="false" ht="14.65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</row>
    <row r="731" customFormat="false" ht="14.65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</row>
    <row r="732" customFormat="false" ht="14.65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</row>
    <row r="733" customFormat="false" ht="14.65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</row>
    <row r="734" customFormat="false" ht="14.65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</row>
    <row r="735" customFormat="false" ht="14.65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</row>
    <row r="736" customFormat="false" ht="14.65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</row>
    <row r="737" customFormat="false" ht="14.65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</row>
    <row r="738" customFormat="false" ht="14.65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</row>
    <row r="739" customFormat="false" ht="14.65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</row>
    <row r="740" customFormat="false" ht="14.65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</row>
    <row r="741" customFormat="false" ht="14.65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</row>
    <row r="742" customFormat="false" ht="14.65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</row>
    <row r="743" customFormat="false" ht="14.65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</row>
    <row r="744" customFormat="false" ht="14.65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</row>
    <row r="745" customFormat="false" ht="14.65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</row>
    <row r="746" customFormat="false" ht="14.65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</row>
    <row r="747" customFormat="false" ht="14.65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</row>
    <row r="748" customFormat="false" ht="14.65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</row>
    <row r="749" customFormat="false" ht="14.65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</row>
    <row r="750" customFormat="false" ht="14.65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</row>
    <row r="751" customFormat="false" ht="14.65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</row>
    <row r="752" customFormat="false" ht="14.65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</row>
    <row r="753" customFormat="false" ht="14.65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</row>
    <row r="754" customFormat="false" ht="14.65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</row>
    <row r="755" customFormat="false" ht="14.65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</row>
    <row r="756" customFormat="false" ht="14.65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</row>
    <row r="757" customFormat="false" ht="14.65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</row>
    <row r="758" customFormat="false" ht="14.65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</row>
    <row r="759" customFormat="false" ht="14.65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</row>
    <row r="760" customFormat="false" ht="14.65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</row>
    <row r="761" customFormat="false" ht="14.65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</row>
    <row r="762" customFormat="false" ht="14.65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</row>
    <row r="763" customFormat="false" ht="14.65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</row>
    <row r="764" customFormat="false" ht="14.65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</row>
    <row r="765" customFormat="false" ht="14.65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</row>
    <row r="766" customFormat="false" ht="14.65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</row>
    <row r="767" customFormat="false" ht="14.65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</row>
    <row r="768" customFormat="false" ht="14.65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</row>
    <row r="769" customFormat="false" ht="14.65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</row>
    <row r="770" customFormat="false" ht="14.65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</row>
    <row r="771" customFormat="false" ht="14.65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</row>
    <row r="772" customFormat="false" ht="14.65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</row>
    <row r="773" customFormat="false" ht="14.65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</row>
    <row r="774" customFormat="false" ht="14.65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</row>
    <row r="775" customFormat="false" ht="14.65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</row>
    <row r="776" customFormat="false" ht="14.65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</row>
    <row r="777" customFormat="false" ht="14.65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</row>
    <row r="778" customFormat="false" ht="14.65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</row>
    <row r="779" customFormat="false" ht="14.65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</row>
    <row r="780" customFormat="false" ht="14.65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</row>
    <row r="781" customFormat="false" ht="14.65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</row>
    <row r="782" customFormat="false" ht="14.65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</row>
    <row r="783" customFormat="false" ht="14.65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</row>
    <row r="784" customFormat="false" ht="14.65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</row>
    <row r="785" customFormat="false" ht="14.65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</row>
    <row r="786" customFormat="false" ht="14.65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</row>
    <row r="787" customFormat="false" ht="14.65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</row>
    <row r="788" customFormat="false" ht="14.65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</row>
    <row r="789" customFormat="false" ht="14.65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</row>
    <row r="790" customFormat="false" ht="14.65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</row>
    <row r="791" customFormat="false" ht="14.65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</row>
    <row r="792" customFormat="false" ht="14.65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</row>
    <row r="793" customFormat="false" ht="14.65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</row>
    <row r="794" customFormat="false" ht="14.65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</row>
    <row r="795" customFormat="false" ht="14.65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</row>
    <row r="796" customFormat="false" ht="14.65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</row>
    <row r="797" customFormat="false" ht="14.65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</row>
    <row r="798" customFormat="false" ht="14.65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</row>
    <row r="799" customFormat="false" ht="14.65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</row>
    <row r="800" customFormat="false" ht="14.65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</row>
    <row r="801" customFormat="false" ht="14.65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</row>
    <row r="802" customFormat="false" ht="14.65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</row>
    <row r="803" customFormat="false" ht="14.65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</row>
    <row r="804" customFormat="false" ht="14.65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</row>
    <row r="805" customFormat="false" ht="14.65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</row>
    <row r="806" customFormat="false" ht="14.65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</row>
    <row r="807" customFormat="false" ht="14.65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</row>
    <row r="808" customFormat="false" ht="14.65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</row>
    <row r="809" customFormat="false" ht="14.65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</row>
    <row r="810" customFormat="false" ht="14.65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</row>
    <row r="811" customFormat="false" ht="14.65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</row>
    <row r="812" customFormat="false" ht="14.65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</row>
    <row r="813" customFormat="false" ht="14.65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</row>
    <row r="814" customFormat="false" ht="14.65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</row>
    <row r="815" customFormat="false" ht="14.65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</row>
    <row r="816" customFormat="false" ht="14.65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</row>
    <row r="817" customFormat="false" ht="14.65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</row>
    <row r="818" customFormat="false" ht="14.65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</row>
    <row r="819" customFormat="false" ht="14.65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</row>
    <row r="820" customFormat="false" ht="14.65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</row>
    <row r="821" customFormat="false" ht="14.65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</row>
    <row r="822" customFormat="false" ht="14.65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</row>
    <row r="823" customFormat="false" ht="14.65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</row>
    <row r="824" customFormat="false" ht="14.65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</row>
    <row r="825" customFormat="false" ht="14.65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</row>
    <row r="826" customFormat="false" ht="14.65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</row>
    <row r="827" customFormat="false" ht="14.65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</row>
    <row r="828" customFormat="false" ht="14.65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</row>
    <row r="829" customFormat="false" ht="14.65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</row>
    <row r="830" customFormat="false" ht="14.65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</row>
    <row r="831" customFormat="false" ht="14.65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</row>
    <row r="832" customFormat="false" ht="14.65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</row>
    <row r="833" customFormat="false" ht="14.65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</row>
    <row r="834" customFormat="false" ht="14.65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</row>
    <row r="835" customFormat="false" ht="14.65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</row>
    <row r="836" customFormat="false" ht="14.65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</row>
    <row r="837" customFormat="false" ht="14.65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</row>
    <row r="838" customFormat="false" ht="14.65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</row>
    <row r="839" customFormat="false" ht="14.65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</row>
    <row r="840" customFormat="false" ht="14.65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</row>
    <row r="841" customFormat="false" ht="14.65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</row>
    <row r="842" customFormat="false" ht="14.65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</row>
    <row r="843" customFormat="false" ht="14.65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</row>
    <row r="844" customFormat="false" ht="14.65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</row>
    <row r="845" customFormat="false" ht="14.65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</row>
    <row r="846" customFormat="false" ht="14.65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</row>
    <row r="847" customFormat="false" ht="14.65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</row>
    <row r="848" customFormat="false" ht="14.65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</row>
    <row r="849" customFormat="false" ht="14.65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</row>
    <row r="850" customFormat="false" ht="14.65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</row>
    <row r="851" customFormat="false" ht="14.65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</row>
    <row r="852" customFormat="false" ht="14.65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</row>
    <row r="853" customFormat="false" ht="14.65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</row>
    <row r="854" customFormat="false" ht="14.65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</row>
    <row r="855" customFormat="false" ht="14.65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</row>
    <row r="856" customFormat="false" ht="14.65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</row>
    <row r="857" customFormat="false" ht="14.65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</row>
    <row r="858" customFormat="false" ht="14.65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</row>
    <row r="859" customFormat="false" ht="14.65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</row>
    <row r="860" customFormat="false" ht="14.65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</row>
    <row r="861" customFormat="false" ht="14.65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</row>
    <row r="862" customFormat="false" ht="14.65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</row>
    <row r="863" customFormat="false" ht="14.65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</row>
    <row r="864" customFormat="false" ht="14.65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</row>
    <row r="865" customFormat="false" ht="14.65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</row>
    <row r="866" customFormat="false" ht="14.65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</row>
    <row r="867" customFormat="false" ht="14.65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</row>
    <row r="868" customFormat="false" ht="14.65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</row>
    <row r="869" customFormat="false" ht="14.65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</row>
    <row r="870" customFormat="false" ht="14.65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</row>
    <row r="871" customFormat="false" ht="14.65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</row>
    <row r="872" customFormat="false" ht="14.65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</row>
    <row r="873" customFormat="false" ht="14.65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</row>
    <row r="874" customFormat="false" ht="14.65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</row>
    <row r="875" customFormat="false" ht="14.65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</row>
    <row r="876" customFormat="false" ht="14.65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</row>
    <row r="877" customFormat="false" ht="14.65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</row>
    <row r="878" customFormat="false" ht="14.65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</row>
    <row r="879" customFormat="false" ht="14.65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</row>
    <row r="880" customFormat="false" ht="14.65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</row>
    <row r="881" customFormat="false" ht="14.65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</row>
    <row r="882" customFormat="false" ht="14.65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</row>
    <row r="883" customFormat="false" ht="14.65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</row>
    <row r="884" customFormat="false" ht="14.65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</row>
    <row r="885" customFormat="false" ht="14.65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</row>
    <row r="886" customFormat="false" ht="14.65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</row>
    <row r="887" customFormat="false" ht="14.65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</row>
    <row r="888" customFormat="false" ht="14.65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</row>
    <row r="889" customFormat="false" ht="14.65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</row>
    <row r="890" customFormat="false" ht="14.65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</row>
    <row r="891" customFormat="false" ht="14.65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</row>
    <row r="892" customFormat="false" ht="14.65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</row>
    <row r="893" customFormat="false" ht="14.65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</row>
    <row r="894" customFormat="false" ht="14.65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</row>
    <row r="895" customFormat="false" ht="14.65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</row>
    <row r="896" customFormat="false" ht="14.65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</row>
    <row r="897" customFormat="false" ht="14.65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</row>
    <row r="898" customFormat="false" ht="14.65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</row>
    <row r="899" customFormat="false" ht="14.65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</row>
    <row r="900" customFormat="false" ht="14.65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</row>
    <row r="901" customFormat="false" ht="14.65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</row>
    <row r="902" customFormat="false" ht="14.65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</row>
    <row r="903" customFormat="false" ht="14.65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</row>
    <row r="904" customFormat="false" ht="14.65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</row>
    <row r="905" customFormat="false" ht="14.65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</row>
    <row r="906" customFormat="false" ht="14.65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</row>
    <row r="907" customFormat="false" ht="14.65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</row>
    <row r="908" customFormat="false" ht="14.65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</row>
    <row r="909" customFormat="false" ht="14.65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</row>
    <row r="910" customFormat="false" ht="14.65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</row>
    <row r="911" customFormat="false" ht="14.65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</row>
    <row r="912" customFormat="false" ht="14.65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</row>
    <row r="913" customFormat="false" ht="14.65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</row>
    <row r="914" customFormat="false" ht="14.65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</row>
    <row r="915" customFormat="false" ht="14.65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</row>
    <row r="916" customFormat="false" ht="14.65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</row>
    <row r="917" customFormat="false" ht="14.65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</row>
    <row r="918" customFormat="false" ht="14.65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</row>
    <row r="919" customFormat="false" ht="14.65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</row>
    <row r="920" customFormat="false" ht="14.65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</row>
    <row r="921" customFormat="false" ht="14.65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</row>
    <row r="922" customFormat="false" ht="14.65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</row>
    <row r="923" customFormat="false" ht="14.65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</row>
    <row r="924" customFormat="false" ht="14.65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</row>
    <row r="925" customFormat="false" ht="14.65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</row>
    <row r="926" customFormat="false" ht="14.65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</row>
    <row r="927" customFormat="false" ht="14.65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</row>
    <row r="928" customFormat="false" ht="14.65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</row>
    <row r="929" customFormat="false" ht="14.65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</row>
    <row r="930" customFormat="false" ht="14.65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</row>
    <row r="931" customFormat="false" ht="14.65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</row>
    <row r="932" customFormat="false" ht="14.65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</row>
    <row r="933" customFormat="false" ht="14.65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</row>
    <row r="934" customFormat="false" ht="14.65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</row>
    <row r="935" customFormat="false" ht="14.65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</row>
    <row r="936" customFormat="false" ht="14.65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</row>
    <row r="937" customFormat="false" ht="14.65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</row>
    <row r="938" customFormat="false" ht="14.65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</row>
    <row r="939" customFormat="false" ht="14.65" hidden="false" customHeight="fals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</row>
    <row r="940" customFormat="false" ht="14.65" hidden="false" customHeight="fals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</row>
    <row r="941" customFormat="false" ht="14.65" hidden="false" customHeight="fals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</row>
    <row r="942" customFormat="false" ht="14.65" hidden="false" customHeight="fals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</row>
    <row r="943" customFormat="false" ht="14.65" hidden="false" customHeight="fals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</row>
    <row r="944" customFormat="false" ht="14.65" hidden="false" customHeight="fals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</row>
    <row r="945" customFormat="false" ht="14.65" hidden="false" customHeight="fals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</row>
    <row r="946" customFormat="false" ht="14.65" hidden="false" customHeight="fals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</row>
    <row r="947" customFormat="false" ht="14.65" hidden="false" customHeight="fals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</row>
    <row r="948" customFormat="false" ht="14.65" hidden="false" customHeight="fals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</row>
    <row r="949" customFormat="false" ht="14.65" hidden="false" customHeight="fals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</row>
    <row r="950" customFormat="false" ht="14.65" hidden="false" customHeight="fals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</row>
    <row r="951" customFormat="false" ht="14.65" hidden="false" customHeight="fals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</row>
    <row r="952" customFormat="false" ht="14.65" hidden="false" customHeight="fals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</row>
    <row r="953" customFormat="false" ht="14.65" hidden="false" customHeight="fals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</row>
    <row r="954" customFormat="false" ht="14.65" hidden="false" customHeight="fals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</row>
    <row r="955" customFormat="false" ht="14.65" hidden="false" customHeight="fals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</row>
    <row r="956" customFormat="false" ht="14.65" hidden="false" customHeight="fals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</row>
    <row r="957" customFormat="false" ht="14.65" hidden="false" customHeight="fals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</row>
    <row r="958" customFormat="false" ht="14.65" hidden="false" customHeight="fals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</row>
    <row r="959" customFormat="false" ht="14.65" hidden="false" customHeight="fals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</row>
    <row r="960" customFormat="false" ht="14.65" hidden="false" customHeight="fals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</row>
    <row r="961" customFormat="false" ht="14.65" hidden="false" customHeight="fals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</row>
    <row r="962" customFormat="false" ht="14.65" hidden="false" customHeight="fals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</row>
    <row r="963" customFormat="false" ht="14.65" hidden="false" customHeight="fals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</row>
    <row r="964" customFormat="false" ht="14.65" hidden="false" customHeight="fals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</row>
    <row r="965" customFormat="false" ht="14.65" hidden="false" customHeight="fals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</row>
    <row r="966" customFormat="false" ht="14.65" hidden="false" customHeight="fals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</row>
    <row r="967" customFormat="false" ht="14.65" hidden="false" customHeight="fals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</row>
    <row r="968" customFormat="false" ht="14.65" hidden="false" customHeight="fals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</row>
    <row r="969" customFormat="false" ht="14.65" hidden="false" customHeight="fals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</row>
    <row r="970" customFormat="false" ht="14.65" hidden="false" customHeight="fals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</row>
    <row r="971" customFormat="false" ht="14.65" hidden="false" customHeight="fals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</row>
    <row r="972" customFormat="false" ht="14.65" hidden="false" customHeight="fals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</row>
    <row r="973" customFormat="false" ht="14.65" hidden="false" customHeight="fals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</row>
    <row r="974" customFormat="false" ht="14.65" hidden="false" customHeight="fals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</row>
    <row r="975" customFormat="false" ht="14.65" hidden="false" customHeight="fals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</row>
    <row r="976" customFormat="false" ht="14.65" hidden="false" customHeight="fals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</row>
    <row r="977" customFormat="false" ht="14.65" hidden="false" customHeight="fals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</row>
    <row r="978" customFormat="false" ht="14.65" hidden="false" customHeight="fals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</row>
    <row r="979" customFormat="false" ht="14.65" hidden="false" customHeight="fals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</row>
    <row r="980" customFormat="false" ht="14.65" hidden="false" customHeight="fals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</row>
    <row r="981" customFormat="false" ht="14.65" hidden="false" customHeight="fals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</row>
    <row r="982" customFormat="false" ht="14.65" hidden="false" customHeight="fals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</row>
    <row r="983" customFormat="false" ht="14.65" hidden="false" customHeight="fals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</row>
    <row r="984" customFormat="false" ht="14.65" hidden="false" customHeight="fals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</row>
    <row r="985" customFormat="false" ht="14.65" hidden="false" customHeight="fals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</row>
    <row r="986" customFormat="false" ht="14.65" hidden="false" customHeight="fals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</row>
    <row r="987" customFormat="false" ht="14.65" hidden="false" customHeight="fals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</row>
    <row r="988" customFormat="false" ht="14.65" hidden="false" customHeight="fals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</row>
    <row r="989" customFormat="false" ht="14.65" hidden="false" customHeight="fals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</row>
    <row r="990" customFormat="false" ht="14.65" hidden="false" customHeight="fals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</row>
    <row r="991" customFormat="false" ht="14.65" hidden="false" customHeight="fals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</row>
    <row r="992" customFormat="false" ht="14.65" hidden="false" customHeight="fals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</row>
    <row r="993" customFormat="false" ht="14.65" hidden="false" customHeight="fals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</row>
    <row r="994" customFormat="false" ht="14.65" hidden="false" customHeight="fals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</row>
    <row r="995" customFormat="false" ht="14.65" hidden="false" customHeight="fals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</row>
    <row r="996" customFormat="false" ht="14.65" hidden="false" customHeight="fals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</row>
    <row r="997" customFormat="false" ht="14.65" hidden="false" customHeight="fals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</row>
    <row r="998" customFormat="false" ht="14.65" hidden="false" customHeight="fals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</row>
    <row r="999" customFormat="false" ht="14.65" hidden="false" customHeight="fals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</row>
    <row r="1000" customFormat="false" ht="14.65" hidden="false" customHeight="fals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</row>
    <row r="1001" customFormat="false" ht="14.65" hidden="false" customHeight="fals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</row>
    <row r="1002" customFormat="false" ht="14.65" hidden="false" customHeight="fals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</row>
    <row r="1003" customFormat="false" ht="14.65" hidden="false" customHeight="fals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</row>
    <row r="1004" customFormat="false" ht="14.65" hidden="false" customHeight="fals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</row>
    <row r="1005" customFormat="false" ht="14.65" hidden="false" customHeight="fals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</row>
    <row r="1006" customFormat="false" ht="14.65" hidden="false" customHeight="fals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</row>
    <row r="1007" customFormat="false" ht="14.65" hidden="false" customHeight="fals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</row>
    <row r="1008" customFormat="false" ht="14.65" hidden="false" customHeight="fals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</row>
    <row r="1009" customFormat="false" ht="14.65" hidden="false" customHeight="fals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</row>
    <row r="1010" customFormat="false" ht="14.65" hidden="false" customHeight="fals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</row>
    <row r="1011" customFormat="false" ht="14.65" hidden="false" customHeight="fals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</row>
    <row r="1012" customFormat="false" ht="14.65" hidden="false" customHeight="fals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</row>
    <row r="1013" customFormat="false" ht="14.65" hidden="false" customHeight="fals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</row>
    <row r="1014" customFormat="false" ht="14.65" hidden="false" customHeight="fals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</row>
    <row r="1015" customFormat="false" ht="14.65" hidden="false" customHeight="fals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</row>
    <row r="1016" customFormat="false" ht="14.65" hidden="false" customHeight="fals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</row>
    <row r="1017" customFormat="false" ht="14.65" hidden="false" customHeight="fals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</row>
    <row r="1018" customFormat="false" ht="14.65" hidden="false" customHeight="fals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</row>
    <row r="1019" customFormat="false" ht="14.65" hidden="false" customHeight="fals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</row>
    <row r="1020" customFormat="false" ht="14.65" hidden="false" customHeight="fals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</row>
    <row r="1021" customFormat="false" ht="14.65" hidden="false" customHeight="fals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</row>
    <row r="1022" customFormat="false" ht="14.65" hidden="false" customHeight="fals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</row>
    <row r="1023" customFormat="false" ht="14.65" hidden="false" customHeight="fals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</row>
    <row r="1024" customFormat="false" ht="14.65" hidden="false" customHeight="fals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</row>
    <row r="1025" customFormat="false" ht="14.65" hidden="false" customHeight="fals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</row>
    <row r="1026" customFormat="false" ht="14.65" hidden="false" customHeight="fals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</row>
    <row r="1027" customFormat="false" ht="14.65" hidden="false" customHeight="fals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</row>
    <row r="1028" customFormat="false" ht="14.65" hidden="false" customHeight="fals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</row>
    <row r="1029" customFormat="false" ht="14.65" hidden="false" customHeight="fals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</row>
    <row r="1030" customFormat="false" ht="14.65" hidden="false" customHeight="fals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</row>
    <row r="1031" customFormat="false" ht="14.65" hidden="false" customHeight="fals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</row>
    <row r="1032" customFormat="false" ht="14.65" hidden="false" customHeight="fals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</row>
    <row r="1033" customFormat="false" ht="14.65" hidden="false" customHeight="fals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</row>
    <row r="1034" customFormat="false" ht="14.65" hidden="false" customHeight="fals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</row>
    <row r="1035" customFormat="false" ht="14.65" hidden="false" customHeight="fals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</row>
    <row r="1036" customFormat="false" ht="14.65" hidden="false" customHeight="fals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</row>
    <row r="1037" customFormat="false" ht="14.65" hidden="false" customHeight="fals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</row>
    <row r="1038" customFormat="false" ht="14.65" hidden="false" customHeight="false" outlineLevel="0" collapsed="false">
      <c r="A1038" s="105"/>
      <c r="B1038" s="105"/>
      <c r="C1038" s="105"/>
      <c r="D1038" s="105"/>
      <c r="E1038" s="105"/>
      <c r="F1038" s="105"/>
      <c r="G1038" s="105"/>
      <c r="H1038" s="105"/>
      <c r="I1038" s="105"/>
      <c r="J1038" s="105"/>
      <c r="K1038" s="105"/>
      <c r="L1038" s="105"/>
      <c r="M1038" s="105"/>
      <c r="N1038" s="105"/>
      <c r="O1038" s="105"/>
      <c r="P1038" s="105"/>
      <c r="Q1038" s="105"/>
      <c r="R1038" s="105"/>
      <c r="S1038" s="105"/>
      <c r="T1038" s="105"/>
      <c r="U1038" s="105"/>
      <c r="V1038" s="105"/>
      <c r="W1038" s="105"/>
      <c r="X1038" s="105"/>
      <c r="Y1038" s="105"/>
      <c r="Z1038" s="105"/>
      <c r="AA1038" s="105"/>
      <c r="AB1038" s="105"/>
      <c r="AC1038" s="105"/>
      <c r="AD1038" s="105"/>
      <c r="AE1038" s="105"/>
      <c r="AF1038" s="105"/>
      <c r="AG1038" s="105"/>
      <c r="AH1038" s="105"/>
      <c r="AI1038" s="105"/>
      <c r="AJ1038" s="105"/>
      <c r="AK1038" s="105"/>
      <c r="AL1038" s="105"/>
      <c r="AM1038" s="105"/>
      <c r="AN1038" s="105"/>
      <c r="AO1038" s="105"/>
      <c r="AP1038" s="105"/>
      <c r="AQ1038" s="105"/>
    </row>
    <row r="1039" customFormat="false" ht="14.65" hidden="false" customHeight="false" outlineLevel="0" collapsed="false">
      <c r="A1039" s="105"/>
      <c r="B1039" s="105"/>
      <c r="C1039" s="105"/>
      <c r="D1039" s="105"/>
      <c r="E1039" s="105"/>
      <c r="F1039" s="105"/>
      <c r="G1039" s="105"/>
      <c r="H1039" s="105"/>
      <c r="I1039" s="105"/>
      <c r="J1039" s="105"/>
      <c r="K1039" s="105"/>
      <c r="L1039" s="105"/>
      <c r="M1039" s="105"/>
      <c r="N1039" s="105"/>
      <c r="O1039" s="105"/>
      <c r="P1039" s="105"/>
      <c r="Q1039" s="105"/>
      <c r="R1039" s="105"/>
      <c r="S1039" s="105"/>
      <c r="T1039" s="105"/>
      <c r="U1039" s="105"/>
      <c r="V1039" s="105"/>
      <c r="W1039" s="105"/>
      <c r="X1039" s="105"/>
      <c r="Y1039" s="105"/>
      <c r="Z1039" s="105"/>
      <c r="AA1039" s="105"/>
      <c r="AB1039" s="105"/>
      <c r="AC1039" s="105"/>
      <c r="AD1039" s="105"/>
      <c r="AE1039" s="105"/>
      <c r="AF1039" s="105"/>
      <c r="AG1039" s="105"/>
      <c r="AH1039" s="105"/>
      <c r="AI1039" s="105"/>
      <c r="AJ1039" s="105"/>
      <c r="AK1039" s="105"/>
      <c r="AL1039" s="105"/>
      <c r="AM1039" s="105"/>
      <c r="AN1039" s="105"/>
      <c r="AO1039" s="105"/>
      <c r="AP1039" s="105"/>
      <c r="AQ1039" s="105"/>
    </row>
    <row r="1040" customFormat="false" ht="14.65" hidden="false" customHeight="false" outlineLevel="0" collapsed="false">
      <c r="A1040" s="105"/>
      <c r="B1040" s="105"/>
      <c r="C1040" s="105"/>
      <c r="D1040" s="105"/>
      <c r="E1040" s="105"/>
      <c r="F1040" s="105"/>
      <c r="G1040" s="105"/>
      <c r="H1040" s="105"/>
      <c r="I1040" s="105"/>
      <c r="J1040" s="105"/>
      <c r="K1040" s="105"/>
      <c r="L1040" s="105"/>
      <c r="M1040" s="105"/>
      <c r="N1040" s="105"/>
      <c r="O1040" s="105"/>
      <c r="P1040" s="105"/>
      <c r="Q1040" s="105"/>
      <c r="R1040" s="105"/>
      <c r="S1040" s="105"/>
      <c r="T1040" s="105"/>
      <c r="U1040" s="105"/>
      <c r="V1040" s="105"/>
      <c r="W1040" s="105"/>
      <c r="X1040" s="105"/>
      <c r="Y1040" s="105"/>
      <c r="Z1040" s="105"/>
      <c r="AA1040" s="105"/>
      <c r="AB1040" s="105"/>
      <c r="AC1040" s="105"/>
      <c r="AD1040" s="105"/>
      <c r="AE1040" s="105"/>
      <c r="AF1040" s="105"/>
      <c r="AG1040" s="105"/>
      <c r="AH1040" s="105"/>
      <c r="AI1040" s="105"/>
      <c r="AJ1040" s="105"/>
      <c r="AK1040" s="105"/>
      <c r="AL1040" s="105"/>
      <c r="AM1040" s="105"/>
      <c r="AN1040" s="105"/>
      <c r="AO1040" s="105"/>
      <c r="AP1040" s="105"/>
      <c r="AQ1040" s="105"/>
    </row>
    <row r="1041" customFormat="false" ht="14.65" hidden="false" customHeight="false" outlineLevel="0" collapsed="false">
      <c r="A1041" s="105"/>
      <c r="B1041" s="105"/>
      <c r="C1041" s="105"/>
      <c r="D1041" s="105"/>
      <c r="E1041" s="105"/>
      <c r="F1041" s="105"/>
      <c r="G1041" s="105"/>
      <c r="H1041" s="105"/>
      <c r="I1041" s="105"/>
      <c r="J1041" s="105"/>
      <c r="K1041" s="105"/>
      <c r="L1041" s="105"/>
      <c r="M1041" s="105"/>
      <c r="N1041" s="105"/>
      <c r="O1041" s="105"/>
      <c r="P1041" s="105"/>
      <c r="Q1041" s="105"/>
      <c r="R1041" s="105"/>
      <c r="S1041" s="105"/>
      <c r="T1041" s="105"/>
      <c r="U1041" s="105"/>
      <c r="V1041" s="105"/>
      <c r="W1041" s="105"/>
      <c r="X1041" s="105"/>
      <c r="Y1041" s="105"/>
      <c r="Z1041" s="105"/>
      <c r="AA1041" s="105"/>
      <c r="AB1041" s="105"/>
      <c r="AC1041" s="105"/>
      <c r="AD1041" s="105"/>
      <c r="AE1041" s="105"/>
      <c r="AF1041" s="105"/>
      <c r="AG1041" s="105"/>
      <c r="AH1041" s="105"/>
      <c r="AI1041" s="105"/>
      <c r="AJ1041" s="105"/>
      <c r="AK1041" s="105"/>
      <c r="AL1041" s="105"/>
      <c r="AM1041" s="105"/>
      <c r="AN1041" s="105"/>
      <c r="AO1041" s="105"/>
      <c r="AP1041" s="105"/>
      <c r="AQ1041" s="105"/>
    </row>
    <row r="1042" customFormat="false" ht="14.65" hidden="false" customHeight="false" outlineLevel="0" collapsed="false">
      <c r="A1042" s="105"/>
      <c r="B1042" s="105"/>
      <c r="C1042" s="105"/>
      <c r="D1042" s="105"/>
      <c r="E1042" s="105"/>
      <c r="F1042" s="105"/>
      <c r="G1042" s="105"/>
      <c r="H1042" s="105"/>
      <c r="I1042" s="105"/>
      <c r="J1042" s="105"/>
      <c r="K1042" s="105"/>
      <c r="L1042" s="105"/>
      <c r="M1042" s="105"/>
      <c r="N1042" s="105"/>
      <c r="O1042" s="105"/>
      <c r="P1042" s="105"/>
      <c r="Q1042" s="105"/>
      <c r="R1042" s="105"/>
      <c r="S1042" s="105"/>
      <c r="T1042" s="105"/>
      <c r="U1042" s="105"/>
      <c r="V1042" s="105"/>
      <c r="W1042" s="105"/>
      <c r="X1042" s="105"/>
      <c r="Y1042" s="105"/>
      <c r="Z1042" s="105"/>
      <c r="AA1042" s="105"/>
      <c r="AB1042" s="105"/>
      <c r="AC1042" s="105"/>
      <c r="AD1042" s="105"/>
      <c r="AE1042" s="105"/>
      <c r="AF1042" s="105"/>
      <c r="AG1042" s="105"/>
      <c r="AH1042" s="105"/>
      <c r="AI1042" s="105"/>
      <c r="AJ1042" s="105"/>
      <c r="AK1042" s="105"/>
      <c r="AL1042" s="105"/>
      <c r="AM1042" s="105"/>
      <c r="AN1042" s="105"/>
      <c r="AO1042" s="105"/>
      <c r="AP1042" s="105"/>
      <c r="AQ1042" s="105"/>
    </row>
    <row r="1043" customFormat="false" ht="14.65" hidden="false" customHeight="false" outlineLevel="0" collapsed="false">
      <c r="A1043" s="105"/>
      <c r="B1043" s="105"/>
      <c r="C1043" s="105"/>
      <c r="D1043" s="105"/>
      <c r="E1043" s="105"/>
      <c r="F1043" s="105"/>
      <c r="G1043" s="105"/>
      <c r="H1043" s="105"/>
      <c r="I1043" s="105"/>
      <c r="J1043" s="105"/>
      <c r="K1043" s="105"/>
      <c r="L1043" s="105"/>
      <c r="M1043" s="105"/>
      <c r="N1043" s="105"/>
      <c r="O1043" s="105"/>
      <c r="P1043" s="105"/>
      <c r="Q1043" s="105"/>
      <c r="R1043" s="105"/>
      <c r="S1043" s="105"/>
      <c r="T1043" s="105"/>
      <c r="U1043" s="105"/>
      <c r="V1043" s="105"/>
      <c r="W1043" s="105"/>
      <c r="X1043" s="105"/>
      <c r="Y1043" s="105"/>
      <c r="Z1043" s="105"/>
      <c r="AA1043" s="105"/>
      <c r="AB1043" s="105"/>
      <c r="AC1043" s="105"/>
      <c r="AD1043" s="105"/>
      <c r="AE1043" s="105"/>
      <c r="AF1043" s="105"/>
      <c r="AG1043" s="105"/>
      <c r="AH1043" s="105"/>
      <c r="AI1043" s="105"/>
      <c r="AJ1043" s="105"/>
      <c r="AK1043" s="105"/>
      <c r="AL1043" s="105"/>
      <c r="AM1043" s="105"/>
      <c r="AN1043" s="105"/>
      <c r="AO1043" s="105"/>
      <c r="AP1043" s="105"/>
      <c r="AQ1043" s="105"/>
    </row>
    <row r="1044" customFormat="false" ht="14.65" hidden="false" customHeight="false" outlineLevel="0" collapsed="false">
      <c r="A1044" s="105"/>
      <c r="B1044" s="105"/>
      <c r="C1044" s="105"/>
      <c r="D1044" s="105"/>
      <c r="E1044" s="105"/>
      <c r="F1044" s="105"/>
      <c r="G1044" s="105"/>
      <c r="H1044" s="105"/>
      <c r="I1044" s="105"/>
      <c r="J1044" s="105"/>
      <c r="K1044" s="105"/>
      <c r="L1044" s="105"/>
      <c r="M1044" s="105"/>
      <c r="N1044" s="105"/>
      <c r="O1044" s="105"/>
      <c r="P1044" s="105"/>
      <c r="Q1044" s="105"/>
      <c r="R1044" s="105"/>
      <c r="S1044" s="105"/>
      <c r="T1044" s="105"/>
      <c r="U1044" s="105"/>
      <c r="V1044" s="105"/>
      <c r="W1044" s="105"/>
      <c r="X1044" s="105"/>
      <c r="Y1044" s="105"/>
      <c r="Z1044" s="105"/>
      <c r="AA1044" s="105"/>
      <c r="AB1044" s="105"/>
      <c r="AC1044" s="105"/>
      <c r="AD1044" s="105"/>
      <c r="AE1044" s="105"/>
      <c r="AF1044" s="105"/>
      <c r="AG1044" s="105"/>
      <c r="AH1044" s="105"/>
      <c r="AI1044" s="105"/>
      <c r="AJ1044" s="105"/>
      <c r="AK1044" s="105"/>
      <c r="AL1044" s="105"/>
      <c r="AM1044" s="105"/>
      <c r="AN1044" s="105"/>
      <c r="AO1044" s="105"/>
      <c r="AP1044" s="105"/>
      <c r="AQ1044" s="105"/>
    </row>
    <row r="1045" customFormat="false" ht="14.65" hidden="false" customHeight="false" outlineLevel="0" collapsed="false">
      <c r="A1045" s="105"/>
      <c r="B1045" s="105"/>
      <c r="C1045" s="105"/>
      <c r="D1045" s="105"/>
      <c r="E1045" s="105"/>
      <c r="F1045" s="105"/>
      <c r="G1045" s="105"/>
      <c r="H1045" s="105"/>
      <c r="I1045" s="105"/>
      <c r="J1045" s="105"/>
      <c r="K1045" s="105"/>
      <c r="L1045" s="105"/>
      <c r="M1045" s="105"/>
      <c r="N1045" s="105"/>
      <c r="O1045" s="105"/>
      <c r="P1045" s="105"/>
      <c r="Q1045" s="105"/>
      <c r="R1045" s="105"/>
      <c r="S1045" s="105"/>
      <c r="T1045" s="105"/>
      <c r="U1045" s="105"/>
      <c r="V1045" s="105"/>
      <c r="W1045" s="105"/>
      <c r="X1045" s="105"/>
      <c r="Y1045" s="105"/>
      <c r="Z1045" s="105"/>
      <c r="AA1045" s="105"/>
      <c r="AB1045" s="105"/>
      <c r="AC1045" s="105"/>
      <c r="AD1045" s="105"/>
      <c r="AE1045" s="105"/>
      <c r="AF1045" s="105"/>
      <c r="AG1045" s="105"/>
      <c r="AH1045" s="105"/>
      <c r="AI1045" s="105"/>
      <c r="AJ1045" s="105"/>
      <c r="AK1045" s="105"/>
      <c r="AL1045" s="105"/>
      <c r="AM1045" s="105"/>
      <c r="AN1045" s="105"/>
      <c r="AO1045" s="105"/>
      <c r="AP1045" s="105"/>
      <c r="AQ1045" s="105"/>
    </row>
    <row r="1046" customFormat="false" ht="14.65" hidden="false" customHeight="false" outlineLevel="0" collapsed="false">
      <c r="A1046" s="105"/>
      <c r="B1046" s="105"/>
      <c r="C1046" s="105"/>
      <c r="D1046" s="105"/>
      <c r="E1046" s="105"/>
      <c r="F1046" s="105"/>
      <c r="G1046" s="105"/>
      <c r="H1046" s="105"/>
      <c r="I1046" s="105"/>
      <c r="J1046" s="105"/>
      <c r="K1046" s="105"/>
      <c r="L1046" s="105"/>
      <c r="M1046" s="105"/>
      <c r="N1046" s="105"/>
      <c r="O1046" s="105"/>
      <c r="P1046" s="105"/>
      <c r="Q1046" s="105"/>
      <c r="R1046" s="105"/>
      <c r="S1046" s="105"/>
      <c r="T1046" s="105"/>
      <c r="U1046" s="105"/>
      <c r="V1046" s="105"/>
      <c r="W1046" s="105"/>
      <c r="X1046" s="105"/>
      <c r="Y1046" s="105"/>
      <c r="Z1046" s="105"/>
      <c r="AA1046" s="105"/>
      <c r="AB1046" s="105"/>
      <c r="AC1046" s="105"/>
      <c r="AD1046" s="105"/>
      <c r="AE1046" s="105"/>
      <c r="AF1046" s="105"/>
      <c r="AG1046" s="105"/>
      <c r="AH1046" s="105"/>
      <c r="AI1046" s="105"/>
      <c r="AJ1046" s="105"/>
      <c r="AK1046" s="105"/>
      <c r="AL1046" s="105"/>
      <c r="AM1046" s="105"/>
      <c r="AN1046" s="105"/>
      <c r="AO1046" s="105"/>
      <c r="AP1046" s="105"/>
      <c r="AQ1046" s="105"/>
    </row>
    <row r="1047" customFormat="false" ht="14.65" hidden="false" customHeight="false" outlineLevel="0" collapsed="false">
      <c r="A1047" s="105"/>
      <c r="B1047" s="105"/>
      <c r="C1047" s="105"/>
      <c r="D1047" s="105"/>
      <c r="E1047" s="105"/>
      <c r="F1047" s="105"/>
      <c r="G1047" s="105"/>
      <c r="H1047" s="105"/>
      <c r="I1047" s="105"/>
      <c r="J1047" s="105"/>
      <c r="K1047" s="105"/>
      <c r="L1047" s="105"/>
      <c r="M1047" s="105"/>
      <c r="N1047" s="105"/>
      <c r="O1047" s="105"/>
      <c r="P1047" s="105"/>
      <c r="Q1047" s="105"/>
      <c r="R1047" s="105"/>
      <c r="S1047" s="105"/>
      <c r="T1047" s="105"/>
      <c r="U1047" s="105"/>
      <c r="V1047" s="105"/>
      <c r="W1047" s="105"/>
      <c r="X1047" s="105"/>
      <c r="Y1047" s="105"/>
      <c r="Z1047" s="105"/>
      <c r="AA1047" s="105"/>
      <c r="AB1047" s="105"/>
      <c r="AC1047" s="105"/>
      <c r="AD1047" s="105"/>
      <c r="AE1047" s="105"/>
      <c r="AF1047" s="105"/>
      <c r="AG1047" s="105"/>
      <c r="AH1047" s="105"/>
      <c r="AI1047" s="105"/>
      <c r="AJ1047" s="105"/>
      <c r="AK1047" s="105"/>
      <c r="AL1047" s="105"/>
      <c r="AM1047" s="105"/>
      <c r="AN1047" s="105"/>
      <c r="AO1047" s="105"/>
      <c r="AP1047" s="105"/>
      <c r="AQ1047" s="105"/>
    </row>
    <row r="1048" customFormat="false" ht="14.65" hidden="false" customHeight="false" outlineLevel="0" collapsed="false">
      <c r="A1048" s="105"/>
      <c r="B1048" s="105"/>
      <c r="C1048" s="105"/>
      <c r="D1048" s="105"/>
      <c r="E1048" s="105"/>
      <c r="F1048" s="105"/>
      <c r="G1048" s="105"/>
      <c r="H1048" s="105"/>
      <c r="I1048" s="105"/>
      <c r="J1048" s="105"/>
      <c r="K1048" s="105"/>
      <c r="L1048" s="105"/>
      <c r="M1048" s="105"/>
      <c r="N1048" s="105"/>
      <c r="O1048" s="105"/>
      <c r="P1048" s="105"/>
      <c r="Q1048" s="105"/>
      <c r="R1048" s="105"/>
      <c r="S1048" s="105"/>
      <c r="T1048" s="105"/>
      <c r="U1048" s="105"/>
      <c r="V1048" s="105"/>
      <c r="W1048" s="105"/>
      <c r="X1048" s="105"/>
      <c r="Y1048" s="105"/>
      <c r="Z1048" s="105"/>
      <c r="AA1048" s="105"/>
      <c r="AB1048" s="105"/>
      <c r="AC1048" s="105"/>
      <c r="AD1048" s="105"/>
      <c r="AE1048" s="105"/>
      <c r="AF1048" s="105"/>
      <c r="AG1048" s="105"/>
      <c r="AH1048" s="105"/>
      <c r="AI1048" s="105"/>
      <c r="AJ1048" s="105"/>
      <c r="AK1048" s="105"/>
      <c r="AL1048" s="105"/>
      <c r="AM1048" s="105"/>
      <c r="AN1048" s="105"/>
      <c r="AO1048" s="105"/>
      <c r="AP1048" s="105"/>
      <c r="AQ1048" s="105"/>
    </row>
    <row r="1049" customFormat="false" ht="14.65" hidden="false" customHeight="false" outlineLevel="0" collapsed="false">
      <c r="A1049" s="105"/>
      <c r="B1049" s="105"/>
      <c r="C1049" s="105"/>
      <c r="D1049" s="105"/>
      <c r="E1049" s="105"/>
      <c r="F1049" s="105"/>
      <c r="G1049" s="105"/>
      <c r="H1049" s="105"/>
      <c r="I1049" s="105"/>
      <c r="J1049" s="105"/>
      <c r="K1049" s="105"/>
      <c r="L1049" s="105"/>
      <c r="M1049" s="105"/>
      <c r="N1049" s="105"/>
      <c r="O1049" s="105"/>
      <c r="P1049" s="105"/>
      <c r="Q1049" s="105"/>
      <c r="R1049" s="105"/>
      <c r="S1049" s="105"/>
      <c r="T1049" s="105"/>
      <c r="U1049" s="105"/>
      <c r="V1049" s="105"/>
      <c r="W1049" s="105"/>
      <c r="X1049" s="105"/>
      <c r="Y1049" s="105"/>
      <c r="Z1049" s="105"/>
      <c r="AA1049" s="105"/>
      <c r="AB1049" s="105"/>
      <c r="AC1049" s="105"/>
      <c r="AD1049" s="105"/>
      <c r="AE1049" s="105"/>
      <c r="AF1049" s="105"/>
      <c r="AG1049" s="105"/>
      <c r="AH1049" s="105"/>
      <c r="AI1049" s="105"/>
      <c r="AJ1049" s="105"/>
      <c r="AK1049" s="105"/>
      <c r="AL1049" s="105"/>
      <c r="AM1049" s="105"/>
      <c r="AN1049" s="105"/>
      <c r="AO1049" s="105"/>
      <c r="AP1049" s="105"/>
      <c r="AQ1049" s="105"/>
    </row>
    <row r="1050" customFormat="false" ht="14.65" hidden="false" customHeight="false" outlineLevel="0" collapsed="false">
      <c r="A1050" s="105"/>
      <c r="B1050" s="105"/>
      <c r="C1050" s="105"/>
      <c r="D1050" s="105"/>
      <c r="E1050" s="105"/>
      <c r="F1050" s="105"/>
      <c r="G1050" s="105"/>
      <c r="H1050" s="105"/>
      <c r="I1050" s="105"/>
      <c r="J1050" s="105"/>
      <c r="K1050" s="105"/>
      <c r="L1050" s="105"/>
      <c r="M1050" s="105"/>
      <c r="N1050" s="105"/>
      <c r="O1050" s="105"/>
      <c r="P1050" s="105"/>
      <c r="Q1050" s="105"/>
      <c r="R1050" s="105"/>
      <c r="S1050" s="105"/>
      <c r="T1050" s="105"/>
      <c r="U1050" s="105"/>
      <c r="V1050" s="105"/>
      <c r="W1050" s="105"/>
      <c r="X1050" s="105"/>
      <c r="Y1050" s="105"/>
      <c r="Z1050" s="105"/>
      <c r="AA1050" s="105"/>
      <c r="AB1050" s="105"/>
      <c r="AC1050" s="105"/>
      <c r="AD1050" s="105"/>
      <c r="AE1050" s="105"/>
      <c r="AF1050" s="105"/>
      <c r="AG1050" s="105"/>
      <c r="AH1050" s="105"/>
      <c r="AI1050" s="105"/>
      <c r="AJ1050" s="105"/>
      <c r="AK1050" s="105"/>
      <c r="AL1050" s="105"/>
      <c r="AM1050" s="105"/>
      <c r="AN1050" s="105"/>
      <c r="AO1050" s="105"/>
      <c r="AP1050" s="105"/>
      <c r="AQ1050" s="105"/>
    </row>
    <row r="1051" customFormat="false" ht="14.65" hidden="false" customHeight="false" outlineLevel="0" collapsed="false">
      <c r="A1051" s="105"/>
      <c r="B1051" s="105"/>
      <c r="C1051" s="105"/>
      <c r="D1051" s="105"/>
      <c r="E1051" s="105"/>
      <c r="F1051" s="105"/>
      <c r="G1051" s="105"/>
      <c r="H1051" s="105"/>
      <c r="I1051" s="105"/>
      <c r="J1051" s="105"/>
      <c r="K1051" s="105"/>
      <c r="L1051" s="105"/>
      <c r="M1051" s="105"/>
      <c r="N1051" s="105"/>
      <c r="O1051" s="105"/>
      <c r="P1051" s="105"/>
      <c r="Q1051" s="105"/>
      <c r="R1051" s="105"/>
      <c r="S1051" s="105"/>
      <c r="T1051" s="105"/>
      <c r="U1051" s="105"/>
      <c r="V1051" s="105"/>
      <c r="W1051" s="105"/>
      <c r="X1051" s="105"/>
      <c r="Y1051" s="105"/>
      <c r="Z1051" s="105"/>
      <c r="AA1051" s="105"/>
      <c r="AB1051" s="105"/>
      <c r="AC1051" s="105"/>
      <c r="AD1051" s="105"/>
      <c r="AE1051" s="105"/>
      <c r="AF1051" s="105"/>
      <c r="AG1051" s="105"/>
      <c r="AH1051" s="105"/>
      <c r="AI1051" s="105"/>
      <c r="AJ1051" s="105"/>
      <c r="AK1051" s="105"/>
      <c r="AL1051" s="105"/>
      <c r="AM1051" s="105"/>
      <c r="AN1051" s="105"/>
      <c r="AO1051" s="105"/>
      <c r="AP1051" s="105"/>
      <c r="AQ1051" s="105"/>
    </row>
    <row r="1052" customFormat="false" ht="14.65" hidden="false" customHeight="false" outlineLevel="0" collapsed="false">
      <c r="A1052" s="105"/>
      <c r="B1052" s="105"/>
      <c r="C1052" s="105"/>
      <c r="D1052" s="105"/>
      <c r="E1052" s="105"/>
      <c r="F1052" s="105"/>
      <c r="G1052" s="105"/>
      <c r="H1052" s="105"/>
      <c r="I1052" s="105"/>
      <c r="J1052" s="105"/>
      <c r="K1052" s="105"/>
      <c r="L1052" s="105"/>
      <c r="M1052" s="105"/>
      <c r="N1052" s="105"/>
      <c r="O1052" s="105"/>
      <c r="P1052" s="105"/>
      <c r="Q1052" s="105"/>
      <c r="R1052" s="105"/>
      <c r="S1052" s="105"/>
      <c r="T1052" s="105"/>
      <c r="U1052" s="105"/>
      <c r="V1052" s="105"/>
      <c r="W1052" s="105"/>
      <c r="X1052" s="105"/>
      <c r="Y1052" s="105"/>
      <c r="Z1052" s="105"/>
      <c r="AA1052" s="105"/>
      <c r="AB1052" s="105"/>
      <c r="AC1052" s="105"/>
      <c r="AD1052" s="105"/>
      <c r="AE1052" s="105"/>
      <c r="AF1052" s="105"/>
      <c r="AG1052" s="105"/>
      <c r="AH1052" s="105"/>
      <c r="AI1052" s="105"/>
      <c r="AJ1052" s="105"/>
      <c r="AK1052" s="105"/>
      <c r="AL1052" s="105"/>
      <c r="AM1052" s="105"/>
      <c r="AN1052" s="105"/>
      <c r="AO1052" s="105"/>
      <c r="AP1052" s="105"/>
      <c r="AQ1052" s="105"/>
    </row>
    <row r="1053" customFormat="false" ht="14.65" hidden="false" customHeight="false" outlineLevel="0" collapsed="false">
      <c r="A1053" s="105"/>
      <c r="B1053" s="105"/>
      <c r="C1053" s="105"/>
      <c r="D1053" s="105"/>
      <c r="E1053" s="105"/>
      <c r="F1053" s="105"/>
      <c r="G1053" s="105"/>
      <c r="H1053" s="105"/>
      <c r="I1053" s="105"/>
      <c r="J1053" s="105"/>
      <c r="K1053" s="105"/>
      <c r="L1053" s="105"/>
      <c r="M1053" s="105"/>
      <c r="N1053" s="105"/>
      <c r="O1053" s="105"/>
      <c r="P1053" s="105"/>
      <c r="Q1053" s="105"/>
      <c r="R1053" s="105"/>
      <c r="S1053" s="105"/>
      <c r="T1053" s="105"/>
      <c r="U1053" s="105"/>
      <c r="V1053" s="105"/>
      <c r="W1053" s="105"/>
      <c r="X1053" s="105"/>
      <c r="Y1053" s="105"/>
      <c r="Z1053" s="105"/>
      <c r="AA1053" s="105"/>
      <c r="AB1053" s="105"/>
      <c r="AC1053" s="105"/>
      <c r="AD1053" s="105"/>
      <c r="AE1053" s="105"/>
      <c r="AF1053" s="105"/>
      <c r="AG1053" s="105"/>
      <c r="AH1053" s="105"/>
      <c r="AI1053" s="105"/>
      <c r="AJ1053" s="105"/>
      <c r="AK1053" s="105"/>
      <c r="AL1053" s="105"/>
      <c r="AM1053" s="105"/>
      <c r="AN1053" s="105"/>
      <c r="AO1053" s="105"/>
      <c r="AP1053" s="105"/>
      <c r="AQ1053" s="105"/>
    </row>
    <row r="1054" customFormat="false" ht="14.65" hidden="false" customHeight="false" outlineLevel="0" collapsed="false">
      <c r="A1054" s="105"/>
      <c r="B1054" s="105"/>
      <c r="C1054" s="105"/>
      <c r="D1054" s="105"/>
      <c r="E1054" s="105"/>
      <c r="F1054" s="105"/>
      <c r="G1054" s="105"/>
      <c r="H1054" s="105"/>
      <c r="I1054" s="105"/>
      <c r="J1054" s="105"/>
      <c r="K1054" s="105"/>
      <c r="L1054" s="105"/>
      <c r="M1054" s="105"/>
      <c r="N1054" s="105"/>
      <c r="O1054" s="105"/>
      <c r="P1054" s="105"/>
      <c r="Q1054" s="105"/>
      <c r="R1054" s="105"/>
      <c r="S1054" s="105"/>
      <c r="T1054" s="105"/>
      <c r="U1054" s="105"/>
      <c r="V1054" s="105"/>
      <c r="W1054" s="105"/>
      <c r="X1054" s="105"/>
      <c r="Y1054" s="105"/>
      <c r="Z1054" s="105"/>
      <c r="AA1054" s="105"/>
      <c r="AB1054" s="105"/>
      <c r="AC1054" s="105"/>
      <c r="AD1054" s="105"/>
      <c r="AE1054" s="105"/>
      <c r="AF1054" s="105"/>
      <c r="AG1054" s="105"/>
      <c r="AH1054" s="105"/>
      <c r="AI1054" s="105"/>
      <c r="AJ1054" s="105"/>
      <c r="AK1054" s="105"/>
      <c r="AL1054" s="105"/>
      <c r="AM1054" s="105"/>
      <c r="AN1054" s="105"/>
      <c r="AO1054" s="105"/>
      <c r="AP1054" s="105"/>
      <c r="AQ1054" s="105"/>
    </row>
    <row r="1055" customFormat="false" ht="14.65" hidden="false" customHeight="false" outlineLevel="0" collapsed="false">
      <c r="A1055" s="105"/>
      <c r="B1055" s="105"/>
      <c r="C1055" s="105"/>
      <c r="D1055" s="105"/>
      <c r="E1055" s="105"/>
      <c r="F1055" s="105"/>
      <c r="G1055" s="105"/>
      <c r="H1055" s="105"/>
      <c r="I1055" s="105"/>
      <c r="J1055" s="105"/>
      <c r="K1055" s="105"/>
      <c r="L1055" s="105"/>
      <c r="M1055" s="105"/>
      <c r="N1055" s="105"/>
      <c r="O1055" s="105"/>
      <c r="P1055" s="105"/>
      <c r="Q1055" s="105"/>
      <c r="R1055" s="105"/>
      <c r="S1055" s="105"/>
      <c r="T1055" s="105"/>
      <c r="U1055" s="105"/>
      <c r="V1055" s="105"/>
      <c r="W1055" s="105"/>
      <c r="X1055" s="105"/>
      <c r="Y1055" s="105"/>
      <c r="Z1055" s="105"/>
      <c r="AA1055" s="105"/>
      <c r="AB1055" s="105"/>
      <c r="AC1055" s="105"/>
      <c r="AD1055" s="105"/>
      <c r="AE1055" s="105"/>
      <c r="AF1055" s="105"/>
      <c r="AG1055" s="105"/>
      <c r="AH1055" s="105"/>
      <c r="AI1055" s="105"/>
      <c r="AJ1055" s="105"/>
      <c r="AK1055" s="105"/>
      <c r="AL1055" s="105"/>
      <c r="AM1055" s="105"/>
      <c r="AN1055" s="105"/>
      <c r="AO1055" s="105"/>
      <c r="AP1055" s="105"/>
      <c r="AQ1055" s="105"/>
    </row>
    <row r="1056" customFormat="false" ht="14.65" hidden="false" customHeight="false" outlineLevel="0" collapsed="false">
      <c r="A1056" s="105"/>
      <c r="B1056" s="105"/>
      <c r="C1056" s="105"/>
      <c r="D1056" s="105"/>
      <c r="E1056" s="105"/>
      <c r="F1056" s="105"/>
      <c r="G1056" s="105"/>
      <c r="H1056" s="105"/>
      <c r="I1056" s="105"/>
      <c r="J1056" s="105"/>
      <c r="K1056" s="105"/>
      <c r="L1056" s="105"/>
      <c r="M1056" s="105"/>
      <c r="N1056" s="105"/>
      <c r="O1056" s="105"/>
      <c r="P1056" s="105"/>
      <c r="Q1056" s="105"/>
      <c r="R1056" s="105"/>
      <c r="S1056" s="105"/>
      <c r="T1056" s="105"/>
      <c r="U1056" s="105"/>
      <c r="V1056" s="105"/>
      <c r="W1056" s="105"/>
      <c r="X1056" s="105"/>
      <c r="Y1056" s="105"/>
      <c r="Z1056" s="105"/>
      <c r="AA1056" s="105"/>
      <c r="AB1056" s="105"/>
      <c r="AC1056" s="105"/>
      <c r="AD1056" s="105"/>
      <c r="AE1056" s="105"/>
      <c r="AF1056" s="105"/>
      <c r="AG1056" s="105"/>
      <c r="AH1056" s="105"/>
      <c r="AI1056" s="105"/>
      <c r="AJ1056" s="105"/>
      <c r="AK1056" s="105"/>
      <c r="AL1056" s="105"/>
      <c r="AM1056" s="105"/>
      <c r="AN1056" s="105"/>
      <c r="AO1056" s="105"/>
      <c r="AP1056" s="105"/>
      <c r="AQ1056" s="105"/>
    </row>
    <row r="1057" customFormat="false" ht="14.65" hidden="false" customHeight="false" outlineLevel="0" collapsed="false">
      <c r="A1057" s="105"/>
      <c r="B1057" s="105"/>
      <c r="C1057" s="105"/>
      <c r="D1057" s="105"/>
      <c r="E1057" s="105"/>
      <c r="F1057" s="105"/>
      <c r="G1057" s="105"/>
      <c r="H1057" s="105"/>
      <c r="I1057" s="105"/>
      <c r="J1057" s="105"/>
      <c r="K1057" s="105"/>
      <c r="L1057" s="105"/>
      <c r="M1057" s="105"/>
      <c r="N1057" s="105"/>
      <c r="O1057" s="105"/>
      <c r="P1057" s="105"/>
      <c r="Q1057" s="105"/>
      <c r="R1057" s="105"/>
      <c r="S1057" s="105"/>
      <c r="T1057" s="105"/>
      <c r="U1057" s="105"/>
      <c r="V1057" s="105"/>
      <c r="W1057" s="105"/>
      <c r="X1057" s="105"/>
      <c r="Y1057" s="105"/>
      <c r="Z1057" s="105"/>
      <c r="AA1057" s="105"/>
      <c r="AB1057" s="105"/>
      <c r="AC1057" s="105"/>
      <c r="AD1057" s="105"/>
      <c r="AE1057" s="105"/>
      <c r="AF1057" s="105"/>
      <c r="AG1057" s="105"/>
      <c r="AH1057" s="105"/>
      <c r="AI1057" s="105"/>
      <c r="AJ1057" s="105"/>
      <c r="AK1057" s="105"/>
      <c r="AL1057" s="105"/>
      <c r="AM1057" s="105"/>
      <c r="AN1057" s="105"/>
      <c r="AO1057" s="105"/>
      <c r="AP1057" s="105"/>
      <c r="AQ1057" s="105"/>
    </row>
    <row r="1058" customFormat="false" ht="14.65" hidden="false" customHeight="false" outlineLevel="0" collapsed="false">
      <c r="A1058" s="105"/>
      <c r="B1058" s="105"/>
      <c r="C1058" s="105"/>
      <c r="D1058" s="105"/>
      <c r="E1058" s="105"/>
      <c r="F1058" s="105"/>
      <c r="G1058" s="105"/>
      <c r="H1058" s="105"/>
      <c r="I1058" s="105"/>
      <c r="J1058" s="105"/>
      <c r="K1058" s="105"/>
      <c r="L1058" s="105"/>
      <c r="M1058" s="105"/>
      <c r="N1058" s="105"/>
      <c r="O1058" s="105"/>
      <c r="P1058" s="105"/>
      <c r="Q1058" s="105"/>
      <c r="R1058" s="105"/>
      <c r="S1058" s="105"/>
      <c r="T1058" s="105"/>
      <c r="U1058" s="105"/>
      <c r="V1058" s="105"/>
      <c r="W1058" s="105"/>
      <c r="X1058" s="105"/>
      <c r="Y1058" s="105"/>
      <c r="Z1058" s="105"/>
      <c r="AA1058" s="105"/>
      <c r="AB1058" s="105"/>
      <c r="AC1058" s="105"/>
      <c r="AD1058" s="105"/>
      <c r="AE1058" s="105"/>
      <c r="AF1058" s="105"/>
      <c r="AG1058" s="105"/>
      <c r="AH1058" s="105"/>
      <c r="AI1058" s="105"/>
      <c r="AJ1058" s="105"/>
      <c r="AK1058" s="105"/>
      <c r="AL1058" s="105"/>
      <c r="AM1058" s="105"/>
      <c r="AN1058" s="105"/>
      <c r="AO1058" s="105"/>
      <c r="AP1058" s="105"/>
      <c r="AQ1058" s="105"/>
    </row>
    <row r="1059" customFormat="false" ht="14.65" hidden="false" customHeight="false" outlineLevel="0" collapsed="false">
      <c r="A1059" s="105"/>
      <c r="B1059" s="105"/>
      <c r="C1059" s="105"/>
      <c r="D1059" s="105"/>
      <c r="E1059" s="105"/>
      <c r="F1059" s="105"/>
      <c r="G1059" s="105"/>
      <c r="H1059" s="105"/>
      <c r="I1059" s="105"/>
      <c r="J1059" s="105"/>
      <c r="K1059" s="105"/>
      <c r="L1059" s="105"/>
      <c r="M1059" s="105"/>
      <c r="N1059" s="105"/>
      <c r="O1059" s="105"/>
      <c r="P1059" s="105"/>
      <c r="Q1059" s="105"/>
      <c r="R1059" s="105"/>
      <c r="S1059" s="105"/>
      <c r="T1059" s="105"/>
      <c r="U1059" s="105"/>
      <c r="V1059" s="105"/>
      <c r="W1059" s="105"/>
      <c r="X1059" s="105"/>
      <c r="Y1059" s="105"/>
      <c r="Z1059" s="105"/>
      <c r="AA1059" s="105"/>
      <c r="AB1059" s="105"/>
      <c r="AC1059" s="105"/>
      <c r="AD1059" s="105"/>
      <c r="AE1059" s="105"/>
      <c r="AF1059" s="105"/>
      <c r="AG1059" s="105"/>
      <c r="AH1059" s="105"/>
      <c r="AI1059" s="105"/>
      <c r="AJ1059" s="105"/>
      <c r="AK1059" s="105"/>
      <c r="AL1059" s="105"/>
      <c r="AM1059" s="105"/>
      <c r="AN1059" s="105"/>
      <c r="AO1059" s="105"/>
      <c r="AP1059" s="105"/>
      <c r="AQ1059" s="105"/>
    </row>
    <row r="1060" customFormat="false" ht="14.65" hidden="false" customHeight="false" outlineLevel="0" collapsed="false">
      <c r="A1060" s="105"/>
      <c r="B1060" s="105"/>
      <c r="C1060" s="105"/>
      <c r="D1060" s="105"/>
      <c r="E1060" s="105"/>
      <c r="F1060" s="105"/>
      <c r="G1060" s="105"/>
      <c r="H1060" s="105"/>
      <c r="I1060" s="105"/>
      <c r="J1060" s="105"/>
      <c r="K1060" s="105"/>
      <c r="L1060" s="105"/>
      <c r="M1060" s="105"/>
      <c r="N1060" s="105"/>
      <c r="O1060" s="105"/>
      <c r="P1060" s="105"/>
      <c r="Q1060" s="105"/>
      <c r="R1060" s="105"/>
      <c r="S1060" s="105"/>
      <c r="T1060" s="105"/>
      <c r="U1060" s="105"/>
      <c r="V1060" s="105"/>
      <c r="W1060" s="105"/>
      <c r="X1060" s="105"/>
      <c r="Y1060" s="105"/>
      <c r="Z1060" s="105"/>
      <c r="AA1060" s="105"/>
      <c r="AB1060" s="105"/>
      <c r="AC1060" s="105"/>
      <c r="AD1060" s="105"/>
      <c r="AE1060" s="105"/>
      <c r="AF1060" s="105"/>
      <c r="AG1060" s="105"/>
      <c r="AH1060" s="105"/>
      <c r="AI1060" s="105"/>
      <c r="AJ1060" s="105"/>
      <c r="AK1060" s="105"/>
      <c r="AL1060" s="105"/>
      <c r="AM1060" s="105"/>
      <c r="AN1060" s="105"/>
      <c r="AO1060" s="105"/>
      <c r="AP1060" s="105"/>
      <c r="AQ1060" s="105"/>
    </row>
    <row r="1061" customFormat="false" ht="14.65" hidden="false" customHeight="false" outlineLevel="0" collapsed="false">
      <c r="A1061" s="105"/>
      <c r="B1061" s="105"/>
      <c r="C1061" s="105"/>
      <c r="D1061" s="105"/>
      <c r="E1061" s="105"/>
      <c r="F1061" s="105"/>
      <c r="G1061" s="105"/>
      <c r="H1061" s="105"/>
      <c r="I1061" s="105"/>
      <c r="J1061" s="105"/>
      <c r="K1061" s="105"/>
      <c r="L1061" s="105"/>
      <c r="M1061" s="105"/>
      <c r="N1061" s="105"/>
      <c r="O1061" s="105"/>
      <c r="P1061" s="105"/>
      <c r="Q1061" s="105"/>
      <c r="R1061" s="105"/>
      <c r="S1061" s="105"/>
      <c r="T1061" s="105"/>
      <c r="U1061" s="105"/>
      <c r="V1061" s="105"/>
      <c r="W1061" s="105"/>
      <c r="X1061" s="105"/>
      <c r="Y1061" s="105"/>
      <c r="Z1061" s="105"/>
      <c r="AA1061" s="105"/>
      <c r="AB1061" s="105"/>
      <c r="AC1061" s="105"/>
      <c r="AD1061" s="105"/>
      <c r="AE1061" s="105"/>
      <c r="AF1061" s="105"/>
      <c r="AG1061" s="105"/>
      <c r="AH1061" s="105"/>
      <c r="AI1061" s="105"/>
      <c r="AJ1061" s="105"/>
      <c r="AK1061" s="105"/>
      <c r="AL1061" s="105"/>
      <c r="AM1061" s="105"/>
      <c r="AN1061" s="105"/>
      <c r="AO1061" s="105"/>
      <c r="AP1061" s="105"/>
      <c r="AQ1061" s="105"/>
    </row>
    <row r="1062" customFormat="false" ht="14.65" hidden="false" customHeight="false" outlineLevel="0" collapsed="false">
      <c r="A1062" s="105"/>
      <c r="B1062" s="105"/>
      <c r="C1062" s="105"/>
      <c r="D1062" s="105"/>
      <c r="E1062" s="105"/>
      <c r="F1062" s="105"/>
      <c r="G1062" s="105"/>
      <c r="H1062" s="105"/>
      <c r="I1062" s="105"/>
      <c r="J1062" s="105"/>
      <c r="K1062" s="105"/>
      <c r="L1062" s="105"/>
      <c r="M1062" s="105"/>
      <c r="N1062" s="105"/>
      <c r="O1062" s="105"/>
      <c r="P1062" s="105"/>
      <c r="Q1062" s="105"/>
      <c r="R1062" s="105"/>
      <c r="S1062" s="105"/>
      <c r="T1062" s="105"/>
      <c r="U1062" s="105"/>
      <c r="V1062" s="105"/>
      <c r="W1062" s="105"/>
      <c r="X1062" s="105"/>
      <c r="Y1062" s="105"/>
      <c r="Z1062" s="105"/>
      <c r="AA1062" s="105"/>
      <c r="AB1062" s="105"/>
      <c r="AC1062" s="105"/>
      <c r="AD1062" s="105"/>
      <c r="AE1062" s="105"/>
      <c r="AF1062" s="105"/>
      <c r="AG1062" s="105"/>
      <c r="AH1062" s="105"/>
      <c r="AI1062" s="105"/>
      <c r="AJ1062" s="105"/>
      <c r="AK1062" s="105"/>
      <c r="AL1062" s="105"/>
      <c r="AM1062" s="105"/>
      <c r="AN1062" s="105"/>
      <c r="AO1062" s="105"/>
      <c r="AP1062" s="105"/>
      <c r="AQ1062" s="105"/>
    </row>
    <row r="1063" customFormat="false" ht="14.65" hidden="false" customHeight="false" outlineLevel="0" collapsed="false">
      <c r="A1063" s="105"/>
      <c r="B1063" s="105"/>
      <c r="C1063" s="105"/>
      <c r="D1063" s="105"/>
      <c r="E1063" s="105"/>
      <c r="F1063" s="105"/>
      <c r="G1063" s="105"/>
      <c r="H1063" s="105"/>
      <c r="I1063" s="105"/>
      <c r="J1063" s="105"/>
      <c r="K1063" s="105"/>
      <c r="L1063" s="105"/>
      <c r="M1063" s="105"/>
      <c r="N1063" s="105"/>
      <c r="O1063" s="105"/>
      <c r="P1063" s="105"/>
      <c r="Q1063" s="105"/>
      <c r="R1063" s="105"/>
      <c r="S1063" s="105"/>
      <c r="T1063" s="105"/>
      <c r="U1063" s="105"/>
      <c r="V1063" s="105"/>
      <c r="W1063" s="105"/>
      <c r="X1063" s="105"/>
      <c r="Y1063" s="105"/>
      <c r="Z1063" s="105"/>
      <c r="AA1063" s="105"/>
      <c r="AB1063" s="105"/>
      <c r="AC1063" s="105"/>
      <c r="AD1063" s="105"/>
      <c r="AE1063" s="105"/>
      <c r="AF1063" s="105"/>
      <c r="AG1063" s="105"/>
      <c r="AH1063" s="105"/>
      <c r="AI1063" s="105"/>
      <c r="AJ1063" s="105"/>
      <c r="AK1063" s="105"/>
      <c r="AL1063" s="105"/>
      <c r="AM1063" s="105"/>
      <c r="AN1063" s="105"/>
      <c r="AO1063" s="105"/>
      <c r="AP1063" s="105"/>
      <c r="AQ1063" s="105"/>
    </row>
    <row r="1064" customFormat="false" ht="14.65" hidden="false" customHeight="false" outlineLevel="0" collapsed="false">
      <c r="A1064" s="105"/>
      <c r="B1064" s="105"/>
      <c r="C1064" s="105"/>
      <c r="D1064" s="105"/>
      <c r="E1064" s="105"/>
      <c r="F1064" s="105"/>
      <c r="G1064" s="105"/>
      <c r="H1064" s="105"/>
      <c r="I1064" s="105"/>
      <c r="J1064" s="105"/>
      <c r="K1064" s="105"/>
      <c r="L1064" s="105"/>
      <c r="M1064" s="105"/>
      <c r="N1064" s="105"/>
      <c r="O1064" s="105"/>
      <c r="P1064" s="105"/>
      <c r="Q1064" s="105"/>
      <c r="R1064" s="105"/>
      <c r="S1064" s="105"/>
      <c r="T1064" s="105"/>
      <c r="U1064" s="105"/>
      <c r="V1064" s="105"/>
      <c r="W1064" s="105"/>
      <c r="X1064" s="105"/>
      <c r="Y1064" s="105"/>
      <c r="Z1064" s="105"/>
      <c r="AA1064" s="105"/>
      <c r="AB1064" s="105"/>
      <c r="AC1064" s="105"/>
      <c r="AD1064" s="105"/>
      <c r="AE1064" s="105"/>
      <c r="AF1064" s="105"/>
      <c r="AG1064" s="105"/>
      <c r="AH1064" s="105"/>
      <c r="AI1064" s="105"/>
      <c r="AJ1064" s="105"/>
      <c r="AK1064" s="105"/>
      <c r="AL1064" s="105"/>
      <c r="AM1064" s="105"/>
      <c r="AN1064" s="105"/>
      <c r="AO1064" s="105"/>
      <c r="AP1064" s="105"/>
      <c r="AQ1064" s="105"/>
    </row>
    <row r="1065" customFormat="false" ht="14.65" hidden="false" customHeight="false" outlineLevel="0" collapsed="false">
      <c r="A1065" s="105"/>
      <c r="B1065" s="105"/>
      <c r="C1065" s="105"/>
      <c r="D1065" s="105"/>
      <c r="E1065" s="105"/>
      <c r="F1065" s="105"/>
      <c r="G1065" s="105"/>
      <c r="H1065" s="105"/>
      <c r="I1065" s="105"/>
      <c r="J1065" s="105"/>
      <c r="K1065" s="105"/>
      <c r="L1065" s="105"/>
      <c r="M1065" s="105"/>
      <c r="N1065" s="105"/>
      <c r="O1065" s="105"/>
      <c r="P1065" s="105"/>
      <c r="Q1065" s="105"/>
      <c r="R1065" s="105"/>
      <c r="S1065" s="105"/>
      <c r="T1065" s="105"/>
      <c r="U1065" s="105"/>
      <c r="V1065" s="105"/>
      <c r="W1065" s="105"/>
      <c r="X1065" s="105"/>
      <c r="Y1065" s="105"/>
      <c r="Z1065" s="105"/>
      <c r="AA1065" s="105"/>
      <c r="AB1065" s="105"/>
      <c r="AC1065" s="105"/>
      <c r="AD1065" s="105"/>
      <c r="AE1065" s="105"/>
      <c r="AF1065" s="105"/>
      <c r="AG1065" s="105"/>
      <c r="AH1065" s="105"/>
      <c r="AI1065" s="105"/>
      <c r="AJ1065" s="105"/>
      <c r="AK1065" s="105"/>
      <c r="AL1065" s="105"/>
      <c r="AM1065" s="105"/>
      <c r="AN1065" s="105"/>
      <c r="AO1065" s="105"/>
      <c r="AP1065" s="105"/>
      <c r="AQ1065" s="105"/>
    </row>
    <row r="1066" customFormat="false" ht="14.65" hidden="false" customHeight="false" outlineLevel="0" collapsed="false">
      <c r="A1066" s="105"/>
      <c r="B1066" s="105"/>
      <c r="C1066" s="105"/>
      <c r="D1066" s="105"/>
      <c r="E1066" s="105"/>
      <c r="F1066" s="105"/>
      <c r="G1066" s="105"/>
      <c r="H1066" s="105"/>
      <c r="I1066" s="105"/>
      <c r="J1066" s="105"/>
      <c r="K1066" s="105"/>
      <c r="L1066" s="105"/>
      <c r="M1066" s="105"/>
      <c r="N1066" s="105"/>
      <c r="O1066" s="105"/>
      <c r="P1066" s="105"/>
      <c r="Q1066" s="105"/>
      <c r="R1066" s="105"/>
      <c r="S1066" s="105"/>
      <c r="T1066" s="105"/>
      <c r="U1066" s="105"/>
      <c r="V1066" s="105"/>
      <c r="W1066" s="105"/>
      <c r="X1066" s="105"/>
      <c r="Y1066" s="105"/>
      <c r="Z1066" s="105"/>
      <c r="AA1066" s="105"/>
      <c r="AB1066" s="105"/>
      <c r="AC1066" s="105"/>
      <c r="AD1066" s="105"/>
      <c r="AE1066" s="105"/>
      <c r="AF1066" s="105"/>
      <c r="AG1066" s="105"/>
      <c r="AH1066" s="105"/>
      <c r="AI1066" s="105"/>
      <c r="AJ1066" s="105"/>
      <c r="AK1066" s="105"/>
      <c r="AL1066" s="105"/>
      <c r="AM1066" s="105"/>
      <c r="AN1066" s="105"/>
      <c r="AO1066" s="105"/>
      <c r="AP1066" s="105"/>
      <c r="AQ1066" s="105"/>
    </row>
    <row r="1067" customFormat="false" ht="14.65" hidden="false" customHeight="false" outlineLevel="0" collapsed="false">
      <c r="A1067" s="105"/>
      <c r="B1067" s="105"/>
      <c r="C1067" s="105"/>
      <c r="D1067" s="105"/>
      <c r="E1067" s="105"/>
      <c r="F1067" s="105"/>
      <c r="G1067" s="105"/>
      <c r="H1067" s="105"/>
      <c r="I1067" s="105"/>
      <c r="J1067" s="105"/>
      <c r="K1067" s="105"/>
      <c r="L1067" s="105"/>
      <c r="M1067" s="105"/>
      <c r="N1067" s="105"/>
      <c r="O1067" s="105"/>
      <c r="P1067" s="105"/>
      <c r="Q1067" s="105"/>
      <c r="R1067" s="105"/>
      <c r="S1067" s="105"/>
      <c r="T1067" s="105"/>
      <c r="U1067" s="105"/>
      <c r="V1067" s="105"/>
      <c r="W1067" s="105"/>
      <c r="X1067" s="105"/>
      <c r="Y1067" s="105"/>
      <c r="Z1067" s="105"/>
      <c r="AA1067" s="105"/>
      <c r="AB1067" s="105"/>
      <c r="AC1067" s="105"/>
      <c r="AD1067" s="105"/>
      <c r="AE1067" s="105"/>
      <c r="AF1067" s="105"/>
      <c r="AG1067" s="105"/>
      <c r="AH1067" s="105"/>
      <c r="AI1067" s="105"/>
      <c r="AJ1067" s="105"/>
      <c r="AK1067" s="105"/>
      <c r="AL1067" s="105"/>
      <c r="AM1067" s="105"/>
      <c r="AN1067" s="105"/>
      <c r="AO1067" s="105"/>
      <c r="AP1067" s="105"/>
      <c r="AQ1067" s="105"/>
    </row>
    <row r="1068" customFormat="false" ht="14.65" hidden="false" customHeight="false" outlineLevel="0" collapsed="false">
      <c r="A1068" s="105"/>
      <c r="B1068" s="105"/>
      <c r="C1068" s="105"/>
      <c r="D1068" s="105"/>
      <c r="E1068" s="105"/>
      <c r="F1068" s="105"/>
      <c r="G1068" s="105"/>
      <c r="H1068" s="105"/>
      <c r="I1068" s="105"/>
      <c r="J1068" s="105"/>
      <c r="K1068" s="105"/>
      <c r="L1068" s="105"/>
      <c r="M1068" s="105"/>
      <c r="N1068" s="105"/>
      <c r="O1068" s="105"/>
      <c r="P1068" s="105"/>
      <c r="Q1068" s="105"/>
      <c r="R1068" s="105"/>
      <c r="S1068" s="105"/>
      <c r="T1068" s="105"/>
      <c r="U1068" s="105"/>
      <c r="V1068" s="105"/>
      <c r="W1068" s="105"/>
      <c r="X1068" s="105"/>
      <c r="Y1068" s="105"/>
      <c r="Z1068" s="105"/>
      <c r="AA1068" s="105"/>
      <c r="AB1068" s="105"/>
      <c r="AC1068" s="105"/>
      <c r="AD1068" s="105"/>
      <c r="AE1068" s="105"/>
      <c r="AF1068" s="105"/>
      <c r="AG1068" s="105"/>
      <c r="AH1068" s="105"/>
      <c r="AI1068" s="105"/>
      <c r="AJ1068" s="105"/>
      <c r="AK1068" s="105"/>
      <c r="AL1068" s="105"/>
      <c r="AM1068" s="105"/>
      <c r="AN1068" s="105"/>
      <c r="AO1068" s="105"/>
      <c r="AP1068" s="105"/>
      <c r="AQ1068" s="105"/>
    </row>
    <row r="1069" customFormat="false" ht="14.65" hidden="false" customHeight="false" outlineLevel="0" collapsed="false">
      <c r="A1069" s="105"/>
      <c r="B1069" s="105"/>
      <c r="C1069" s="105"/>
      <c r="D1069" s="105"/>
      <c r="E1069" s="105"/>
      <c r="F1069" s="105"/>
      <c r="G1069" s="105"/>
      <c r="H1069" s="105"/>
      <c r="I1069" s="105"/>
      <c r="J1069" s="105"/>
      <c r="K1069" s="105"/>
      <c r="L1069" s="105"/>
      <c r="M1069" s="105"/>
      <c r="N1069" s="105"/>
      <c r="O1069" s="105"/>
      <c r="P1069" s="105"/>
      <c r="Q1069" s="105"/>
      <c r="R1069" s="105"/>
      <c r="S1069" s="105"/>
      <c r="T1069" s="105"/>
      <c r="U1069" s="105"/>
      <c r="V1069" s="105"/>
      <c r="W1069" s="105"/>
      <c r="X1069" s="105"/>
      <c r="Y1069" s="105"/>
      <c r="Z1069" s="105"/>
      <c r="AA1069" s="105"/>
      <c r="AB1069" s="105"/>
      <c r="AC1069" s="105"/>
      <c r="AD1069" s="105"/>
      <c r="AE1069" s="105"/>
      <c r="AF1069" s="105"/>
      <c r="AG1069" s="105"/>
      <c r="AH1069" s="105"/>
      <c r="AI1069" s="105"/>
      <c r="AJ1069" s="105"/>
      <c r="AK1069" s="105"/>
      <c r="AL1069" s="105"/>
      <c r="AM1069" s="105"/>
      <c r="AN1069" s="105"/>
      <c r="AO1069" s="105"/>
      <c r="AP1069" s="105"/>
      <c r="AQ1069" s="105"/>
    </row>
    <row r="1070" customFormat="false" ht="14.65" hidden="false" customHeight="false" outlineLevel="0" collapsed="false">
      <c r="A1070" s="105"/>
      <c r="B1070" s="105"/>
      <c r="C1070" s="105"/>
      <c r="D1070" s="105"/>
      <c r="E1070" s="105"/>
      <c r="F1070" s="105"/>
      <c r="G1070" s="105"/>
      <c r="H1070" s="105"/>
      <c r="I1070" s="105"/>
      <c r="J1070" s="105"/>
      <c r="K1070" s="105"/>
      <c r="L1070" s="105"/>
      <c r="M1070" s="105"/>
      <c r="N1070" s="105"/>
      <c r="O1070" s="105"/>
      <c r="P1070" s="105"/>
      <c r="Q1070" s="105"/>
      <c r="R1070" s="105"/>
      <c r="S1070" s="105"/>
      <c r="T1070" s="105"/>
      <c r="U1070" s="105"/>
      <c r="V1070" s="105"/>
      <c r="W1070" s="105"/>
      <c r="X1070" s="105"/>
      <c r="Y1070" s="105"/>
      <c r="Z1070" s="105"/>
      <c r="AA1070" s="105"/>
      <c r="AB1070" s="105"/>
      <c r="AC1070" s="105"/>
      <c r="AD1070" s="105"/>
      <c r="AE1070" s="105"/>
      <c r="AF1070" s="105"/>
      <c r="AG1070" s="105"/>
      <c r="AH1070" s="105"/>
      <c r="AI1070" s="105"/>
      <c r="AJ1070" s="105"/>
      <c r="AK1070" s="105"/>
      <c r="AL1070" s="105"/>
      <c r="AM1070" s="105"/>
      <c r="AN1070" s="105"/>
      <c r="AO1070" s="105"/>
      <c r="AP1070" s="105"/>
      <c r="AQ1070" s="105"/>
    </row>
    <row r="1071" customFormat="false" ht="14.65" hidden="false" customHeight="false" outlineLevel="0" collapsed="false">
      <c r="A1071" s="105"/>
      <c r="B1071" s="105"/>
      <c r="C1071" s="105"/>
      <c r="D1071" s="105"/>
      <c r="E1071" s="105"/>
      <c r="F1071" s="105"/>
      <c r="G1071" s="105"/>
      <c r="H1071" s="105"/>
      <c r="I1071" s="105"/>
      <c r="J1071" s="105"/>
      <c r="K1071" s="105"/>
      <c r="L1071" s="105"/>
      <c r="M1071" s="105"/>
      <c r="N1071" s="105"/>
      <c r="O1071" s="105"/>
      <c r="P1071" s="105"/>
      <c r="Q1071" s="105"/>
      <c r="R1071" s="105"/>
      <c r="S1071" s="105"/>
      <c r="T1071" s="105"/>
      <c r="U1071" s="105"/>
      <c r="V1071" s="105"/>
      <c r="W1071" s="105"/>
      <c r="X1071" s="105"/>
      <c r="Y1071" s="105"/>
      <c r="Z1071" s="105"/>
      <c r="AA1071" s="105"/>
      <c r="AB1071" s="105"/>
      <c r="AC1071" s="105"/>
      <c r="AD1071" s="105"/>
      <c r="AE1071" s="105"/>
      <c r="AF1071" s="105"/>
      <c r="AG1071" s="105"/>
      <c r="AH1071" s="105"/>
      <c r="AI1071" s="105"/>
      <c r="AJ1071" s="105"/>
      <c r="AK1071" s="105"/>
      <c r="AL1071" s="105"/>
      <c r="AM1071" s="105"/>
      <c r="AN1071" s="105"/>
      <c r="AO1071" s="105"/>
      <c r="AP1071" s="105"/>
      <c r="AQ1071" s="105"/>
    </row>
  </sheetData>
  <mergeCells count="26">
    <mergeCell ref="D44:E44"/>
    <mergeCell ref="F44:G44"/>
    <mergeCell ref="H44:I44"/>
    <mergeCell ref="J84:K84"/>
    <mergeCell ref="J90:K90"/>
    <mergeCell ref="H98:I98"/>
    <mergeCell ref="J98:K98"/>
    <mergeCell ref="B115:K115"/>
    <mergeCell ref="C117:E117"/>
    <mergeCell ref="F117:H117"/>
    <mergeCell ref="I117:K117"/>
    <mergeCell ref="D118:E118"/>
    <mergeCell ref="G118:H118"/>
    <mergeCell ref="J118:K118"/>
    <mergeCell ref="B134:J134"/>
    <mergeCell ref="B136:D136"/>
    <mergeCell ref="H136:J136"/>
    <mergeCell ref="J156:K156"/>
    <mergeCell ref="H159:I159"/>
    <mergeCell ref="H160:I160"/>
    <mergeCell ref="H161:I161"/>
    <mergeCell ref="H163:I163"/>
    <mergeCell ref="J163:K163"/>
    <mergeCell ref="H164:I164"/>
    <mergeCell ref="H165:I165"/>
    <mergeCell ref="J172:K172"/>
  </mergeCells>
  <printOptions headings="false" gridLines="false" gridLinesSet="true" horizontalCentered="true" verticalCentered="false"/>
  <pageMargins left="0.590277777777778" right="0.196527777777778" top="0.7875" bottom="0.590277777777778" header="0.551388888888889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T - GEIPOT
Departamento de Transportes Urbanos - DEURB
Planilha de Cálculo Tarifário para Transporte Urbano</oddHeader>
    <oddFooter>&amp;R&amp;"Small Fonts,Regular"&amp;6&amp;F
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3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84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fals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 D4"/>
    </sheetView>
  </sheetViews>
  <sheetFormatPr defaultColWidth="11.421875" defaultRowHeight="14.65" zeroHeight="false" outlineLevelRow="0" outlineLevelCol="0"/>
  <sheetData>
    <row r="1" customFormat="false" ht="14.65" hidden="false" customHeight="false" outlineLevel="0" collapsed="false">
      <c r="A1" s="0" t="s">
        <v>372</v>
      </c>
      <c r="B1" s="0" t="s">
        <v>373</v>
      </c>
      <c r="C1" s="0" t="s">
        <v>374</v>
      </c>
      <c r="D1" s="0" t="s">
        <v>375</v>
      </c>
      <c r="E1" s="0" t="s">
        <v>376</v>
      </c>
    </row>
    <row r="2" customFormat="false" ht="14.6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</row>
    <row r="3" customFormat="false" ht="17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</row>
    <row r="4" customFormat="false" ht="14.65" hidden="false" customHeight="false" outlineLevel="0" collapsed="false">
      <c r="A4" s="0" t="e">
        <f aca="false">#NAME!()</f>
        <v>#NAME?</v>
      </c>
      <c r="B4" s="0" t="e">
        <f aca="false">#NAME!()</f>
        <v>#NAME?</v>
      </c>
      <c r="C4" s="0" t="e">
        <f aca="false">#NAME!()</f>
        <v>#NAME?</v>
      </c>
      <c r="D4" s="0" t="e">
        <f aca="false">#NAME!()</f>
        <v>#NAME?</v>
      </c>
    </row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84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5"/>
  <sheetViews>
    <sheetView showFormulas="false" showGridLines="false" showRowColHeaders="fals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99"/>
    <col collapsed="false" customWidth="true" hidden="false" outlineLevel="0" max="11" min="3" style="1" width="9.7"/>
    <col collapsed="false" customWidth="true" hidden="false" outlineLevel="0" max="12" min="12" style="1" width="12.85"/>
    <col collapsed="false" customWidth="true" hidden="false" outlineLevel="0" max="13" min="13" style="1" width="1.85"/>
    <col collapsed="false" customWidth="false" hidden="false" outlineLevel="0" max="257" min="14" style="1" width="11.42"/>
  </cols>
  <sheetData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true" outlineLevel="0" collapsed="false">
      <c r="B3" s="5"/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28" t="s">
        <v>10</v>
      </c>
    </row>
    <row r="5" customFormat="false" ht="6" hidden="false" customHeight="true" outlineLevel="0" collapsed="false"/>
    <row r="6" customFormat="false" ht="3.7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2.75" hidden="false" customHeight="true" outlineLevel="0" collapsed="false">
      <c r="B7" s="5"/>
      <c r="C7" s="29" t="s">
        <v>11</v>
      </c>
      <c r="D7" s="30"/>
      <c r="E7" s="30"/>
      <c r="F7" s="30"/>
      <c r="G7" s="30"/>
      <c r="H7" s="30"/>
      <c r="I7" s="30"/>
      <c r="J7" s="30"/>
      <c r="K7" s="30"/>
      <c r="L7" s="30"/>
      <c r="M7" s="27"/>
    </row>
    <row r="8" customFormat="false" ht="12.75" hidden="false" customHeight="true" outlineLevel="0" collapsed="false">
      <c r="B8" s="5"/>
      <c r="C8" s="29" t="s">
        <v>12</v>
      </c>
      <c r="D8" s="30"/>
      <c r="E8" s="30"/>
      <c r="F8" s="30"/>
      <c r="G8" s="30"/>
      <c r="H8" s="30"/>
      <c r="I8" s="30"/>
      <c r="J8" s="30"/>
      <c r="K8" s="30"/>
      <c r="L8" s="30"/>
      <c r="M8" s="27"/>
    </row>
    <row r="9" customFormat="false" ht="12.75" hidden="false" customHeight="true" outlineLevel="0" collapsed="false">
      <c r="B9" s="5"/>
      <c r="C9" s="29" t="s">
        <v>13</v>
      </c>
      <c r="D9" s="30"/>
      <c r="E9" s="30"/>
      <c r="F9" s="30"/>
      <c r="G9" s="30"/>
      <c r="H9" s="30"/>
      <c r="I9" s="30"/>
      <c r="J9" s="30"/>
      <c r="K9" s="30"/>
      <c r="L9" s="30"/>
      <c r="M9" s="27"/>
    </row>
    <row r="10" customFormat="false" ht="12.75" hidden="false" customHeight="true" outlineLevel="0" collapsed="false">
      <c r="B10" s="5"/>
      <c r="C10" s="29" t="s">
        <v>14</v>
      </c>
      <c r="D10" s="30"/>
      <c r="E10" s="30"/>
      <c r="F10" s="30"/>
      <c r="G10" s="30"/>
      <c r="H10" s="30"/>
      <c r="I10" s="30"/>
      <c r="J10" s="30"/>
      <c r="K10" s="30"/>
      <c r="L10" s="30"/>
      <c r="M10" s="27"/>
    </row>
    <row r="11" customFormat="false" ht="12.75" hidden="false" customHeight="true" outlineLevel="0" collapsed="false">
      <c r="B11" s="5"/>
      <c r="C11" s="29" t="s">
        <v>15</v>
      </c>
      <c r="D11" s="30"/>
      <c r="E11" s="30"/>
      <c r="F11" s="30"/>
      <c r="G11" s="30"/>
      <c r="H11" s="30"/>
      <c r="I11" s="30"/>
      <c r="J11" s="30"/>
      <c r="K11" s="30"/>
      <c r="L11" s="30"/>
      <c r="M11" s="27"/>
    </row>
    <row r="12" customFormat="false" ht="12.75" hidden="false" customHeight="true" outlineLevel="0" collapsed="false">
      <c r="B12" s="5"/>
      <c r="C12" s="29" t="s">
        <v>16</v>
      </c>
      <c r="D12" s="30"/>
      <c r="E12" s="30"/>
      <c r="F12" s="30"/>
      <c r="G12" s="30"/>
      <c r="H12" s="30"/>
      <c r="I12" s="30"/>
      <c r="J12" s="30"/>
      <c r="K12" s="30"/>
      <c r="L12" s="30"/>
      <c r="M12" s="27"/>
    </row>
    <row r="13" customFormat="false" ht="4.5" hidden="false" customHeight="true" outlineLevel="0" collapsed="false">
      <c r="B13" s="5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27"/>
    </row>
    <row r="14" customFormat="false" ht="12.75" hidden="false" customHeight="true" outlineLevel="0" collapsed="false">
      <c r="B14" s="5"/>
      <c r="C14" s="31" t="s">
        <v>17</v>
      </c>
      <c r="D14" s="31"/>
      <c r="E14" s="31"/>
      <c r="F14" s="31"/>
      <c r="G14" s="31"/>
      <c r="H14" s="31"/>
      <c r="I14" s="31"/>
      <c r="J14" s="31"/>
      <c r="K14" s="31"/>
      <c r="L14" s="31"/>
      <c r="M14" s="27"/>
    </row>
    <row r="15" customFormat="false" ht="4.5" hidden="false" customHeight="true" outlineLevel="0" collapsed="false">
      <c r="B15" s="5"/>
      <c r="C15" s="32"/>
      <c r="D15" s="31"/>
      <c r="E15" s="31"/>
      <c r="F15" s="31"/>
      <c r="G15" s="31"/>
      <c r="H15" s="31"/>
      <c r="I15" s="31"/>
      <c r="J15" s="31"/>
      <c r="K15" s="31"/>
      <c r="L15" s="31"/>
      <c r="M15" s="27"/>
    </row>
    <row r="16" customFormat="false" ht="12.75" hidden="false" customHeight="true" outlineLevel="0" collapsed="false">
      <c r="B16" s="5"/>
      <c r="C16" s="33" t="s">
        <v>0</v>
      </c>
      <c r="D16" s="33"/>
      <c r="E16" s="33"/>
      <c r="F16" s="33"/>
      <c r="G16" s="33"/>
      <c r="H16" s="33"/>
      <c r="I16" s="33"/>
      <c r="J16" s="33"/>
      <c r="K16" s="33"/>
      <c r="L16" s="33"/>
      <c r="M16" s="27"/>
    </row>
    <row r="17" customFormat="false" ht="12.75" hidden="false" customHeight="true" outlineLevel="0" collapsed="false">
      <c r="B17" s="5"/>
      <c r="C17" s="33" t="s">
        <v>1</v>
      </c>
      <c r="D17" s="33"/>
      <c r="E17" s="33"/>
      <c r="F17" s="33"/>
      <c r="G17" s="33"/>
      <c r="H17" s="33"/>
      <c r="I17" s="33"/>
      <c r="J17" s="33"/>
      <c r="K17" s="33"/>
      <c r="L17" s="33"/>
      <c r="M17" s="27"/>
    </row>
    <row r="18" customFormat="false" ht="12.75" hidden="false" customHeight="true" outlineLevel="0" collapsed="false">
      <c r="B18" s="5"/>
      <c r="C18" s="33" t="s">
        <v>2</v>
      </c>
      <c r="D18" s="33"/>
      <c r="E18" s="33"/>
      <c r="F18" s="33"/>
      <c r="G18" s="33"/>
      <c r="H18" s="33"/>
      <c r="I18" s="33"/>
      <c r="J18" s="33"/>
      <c r="K18" s="33"/>
      <c r="L18" s="33"/>
      <c r="M18" s="27"/>
    </row>
    <row r="19" customFormat="false" ht="12.75" hidden="false" customHeight="true" outlineLevel="0" collapsed="false">
      <c r="B19" s="5"/>
      <c r="C19" s="33" t="s">
        <v>18</v>
      </c>
      <c r="D19" s="33"/>
      <c r="E19" s="33"/>
      <c r="F19" s="33"/>
      <c r="G19" s="33"/>
      <c r="H19" s="33"/>
      <c r="I19" s="33"/>
      <c r="J19" s="33"/>
      <c r="K19" s="33"/>
      <c r="L19" s="33"/>
      <c r="M19" s="27"/>
    </row>
    <row r="20" customFormat="false" ht="12.75" hidden="false" customHeight="true" outlineLevel="0" collapsed="false">
      <c r="B20" s="5"/>
      <c r="C20" s="33" t="s">
        <v>19</v>
      </c>
      <c r="D20" s="33"/>
      <c r="E20" s="33"/>
      <c r="F20" s="33"/>
      <c r="G20" s="33"/>
      <c r="H20" s="33"/>
      <c r="I20" s="33"/>
      <c r="J20" s="33"/>
      <c r="K20" s="33"/>
      <c r="L20" s="33"/>
      <c r="M20" s="27"/>
    </row>
    <row r="21" customFormat="false" ht="12.75" hidden="false" customHeight="true" outlineLevel="0" collapsed="false">
      <c r="B21" s="5"/>
      <c r="C21" s="33" t="s">
        <v>20</v>
      </c>
      <c r="D21" s="33"/>
      <c r="E21" s="33"/>
      <c r="F21" s="33"/>
      <c r="G21" s="33"/>
      <c r="H21" s="33"/>
      <c r="I21" s="33"/>
      <c r="J21" s="33"/>
      <c r="K21" s="33"/>
      <c r="L21" s="33"/>
      <c r="M21" s="27"/>
    </row>
    <row r="22" customFormat="false" ht="3.75" hidden="false" customHeight="true" outlineLevel="0" collapsed="false">
      <c r="B22" s="10"/>
      <c r="C22" s="34"/>
      <c r="D22" s="11"/>
      <c r="E22" s="11"/>
      <c r="F22" s="11"/>
      <c r="G22" s="11"/>
      <c r="H22" s="11"/>
      <c r="I22" s="11"/>
      <c r="J22" s="11"/>
      <c r="K22" s="11"/>
      <c r="L22" s="11"/>
      <c r="M22" s="12"/>
    </row>
    <row r="23" customFormat="false" ht="12.75" hidden="false" customHeight="true" outlineLevel="0" collapsed="false">
      <c r="C23" s="35"/>
    </row>
    <row r="24" customFormat="false" ht="12.75" hidden="false" customHeight="true" outlineLevel="0" collapsed="false"/>
    <row r="25" customFormat="false" ht="20.25" hidden="false" customHeight="true" outlineLevel="0" collapsed="false"/>
  </sheetData>
  <mergeCells count="7">
    <mergeCell ref="C3:L3"/>
    <mergeCell ref="C16:L16"/>
    <mergeCell ref="C17:L17"/>
    <mergeCell ref="C18:L18"/>
    <mergeCell ref="C19:L19"/>
    <mergeCell ref="C20:L20"/>
    <mergeCell ref="C21:L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4</xdr:row>
                    <xdr:rowOff>0</xdr:rowOff>
                  </from>
                  <to>
                    <xdr:col>5</xdr:col>
                    <xdr:colOff>10800</xdr:colOff>
                    <xdr:row>25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4</xdr:row>
                    <xdr:rowOff>0</xdr:rowOff>
                  </from>
                  <to>
                    <xdr:col>8</xdr:col>
                    <xdr:colOff>31680</xdr:colOff>
                    <xdr:row>25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10440</xdr:colOff>
                    <xdr:row>24</xdr:row>
                    <xdr:rowOff>9000</xdr:rowOff>
                  </from>
                  <to>
                    <xdr:col>11</xdr:col>
                    <xdr:colOff>31680</xdr:colOff>
                    <xdr:row>25</xdr:row>
                    <xdr:rowOff>1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false" showRowColHeaders="fals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.42"/>
    <col collapsed="false" customWidth="true" hidden="false" outlineLevel="0" max="11" min="3" style="1" width="9.7"/>
    <col collapsed="false" customWidth="true" hidden="false" outlineLevel="0" max="12" min="12" style="1" width="15.13"/>
    <col collapsed="false" customWidth="true" hidden="false" outlineLevel="0" max="13" min="13" style="1" width="3.56"/>
    <col collapsed="false" customWidth="false" hidden="false" outlineLevel="0" max="257" min="14" style="1" width="11.42"/>
  </cols>
  <sheetData>
    <row r="1" customFormat="false" ht="11.25" hidden="false" customHeight="true" outlineLevel="0" collapsed="false"/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7.25" hidden="false" customHeight="true" outlineLevel="0" collapsed="false">
      <c r="B3" s="5"/>
      <c r="C3" s="26" t="s">
        <v>21</v>
      </c>
      <c r="D3" s="26"/>
      <c r="E3" s="26"/>
      <c r="F3" s="26"/>
      <c r="G3" s="26"/>
      <c r="H3" s="26"/>
      <c r="I3" s="26"/>
      <c r="J3" s="26"/>
      <c r="K3" s="26"/>
      <c r="L3" s="26"/>
      <c r="M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28" t="s">
        <v>10</v>
      </c>
    </row>
    <row r="5" customFormat="false" ht="6" hidden="false" customHeight="true" outlineLevel="0" collapsed="false"/>
    <row r="6" customFormat="false" ht="3.7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2.75" hidden="false" customHeight="true" outlineLevel="0" collapsed="false">
      <c r="B7" s="5"/>
      <c r="C7" s="36" t="s">
        <v>22</v>
      </c>
      <c r="D7" s="30"/>
      <c r="E7" s="30"/>
      <c r="F7" s="30"/>
      <c r="G7" s="30"/>
      <c r="H7" s="30"/>
      <c r="I7" s="30"/>
      <c r="J7" s="30"/>
      <c r="K7" s="30"/>
      <c r="L7" s="30"/>
      <c r="M7" s="27"/>
    </row>
    <row r="8" customFormat="false" ht="12.75" hidden="false" customHeight="true" outlineLevel="0" collapsed="false">
      <c r="B8" s="5"/>
      <c r="C8" s="36" t="s">
        <v>23</v>
      </c>
      <c r="D8" s="30"/>
      <c r="E8" s="30"/>
      <c r="F8" s="30"/>
      <c r="G8" s="30"/>
      <c r="H8" s="30"/>
      <c r="I8" s="30"/>
      <c r="J8" s="30"/>
      <c r="K8" s="30"/>
      <c r="L8" s="30"/>
      <c r="M8" s="27"/>
    </row>
    <row r="9" customFormat="false" ht="12.75" hidden="false" customHeight="true" outlineLevel="0" collapsed="false">
      <c r="B9" s="5"/>
      <c r="C9" s="36" t="s">
        <v>24</v>
      </c>
      <c r="D9" s="30"/>
      <c r="E9" s="30"/>
      <c r="F9" s="30"/>
      <c r="G9" s="30"/>
      <c r="H9" s="30"/>
      <c r="I9" s="30"/>
      <c r="J9" s="30"/>
      <c r="K9" s="30"/>
      <c r="L9" s="30"/>
      <c r="M9" s="27"/>
    </row>
    <row r="10" customFormat="false" ht="12.75" hidden="false" customHeight="true" outlineLevel="0" collapsed="false">
      <c r="B10" s="5"/>
      <c r="C10" s="36" t="s">
        <v>25</v>
      </c>
      <c r="D10" s="30"/>
      <c r="E10" s="30"/>
      <c r="F10" s="30"/>
      <c r="G10" s="30"/>
      <c r="H10" s="30"/>
      <c r="I10" s="30"/>
      <c r="J10" s="30"/>
      <c r="K10" s="30"/>
      <c r="L10" s="30"/>
      <c r="M10" s="27"/>
    </row>
    <row r="11" customFormat="false" ht="12.75" hidden="false" customHeight="true" outlineLevel="0" collapsed="false">
      <c r="B11" s="5"/>
      <c r="C11" s="37" t="s">
        <v>26</v>
      </c>
      <c r="D11" s="30"/>
      <c r="E11" s="30"/>
      <c r="F11" s="30"/>
      <c r="G11" s="30"/>
      <c r="H11" s="30"/>
      <c r="I11" s="30"/>
      <c r="J11" s="30"/>
      <c r="K11" s="30"/>
      <c r="L11" s="30"/>
      <c r="M11" s="27"/>
    </row>
    <row r="12" customFormat="false" ht="12.75" hidden="false" customHeight="true" outlineLevel="0" collapsed="false">
      <c r="B12" s="5"/>
      <c r="C12" s="36" t="s">
        <v>27</v>
      </c>
      <c r="D12" s="31"/>
      <c r="E12" s="31"/>
      <c r="F12" s="31"/>
      <c r="G12" s="31"/>
      <c r="H12" s="31"/>
      <c r="I12" s="31"/>
      <c r="J12" s="31"/>
      <c r="K12" s="31"/>
      <c r="L12" s="31"/>
      <c r="M12" s="27"/>
    </row>
    <row r="13" customFormat="false" ht="12.75" hidden="false" customHeight="true" outlineLevel="0" collapsed="false">
      <c r="B13" s="5"/>
      <c r="C13" s="36" t="s">
        <v>28</v>
      </c>
      <c r="D13" s="31"/>
      <c r="E13" s="31"/>
      <c r="F13" s="31"/>
      <c r="G13" s="31"/>
      <c r="H13" s="31"/>
      <c r="I13" s="31"/>
      <c r="J13" s="31"/>
      <c r="K13" s="31"/>
      <c r="L13" s="31"/>
      <c r="M13" s="27"/>
    </row>
    <row r="14" customFormat="false" ht="12.75" hidden="false" customHeight="true" outlineLevel="0" collapsed="false">
      <c r="B14" s="5"/>
      <c r="C14" s="36" t="s">
        <v>29</v>
      </c>
      <c r="D14" s="31"/>
      <c r="E14" s="31"/>
      <c r="F14" s="31"/>
      <c r="G14" s="31"/>
      <c r="H14" s="31"/>
      <c r="I14" s="31"/>
      <c r="J14" s="31"/>
      <c r="K14" s="31"/>
      <c r="L14" s="31"/>
      <c r="M14" s="27"/>
    </row>
    <row r="15" customFormat="false" ht="12.75" hidden="false" customHeight="true" outlineLevel="0" collapsed="false">
      <c r="B15" s="5"/>
      <c r="C15" s="36" t="s">
        <v>30</v>
      </c>
      <c r="D15" s="31"/>
      <c r="E15" s="31"/>
      <c r="F15" s="31"/>
      <c r="G15" s="31"/>
      <c r="H15" s="31"/>
      <c r="I15" s="31"/>
      <c r="J15" s="31"/>
      <c r="K15" s="31"/>
      <c r="L15" s="31"/>
      <c r="M15" s="27"/>
    </row>
    <row r="16" customFormat="false" ht="12.75" hidden="false" customHeight="true" outlineLevel="0" collapsed="false">
      <c r="B16" s="5"/>
      <c r="C16" s="36" t="s">
        <v>31</v>
      </c>
      <c r="D16" s="38"/>
      <c r="E16" s="38"/>
      <c r="F16" s="38"/>
      <c r="G16" s="38"/>
      <c r="H16" s="38"/>
      <c r="I16" s="38"/>
      <c r="J16" s="38"/>
      <c r="K16" s="38"/>
      <c r="L16" s="38"/>
      <c r="M16" s="27"/>
    </row>
    <row r="17" customFormat="false" ht="12.75" hidden="false" customHeight="true" outlineLevel="0" collapsed="false">
      <c r="B17" s="5"/>
      <c r="C17" s="36" t="s">
        <v>32</v>
      </c>
      <c r="D17" s="38"/>
      <c r="E17" s="38"/>
      <c r="F17" s="38"/>
      <c r="G17" s="38"/>
      <c r="H17" s="38"/>
      <c r="I17" s="38"/>
      <c r="J17" s="38"/>
      <c r="K17" s="38"/>
      <c r="L17" s="38"/>
      <c r="M17" s="27"/>
    </row>
    <row r="18" customFormat="false" ht="12.75" hidden="false" customHeight="true" outlineLevel="0" collapsed="false">
      <c r="B18" s="5"/>
      <c r="C18" s="36" t="s">
        <v>33</v>
      </c>
      <c r="D18" s="38"/>
      <c r="E18" s="38"/>
      <c r="F18" s="38"/>
      <c r="G18" s="38"/>
      <c r="H18" s="38"/>
      <c r="I18" s="38"/>
      <c r="J18" s="38"/>
      <c r="K18" s="38"/>
      <c r="L18" s="38"/>
      <c r="M18" s="27"/>
    </row>
    <row r="19" customFormat="false" ht="12.75" hidden="false" customHeight="true" outlineLevel="0" collapsed="false">
      <c r="B19" s="5"/>
      <c r="C19" s="36" t="s">
        <v>34</v>
      </c>
      <c r="D19" s="38"/>
      <c r="E19" s="38"/>
      <c r="F19" s="38"/>
      <c r="G19" s="38"/>
      <c r="H19" s="38"/>
      <c r="I19" s="38"/>
      <c r="J19" s="38"/>
      <c r="K19" s="38"/>
      <c r="L19" s="38"/>
      <c r="M19" s="27"/>
    </row>
    <row r="20" customFormat="false" ht="12.75" hidden="false" customHeight="true" outlineLevel="0" collapsed="false">
      <c r="B20" s="5"/>
      <c r="C20" s="36" t="s">
        <v>35</v>
      </c>
      <c r="D20" s="38"/>
      <c r="E20" s="38"/>
      <c r="F20" s="38"/>
      <c r="G20" s="38"/>
      <c r="H20" s="38"/>
      <c r="I20" s="38"/>
      <c r="J20" s="38"/>
      <c r="K20" s="38"/>
      <c r="L20" s="38"/>
      <c r="M20" s="27"/>
    </row>
    <row r="21" customFormat="false" ht="12.75" hidden="false" customHeight="true" outlineLevel="0" collapsed="false">
      <c r="B21" s="5"/>
      <c r="C21" s="36" t="s">
        <v>36</v>
      </c>
      <c r="D21" s="38"/>
      <c r="E21" s="38"/>
      <c r="F21" s="38"/>
      <c r="G21" s="38"/>
      <c r="H21" s="38"/>
      <c r="I21" s="38"/>
      <c r="J21" s="38"/>
      <c r="K21" s="38"/>
      <c r="L21" s="38"/>
      <c r="M21" s="27"/>
    </row>
    <row r="22" customFormat="false" ht="12.75" hidden="false" customHeight="true" outlineLevel="0" collapsed="false">
      <c r="B22" s="5"/>
      <c r="C22" s="36" t="s">
        <v>37</v>
      </c>
      <c r="D22" s="38"/>
      <c r="E22" s="38"/>
      <c r="F22" s="38"/>
      <c r="G22" s="38"/>
      <c r="H22" s="38"/>
      <c r="I22" s="38"/>
      <c r="J22" s="38"/>
      <c r="K22" s="38"/>
      <c r="L22" s="38"/>
      <c r="M22" s="27"/>
    </row>
    <row r="23" customFormat="false" ht="3.75" hidden="false" customHeight="true" outlineLevel="0" collapsed="false"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</row>
    <row r="24" customFormat="false" ht="12.75" hidden="false" customHeight="true" outlineLevel="0" collapsed="false">
      <c r="C24" s="35"/>
    </row>
    <row r="25" customFormat="false" ht="20.25" hidden="false" customHeight="true" outlineLevel="0" collapsed="false"/>
  </sheetData>
  <mergeCells count="1">
    <mergeCell ref="C3:L3"/>
  </mergeCells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MT - SEDES
Departamento de Desenvolvimento Institucional e Tecnológico - DDIT
Planilha de Cálculo Tarifário para Transporte Urbano</oddHeader>
    <oddFooter>&amp;R&amp;"Small Fonts,Regular"&amp;6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4</xdr:row>
                    <xdr:rowOff>0</xdr:rowOff>
                  </from>
                  <to>
                    <xdr:col>5</xdr:col>
                    <xdr:colOff>165960</xdr:colOff>
                    <xdr:row>25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4</xdr:row>
                    <xdr:rowOff>0</xdr:rowOff>
                  </from>
                  <to>
                    <xdr:col>8</xdr:col>
                    <xdr:colOff>176040</xdr:colOff>
                    <xdr:row>25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24</xdr:row>
                    <xdr:rowOff>0</xdr:rowOff>
                  </from>
                  <to>
                    <xdr:col>11</xdr:col>
                    <xdr:colOff>167040</xdr:colOff>
                    <xdr:row>25</xdr:row>
                    <xdr:rowOff>1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4"/>
  <sheetViews>
    <sheetView showFormulas="false" showGridLines="false" showRowColHeaders="fals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true" hidden="false" outlineLevel="0" max="3" min="3" style="1" width="9.7"/>
    <col collapsed="false" customWidth="true" hidden="false" outlineLevel="0" max="4" min="4" style="1" width="12.99"/>
    <col collapsed="false" customWidth="true" hidden="false" outlineLevel="0" max="5" min="5" style="1" width="2.56"/>
    <col collapsed="false" customWidth="true" hidden="false" outlineLevel="0" max="6" min="6" style="1" width="2.7"/>
    <col collapsed="false" customWidth="true" hidden="false" outlineLevel="0" max="7" min="7" style="1" width="16.56"/>
    <col collapsed="false" customWidth="true" hidden="false" outlineLevel="0" max="11" min="8" style="1" width="9.7"/>
    <col collapsed="false" customWidth="true" hidden="false" outlineLevel="0" max="12" min="12" style="1" width="10.13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3.5" hidden="false" customHeight="true" outlineLevel="0" collapsed="false">
      <c r="B3" s="5"/>
      <c r="C3" s="26" t="s">
        <v>38</v>
      </c>
      <c r="D3" s="26"/>
      <c r="E3" s="26"/>
      <c r="F3" s="26"/>
      <c r="G3" s="26"/>
      <c r="H3" s="26"/>
      <c r="I3" s="26"/>
      <c r="J3" s="26"/>
      <c r="K3" s="26"/>
      <c r="L3" s="26"/>
      <c r="M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28" t="s">
        <v>10</v>
      </c>
    </row>
    <row r="5" customFormat="false" ht="6" hidden="false" customHeight="true" outlineLevel="0" collapsed="false"/>
    <row r="6" customFormat="false" ht="11.25" hidden="false" customHeight="true" outlineLevel="0" collapsed="false"/>
    <row r="7" customFormat="false" ht="20.25" hidden="false" customHeight="true" outlineLevel="0" collapsed="false">
      <c r="F7" s="39"/>
      <c r="G7" s="40" t="s">
        <v>39</v>
      </c>
    </row>
    <row r="8" customFormat="false" ht="12" hidden="false" customHeight="true" outlineLevel="0" collapsed="false">
      <c r="F8" s="41"/>
    </row>
    <row r="9" customFormat="false" ht="20.25" hidden="false" customHeight="true" outlineLevel="0" collapsed="false">
      <c r="F9" s="39"/>
      <c r="G9" s="40" t="s">
        <v>40</v>
      </c>
    </row>
    <row r="10" customFormat="false" ht="12" hidden="false" customHeight="true" outlineLevel="0" collapsed="false">
      <c r="F10" s="39"/>
      <c r="G10" s="40"/>
    </row>
    <row r="11" customFormat="false" ht="20.25" hidden="false" customHeight="true" outlineLevel="0" collapsed="false">
      <c r="F11" s="39"/>
      <c r="G11" s="40" t="s">
        <v>41</v>
      </c>
    </row>
    <row r="12" customFormat="false" ht="12" hidden="false" customHeight="true" outlineLevel="0" collapsed="false">
      <c r="F12" s="41"/>
    </row>
    <row r="13" customFormat="false" ht="12" hidden="false" customHeight="true" outlineLevel="0" collapsed="false">
      <c r="F13" s="42"/>
      <c r="G13" s="43" t="s">
        <v>42</v>
      </c>
    </row>
    <row r="14" customFormat="false" ht="12" hidden="false" customHeight="true" outlineLevel="0" collapsed="false">
      <c r="F14" s="42"/>
      <c r="G14" s="43" t="s">
        <v>43</v>
      </c>
    </row>
    <row r="15" customFormat="false" ht="12" hidden="false" customHeight="true" outlineLevel="0" collapsed="false">
      <c r="F15" s="42"/>
      <c r="G15" s="43"/>
    </row>
    <row r="16" customFormat="false" ht="20.25" hidden="false" customHeight="true" outlineLevel="0" collapsed="false">
      <c r="F16" s="39"/>
      <c r="G16" s="40" t="s">
        <v>44</v>
      </c>
    </row>
    <row r="17" customFormat="false" ht="12" hidden="false" customHeight="true" outlineLevel="0" collapsed="false">
      <c r="F17" s="44"/>
      <c r="G17" s="45"/>
    </row>
    <row r="18" customFormat="false" ht="20.25" hidden="false" customHeight="true" outlineLevel="0" collapsed="false">
      <c r="F18" s="39"/>
      <c r="G18" s="40" t="s">
        <v>45</v>
      </c>
    </row>
    <row r="19" customFormat="false" ht="12" hidden="false" customHeight="true" outlineLevel="0" collapsed="false">
      <c r="F19" s="44"/>
      <c r="G19" s="45"/>
    </row>
    <row r="20" customFormat="false" ht="20.25" hidden="false" customHeight="true" outlineLevel="0" collapsed="false">
      <c r="F20" s="39"/>
      <c r="G20" s="40" t="s">
        <v>46</v>
      </c>
    </row>
    <row r="21" customFormat="false" ht="12" hidden="false" customHeight="true" outlineLevel="0" collapsed="false">
      <c r="F21" s="44"/>
      <c r="G21" s="45"/>
    </row>
    <row r="22" customFormat="false" ht="20.25" hidden="false" customHeight="true" outlineLevel="0" collapsed="false">
      <c r="F22" s="39"/>
      <c r="G22" s="40" t="s">
        <v>47</v>
      </c>
    </row>
    <row r="23" customFormat="false" ht="12" hidden="false" customHeight="true" outlineLevel="0" collapsed="false"/>
    <row r="24" customFormat="false" ht="15.8" hidden="false" customHeight="false" outlineLevel="0" collapsed="false"/>
  </sheetData>
  <mergeCells count="1">
    <mergeCell ref="C3:L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6</xdr:row>
                    <xdr:rowOff>0</xdr:rowOff>
                  </from>
                  <to>
                    <xdr:col>4</xdr:col>
                    <xdr:colOff>18540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8</xdr:row>
                    <xdr:rowOff>0</xdr:rowOff>
                  </from>
                  <to>
                    <xdr:col>5</xdr:col>
                    <xdr:colOff>1044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12</xdr:row>
                    <xdr:rowOff>9720</xdr:rowOff>
                  </from>
                  <to>
                    <xdr:col>4</xdr:col>
                    <xdr:colOff>185400</xdr:colOff>
                    <xdr:row>1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15</xdr:row>
                    <xdr:rowOff>9000</xdr:rowOff>
                  </from>
                  <to>
                    <xdr:col>5</xdr:col>
                    <xdr:colOff>104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7</xdr:row>
                    <xdr:rowOff>9000</xdr:rowOff>
                  </from>
                  <to>
                    <xdr:col>4</xdr:col>
                    <xdr:colOff>18540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2</xdr:col>
                    <xdr:colOff>30600</xdr:colOff>
                    <xdr:row>19</xdr:row>
                    <xdr:rowOff>0</xdr:rowOff>
                  </from>
                  <to>
                    <xdr:col>4</xdr:col>
                    <xdr:colOff>18540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21</xdr:row>
                    <xdr:rowOff>9360</xdr:rowOff>
                  </from>
                  <to>
                    <xdr:col>4</xdr:col>
                    <xdr:colOff>18540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0</xdr:row>
                    <xdr:rowOff>9000</xdr:rowOff>
                  </from>
                  <to>
                    <xdr:col>4</xdr:col>
                    <xdr:colOff>1854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4"/>
  <sheetViews>
    <sheetView showFormulas="false" showGridLines="false" showRowColHeaders="fals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C6" activeCellId="0" sqref="C6 C6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1.42"/>
    <col collapsed="false" customWidth="true" hidden="false" outlineLevel="0" max="5" min="5" style="1" width="10.13"/>
    <col collapsed="false" customWidth="true" hidden="false" outlineLevel="0" max="6" min="6" style="1" width="10.85"/>
    <col collapsed="false" customWidth="true" hidden="false" outlineLevel="0" max="7" min="7" style="1" width="2.56"/>
    <col collapsed="false" customWidth="true" hidden="false" outlineLevel="0" max="11" min="8" style="1" width="9.7"/>
    <col collapsed="false" customWidth="true" hidden="false" outlineLevel="0" max="12" min="12" style="1" width="12.99"/>
    <col collapsed="false" customWidth="true" hidden="false" outlineLevel="0" max="13" min="13" style="1" width="1.28"/>
    <col collapsed="false" customWidth="false" hidden="false" outlineLevel="0" max="257" min="14" style="1" width="11.42"/>
  </cols>
  <sheetData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3.5" hidden="false" customHeight="true" outlineLevel="0" collapsed="false">
      <c r="B3" s="5"/>
      <c r="C3" s="26" t="s">
        <v>48</v>
      </c>
      <c r="D3" s="26"/>
      <c r="E3" s="26"/>
      <c r="F3" s="26"/>
      <c r="G3" s="26"/>
      <c r="H3" s="26"/>
      <c r="I3" s="26"/>
      <c r="J3" s="26"/>
      <c r="K3" s="26"/>
      <c r="L3" s="26"/>
      <c r="M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28" t="s">
        <v>10</v>
      </c>
    </row>
    <row r="5" customFormat="false" ht="13.5" hidden="false" customHeight="true" outlineLevel="0" collapsed="false"/>
    <row r="6" customFormat="false" ht="18" hidden="false" customHeight="true" outlineLevel="0" collapsed="false">
      <c r="C6" s="46"/>
      <c r="E6" s="43" t="s">
        <v>49</v>
      </c>
    </row>
    <row r="7" customFormat="false" ht="18" hidden="false" customHeight="true" outlineLevel="0" collapsed="false">
      <c r="C7" s="47"/>
      <c r="E7" s="43" t="s">
        <v>50</v>
      </c>
    </row>
    <row r="8" customFormat="false" ht="18" hidden="false" customHeight="true" outlineLevel="0" collapsed="false">
      <c r="C8" s="48"/>
      <c r="E8" s="43" t="s">
        <v>51</v>
      </c>
    </row>
    <row r="9" customFormat="false" ht="12.75" hidden="false" customHeight="true" outlineLevel="0" collapsed="false"/>
    <row r="10" customFormat="false" ht="18" hidden="false" customHeight="true" outlineLevel="0" collapsed="false">
      <c r="C10" s="49" t="s">
        <v>52</v>
      </c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2.75" hidden="false" customHeight="true" outlineLevel="0" collapsed="false"/>
    <row r="12" customFormat="false" ht="20.25" hidden="false" customHeight="true" outlineLevel="0" collapsed="false">
      <c r="H12" s="40" t="s">
        <v>53</v>
      </c>
    </row>
    <row r="13" customFormat="false" ht="12.75" hidden="false" customHeight="true" outlineLevel="0" collapsed="false">
      <c r="H13" s="45"/>
    </row>
    <row r="14" customFormat="false" ht="20.25" hidden="false" customHeight="true" outlineLevel="0" collapsed="false">
      <c r="H14" s="40" t="s">
        <v>54</v>
      </c>
    </row>
    <row r="15" customFormat="false" ht="12.75" hidden="false" customHeight="true" outlineLevel="0" collapsed="false">
      <c r="H15" s="45"/>
    </row>
    <row r="16" customFormat="false" ht="20.25" hidden="false" customHeight="true" outlineLevel="0" collapsed="false">
      <c r="H16" s="40" t="s">
        <v>55</v>
      </c>
    </row>
    <row r="17" customFormat="false" ht="12.75" hidden="false" customHeight="true" outlineLevel="0" collapsed="false">
      <c r="H17" s="45"/>
    </row>
    <row r="18" customFormat="false" ht="20.25" hidden="false" customHeight="true" outlineLevel="0" collapsed="false">
      <c r="H18" s="40" t="s">
        <v>56</v>
      </c>
    </row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mergeCells count="2">
    <mergeCell ref="C3:L3"/>
    <mergeCell ref="C10:L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95840</xdr:colOff>
                    <xdr:row>11</xdr:row>
                    <xdr:rowOff>0</xdr:rowOff>
                  </from>
                  <to>
                    <xdr:col>5</xdr:col>
                    <xdr:colOff>7855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3</xdr:row>
                    <xdr:rowOff>9000</xdr:rowOff>
                  </from>
                  <to>
                    <xdr:col>5</xdr:col>
                    <xdr:colOff>785520</xdr:colOff>
                    <xdr:row>1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5</xdr:row>
                    <xdr:rowOff>0</xdr:rowOff>
                  </from>
                  <to>
                    <xdr:col>5</xdr:col>
                    <xdr:colOff>7855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17</xdr:row>
                    <xdr:rowOff>0</xdr:rowOff>
                  </from>
                  <to>
                    <xdr:col>5</xdr:col>
                    <xdr:colOff>785520</xdr:colOff>
                    <xdr:row>1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"/>
  <sheetViews>
    <sheetView showFormulas="false" showGridLines="false" showRowColHeaders="fals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B6" activeCellId="0" sqref="B6 B6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4.7"/>
    <col collapsed="false" customWidth="true" hidden="false" outlineLevel="0" max="3" min="3" style="1" width="3.56"/>
    <col collapsed="false" customWidth="true" hidden="false" outlineLevel="0" max="4" min="4" style="1" width="5.7"/>
    <col collapsed="false" customWidth="true" hidden="false" outlineLevel="0" max="6" min="5" style="1" width="9.7"/>
    <col collapsed="false" customWidth="true" hidden="false" outlineLevel="0" max="7" min="7" style="1" width="11.56"/>
    <col collapsed="false" customWidth="true" hidden="false" outlineLevel="0" max="8" min="8" style="1" width="14.7"/>
    <col collapsed="false" customWidth="true" hidden="false" outlineLevel="0" max="9" min="9" style="1" width="3.56"/>
    <col collapsed="false" customWidth="true" hidden="false" outlineLevel="0" max="10" min="10" style="1" width="10.13"/>
    <col collapsed="false" customWidth="true" hidden="false" outlineLevel="0" max="11" min="11" style="1" width="12.85"/>
    <col collapsed="false" customWidth="true" hidden="false" outlineLevel="0" max="12" min="12" style="1" width="14.7"/>
    <col collapsed="false" customWidth="false" hidden="false" outlineLevel="0" max="257" min="13" style="1" width="11.42"/>
  </cols>
  <sheetData>
    <row r="1" customFormat="false" ht="10.5" hidden="false" customHeight="true" outlineLevel="0" collapsed="false"/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3.5" hidden="false" customHeight="true" outlineLevel="0" collapsed="false">
      <c r="B3" s="50" t="s">
        <v>57</v>
      </c>
      <c r="C3" s="50"/>
      <c r="D3" s="50"/>
      <c r="E3" s="50"/>
      <c r="F3" s="50"/>
      <c r="G3" s="50"/>
      <c r="H3" s="50"/>
      <c r="I3" s="50"/>
      <c r="J3" s="50"/>
      <c r="K3" s="50"/>
      <c r="L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28" t="s">
        <v>10</v>
      </c>
    </row>
    <row r="5" customFormat="false" ht="14.25" hidden="false" customHeight="true" outlineLevel="0" collapsed="false">
      <c r="D5" s="51"/>
    </row>
    <row r="6" customFormat="false" ht="12.75" hidden="false" customHeight="true" outlineLevel="0" collapsed="false">
      <c r="B6" s="52"/>
      <c r="C6" s="41" t="s">
        <v>58</v>
      </c>
      <c r="D6" s="41"/>
      <c r="H6" s="53"/>
      <c r="I6" s="41" t="s">
        <v>59</v>
      </c>
      <c r="J6" s="41"/>
      <c r="K6" s="51"/>
    </row>
    <row r="7" customFormat="false" ht="12.75" hidden="false" customHeight="true" outlineLevel="0" collapsed="false">
      <c r="B7" s="54"/>
      <c r="C7" s="41" t="s">
        <v>60</v>
      </c>
      <c r="D7" s="41"/>
      <c r="H7" s="54"/>
      <c r="I7" s="41" t="s">
        <v>61</v>
      </c>
      <c r="J7" s="41"/>
      <c r="K7" s="51"/>
    </row>
    <row r="8" customFormat="false" ht="12.75" hidden="false" customHeight="true" outlineLevel="0" collapsed="false">
      <c r="B8" s="54"/>
      <c r="C8" s="41" t="s">
        <v>62</v>
      </c>
      <c r="D8" s="41"/>
      <c r="H8" s="54"/>
      <c r="I8" s="41" t="s">
        <v>63</v>
      </c>
      <c r="J8" s="41"/>
      <c r="K8" s="51"/>
    </row>
    <row r="9" customFormat="false" ht="12.75" hidden="false" customHeight="true" outlineLevel="0" collapsed="false">
      <c r="B9" s="54"/>
      <c r="C9" s="41" t="s">
        <v>64</v>
      </c>
      <c r="D9" s="41"/>
      <c r="H9" s="54"/>
      <c r="I9" s="41" t="s">
        <v>65</v>
      </c>
      <c r="J9" s="41"/>
      <c r="K9" s="51"/>
    </row>
    <row r="10" customFormat="false" ht="12.75" hidden="false" customHeight="true" outlineLevel="0" collapsed="false">
      <c r="B10" s="54"/>
      <c r="C10" s="41" t="s">
        <v>66</v>
      </c>
      <c r="D10" s="41"/>
      <c r="H10" s="54"/>
      <c r="I10" s="41" t="s">
        <v>67</v>
      </c>
      <c r="J10" s="41"/>
      <c r="K10" s="51"/>
    </row>
    <row r="11" customFormat="false" ht="12.75" hidden="false" customHeight="true" outlineLevel="0" collapsed="false">
      <c r="B11" s="54"/>
      <c r="C11" s="41" t="s">
        <v>68</v>
      </c>
      <c r="D11" s="41"/>
      <c r="H11" s="54"/>
      <c r="I11" s="41" t="s">
        <v>69</v>
      </c>
      <c r="J11" s="41"/>
      <c r="K11" s="51"/>
    </row>
    <row r="12" customFormat="false" ht="12.75" hidden="false" customHeight="true" outlineLevel="0" collapsed="false">
      <c r="B12" s="54"/>
      <c r="C12" s="41" t="s">
        <v>70</v>
      </c>
      <c r="D12" s="41"/>
      <c r="H12" s="54"/>
      <c r="I12" s="41" t="s">
        <v>71</v>
      </c>
      <c r="J12" s="41"/>
      <c r="K12" s="51"/>
    </row>
    <row r="13" customFormat="false" ht="14.65" hidden="false" customHeight="false" outlineLevel="0" collapsed="false">
      <c r="B13" s="54"/>
      <c r="C13" s="41" t="s">
        <v>72</v>
      </c>
      <c r="D13" s="41"/>
      <c r="H13" s="55"/>
      <c r="I13" s="41" t="s">
        <v>73</v>
      </c>
      <c r="J13" s="41"/>
      <c r="K13" s="51"/>
    </row>
    <row r="14" customFormat="false" ht="14.65" hidden="false" customHeight="false" outlineLevel="0" collapsed="false">
      <c r="B14" s="54"/>
      <c r="C14" s="41" t="s">
        <v>74</v>
      </c>
      <c r="D14" s="41"/>
      <c r="J14" s="51"/>
      <c r="K14" s="51"/>
    </row>
    <row r="15" customFormat="false" ht="15.8" hidden="false" customHeight="false" outlineLevel="0" collapsed="false">
      <c r="B15" s="54"/>
      <c r="C15" s="41" t="s">
        <v>75</v>
      </c>
      <c r="D15" s="41"/>
      <c r="I15" s="56" t="s">
        <v>76</v>
      </c>
      <c r="J15" s="41" t="s">
        <v>77</v>
      </c>
      <c r="K15" s="51"/>
    </row>
    <row r="16" customFormat="false" ht="12.75" hidden="false" customHeight="true" outlineLevel="0" collapsed="false">
      <c r="B16" s="54"/>
      <c r="C16" s="41" t="s">
        <v>78</v>
      </c>
      <c r="D16" s="41"/>
      <c r="J16" s="51"/>
      <c r="K16" s="51"/>
    </row>
    <row r="17" customFormat="false" ht="12.75" hidden="false" customHeight="true" outlineLevel="0" collapsed="false">
      <c r="B17" s="54"/>
      <c r="C17" s="41" t="s">
        <v>79</v>
      </c>
      <c r="D17" s="41"/>
      <c r="H17" s="0"/>
      <c r="I17" s="0"/>
      <c r="J17" s="0"/>
      <c r="K17" s="0"/>
      <c r="L17" s="0"/>
    </row>
    <row r="18" customFormat="false" ht="12.75" hidden="false" customHeight="true" outlineLevel="0" collapsed="false">
      <c r="B18" s="54"/>
      <c r="C18" s="41" t="s">
        <v>80</v>
      </c>
      <c r="D18" s="41"/>
      <c r="H18" s="0"/>
      <c r="I18" s="0"/>
      <c r="J18" s="0"/>
      <c r="K18" s="0"/>
      <c r="L18" s="0"/>
    </row>
    <row r="19" customFormat="false" ht="12.75" hidden="false" customHeight="true" outlineLevel="0" collapsed="false">
      <c r="B19" s="54"/>
      <c r="C19" s="41" t="s">
        <v>81</v>
      </c>
      <c r="D19" s="41"/>
      <c r="H19" s="0"/>
      <c r="I19" s="0"/>
      <c r="J19" s="0"/>
      <c r="K19" s="0"/>
      <c r="L19" s="0"/>
    </row>
    <row r="20" customFormat="false" ht="12.75" hidden="false" customHeight="true" outlineLevel="0" collapsed="false">
      <c r="B20" s="54"/>
      <c r="C20" s="41" t="s">
        <v>82</v>
      </c>
      <c r="D20" s="41"/>
      <c r="H20" s="0"/>
      <c r="I20" s="0"/>
      <c r="J20" s="0"/>
      <c r="K20" s="0"/>
      <c r="L20" s="0"/>
    </row>
    <row r="21" customFormat="false" ht="12.75" hidden="false" customHeight="true" outlineLevel="0" collapsed="false">
      <c r="B21" s="54"/>
      <c r="C21" s="41" t="s">
        <v>83</v>
      </c>
      <c r="D21" s="41"/>
      <c r="H21" s="0"/>
      <c r="I21" s="0"/>
      <c r="J21" s="0"/>
      <c r="K21" s="0"/>
      <c r="L21" s="0"/>
    </row>
    <row r="22" customFormat="false" ht="15.8" hidden="false" customHeight="false" outlineLevel="0" collapsed="false">
      <c r="B22" s="54"/>
      <c r="C22" s="41" t="s">
        <v>84</v>
      </c>
      <c r="D22" s="41"/>
    </row>
    <row r="23" customFormat="false" ht="15.8" hidden="false" customHeight="false" outlineLevel="0" collapsed="false">
      <c r="B23" s="54"/>
      <c r="C23" s="41" t="s">
        <v>85</v>
      </c>
      <c r="D23" s="41"/>
    </row>
    <row r="24" customFormat="false" ht="15.8" hidden="false" customHeight="false" outlineLevel="0" collapsed="false">
      <c r="B24" s="55"/>
      <c r="C24" s="41" t="s">
        <v>86</v>
      </c>
      <c r="D24" s="41"/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6</xdr:row>
                    <xdr:rowOff>86040</xdr:rowOff>
                  </from>
                  <to>
                    <xdr:col>11</xdr:col>
                    <xdr:colOff>1152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9</xdr:row>
                    <xdr:rowOff>86040</xdr:rowOff>
                  </from>
                  <to>
                    <xdr:col>11</xdr:col>
                    <xdr:colOff>11520</xdr:colOff>
                    <xdr:row>2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fals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K8" activeCellId="0" sqref="K8 K8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0.85"/>
    <col collapsed="false" customWidth="true" hidden="false" outlineLevel="0" max="3" min="3" style="1" width="5.28"/>
    <col collapsed="false" customWidth="true" hidden="false" outlineLevel="0" max="5" min="4" style="1" width="9.28"/>
    <col collapsed="false" customWidth="true" hidden="false" outlineLevel="0" max="6" min="6" style="1" width="0.85"/>
    <col collapsed="false" customWidth="true" hidden="false" outlineLevel="0" max="8" min="7" style="1" width="9.28"/>
    <col collapsed="false" customWidth="true" hidden="false" outlineLevel="0" max="9" min="9" style="1" width="0.85"/>
    <col collapsed="false" customWidth="true" hidden="false" outlineLevel="0" max="11" min="10" style="1" width="9.28"/>
    <col collapsed="false" customWidth="true" hidden="false" outlineLevel="0" max="12" min="12" style="1" width="0.85"/>
    <col collapsed="false" customWidth="true" hidden="false" outlineLevel="0" max="13" min="13" style="1" width="14.42"/>
    <col collapsed="false" customWidth="true" hidden="false" outlineLevel="0" max="14" min="14" style="1" width="6.42"/>
    <col collapsed="false" customWidth="true" hidden="false" outlineLevel="0" max="15" min="15" style="1" width="9.42"/>
    <col collapsed="false" customWidth="true" hidden="false" outlineLevel="0" max="16" min="16" style="1" width="7.13"/>
    <col collapsed="false" customWidth="true" hidden="false" outlineLevel="0" max="17" min="17" style="1" width="9.56"/>
    <col collapsed="false" customWidth="false" hidden="false" outlineLevel="0" max="257" min="18" style="1" width="11.42"/>
  </cols>
  <sheetData>
    <row r="1" customFormat="false" ht="14.65" hidden="false" customHeight="false" outlineLevel="0" collapsed="false">
      <c r="Q1" s="57"/>
    </row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3.5" hidden="false" customHeight="true" outlineLevel="0" collapsed="false">
      <c r="B3" s="58"/>
      <c r="C3" s="13" t="s">
        <v>87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</row>
    <row r="5" customFormat="false" ht="9.75" hidden="false" customHeight="true" outlineLevel="0" collapsed="false">
      <c r="Q5" s="57"/>
    </row>
    <row r="6" customFormat="false" ht="12.75" hidden="false" customHeight="true" outlineLevel="0" collapsed="false">
      <c r="C6" s="59" t="s">
        <v>88</v>
      </c>
      <c r="D6" s="60" t="s">
        <v>89</v>
      </c>
      <c r="E6" s="60"/>
      <c r="G6" s="60" t="s">
        <v>90</v>
      </c>
      <c r="H6" s="60"/>
      <c r="J6" s="60" t="s">
        <v>91</v>
      </c>
      <c r="K6" s="60"/>
    </row>
    <row r="7" customFormat="false" ht="12.75" hidden="false" customHeight="true" outlineLevel="0" collapsed="false">
      <c r="A7" s="51"/>
      <c r="B7" s="51"/>
      <c r="C7" s="61" t="s">
        <v>92</v>
      </c>
      <c r="D7" s="60" t="s">
        <v>93</v>
      </c>
      <c r="E7" s="62" t="s">
        <v>94</v>
      </c>
      <c r="F7" s="51"/>
      <c r="G7" s="60" t="s">
        <v>93</v>
      </c>
      <c r="H7" s="62" t="s">
        <v>94</v>
      </c>
      <c r="I7" s="51"/>
      <c r="J7" s="60" t="s">
        <v>93</v>
      </c>
      <c r="K7" s="60" t="s">
        <v>94</v>
      </c>
      <c r="N7" s="62"/>
      <c r="O7" s="51"/>
      <c r="P7" s="51"/>
    </row>
    <row r="8" customFormat="false" ht="12.75" hidden="false" customHeight="true" outlineLevel="0" collapsed="false">
      <c r="C8" s="63" t="s">
        <v>95</v>
      </c>
      <c r="D8" s="64"/>
      <c r="E8" s="65"/>
      <c r="G8" s="64"/>
      <c r="H8" s="65"/>
      <c r="J8" s="64"/>
      <c r="K8" s="65"/>
      <c r="M8" s="66"/>
      <c r="N8" s="41" t="s">
        <v>96</v>
      </c>
      <c r="P8" s="51"/>
      <c r="Q8" s="51"/>
    </row>
    <row r="9" customFormat="false" ht="12.75" hidden="false" customHeight="true" outlineLevel="0" collapsed="false">
      <c r="C9" s="63" t="s">
        <v>97</v>
      </c>
      <c r="D9" s="67"/>
      <c r="E9" s="68"/>
      <c r="G9" s="67"/>
      <c r="H9" s="68"/>
      <c r="J9" s="67"/>
      <c r="K9" s="68"/>
      <c r="M9" s="69"/>
      <c r="N9" s="41" t="s">
        <v>98</v>
      </c>
      <c r="P9" s="51"/>
      <c r="Q9" s="51"/>
    </row>
    <row r="10" customFormat="false" ht="15.8" hidden="false" customHeight="false" outlineLevel="0" collapsed="false">
      <c r="C10" s="63" t="s">
        <v>99</v>
      </c>
      <c r="D10" s="67"/>
      <c r="E10" s="68"/>
      <c r="G10" s="67"/>
      <c r="H10" s="68"/>
      <c r="J10" s="67"/>
      <c r="K10" s="68"/>
      <c r="M10" s="70"/>
      <c r="N10" s="41" t="s">
        <v>100</v>
      </c>
      <c r="P10" s="51"/>
      <c r="Q10" s="51"/>
    </row>
    <row r="11" customFormat="false" ht="12.75" hidden="false" customHeight="true" outlineLevel="0" collapsed="false">
      <c r="C11" s="63" t="s">
        <v>101</v>
      </c>
      <c r="D11" s="67"/>
      <c r="E11" s="68"/>
      <c r="G11" s="67"/>
      <c r="H11" s="68"/>
      <c r="J11" s="67"/>
      <c r="K11" s="68"/>
      <c r="M11" s="69"/>
      <c r="N11" s="41" t="s">
        <v>102</v>
      </c>
      <c r="P11" s="51"/>
      <c r="Q11" s="51"/>
    </row>
    <row r="12" customFormat="false" ht="12.75" hidden="false" customHeight="true" outlineLevel="0" collapsed="false">
      <c r="C12" s="63" t="s">
        <v>103</v>
      </c>
      <c r="D12" s="67"/>
      <c r="E12" s="68"/>
      <c r="G12" s="67"/>
      <c r="H12" s="68"/>
      <c r="J12" s="67"/>
      <c r="K12" s="68"/>
      <c r="M12" s="54"/>
      <c r="N12" s="41" t="s">
        <v>104</v>
      </c>
      <c r="P12" s="51"/>
      <c r="Q12" s="51"/>
    </row>
    <row r="13" customFormat="false" ht="14.65" hidden="false" customHeight="false" outlineLevel="0" collapsed="false">
      <c r="C13" s="63" t="s">
        <v>105</v>
      </c>
      <c r="D13" s="67"/>
      <c r="E13" s="68"/>
      <c r="G13" s="67"/>
      <c r="H13" s="68"/>
      <c r="J13" s="67"/>
      <c r="K13" s="68"/>
      <c r="M13" s="55"/>
      <c r="N13" s="41" t="s">
        <v>106</v>
      </c>
    </row>
    <row r="14" customFormat="false" ht="12.75" hidden="false" customHeight="true" outlineLevel="0" collapsed="false">
      <c r="C14" s="63" t="s">
        <v>107</v>
      </c>
      <c r="D14" s="67"/>
      <c r="E14" s="68"/>
      <c r="G14" s="67"/>
      <c r="H14" s="68"/>
      <c r="J14" s="67"/>
      <c r="K14" s="68"/>
    </row>
    <row r="15" customFormat="false" ht="12.75" hidden="false" customHeight="true" outlineLevel="0" collapsed="false">
      <c r="C15" s="63" t="s">
        <v>108</v>
      </c>
      <c r="D15" s="67"/>
      <c r="E15" s="68"/>
      <c r="G15" s="67"/>
      <c r="H15" s="68"/>
      <c r="J15" s="67"/>
      <c r="K15" s="68"/>
      <c r="M15" s="71" t="e">
        <f aca="false">(M12+M13)/E26</f>
        <v>#DIV/0!</v>
      </c>
      <c r="N15" s="62" t="s">
        <v>109</v>
      </c>
      <c r="O15" s="72" t="n">
        <f aca="false">IF(PL!J60=0,0,PL!E70)</f>
        <v>0</v>
      </c>
    </row>
    <row r="16" customFormat="false" ht="15.8" hidden="false" customHeight="false" outlineLevel="0" collapsed="false">
      <c r="C16" s="63" t="s">
        <v>110</v>
      </c>
      <c r="D16" s="67"/>
      <c r="E16" s="68"/>
      <c r="G16" s="67"/>
      <c r="H16" s="68"/>
      <c r="J16" s="67"/>
      <c r="K16" s="68"/>
      <c r="M16" s="73" t="e">
        <f aca="false">(M9*(1-M10/100)+M11)/(M12+M13)</f>
        <v>#DIV/0!</v>
      </c>
      <c r="N16" s="62" t="s">
        <v>111</v>
      </c>
      <c r="O16" s="74" t="n">
        <f aca="false">IF(E67=0,0,PL!E73)</f>
        <v>0</v>
      </c>
    </row>
    <row r="17" customFormat="false" ht="15.8" hidden="false" customHeight="false" outlineLevel="0" collapsed="false">
      <c r="C17" s="63" t="s">
        <v>112</v>
      </c>
      <c r="D17" s="67"/>
      <c r="E17" s="68"/>
      <c r="G17" s="67"/>
      <c r="H17" s="68"/>
      <c r="J17" s="67"/>
      <c r="K17" s="68"/>
    </row>
    <row r="18" customFormat="false" ht="15.8" hidden="false" customHeight="false" outlineLevel="0" collapsed="false">
      <c r="C18" s="63" t="s">
        <v>113</v>
      </c>
      <c r="D18" s="67"/>
      <c r="E18" s="68"/>
      <c r="G18" s="67"/>
      <c r="H18" s="68"/>
      <c r="J18" s="67"/>
      <c r="K18" s="68"/>
      <c r="M18" s="17"/>
    </row>
    <row r="19" customFormat="false" ht="15.8" hidden="false" customHeight="false" outlineLevel="0" collapsed="false">
      <c r="C19" s="63" t="s">
        <v>114</v>
      </c>
      <c r="D19" s="67"/>
      <c r="E19" s="68"/>
      <c r="G19" s="67"/>
      <c r="H19" s="68"/>
      <c r="J19" s="67"/>
      <c r="K19" s="68"/>
      <c r="M19" s="17"/>
    </row>
    <row r="20" customFormat="false" ht="15.8" hidden="false" customHeight="false" outlineLevel="0" collapsed="false">
      <c r="C20" s="63" t="s">
        <v>115</v>
      </c>
      <c r="D20" s="75"/>
      <c r="E20" s="76"/>
      <c r="G20" s="75"/>
      <c r="H20" s="76"/>
      <c r="J20" s="75"/>
      <c r="K20" s="76"/>
      <c r="M20" s="17"/>
    </row>
    <row r="21" customFormat="false" ht="12.75" hidden="false" customHeight="true" outlineLevel="0" collapsed="false">
      <c r="B21" s="0"/>
      <c r="C21" s="77"/>
      <c r="D21" s="78"/>
      <c r="E21" s="78"/>
      <c r="F21" s="57"/>
      <c r="G21" s="57"/>
      <c r="H21" s="57"/>
      <c r="I21" s="57"/>
      <c r="J21" s="57"/>
      <c r="K21" s="57"/>
      <c r="M21" s="17"/>
    </row>
    <row r="22" customFormat="false" ht="12.75" hidden="false" customHeight="true" outlineLevel="0" collapsed="false">
      <c r="B22" s="79"/>
      <c r="C22" s="80" t="s">
        <v>116</v>
      </c>
      <c r="D22" s="81"/>
      <c r="E22" s="82" t="n">
        <f aca="false">IF(SUM(D8:D20)=SUM(E8:E20),SUM(D8:D20),(IF(SUM(D8:D20)-SUM(E8:E20)=SUM(D8:D20),SUM(D8:D20),IF(SUM(E8:E20)-SUM(D8:D20)=SUM(E8:E20),SUM(E8:E20),"Somatório das colunas não coincidente"))))</f>
        <v>0</v>
      </c>
      <c r="F22" s="83"/>
      <c r="G22" s="83"/>
      <c r="H22" s="84"/>
      <c r="M22" s="17"/>
    </row>
    <row r="23" customFormat="false" ht="12.75" hidden="false" customHeight="true" outlineLevel="0" collapsed="false">
      <c r="B23" s="85"/>
      <c r="C23" s="86" t="s">
        <v>117</v>
      </c>
      <c r="D23" s="57"/>
      <c r="E23" s="87" t="n">
        <f aca="false">IF(SUM(G8:G20)=SUM(H8:H20),SUM(G8:G20),(IF(SUM(G8:G20)-SUM(H8:H20)=SUM(G8:G20),SUM(G8:G20),IF(SUM(H8:H20)-SUM(G8:G20)=SUM(H8:H20),SUM(H8:H20),"Somatório das colunas não coincidente"))))</f>
        <v>0</v>
      </c>
      <c r="F23" s="88"/>
      <c r="G23" s="88"/>
      <c r="H23" s="89"/>
      <c r="M23" s="17"/>
    </row>
    <row r="24" customFormat="false" ht="12.75" hidden="false" customHeight="true" outlineLevel="0" collapsed="false">
      <c r="B24" s="85"/>
      <c r="C24" s="86" t="s">
        <v>118</v>
      </c>
      <c r="D24" s="57"/>
      <c r="E24" s="87" t="n">
        <f aca="false">IF(SUM(J8:J20)=SUM(K8:K20),SUM(J8:J20),(IF(SUM(J8:J20)-SUM(K8:K20)=SUM(J8:J20),SUM(J8:J20),IF(SUM(K8:K20)-SUM(J8:J20)=SUM(K8:K20),SUM(K8:K20),"Somatório das colunas não coincidente"))))</f>
        <v>0</v>
      </c>
      <c r="F24" s="88"/>
      <c r="G24" s="88"/>
      <c r="H24" s="89"/>
    </row>
    <row r="25" customFormat="false" ht="14.65" hidden="false" customHeight="false" outlineLevel="0" collapsed="false">
      <c r="B25" s="79"/>
      <c r="C25" s="86" t="s">
        <v>119</v>
      </c>
      <c r="D25" s="57"/>
      <c r="E25" s="90" t="n">
        <f aca="false">SUM(E22:E24)</f>
        <v>0</v>
      </c>
      <c r="F25" s="88"/>
      <c r="G25" s="88"/>
      <c r="H25" s="89"/>
    </row>
    <row r="26" customFormat="false" ht="14.65" hidden="false" customHeight="false" outlineLevel="0" collapsed="false">
      <c r="B26" s="79"/>
      <c r="C26" s="91" t="s">
        <v>120</v>
      </c>
      <c r="D26" s="92"/>
      <c r="E26" s="93" t="n">
        <f aca="false">E25-M8</f>
        <v>0</v>
      </c>
      <c r="F26" s="94"/>
      <c r="G26" s="94"/>
      <c r="H26" s="95"/>
    </row>
  </sheetData>
  <mergeCells count="4">
    <mergeCell ref="C3:Q3"/>
    <mergeCell ref="D6:E6"/>
    <mergeCell ref="G6:H6"/>
    <mergeCell ref="J6:K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1</xdr:row>
                    <xdr:rowOff>86040</xdr:rowOff>
                  </from>
                  <to>
                    <xdr:col>16</xdr:col>
                    <xdr:colOff>10800</xdr:colOff>
                    <xdr:row>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8</xdr:row>
                    <xdr:rowOff>189000</xdr:rowOff>
                  </from>
                  <to>
                    <xdr:col>16</xdr:col>
                    <xdr:colOff>720</xdr:colOff>
                    <xdr:row>20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false" showRowColHeaders="fals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B6" activeCellId="0" sqref="B6 B6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4" min="3" style="1" width="5.7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5.7"/>
    <col collapsed="false" customWidth="true" hidden="false" outlineLevel="0" max="8" min="8" style="1" width="13.7"/>
    <col collapsed="false" customWidth="true" hidden="false" outlineLevel="0" max="9" min="9" style="1" width="7.99"/>
    <col collapsed="false" customWidth="true" hidden="false" outlineLevel="0" max="10" min="10" style="1" width="9.7"/>
    <col collapsed="false" customWidth="true" hidden="false" outlineLevel="0" max="11" min="11" style="1" width="10.7"/>
    <col collapsed="false" customWidth="true" hidden="false" outlineLevel="0" max="12" min="12" style="1" width="12.42"/>
    <col collapsed="false" customWidth="false" hidden="false" outlineLevel="0" max="257" min="13" style="1" width="11.42"/>
  </cols>
  <sheetData>
    <row r="1" customFormat="false" ht="10.5" hidden="false" customHeight="true" outlineLevel="0" collapsed="false"/>
    <row r="2" customFormat="false" ht="3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3.5" hidden="false" customHeight="true" outlineLevel="0" collapsed="false">
      <c r="B3" s="50" t="s">
        <v>121</v>
      </c>
      <c r="C3" s="50"/>
      <c r="D3" s="50"/>
      <c r="E3" s="50"/>
      <c r="F3" s="50"/>
      <c r="G3" s="50"/>
      <c r="H3" s="50"/>
      <c r="I3" s="50"/>
      <c r="J3" s="50"/>
      <c r="K3" s="50"/>
      <c r="L3" s="27"/>
    </row>
    <row r="4" customFormat="false" ht="3.7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28" t="s">
        <v>10</v>
      </c>
    </row>
    <row r="5" customFormat="false" ht="19.5" hidden="false" customHeight="true" outlineLevel="0" collapsed="false">
      <c r="D5" s="96" t="s">
        <v>122</v>
      </c>
      <c r="J5" s="96" t="s">
        <v>123</v>
      </c>
    </row>
    <row r="6" customFormat="false" ht="12.75" hidden="false" customHeight="true" outlineLevel="0" collapsed="false">
      <c r="B6" s="52"/>
      <c r="C6" s="62" t="s">
        <v>124</v>
      </c>
      <c r="D6" s="41" t="s">
        <v>125</v>
      </c>
      <c r="H6" s="97" t="n">
        <v>7</v>
      </c>
      <c r="I6" s="62" t="s">
        <v>92</v>
      </c>
      <c r="J6" s="41" t="s">
        <v>126</v>
      </c>
      <c r="K6" s="51"/>
    </row>
    <row r="7" customFormat="false" ht="12.75" hidden="false" customHeight="true" outlineLevel="0" collapsed="false">
      <c r="B7" s="98"/>
      <c r="C7" s="62" t="s">
        <v>124</v>
      </c>
      <c r="D7" s="41" t="s">
        <v>127</v>
      </c>
      <c r="H7" s="99" t="n">
        <v>10</v>
      </c>
      <c r="I7" s="62" t="s">
        <v>92</v>
      </c>
      <c r="J7" s="41" t="s">
        <v>128</v>
      </c>
      <c r="K7" s="51"/>
    </row>
    <row r="8" customFormat="false" ht="12.75" hidden="false" customHeight="true" outlineLevel="0" collapsed="false">
      <c r="B8" s="98"/>
      <c r="C8" s="62" t="s">
        <v>124</v>
      </c>
      <c r="D8" s="41" t="s">
        <v>129</v>
      </c>
      <c r="H8" s="99" t="n">
        <v>12</v>
      </c>
      <c r="I8" s="62" t="s">
        <v>92</v>
      </c>
      <c r="J8" s="41" t="s">
        <v>130</v>
      </c>
      <c r="K8" s="51"/>
    </row>
    <row r="9" customFormat="false" ht="12.75" hidden="false" customHeight="true" outlineLevel="0" collapsed="false">
      <c r="B9" s="98"/>
      <c r="C9" s="62" t="s">
        <v>124</v>
      </c>
      <c r="D9" s="41" t="s">
        <v>131</v>
      </c>
      <c r="H9" s="54" t="n">
        <v>20</v>
      </c>
      <c r="I9" s="62" t="s">
        <v>132</v>
      </c>
      <c r="J9" s="41" t="s">
        <v>133</v>
      </c>
      <c r="K9" s="51"/>
    </row>
    <row r="10" customFormat="false" ht="12.75" hidden="false" customHeight="true" outlineLevel="0" collapsed="false">
      <c r="B10" s="100"/>
      <c r="C10" s="62" t="s">
        <v>134</v>
      </c>
      <c r="D10" s="41" t="s">
        <v>135</v>
      </c>
      <c r="H10" s="54" t="n">
        <v>15</v>
      </c>
      <c r="I10" s="62" t="s">
        <v>132</v>
      </c>
      <c r="J10" s="41" t="s">
        <v>136</v>
      </c>
      <c r="K10" s="51"/>
    </row>
    <row r="11" customFormat="false" ht="12.75" hidden="false" customHeight="true" outlineLevel="0" collapsed="false">
      <c r="B11" s="100"/>
      <c r="C11" s="62" t="s">
        <v>134</v>
      </c>
      <c r="D11" s="41" t="s">
        <v>137</v>
      </c>
      <c r="H11" s="54" t="n">
        <v>10</v>
      </c>
      <c r="I11" s="62" t="s">
        <v>132</v>
      </c>
      <c r="J11" s="41" t="s">
        <v>138</v>
      </c>
      <c r="K11" s="51"/>
    </row>
    <row r="12" customFormat="false" ht="12.75" hidden="false" customHeight="true" outlineLevel="0" collapsed="false">
      <c r="B12" s="100"/>
      <c r="C12" s="62" t="s">
        <v>134</v>
      </c>
      <c r="D12" s="41" t="s">
        <v>139</v>
      </c>
      <c r="H12" s="101" t="n">
        <v>12</v>
      </c>
      <c r="I12" s="62" t="s">
        <v>132</v>
      </c>
      <c r="J12" s="41" t="s">
        <v>140</v>
      </c>
      <c r="K12" s="51"/>
    </row>
    <row r="13" customFormat="false" ht="14.65" hidden="false" customHeight="false" outlineLevel="0" collapsed="false">
      <c r="B13" s="54"/>
      <c r="C13" s="62" t="s">
        <v>141</v>
      </c>
      <c r="D13" s="41" t="s">
        <v>142</v>
      </c>
      <c r="H13" s="54"/>
      <c r="I13" s="62" t="s">
        <v>132</v>
      </c>
      <c r="J13" s="41" t="s">
        <v>143</v>
      </c>
      <c r="K13" s="51"/>
    </row>
    <row r="14" customFormat="false" ht="14.65" hidden="false" customHeight="false" outlineLevel="0" collapsed="false">
      <c r="B14" s="54"/>
      <c r="C14" s="62" t="s">
        <v>141</v>
      </c>
      <c r="D14" s="41" t="s">
        <v>144</v>
      </c>
      <c r="H14" s="54"/>
      <c r="I14" s="62" t="s">
        <v>132</v>
      </c>
      <c r="J14" s="41" t="s">
        <v>145</v>
      </c>
      <c r="K14" s="51"/>
    </row>
    <row r="15" customFormat="false" ht="15.8" hidden="false" customHeight="false" outlineLevel="0" collapsed="false">
      <c r="B15" s="54"/>
      <c r="C15" s="62" t="s">
        <v>141</v>
      </c>
      <c r="D15" s="41" t="s">
        <v>146</v>
      </c>
      <c r="H15" s="54"/>
      <c r="I15" s="62" t="s">
        <v>132</v>
      </c>
      <c r="J15" s="41" t="s">
        <v>147</v>
      </c>
      <c r="K15" s="51"/>
    </row>
    <row r="16" customFormat="false" ht="12.75" hidden="false" customHeight="true" outlineLevel="0" collapsed="false">
      <c r="B16" s="69"/>
      <c r="C16" s="62" t="s">
        <v>148</v>
      </c>
      <c r="D16" s="41" t="s">
        <v>149</v>
      </c>
      <c r="H16" s="54"/>
      <c r="I16" s="62" t="s">
        <v>150</v>
      </c>
      <c r="J16" s="41" t="s">
        <v>151</v>
      </c>
      <c r="K16" s="51"/>
    </row>
    <row r="17" customFormat="false" ht="12.75" hidden="false" customHeight="true" outlineLevel="0" collapsed="false">
      <c r="B17" s="69"/>
      <c r="C17" s="62" t="s">
        <v>148</v>
      </c>
      <c r="D17" s="41" t="s">
        <v>152</v>
      </c>
      <c r="H17" s="54"/>
      <c r="I17" s="62" t="s">
        <v>150</v>
      </c>
      <c r="J17" s="41" t="s">
        <v>153</v>
      </c>
      <c r="K17" s="51"/>
    </row>
    <row r="18" customFormat="false" ht="12.75" hidden="false" customHeight="true" outlineLevel="0" collapsed="false">
      <c r="B18" s="102"/>
      <c r="C18" s="62" t="s">
        <v>148</v>
      </c>
      <c r="D18" s="41" t="s">
        <v>154</v>
      </c>
      <c r="H18" s="54"/>
      <c r="I18" s="62" t="s">
        <v>150</v>
      </c>
      <c r="J18" s="41" t="s">
        <v>155</v>
      </c>
    </row>
    <row r="19" customFormat="false" ht="12.75" hidden="false" customHeight="true" outlineLevel="0" collapsed="false">
      <c r="H19" s="98"/>
      <c r="I19" s="62" t="s">
        <v>156</v>
      </c>
      <c r="J19" s="41" t="s">
        <v>157</v>
      </c>
    </row>
    <row r="20" customFormat="false" ht="12.75" hidden="false" customHeight="true" outlineLevel="0" collapsed="false">
      <c r="H20" s="98"/>
      <c r="I20" s="62" t="s">
        <v>156</v>
      </c>
      <c r="J20" s="41" t="s">
        <v>158</v>
      </c>
    </row>
    <row r="21" customFormat="false" ht="12.75" hidden="false" customHeight="true" outlineLevel="0" collapsed="false">
      <c r="H21" s="98"/>
      <c r="I21" s="62" t="s">
        <v>159</v>
      </c>
      <c r="J21" s="41" t="s">
        <v>160</v>
      </c>
    </row>
    <row r="22" customFormat="false" ht="12.75" hidden="false" customHeight="true" outlineLevel="0" collapsed="false">
      <c r="H22" s="55"/>
      <c r="I22" s="62" t="s">
        <v>132</v>
      </c>
      <c r="J22" s="41" t="s">
        <v>161</v>
      </c>
    </row>
    <row r="23" customFormat="false" ht="12.75" hidden="false" customHeight="true" outlineLevel="0" collapsed="false">
      <c r="H23" s="0"/>
      <c r="I23" s="62"/>
      <c r="J23" s="41"/>
    </row>
    <row r="24" customFormat="false" ht="12.75" hidden="false" customHeight="true" outlineLevel="0" collapsed="false">
      <c r="H24" s="0"/>
      <c r="I24" s="62"/>
      <c r="J24" s="41"/>
    </row>
    <row r="25" customFormat="false" ht="12.75" hidden="false" customHeight="true" outlineLevel="0" collapsed="false">
      <c r="H25" s="0"/>
      <c r="I25" s="62"/>
      <c r="J25" s="41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237600</xdr:colOff>
                    <xdr:row>18</xdr:row>
                    <xdr:rowOff>152640</xdr:rowOff>
                  </from>
                  <to>
                    <xdr:col>6</xdr:col>
                    <xdr:colOff>11160</xdr:colOff>
                    <xdr:row>2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226800</xdr:colOff>
                    <xdr:row>25</xdr:row>
                    <xdr:rowOff>9360</xdr:rowOff>
                  </from>
                  <to>
                    <xdr:col>6</xdr:col>
                    <xdr:colOff>720</xdr:colOff>
                    <xdr:row>2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3</xdr:col>
                    <xdr:colOff>226800</xdr:colOff>
                    <xdr:row>23</xdr:row>
                    <xdr:rowOff>9360</xdr:rowOff>
                  </from>
                  <to>
                    <xdr:col>6</xdr:col>
                    <xdr:colOff>11160</xdr:colOff>
                    <xdr:row>2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3</xdr:col>
                    <xdr:colOff>247680</xdr:colOff>
                    <xdr:row>21</xdr:row>
                    <xdr:rowOff>0</xdr:rowOff>
                  </from>
                  <to>
                    <xdr:col>6</xdr:col>
                    <xdr:colOff>11160</xdr:colOff>
                    <xdr:row>22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fals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7.28"/>
    <col collapsed="false" customWidth="true" hidden="false" outlineLevel="0" max="11" min="3" style="1" width="10.7"/>
    <col collapsed="false" customWidth="true" hidden="false" outlineLevel="0" max="12" min="12" style="1" width="0.7"/>
    <col collapsed="false" customWidth="false" hidden="false" outlineLevel="0" max="257" min="13" style="1" width="11.42"/>
  </cols>
  <sheetData>
    <row r="1" customFormat="false" ht="10.5" hidden="false" customHeight="true" outlineLevel="0" collapsed="false"/>
    <row r="2" customFormat="false" ht="3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7" hidden="false" customHeight="false" outlineLevel="0" collapsed="false">
      <c r="B3" s="50" t="s">
        <v>162</v>
      </c>
      <c r="C3" s="50"/>
      <c r="D3" s="50"/>
      <c r="E3" s="50"/>
      <c r="F3" s="50"/>
      <c r="G3" s="50"/>
      <c r="H3" s="50"/>
      <c r="I3" s="50"/>
      <c r="J3" s="50"/>
      <c r="K3" s="50"/>
      <c r="L3" s="27"/>
    </row>
    <row r="4" customFormat="false" ht="2.2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28" t="s">
        <v>10</v>
      </c>
    </row>
    <row r="5" customFormat="false" ht="11.25" hidden="false" customHeight="true" outlineLevel="0" collapsed="false">
      <c r="B5" s="103"/>
      <c r="C5" s="104"/>
      <c r="D5" s="104"/>
      <c r="E5" s="104"/>
      <c r="F5" s="105"/>
      <c r="G5" s="105"/>
      <c r="H5" s="105"/>
      <c r="I5" s="105"/>
      <c r="J5" s="105"/>
      <c r="K5" s="105"/>
    </row>
    <row r="6" customFormat="false" ht="14.65" hidden="false" customHeight="false" outlineLevel="0" collapsed="false">
      <c r="B6" s="106" t="s">
        <v>88</v>
      </c>
      <c r="C6" s="107" t="s">
        <v>163</v>
      </c>
      <c r="D6" s="107"/>
      <c r="E6" s="107"/>
      <c r="F6" s="108" t="s">
        <v>164</v>
      </c>
      <c r="G6" s="108"/>
      <c r="H6" s="108"/>
      <c r="I6" s="108" t="s">
        <v>165</v>
      </c>
      <c r="J6" s="108"/>
      <c r="K6" s="108"/>
    </row>
    <row r="7" customFormat="false" ht="14.65" hidden="false" customHeight="false" outlineLevel="0" collapsed="false">
      <c r="B7" s="109" t="s">
        <v>166</v>
      </c>
      <c r="C7" s="110" t="s">
        <v>167</v>
      </c>
      <c r="D7" s="111" t="s">
        <v>168</v>
      </c>
      <c r="E7" s="111"/>
      <c r="F7" s="112" t="s">
        <v>167</v>
      </c>
      <c r="G7" s="113" t="s">
        <v>168</v>
      </c>
      <c r="H7" s="113"/>
      <c r="I7" s="112" t="s">
        <v>167</v>
      </c>
      <c r="J7" s="113" t="s">
        <v>168</v>
      </c>
      <c r="K7" s="113"/>
    </row>
    <row r="8" customFormat="false" ht="14.65" hidden="false" customHeight="false" outlineLevel="0" collapsed="false">
      <c r="B8" s="114" t="s">
        <v>92</v>
      </c>
      <c r="C8" s="115" t="s">
        <v>169</v>
      </c>
      <c r="D8" s="116" t="s">
        <v>170</v>
      </c>
      <c r="E8" s="116" t="s">
        <v>171</v>
      </c>
      <c r="F8" s="115" t="s">
        <v>169</v>
      </c>
      <c r="G8" s="116" t="s">
        <v>170</v>
      </c>
      <c r="H8" s="116" t="s">
        <v>171</v>
      </c>
      <c r="I8" s="115" t="s">
        <v>169</v>
      </c>
      <c r="J8" s="116" t="s">
        <v>170</v>
      </c>
      <c r="K8" s="116" t="s">
        <v>171</v>
      </c>
    </row>
    <row r="9" customFormat="false" ht="17" hidden="false" customHeight="false" outlineLevel="0" collapsed="false">
      <c r="B9" s="103" t="s">
        <v>172</v>
      </c>
      <c r="C9" s="117" t="n">
        <f aca="false">PL!C120</f>
        <v>0.2</v>
      </c>
      <c r="D9" s="118" t="n">
        <f aca="false">PL!D120</f>
        <v>0.2</v>
      </c>
      <c r="E9" s="119" t="n">
        <f aca="false">PL!E120</f>
        <v>0.12</v>
      </c>
      <c r="F9" s="117" t="n">
        <f aca="false">PL!F120</f>
        <v>0.154545454545455</v>
      </c>
      <c r="G9" s="118" t="n">
        <f aca="false">PL!G120</f>
        <v>0.154545454545455</v>
      </c>
      <c r="H9" s="119" t="n">
        <f aca="false">PL!H120</f>
        <v>0.12</v>
      </c>
      <c r="I9" s="117" t="n">
        <f aca="false">PL!I120</f>
        <v>0.138461538461538</v>
      </c>
      <c r="J9" s="118" t="n">
        <f aca="false">PL!J120</f>
        <v>0.138461538461538</v>
      </c>
      <c r="K9" s="119" t="n">
        <f aca="false">PL!K120</f>
        <v>0.12</v>
      </c>
    </row>
    <row r="10" customFormat="false" ht="15.8" hidden="false" customHeight="false" outlineLevel="0" collapsed="false">
      <c r="B10" s="103" t="s">
        <v>173</v>
      </c>
      <c r="C10" s="117" t="n">
        <f aca="false">PL!C121</f>
        <v>0.171428571428571</v>
      </c>
      <c r="D10" s="118" t="n">
        <f aca="false">PL!D121</f>
        <v>0.371428571428571</v>
      </c>
      <c r="E10" s="119" t="n">
        <f aca="false">PL!E121</f>
        <v>0.096</v>
      </c>
      <c r="F10" s="117" t="n">
        <f aca="false">PL!F121</f>
        <v>0.139090909090909</v>
      </c>
      <c r="G10" s="118" t="n">
        <f aca="false">PL!G121</f>
        <v>0.293636363636364</v>
      </c>
      <c r="H10" s="119" t="n">
        <f aca="false">PL!H121</f>
        <v>0.101454545454545</v>
      </c>
      <c r="I10" s="117" t="n">
        <f aca="false">PL!I121</f>
        <v>0.126923076923077</v>
      </c>
      <c r="J10" s="118" t="n">
        <f aca="false">PL!J121</f>
        <v>0.265384615384615</v>
      </c>
      <c r="K10" s="119" t="n">
        <f aca="false">PL!K121</f>
        <v>0.103384615384615</v>
      </c>
    </row>
    <row r="11" customFormat="false" ht="14.65" hidden="false" customHeight="false" outlineLevel="0" collapsed="false">
      <c r="B11" s="103" t="s">
        <v>174</v>
      </c>
      <c r="C11" s="117" t="n">
        <f aca="false">PL!C122</f>
        <v>0.142857142857143</v>
      </c>
      <c r="D11" s="118" t="n">
        <f aca="false">PL!D122</f>
        <v>0.514285714285714</v>
      </c>
      <c r="E11" s="119" t="n">
        <f aca="false">PL!E122</f>
        <v>0.0754285714285714</v>
      </c>
      <c r="F11" s="117" t="n">
        <f aca="false">PL!F122</f>
        <v>0.123636363636364</v>
      </c>
      <c r="G11" s="118" t="n">
        <f aca="false">PL!G122</f>
        <v>0.417272727272727</v>
      </c>
      <c r="H11" s="119" t="n">
        <f aca="false">PL!H122</f>
        <v>0.0847636363636364</v>
      </c>
      <c r="I11" s="117" t="n">
        <f aca="false">PL!I122</f>
        <v>0.115384615384615</v>
      </c>
      <c r="J11" s="118" t="n">
        <f aca="false">PL!J122</f>
        <v>0.380769230769231</v>
      </c>
      <c r="K11" s="119" t="n">
        <f aca="false">PL!K122</f>
        <v>0.0881538461538462</v>
      </c>
    </row>
    <row r="12" customFormat="false" ht="14.65" hidden="false" customHeight="false" outlineLevel="0" collapsed="false">
      <c r="B12" s="103" t="s">
        <v>175</v>
      </c>
      <c r="C12" s="117" t="n">
        <f aca="false">PL!C123</f>
        <v>0.114285714285714</v>
      </c>
      <c r="D12" s="118" t="n">
        <f aca="false">PL!D123</f>
        <v>0.628571428571429</v>
      </c>
      <c r="E12" s="119" t="n">
        <f aca="false">PL!E123</f>
        <v>0.0582857142857143</v>
      </c>
      <c r="F12" s="117" t="n">
        <f aca="false">PL!F123</f>
        <v>0.108181818181818</v>
      </c>
      <c r="G12" s="118" t="n">
        <f aca="false">PL!G123</f>
        <v>0.525454545454545</v>
      </c>
      <c r="H12" s="119" t="n">
        <f aca="false">PL!H123</f>
        <v>0.0699272727272727</v>
      </c>
      <c r="I12" s="117" t="n">
        <f aca="false">PL!I123</f>
        <v>0.103846153846154</v>
      </c>
      <c r="J12" s="118" t="n">
        <f aca="false">PL!J123</f>
        <v>0.484615384615385</v>
      </c>
      <c r="K12" s="119" t="n">
        <f aca="false">PL!K123</f>
        <v>0.0743076923076923</v>
      </c>
    </row>
    <row r="13" customFormat="false" ht="14.65" hidden="false" customHeight="false" outlineLevel="0" collapsed="false">
      <c r="B13" s="103" t="s">
        <v>176</v>
      </c>
      <c r="C13" s="117" t="n">
        <f aca="false">PL!C124</f>
        <v>0.0857142857142857</v>
      </c>
      <c r="D13" s="118" t="n">
        <f aca="false">PL!D124</f>
        <v>0.714285714285714</v>
      </c>
      <c r="E13" s="119" t="n">
        <f aca="false">PL!E124</f>
        <v>0.0445714285714286</v>
      </c>
      <c r="F13" s="117" t="n">
        <f aca="false">PL!F124</f>
        <v>0.0927272727272727</v>
      </c>
      <c r="G13" s="118" t="n">
        <f aca="false">PL!G124</f>
        <v>0.618181818181818</v>
      </c>
      <c r="H13" s="119" t="n">
        <f aca="false">PL!H124</f>
        <v>0.0569454545454546</v>
      </c>
      <c r="I13" s="117" t="n">
        <f aca="false">PL!I124</f>
        <v>0.0923076923076923</v>
      </c>
      <c r="J13" s="118" t="n">
        <f aca="false">PL!J124</f>
        <v>0.576923076923077</v>
      </c>
      <c r="K13" s="119" t="n">
        <f aca="false">PL!K124</f>
        <v>0.0618461538461538</v>
      </c>
    </row>
    <row r="14" customFormat="false" ht="14.65" hidden="false" customHeight="false" outlineLevel="0" collapsed="false">
      <c r="B14" s="103" t="s">
        <v>177</v>
      </c>
      <c r="C14" s="117" t="n">
        <f aca="false">PL!C125</f>
        <v>0.0571428571428572</v>
      </c>
      <c r="D14" s="118" t="n">
        <f aca="false">PL!D125</f>
        <v>0.771428571428572</v>
      </c>
      <c r="E14" s="119" t="n">
        <f aca="false">PL!E125</f>
        <v>0.0342857142857143</v>
      </c>
      <c r="F14" s="117" t="n">
        <f aca="false">PL!F125</f>
        <v>0.0772727272727273</v>
      </c>
      <c r="G14" s="118" t="n">
        <f aca="false">PL!G125</f>
        <v>0.695454545454545</v>
      </c>
      <c r="H14" s="119" t="n">
        <f aca="false">PL!H125</f>
        <v>0.0458181818181818</v>
      </c>
      <c r="I14" s="117" t="n">
        <f aca="false">PL!I125</f>
        <v>0.0807692307692308</v>
      </c>
      <c r="J14" s="118" t="n">
        <f aca="false">PL!J125</f>
        <v>0.657692307692308</v>
      </c>
      <c r="K14" s="119" t="n">
        <f aca="false">PL!K125</f>
        <v>0.0507692307692308</v>
      </c>
    </row>
    <row r="15" customFormat="false" ht="15.8" hidden="false" customHeight="false" outlineLevel="0" collapsed="false">
      <c r="B15" s="103" t="s">
        <v>178</v>
      </c>
      <c r="C15" s="117" t="n">
        <f aca="false">PL!C126</f>
        <v>0.0285714285714286</v>
      </c>
      <c r="D15" s="118" t="n">
        <f aca="false">PL!D126</f>
        <v>0.8</v>
      </c>
      <c r="E15" s="119" t="n">
        <f aca="false">PL!E126</f>
        <v>0.0274285714285714</v>
      </c>
      <c r="F15" s="117" t="n">
        <f aca="false">PL!F126</f>
        <v>0.0618181818181818</v>
      </c>
      <c r="G15" s="118" t="n">
        <f aca="false">PL!G126</f>
        <v>0.757272727272727</v>
      </c>
      <c r="H15" s="119" t="n">
        <f aca="false">PL!H126</f>
        <v>0.0365454545454546</v>
      </c>
      <c r="I15" s="117" t="n">
        <f aca="false">PL!I126</f>
        <v>0.0692307692307692</v>
      </c>
      <c r="J15" s="118" t="n">
        <f aca="false">PL!J126</f>
        <v>0.726923076923077</v>
      </c>
      <c r="K15" s="119" t="n">
        <f aca="false">PL!K126</f>
        <v>0.0410769230769231</v>
      </c>
    </row>
    <row r="16" customFormat="false" ht="15.8" hidden="false" customHeight="false" outlineLevel="0" collapsed="false">
      <c r="B16" s="103" t="s">
        <v>179</v>
      </c>
      <c r="C16" s="117" t="n">
        <f aca="false">PL!C127</f>
        <v>0</v>
      </c>
      <c r="D16" s="118" t="n">
        <f aca="false">PL!D127</f>
        <v>0.8</v>
      </c>
      <c r="E16" s="119" t="n">
        <f aca="false">PL!E127</f>
        <v>0.024</v>
      </c>
      <c r="F16" s="117" t="n">
        <f aca="false">PL!F127</f>
        <v>0.0463636363636364</v>
      </c>
      <c r="G16" s="118" t="n">
        <f aca="false">PL!G127</f>
        <v>0.803636363636364</v>
      </c>
      <c r="H16" s="119" t="n">
        <f aca="false">PL!H127</f>
        <v>0.0291272727272727</v>
      </c>
      <c r="I16" s="117" t="n">
        <f aca="false">PL!I127</f>
        <v>0.0576923076923077</v>
      </c>
      <c r="J16" s="118" t="n">
        <f aca="false">PL!J127</f>
        <v>0.784615384615385</v>
      </c>
      <c r="K16" s="119" t="n">
        <f aca="false">PL!K127</f>
        <v>0.0327692307692308</v>
      </c>
    </row>
    <row r="17" customFormat="false" ht="15.8" hidden="false" customHeight="false" outlineLevel="0" collapsed="false">
      <c r="B17" s="103" t="s">
        <v>180</v>
      </c>
      <c r="C17" s="117" t="n">
        <f aca="false">PL!C128</f>
        <v>0</v>
      </c>
      <c r="D17" s="118" t="n">
        <f aca="false">PL!D128</f>
        <v>0.8</v>
      </c>
      <c r="E17" s="119" t="n">
        <f aca="false">PL!E128</f>
        <v>0.024</v>
      </c>
      <c r="F17" s="117" t="n">
        <f aca="false">PL!F128</f>
        <v>0.0309090909090909</v>
      </c>
      <c r="G17" s="118" t="n">
        <f aca="false">PL!G128</f>
        <v>0.834545454545455</v>
      </c>
      <c r="H17" s="119" t="n">
        <f aca="false">PL!H128</f>
        <v>0.0235636363636364</v>
      </c>
      <c r="I17" s="117" t="n">
        <f aca="false">PL!I128</f>
        <v>0.0461538461538462</v>
      </c>
      <c r="J17" s="118" t="n">
        <f aca="false">PL!J128</f>
        <v>0.830769230769231</v>
      </c>
      <c r="K17" s="119" t="n">
        <f aca="false">PL!K128</f>
        <v>0.0258461538461539</v>
      </c>
    </row>
    <row r="18" customFormat="false" ht="15.8" hidden="false" customHeight="false" outlineLevel="0" collapsed="false">
      <c r="B18" s="103" t="s">
        <v>181</v>
      </c>
      <c r="C18" s="117" t="n">
        <f aca="false">PL!C129</f>
        <v>0</v>
      </c>
      <c r="D18" s="118" t="n">
        <f aca="false">PL!D129</f>
        <v>0.8</v>
      </c>
      <c r="E18" s="119" t="n">
        <f aca="false">PL!E129</f>
        <v>0.024</v>
      </c>
      <c r="F18" s="117" t="n">
        <f aca="false">PL!F129</f>
        <v>0.0154545454545455</v>
      </c>
      <c r="G18" s="118" t="n">
        <f aca="false">PL!G129</f>
        <v>0.85</v>
      </c>
      <c r="H18" s="119" t="n">
        <f aca="false">PL!H129</f>
        <v>0.0198545454545455</v>
      </c>
      <c r="I18" s="117" t="n">
        <f aca="false">PL!I129</f>
        <v>0.0346153846153846</v>
      </c>
      <c r="J18" s="118" t="n">
        <f aca="false">PL!J129</f>
        <v>0.865384615384615</v>
      </c>
      <c r="K18" s="119" t="n">
        <f aca="false">PL!K129</f>
        <v>0.0203076923076923</v>
      </c>
    </row>
    <row r="19" customFormat="false" ht="15.8" hidden="false" customHeight="false" outlineLevel="0" collapsed="false">
      <c r="B19" s="103" t="s">
        <v>182</v>
      </c>
      <c r="C19" s="117" t="n">
        <f aca="false">PL!C130</f>
        <v>0</v>
      </c>
      <c r="D19" s="118" t="n">
        <f aca="false">PL!D130</f>
        <v>0.8</v>
      </c>
      <c r="E19" s="119" t="n">
        <f aca="false">PL!E130</f>
        <v>0.024</v>
      </c>
      <c r="F19" s="117" t="n">
        <f aca="false">PL!F130</f>
        <v>0</v>
      </c>
      <c r="G19" s="118" t="n">
        <f aca="false">PL!G130</f>
        <v>0.85</v>
      </c>
      <c r="H19" s="119" t="n">
        <f aca="false">PL!H130</f>
        <v>0.018</v>
      </c>
      <c r="I19" s="117" t="n">
        <f aca="false">PL!I130</f>
        <v>0.0230769230769231</v>
      </c>
      <c r="J19" s="118" t="n">
        <f aca="false">PL!J130</f>
        <v>0.888461538461539</v>
      </c>
      <c r="K19" s="119" t="n">
        <f aca="false">PL!K130</f>
        <v>0.0161538461538462</v>
      </c>
    </row>
    <row r="20" customFormat="false" ht="15.8" hidden="false" customHeight="false" outlineLevel="0" collapsed="false">
      <c r="B20" s="103" t="s">
        <v>183</v>
      </c>
      <c r="C20" s="117" t="n">
        <f aca="false">PL!C131</f>
        <v>0</v>
      </c>
      <c r="D20" s="118" t="n">
        <f aca="false">PL!D131</f>
        <v>0.8</v>
      </c>
      <c r="E20" s="119" t="n">
        <f aca="false">PL!E131</f>
        <v>0.024</v>
      </c>
      <c r="F20" s="117" t="n">
        <f aca="false">PL!F131</f>
        <v>0</v>
      </c>
      <c r="G20" s="118" t="n">
        <f aca="false">PL!G131</f>
        <v>0.85</v>
      </c>
      <c r="H20" s="119" t="n">
        <f aca="false">PL!H131</f>
        <v>0.018</v>
      </c>
      <c r="I20" s="117" t="n">
        <f aca="false">PL!I131</f>
        <v>0.0115384615384615</v>
      </c>
      <c r="J20" s="118" t="n">
        <f aca="false">PL!J131</f>
        <v>0.9</v>
      </c>
      <c r="K20" s="119" t="n">
        <f aca="false">PL!K131</f>
        <v>0.0133846153846154</v>
      </c>
    </row>
    <row r="21" customFormat="false" ht="15.8" hidden="false" customHeight="false" outlineLevel="0" collapsed="false">
      <c r="B21" s="120" t="s">
        <v>184</v>
      </c>
      <c r="C21" s="121" t="n">
        <f aca="false">PL!C132</f>
        <v>0</v>
      </c>
      <c r="D21" s="122" t="n">
        <f aca="false">PL!D132</f>
        <v>0.8</v>
      </c>
      <c r="E21" s="123" t="n">
        <f aca="false">PL!E132</f>
        <v>0.024</v>
      </c>
      <c r="F21" s="121" t="n">
        <f aca="false">PL!F132</f>
        <v>0</v>
      </c>
      <c r="G21" s="122" t="n">
        <f aca="false">PL!G132</f>
        <v>0.85</v>
      </c>
      <c r="H21" s="123" t="n">
        <f aca="false">PL!H132</f>
        <v>0.018</v>
      </c>
      <c r="I21" s="121" t="n">
        <f aca="false">PL!I132</f>
        <v>0</v>
      </c>
      <c r="J21" s="122" t="n">
        <f aca="false">PL!J132</f>
        <v>0.9</v>
      </c>
      <c r="K21" s="123" t="n">
        <f aca="false">PL!K132</f>
        <v>0.012</v>
      </c>
    </row>
    <row r="22" customFormat="false" ht="15.8" hidden="false" customHeight="false" outlineLevel="0" collapsed="false">
      <c r="B22" s="124"/>
      <c r="C22" s="124"/>
      <c r="D22" s="124"/>
      <c r="E22" s="124"/>
      <c r="F22" s="124"/>
      <c r="G22" s="124"/>
      <c r="K22" s="105"/>
    </row>
    <row r="23" customFormat="false" ht="18.75" hidden="false" customHeight="true" outlineLevel="0" collapsed="false"/>
    <row r="24" customFormat="false" ht="15.8" hidden="false" customHeight="false" outlineLevel="0" collapsed="false"/>
  </sheetData>
  <mergeCells count="7">
    <mergeCell ref="B3:K3"/>
    <mergeCell ref="C6:E6"/>
    <mergeCell ref="F6:H6"/>
    <mergeCell ref="I6:K6"/>
    <mergeCell ref="D7:E7"/>
    <mergeCell ref="G7:H7"/>
    <mergeCell ref="J7:K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341280</xdr:colOff>
                    <xdr:row>22</xdr:row>
                    <xdr:rowOff>9360</xdr:rowOff>
                  </from>
                  <to>
                    <xdr:col>10</xdr:col>
                    <xdr:colOff>393480</xdr:colOff>
                    <xdr:row>23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402480</xdr:colOff>
                    <xdr:row>22</xdr:row>
                    <xdr:rowOff>0</xdr:rowOff>
                  </from>
                  <to>
                    <xdr:col>7</xdr:col>
                    <xdr:colOff>424440</xdr:colOff>
                    <xdr:row>2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