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OUT_2013" sheetId="1" state="visible" r:id="rId2"/>
    <sheet name="2013" sheetId="2" state="visible" r:id="rId3"/>
  </sheets>
  <definedNames>
    <definedName function="false" hidden="false" localSheetId="0" name="_xlnm.Print_Area" vbProcedure="false">OUT_2013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3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2</t>
  </si>
  <si>
    <t xml:space="preserve">MÊS ATUAL /2013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3</t>
  </si>
  <si>
    <t xml:space="preserve">Total de veículos Fabricados e emplacados no Brasil em 201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9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7" t="n">
        <v>2012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80649163</v>
      </c>
      <c r="C6" s="10" t="n">
        <f aca="false">SUM(C7,C15,C25,C30,C34)</f>
        <v>32623733</v>
      </c>
      <c r="D6" s="10" t="n">
        <f aca="false">SUM(D7,D15,D25,D30,D34)</f>
        <v>2309228</v>
      </c>
      <c r="E6" s="10" t="n">
        <f aca="false">SUM(E7,E15,E25,E30,E34)</f>
        <v>2250968</v>
      </c>
      <c r="F6" s="10" t="n">
        <f aca="false">SUM(F7,F15,F25,F30,F34)</f>
        <v>2606446</v>
      </c>
      <c r="G6" s="10" t="n">
        <f aca="false">SUM(G7,G15,G25,G30,G34)</f>
        <v>2854486</v>
      </c>
      <c r="H6" s="10" t="n">
        <f aca="false">SUM(H7,H15,H25,H30,H34)</f>
        <v>3337223</v>
      </c>
      <c r="I6" s="10" t="n">
        <f aca="false">SUM(I7,I15,I25,I30,I34)</f>
        <v>4345105</v>
      </c>
      <c r="J6" s="10" t="n">
        <f aca="false">SUM(J7,J15,J25,J30,J34)</f>
        <v>5300620</v>
      </c>
      <c r="K6" s="10" t="n">
        <f aca="false">SUM(K7,K15,K25,K30,K34)</f>
        <v>4729828</v>
      </c>
      <c r="L6" s="10" t="n">
        <f aca="false">SUM(L7,L15,L25,L30,L34)</f>
        <v>5424813</v>
      </c>
      <c r="M6" s="10" t="n">
        <f aca="false">SUM(M7,M15,M25,M30,M34)</f>
        <v>5998722</v>
      </c>
      <c r="N6" s="10" t="n">
        <f aca="false">SUM(N7,N15,N25,N30,N34)</f>
        <v>5317952</v>
      </c>
      <c r="O6" s="11" t="n">
        <f aca="false">SUM(O7,O15,O25,O30,O34)</f>
        <v>3550039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874501</v>
      </c>
      <c r="C7" s="15" t="n">
        <f aca="false">SUM(C8:C14)</f>
        <v>968259</v>
      </c>
      <c r="D7" s="15" t="n">
        <f aca="false">SUM(D8:D14)</f>
        <v>114892</v>
      </c>
      <c r="E7" s="15" t="n">
        <f aca="false">SUM(E8:E14)</f>
        <v>119090</v>
      </c>
      <c r="F7" s="15" t="n">
        <f aca="false">SUM(F8:F14)</f>
        <v>146636</v>
      </c>
      <c r="G7" s="15" t="n">
        <f aca="false">SUM(G8:G14)</f>
        <v>158695</v>
      </c>
      <c r="H7" s="15" t="n">
        <f aca="false">SUM(H8:H14)</f>
        <v>178538</v>
      </c>
      <c r="I7" s="15" t="n">
        <f aca="false">SUM(I8:I14)</f>
        <v>233309</v>
      </c>
      <c r="J7" s="15" t="n">
        <f aca="false">SUM(J8:J14)</f>
        <v>315045</v>
      </c>
      <c r="K7" s="15" t="n">
        <f aca="false">SUM(K8:K14)</f>
        <v>303571</v>
      </c>
      <c r="L7" s="15" t="n">
        <f aca="false">SUM(L8:L14)</f>
        <v>347032</v>
      </c>
      <c r="M7" s="15" t="n">
        <f aca="false">SUM(M8:M14)</f>
        <v>398430</v>
      </c>
      <c r="N7" s="15" t="n">
        <f aca="false">SUM(N8:N14)</f>
        <v>353306</v>
      </c>
      <c r="O7" s="16" t="n">
        <f aca="false">SUM(O8:O14)</f>
        <v>237698</v>
      </c>
    </row>
    <row r="8" s="20" customFormat="true" ht="12.75" hidden="false" customHeight="false" outlineLevel="0" collapsed="false">
      <c r="A8" s="17" t="s">
        <v>8</v>
      </c>
      <c r="B8" s="18" t="n">
        <v>202752</v>
      </c>
      <c r="C8" s="18" t="n">
        <v>49215</v>
      </c>
      <c r="D8" s="18" t="n">
        <v>5604</v>
      </c>
      <c r="E8" s="18" t="n">
        <v>5599</v>
      </c>
      <c r="F8" s="18" t="n">
        <v>6917</v>
      </c>
      <c r="G8" s="18" t="n">
        <v>7456</v>
      </c>
      <c r="H8" s="18" t="n">
        <v>9611</v>
      </c>
      <c r="I8" s="18" t="n">
        <v>11931</v>
      </c>
      <c r="J8" s="18" t="n">
        <v>17824</v>
      </c>
      <c r="K8" s="18" t="n">
        <v>18749</v>
      </c>
      <c r="L8" s="18" t="n">
        <v>21450</v>
      </c>
      <c r="M8" s="18" t="n">
        <v>20259</v>
      </c>
      <c r="N8" s="18" t="n">
        <v>17632</v>
      </c>
      <c r="O8" s="19" t="n">
        <v>10505</v>
      </c>
    </row>
    <row r="9" s="20" customFormat="true" ht="12.75" hidden="false" customHeight="false" outlineLevel="0" collapsed="false">
      <c r="A9" s="17" t="s">
        <v>9</v>
      </c>
      <c r="B9" s="18" t="n">
        <v>150697</v>
      </c>
      <c r="C9" s="18" t="n">
        <v>28646</v>
      </c>
      <c r="D9" s="18" t="n">
        <v>4198</v>
      </c>
      <c r="E9" s="18" t="n">
        <v>4472</v>
      </c>
      <c r="F9" s="18" t="n">
        <v>5421</v>
      </c>
      <c r="G9" s="18" t="n">
        <v>7115</v>
      </c>
      <c r="H9" s="18" t="n">
        <v>7300</v>
      </c>
      <c r="I9" s="18" t="n">
        <v>9081</v>
      </c>
      <c r="J9" s="18" t="n">
        <v>13110</v>
      </c>
      <c r="K9" s="18" t="n">
        <v>12768</v>
      </c>
      <c r="L9" s="18" t="n">
        <v>16904</v>
      </c>
      <c r="M9" s="18" t="n">
        <v>19492</v>
      </c>
      <c r="N9" s="18" t="n">
        <v>12829</v>
      </c>
      <c r="O9" s="19" t="n">
        <v>9361</v>
      </c>
    </row>
    <row r="10" s="20" customFormat="true" ht="12.75" hidden="false" customHeight="false" outlineLevel="0" collapsed="false">
      <c r="A10" s="17" t="s">
        <v>10</v>
      </c>
      <c r="B10" s="18" t="n">
        <v>689742</v>
      </c>
      <c r="C10" s="18" t="n">
        <v>191740</v>
      </c>
      <c r="D10" s="18" t="n">
        <v>19361</v>
      </c>
      <c r="E10" s="18" t="n">
        <v>18191</v>
      </c>
      <c r="F10" s="18" t="n">
        <v>25833</v>
      </c>
      <c r="G10" s="18" t="n">
        <v>33029</v>
      </c>
      <c r="H10" s="18" t="n">
        <v>32251</v>
      </c>
      <c r="I10" s="18" t="n">
        <v>41075</v>
      </c>
      <c r="J10" s="18" t="n">
        <v>51175</v>
      </c>
      <c r="K10" s="18" t="n">
        <v>53212</v>
      </c>
      <c r="L10" s="18" t="n">
        <v>59680</v>
      </c>
      <c r="M10" s="18" t="n">
        <v>68489</v>
      </c>
      <c r="N10" s="18" t="n">
        <v>55802</v>
      </c>
      <c r="O10" s="19" t="n">
        <v>39904</v>
      </c>
    </row>
    <row r="11" s="20" customFormat="true" ht="12.75" hidden="false" customHeight="false" outlineLevel="0" collapsed="false">
      <c r="A11" s="17" t="s">
        <v>11</v>
      </c>
      <c r="B11" s="18" t="n">
        <v>1399816</v>
      </c>
      <c r="C11" s="18" t="n">
        <v>305007</v>
      </c>
      <c r="D11" s="18" t="n">
        <v>38790</v>
      </c>
      <c r="E11" s="18" t="n">
        <v>43316</v>
      </c>
      <c r="F11" s="18" t="n">
        <v>51838</v>
      </c>
      <c r="G11" s="18" t="n">
        <v>54260</v>
      </c>
      <c r="H11" s="18" t="n">
        <v>61429</v>
      </c>
      <c r="I11" s="18" t="n">
        <v>82500</v>
      </c>
      <c r="J11" s="18" t="n">
        <v>112946</v>
      </c>
      <c r="K11" s="18" t="n">
        <v>108997</v>
      </c>
      <c r="L11" s="18" t="n">
        <v>126140</v>
      </c>
      <c r="M11" s="18" t="n">
        <v>157452</v>
      </c>
      <c r="N11" s="18" t="n">
        <v>153586</v>
      </c>
      <c r="O11" s="19" t="n">
        <v>103555</v>
      </c>
    </row>
    <row r="12" s="20" customFormat="true" ht="12.75" hidden="false" customHeight="false" outlineLevel="0" collapsed="false">
      <c r="A12" s="17" t="s">
        <v>12</v>
      </c>
      <c r="B12" s="18" t="n">
        <v>749467</v>
      </c>
      <c r="C12" s="18" t="n">
        <v>210229</v>
      </c>
      <c r="D12" s="18" t="n">
        <v>22221</v>
      </c>
      <c r="E12" s="18" t="n">
        <v>22899</v>
      </c>
      <c r="F12" s="18" t="n">
        <v>30614</v>
      </c>
      <c r="G12" s="18" t="n">
        <v>29564</v>
      </c>
      <c r="H12" s="18" t="n">
        <v>33017</v>
      </c>
      <c r="I12" s="18" t="n">
        <v>42526</v>
      </c>
      <c r="J12" s="18" t="n">
        <v>61659</v>
      </c>
      <c r="K12" s="18" t="n">
        <v>59097</v>
      </c>
      <c r="L12" s="18" t="n">
        <v>65927</v>
      </c>
      <c r="M12" s="18" t="n">
        <v>72960</v>
      </c>
      <c r="N12" s="18" t="n">
        <v>60607</v>
      </c>
      <c r="O12" s="19" t="n">
        <v>38147</v>
      </c>
    </row>
    <row r="13" s="20" customFormat="true" ht="12.75" hidden="false" customHeight="false" outlineLevel="0" collapsed="false">
      <c r="A13" s="17" t="s">
        <v>13</v>
      </c>
      <c r="B13" s="18" t="n">
        <v>162979</v>
      </c>
      <c r="C13" s="18" t="n">
        <v>48745</v>
      </c>
      <c r="D13" s="18" t="n">
        <v>5811</v>
      </c>
      <c r="E13" s="18" t="n">
        <v>4983</v>
      </c>
      <c r="F13" s="18" t="n">
        <v>5521</v>
      </c>
      <c r="G13" s="18" t="n">
        <v>6532</v>
      </c>
      <c r="H13" s="18" t="n">
        <v>8076</v>
      </c>
      <c r="I13" s="18" t="n">
        <v>10665</v>
      </c>
      <c r="J13" s="18" t="n">
        <v>13586</v>
      </c>
      <c r="K13" s="18" t="n">
        <v>12491</v>
      </c>
      <c r="L13" s="18" t="n">
        <v>13841</v>
      </c>
      <c r="M13" s="18" t="n">
        <v>14375</v>
      </c>
      <c r="N13" s="18" t="n">
        <v>11071</v>
      </c>
      <c r="O13" s="19" t="n">
        <v>7282</v>
      </c>
    </row>
    <row r="14" s="21" customFormat="true" ht="12.75" hidden="false" customHeight="false" outlineLevel="0" collapsed="false">
      <c r="A14" s="17" t="s">
        <v>14</v>
      </c>
      <c r="B14" s="18" t="n">
        <v>519048</v>
      </c>
      <c r="C14" s="18" t="n">
        <v>134677</v>
      </c>
      <c r="D14" s="18" t="n">
        <v>18907</v>
      </c>
      <c r="E14" s="18" t="n">
        <v>19630</v>
      </c>
      <c r="F14" s="18" t="n">
        <v>20492</v>
      </c>
      <c r="G14" s="18" t="n">
        <v>20739</v>
      </c>
      <c r="H14" s="18" t="n">
        <v>26854</v>
      </c>
      <c r="I14" s="18" t="n">
        <v>35531</v>
      </c>
      <c r="J14" s="18" t="n">
        <v>44745</v>
      </c>
      <c r="K14" s="18" t="n">
        <v>38257</v>
      </c>
      <c r="L14" s="18" t="n">
        <v>43090</v>
      </c>
      <c r="M14" s="18" t="n">
        <v>45403</v>
      </c>
      <c r="N14" s="18" t="n">
        <v>41779</v>
      </c>
      <c r="O14" s="19" t="n">
        <v>28944</v>
      </c>
    </row>
    <row r="15" s="20" customFormat="true" ht="13.5" hidden="false" customHeight="false" outlineLevel="0" collapsed="false">
      <c r="A15" s="22" t="s">
        <v>15</v>
      </c>
      <c r="B15" s="15" t="n">
        <f aca="false">SUM(B16:B24)</f>
        <v>12908669</v>
      </c>
      <c r="C15" s="15" t="n">
        <f aca="false">SUM(C16:C24)</f>
        <v>3679542</v>
      </c>
      <c r="D15" s="15" t="n">
        <f aca="false">SUM(D16:D24)</f>
        <v>374462</v>
      </c>
      <c r="E15" s="15" t="n">
        <f aca="false">SUM(E16:E24)</f>
        <v>355627</v>
      </c>
      <c r="F15" s="15" t="n">
        <f aca="false">SUM(F16:F24)</f>
        <v>400849</v>
      </c>
      <c r="G15" s="15" t="n">
        <f aca="false">SUM(G16:G24)</f>
        <v>462049</v>
      </c>
      <c r="H15" s="15" t="n">
        <f aca="false">SUM(H16:H24)</f>
        <v>564846</v>
      </c>
      <c r="I15" s="15" t="n">
        <f aca="false">SUM(I16:I24)</f>
        <v>743794</v>
      </c>
      <c r="J15" s="15" t="n">
        <f aca="false">SUM(J16:J24)</f>
        <v>979444</v>
      </c>
      <c r="K15" s="15" t="n">
        <f aca="false">SUM(K16:K24)</f>
        <v>983834</v>
      </c>
      <c r="L15" s="15" t="n">
        <f aca="false">SUM(L16:L24)</f>
        <v>1169970</v>
      </c>
      <c r="M15" s="15" t="n">
        <f aca="false">SUM(M16:M24)</f>
        <v>1304847</v>
      </c>
      <c r="N15" s="15" t="n">
        <f aca="false">SUM(N16:N24)</f>
        <v>1149899</v>
      </c>
      <c r="O15" s="16" t="n">
        <f aca="false">SUM(O16:O24)</f>
        <v>739506</v>
      </c>
    </row>
    <row r="16" s="13" customFormat="true" ht="13.5" hidden="false" customHeight="false" outlineLevel="0" collapsed="false">
      <c r="A16" s="17" t="s">
        <v>16</v>
      </c>
      <c r="B16" s="23" t="n">
        <v>603234</v>
      </c>
      <c r="C16" s="18" t="n">
        <v>166621</v>
      </c>
      <c r="D16" s="18" t="n">
        <v>18010</v>
      </c>
      <c r="E16" s="18" t="n">
        <v>19174</v>
      </c>
      <c r="F16" s="18" t="n">
        <v>18470</v>
      </c>
      <c r="G16" s="18" t="n">
        <v>21526</v>
      </c>
      <c r="H16" s="18" t="n">
        <v>26129</v>
      </c>
      <c r="I16" s="18" t="n">
        <v>33104</v>
      </c>
      <c r="J16" s="18" t="n">
        <v>42692</v>
      </c>
      <c r="K16" s="18" t="n">
        <v>46100</v>
      </c>
      <c r="L16" s="18" t="n">
        <v>53580</v>
      </c>
      <c r="M16" s="18" t="n">
        <v>62127</v>
      </c>
      <c r="N16" s="18" t="n">
        <v>59407</v>
      </c>
      <c r="O16" s="24" t="n">
        <v>36294</v>
      </c>
    </row>
    <row r="17" s="20" customFormat="true" ht="12.75" hidden="false" customHeight="false" outlineLevel="0" collapsed="false">
      <c r="A17" s="17" t="s">
        <v>17</v>
      </c>
      <c r="B17" s="23" t="n">
        <v>3109586</v>
      </c>
      <c r="C17" s="18" t="n">
        <v>908836</v>
      </c>
      <c r="D17" s="18" t="n">
        <v>94170</v>
      </c>
      <c r="E17" s="18" t="n">
        <v>90951</v>
      </c>
      <c r="F17" s="18" t="n">
        <v>102752</v>
      </c>
      <c r="G17" s="18" t="n">
        <v>117548</v>
      </c>
      <c r="H17" s="18" t="n">
        <v>134820</v>
      </c>
      <c r="I17" s="18" t="n">
        <v>180904</v>
      </c>
      <c r="J17" s="18" t="n">
        <v>248257</v>
      </c>
      <c r="K17" s="18" t="n">
        <v>235821</v>
      </c>
      <c r="L17" s="18" t="n">
        <v>268110</v>
      </c>
      <c r="M17" s="18" t="n">
        <v>289278</v>
      </c>
      <c r="N17" s="18" t="n">
        <v>268425</v>
      </c>
      <c r="O17" s="24" t="n">
        <v>169714</v>
      </c>
    </row>
    <row r="18" s="20" customFormat="true" ht="12.75" hidden="false" customHeight="false" outlineLevel="0" collapsed="false">
      <c r="A18" s="17" t="s">
        <v>18</v>
      </c>
      <c r="B18" s="23" t="n">
        <v>2336792</v>
      </c>
      <c r="C18" s="18" t="n">
        <v>720727</v>
      </c>
      <c r="D18" s="18" t="n">
        <v>69629</v>
      </c>
      <c r="E18" s="18" t="n">
        <v>62744</v>
      </c>
      <c r="F18" s="18" t="n">
        <v>70492</v>
      </c>
      <c r="G18" s="18" t="n">
        <v>78935</v>
      </c>
      <c r="H18" s="18" t="n">
        <v>103537</v>
      </c>
      <c r="I18" s="18" t="n">
        <v>129101</v>
      </c>
      <c r="J18" s="18" t="n">
        <v>164344</v>
      </c>
      <c r="K18" s="18" t="n">
        <v>170775</v>
      </c>
      <c r="L18" s="18" t="n">
        <v>204076</v>
      </c>
      <c r="M18" s="18" t="n">
        <v>235992</v>
      </c>
      <c r="N18" s="18" t="n">
        <v>200150</v>
      </c>
      <c r="O18" s="24" t="n">
        <v>126290</v>
      </c>
    </row>
    <row r="19" s="20" customFormat="true" ht="12.75" hidden="false" customHeight="false" outlineLevel="0" collapsed="false">
      <c r="A19" s="17" t="s">
        <v>19</v>
      </c>
      <c r="B19" s="23" t="n">
        <v>1193864</v>
      </c>
      <c r="C19" s="18" t="n">
        <v>206902</v>
      </c>
      <c r="D19" s="18" t="n">
        <v>27387</v>
      </c>
      <c r="E19" s="18" t="n">
        <v>30879</v>
      </c>
      <c r="F19" s="18" t="n">
        <v>37149</v>
      </c>
      <c r="G19" s="18" t="n">
        <v>45815</v>
      </c>
      <c r="H19" s="18" t="n">
        <v>53844</v>
      </c>
      <c r="I19" s="18" t="n">
        <v>73283</v>
      </c>
      <c r="J19" s="18" t="n">
        <v>99751</v>
      </c>
      <c r="K19" s="18" t="n">
        <v>106380</v>
      </c>
      <c r="L19" s="18" t="n">
        <v>133518</v>
      </c>
      <c r="M19" s="18" t="n">
        <v>158365</v>
      </c>
      <c r="N19" s="18" t="n">
        <v>134276</v>
      </c>
      <c r="O19" s="24" t="n">
        <v>86315</v>
      </c>
    </row>
    <row r="20" s="20" customFormat="true" ht="12.75" hidden="false" customHeight="false" outlineLevel="0" collapsed="false">
      <c r="A20" s="17" t="s">
        <v>20</v>
      </c>
      <c r="B20" s="23" t="n">
        <v>945536</v>
      </c>
      <c r="C20" s="18" t="n">
        <v>269385</v>
      </c>
      <c r="D20" s="18" t="n">
        <v>25441</v>
      </c>
      <c r="E20" s="18" t="n">
        <v>25489</v>
      </c>
      <c r="F20" s="18" t="n">
        <v>27272</v>
      </c>
      <c r="G20" s="18" t="n">
        <v>32251</v>
      </c>
      <c r="H20" s="18" t="n">
        <v>42088</v>
      </c>
      <c r="I20" s="18" t="n">
        <v>57599</v>
      </c>
      <c r="J20" s="18" t="n">
        <v>75686</v>
      </c>
      <c r="K20" s="18" t="n">
        <v>70696</v>
      </c>
      <c r="L20" s="18" t="n">
        <v>88678</v>
      </c>
      <c r="M20" s="18" t="n">
        <v>96641</v>
      </c>
      <c r="N20" s="18" t="n">
        <v>80267</v>
      </c>
      <c r="O20" s="24" t="n">
        <v>54043</v>
      </c>
    </row>
    <row r="21" s="20" customFormat="true" ht="12.75" hidden="false" customHeight="false" outlineLevel="0" collapsed="false">
      <c r="A21" s="17" t="s">
        <v>21</v>
      </c>
      <c r="B21" s="23" t="n">
        <v>2363535</v>
      </c>
      <c r="C21" s="18" t="n">
        <v>740055</v>
      </c>
      <c r="D21" s="18" t="n">
        <v>64147</v>
      </c>
      <c r="E21" s="18" t="n">
        <v>58416</v>
      </c>
      <c r="F21" s="18" t="n">
        <v>68034</v>
      </c>
      <c r="G21" s="18" t="n">
        <v>78908</v>
      </c>
      <c r="H21" s="18" t="n">
        <v>97119</v>
      </c>
      <c r="I21" s="18" t="n">
        <v>131284</v>
      </c>
      <c r="J21" s="18" t="n">
        <v>170743</v>
      </c>
      <c r="K21" s="18" t="n">
        <v>174239</v>
      </c>
      <c r="L21" s="18" t="n">
        <v>209704</v>
      </c>
      <c r="M21" s="18" t="n">
        <v>238317</v>
      </c>
      <c r="N21" s="18" t="n">
        <v>201288</v>
      </c>
      <c r="O21" s="24" t="n">
        <v>131281</v>
      </c>
    </row>
    <row r="22" s="20" customFormat="true" ht="12.75" hidden="false" customHeight="false" outlineLevel="0" collapsed="false">
      <c r="A22" s="17" t="s">
        <v>22</v>
      </c>
      <c r="B22" s="23" t="n">
        <v>836810</v>
      </c>
      <c r="C22" s="18" t="n">
        <v>195918</v>
      </c>
      <c r="D22" s="18" t="n">
        <v>24835</v>
      </c>
      <c r="E22" s="18" t="n">
        <v>25911</v>
      </c>
      <c r="F22" s="18" t="n">
        <v>26704</v>
      </c>
      <c r="G22" s="18" t="n">
        <v>32144</v>
      </c>
      <c r="H22" s="18" t="n">
        <v>39006</v>
      </c>
      <c r="I22" s="18" t="n">
        <v>44711</v>
      </c>
      <c r="J22" s="18" t="n">
        <v>65689</v>
      </c>
      <c r="K22" s="18" t="n">
        <v>69493</v>
      </c>
      <c r="L22" s="18" t="n">
        <v>83707</v>
      </c>
      <c r="M22" s="18" t="n">
        <v>88416</v>
      </c>
      <c r="N22" s="18" t="n">
        <v>83433</v>
      </c>
      <c r="O22" s="24" t="n">
        <v>56843</v>
      </c>
    </row>
    <row r="23" s="20" customFormat="true" ht="12.75" hidden="false" customHeight="false" outlineLevel="0" collapsed="false">
      <c r="A23" s="17" t="s">
        <v>23</v>
      </c>
      <c r="B23" s="23" t="n">
        <v>952599</v>
      </c>
      <c r="C23" s="18" t="n">
        <v>297905</v>
      </c>
      <c r="D23" s="18" t="n">
        <v>33072</v>
      </c>
      <c r="E23" s="18" t="n">
        <v>25512</v>
      </c>
      <c r="F23" s="18" t="n">
        <v>31667</v>
      </c>
      <c r="G23" s="18" t="n">
        <v>36110</v>
      </c>
      <c r="H23" s="18" t="n">
        <v>46090</v>
      </c>
      <c r="I23" s="18" t="n">
        <v>64607</v>
      </c>
      <c r="J23" s="18" t="n">
        <v>72190</v>
      </c>
      <c r="K23" s="18" t="n">
        <v>66727</v>
      </c>
      <c r="L23" s="18" t="n">
        <v>77808</v>
      </c>
      <c r="M23" s="18" t="n">
        <v>78608</v>
      </c>
      <c r="N23" s="18" t="n">
        <v>73722</v>
      </c>
      <c r="O23" s="24" t="n">
        <v>48581</v>
      </c>
    </row>
    <row r="24" s="20" customFormat="true" ht="12.75" hidden="false" customHeight="false" outlineLevel="0" collapsed="false">
      <c r="A24" s="17" t="s">
        <v>24</v>
      </c>
      <c r="B24" s="23" t="n">
        <v>566713</v>
      </c>
      <c r="C24" s="18" t="n">
        <v>173193</v>
      </c>
      <c r="D24" s="18" t="n">
        <v>17771</v>
      </c>
      <c r="E24" s="18" t="n">
        <v>16551</v>
      </c>
      <c r="F24" s="18" t="n">
        <v>18309</v>
      </c>
      <c r="G24" s="18" t="n">
        <v>18812</v>
      </c>
      <c r="H24" s="18" t="n">
        <v>22213</v>
      </c>
      <c r="I24" s="18" t="n">
        <v>29201</v>
      </c>
      <c r="J24" s="18" t="n">
        <v>40092</v>
      </c>
      <c r="K24" s="18" t="n">
        <v>43603</v>
      </c>
      <c r="L24" s="18" t="n">
        <v>50789</v>
      </c>
      <c r="M24" s="18" t="n">
        <v>57103</v>
      </c>
      <c r="N24" s="18" t="n">
        <v>48931</v>
      </c>
      <c r="O24" s="24" t="n">
        <v>30145</v>
      </c>
    </row>
    <row r="25" s="20" customFormat="true" ht="13.5" hidden="false" customHeight="false" outlineLevel="0" collapsed="false">
      <c r="A25" s="22" t="s">
        <v>25</v>
      </c>
      <c r="B25" s="15" t="n">
        <f aca="false">SUM(B26:B29)</f>
        <v>40226346</v>
      </c>
      <c r="C25" s="15" t="n">
        <f aca="false">SUM(C26:C29)</f>
        <v>17957774</v>
      </c>
      <c r="D25" s="15" t="n">
        <f aca="false">SUM(D26:D29)</f>
        <v>1105463</v>
      </c>
      <c r="E25" s="15" t="n">
        <f aca="false">SUM(E26:E29)</f>
        <v>1045070</v>
      </c>
      <c r="F25" s="15" t="n">
        <f aca="false">SUM(F26:F29)</f>
        <v>1228865</v>
      </c>
      <c r="G25" s="15" t="n">
        <f aca="false">SUM(G26:G29)</f>
        <v>1382960</v>
      </c>
      <c r="H25" s="15" t="n">
        <f aca="false">SUM(H26:H29)</f>
        <v>1654359</v>
      </c>
      <c r="I25" s="15" t="n">
        <f aca="false">SUM(I26:I29)</f>
        <v>2148510</v>
      </c>
      <c r="J25" s="15" t="n">
        <f aca="false">SUM(J26:J29)</f>
        <v>2514539</v>
      </c>
      <c r="K25" s="15" t="n">
        <f aca="false">SUM(K26:K29)</f>
        <v>2138091</v>
      </c>
      <c r="L25" s="15" t="n">
        <f aca="false">SUM(L26:L29)</f>
        <v>2446776</v>
      </c>
      <c r="M25" s="15" t="n">
        <f aca="false">SUM(M26:M29)</f>
        <v>2688541</v>
      </c>
      <c r="N25" s="15" t="n">
        <f aca="false">SUM(N26:N29)</f>
        <v>2351175</v>
      </c>
      <c r="O25" s="16" t="n">
        <f aca="false">SUM(O26:O29)</f>
        <v>1564223</v>
      </c>
    </row>
    <row r="26" s="13" customFormat="true" ht="13.5" hidden="false" customHeight="false" outlineLevel="0" collapsed="false">
      <c r="A26" s="17" t="s">
        <v>26</v>
      </c>
      <c r="B26" s="23" t="n">
        <v>1565808</v>
      </c>
      <c r="C26" s="18" t="n">
        <v>550745</v>
      </c>
      <c r="D26" s="18" t="n">
        <v>44843</v>
      </c>
      <c r="E26" s="18" t="n">
        <v>43228</v>
      </c>
      <c r="F26" s="18" t="n">
        <v>51574</v>
      </c>
      <c r="G26" s="18" t="n">
        <v>57299</v>
      </c>
      <c r="H26" s="18" t="n">
        <v>70092</v>
      </c>
      <c r="I26" s="18" t="n">
        <v>96845</v>
      </c>
      <c r="J26" s="18" t="n">
        <v>119842</v>
      </c>
      <c r="K26" s="18" t="n">
        <v>101376</v>
      </c>
      <c r="L26" s="18" t="n">
        <v>110871</v>
      </c>
      <c r="M26" s="18" t="n">
        <v>126369</v>
      </c>
      <c r="N26" s="18" t="n">
        <v>117907</v>
      </c>
      <c r="O26" s="19" t="n">
        <v>74817</v>
      </c>
    </row>
    <row r="27" s="20" customFormat="true" ht="12.75" hidden="false" customHeight="false" outlineLevel="0" collapsed="false">
      <c r="A27" s="17" t="s">
        <v>27</v>
      </c>
      <c r="B27" s="23" t="n">
        <v>8791818</v>
      </c>
      <c r="C27" s="18" t="n">
        <v>3743055</v>
      </c>
      <c r="D27" s="18" t="n">
        <v>234784</v>
      </c>
      <c r="E27" s="18" t="n">
        <v>233522</v>
      </c>
      <c r="F27" s="18" t="n">
        <v>260391</v>
      </c>
      <c r="G27" s="18" t="n">
        <v>293608</v>
      </c>
      <c r="H27" s="18" t="n">
        <v>361211</v>
      </c>
      <c r="I27" s="18" t="n">
        <v>465183</v>
      </c>
      <c r="J27" s="18" t="n">
        <v>573784</v>
      </c>
      <c r="K27" s="18" t="n">
        <v>476333</v>
      </c>
      <c r="L27" s="18" t="n">
        <v>540363</v>
      </c>
      <c r="M27" s="18" t="n">
        <v>624753</v>
      </c>
      <c r="N27" s="18" t="n">
        <v>572557</v>
      </c>
      <c r="O27" s="19" t="n">
        <v>412274</v>
      </c>
    </row>
    <row r="28" s="20" customFormat="true" ht="12.75" hidden="false" customHeight="false" outlineLevel="0" collapsed="false">
      <c r="A28" s="17" t="s">
        <v>28</v>
      </c>
      <c r="B28" s="23" t="n">
        <v>5504660</v>
      </c>
      <c r="C28" s="18" t="n">
        <v>2484800</v>
      </c>
      <c r="D28" s="18" t="n">
        <v>165533</v>
      </c>
      <c r="E28" s="18" t="n">
        <v>139990</v>
      </c>
      <c r="F28" s="18" t="n">
        <v>164020</v>
      </c>
      <c r="G28" s="18" t="n">
        <v>172887</v>
      </c>
      <c r="H28" s="18" t="n">
        <v>201031</v>
      </c>
      <c r="I28" s="18" t="n">
        <v>272817</v>
      </c>
      <c r="J28" s="18" t="n">
        <v>325844</v>
      </c>
      <c r="K28" s="18" t="n">
        <v>300388</v>
      </c>
      <c r="L28" s="18" t="n">
        <v>343229</v>
      </c>
      <c r="M28" s="18" t="n">
        <v>375268</v>
      </c>
      <c r="N28" s="18" t="n">
        <v>343839</v>
      </c>
      <c r="O28" s="19" t="n">
        <v>215014</v>
      </c>
    </row>
    <row r="29" s="20" customFormat="true" ht="12.75" hidden="false" customHeight="false" outlineLevel="0" collapsed="false">
      <c r="A29" s="17" t="s">
        <v>29</v>
      </c>
      <c r="B29" s="23" t="n">
        <v>24364060</v>
      </c>
      <c r="C29" s="18" t="n">
        <v>11179174</v>
      </c>
      <c r="D29" s="18" t="n">
        <v>660303</v>
      </c>
      <c r="E29" s="18" t="n">
        <v>628330</v>
      </c>
      <c r="F29" s="18" t="n">
        <v>752880</v>
      </c>
      <c r="G29" s="18" t="n">
        <v>859166</v>
      </c>
      <c r="H29" s="18" t="n">
        <v>1022025</v>
      </c>
      <c r="I29" s="18" t="n">
        <v>1313665</v>
      </c>
      <c r="J29" s="18" t="n">
        <v>1495069</v>
      </c>
      <c r="K29" s="18" t="n">
        <v>1259994</v>
      </c>
      <c r="L29" s="18" t="n">
        <v>1452313</v>
      </c>
      <c r="M29" s="18" t="n">
        <v>1562151</v>
      </c>
      <c r="N29" s="18" t="n">
        <v>1316872</v>
      </c>
      <c r="O29" s="19" t="n">
        <v>862118</v>
      </c>
    </row>
    <row r="30" s="20" customFormat="true" ht="13.5" hidden="false" customHeight="false" outlineLevel="0" collapsed="false">
      <c r="A30" s="22" t="s">
        <v>30</v>
      </c>
      <c r="B30" s="15" t="n">
        <f aca="false">SUM(B31:B33)</f>
        <v>16241909</v>
      </c>
      <c r="C30" s="15" t="n">
        <f aca="false">SUM(C31:C33)</f>
        <v>7418348</v>
      </c>
      <c r="D30" s="15" t="n">
        <f aca="false">SUM(D31:D33)</f>
        <v>490697</v>
      </c>
      <c r="E30" s="15" t="n">
        <f aca="false">SUM(E31:E33)</f>
        <v>508181</v>
      </c>
      <c r="F30" s="15" t="n">
        <f aca="false">SUM(F31:F33)</f>
        <v>572695</v>
      </c>
      <c r="G30" s="15" t="n">
        <f aca="false">SUM(G31:G33)</f>
        <v>582911</v>
      </c>
      <c r="H30" s="15" t="n">
        <f aca="false">SUM(H31:H33)</f>
        <v>632213</v>
      </c>
      <c r="I30" s="15" t="n">
        <f aca="false">SUM(I31:I33)</f>
        <v>784712</v>
      </c>
      <c r="J30" s="15" t="n">
        <f aca="false">SUM(J31:J33)</f>
        <v>936092</v>
      </c>
      <c r="K30" s="15" t="n">
        <f aca="false">SUM(K31:K33)</f>
        <v>824153</v>
      </c>
      <c r="L30" s="15" t="n">
        <f aca="false">SUM(L31:L33)</f>
        <v>914761</v>
      </c>
      <c r="M30" s="15" t="n">
        <f aca="false">SUM(M31:M33)</f>
        <v>1012722</v>
      </c>
      <c r="N30" s="15" t="n">
        <f aca="false">SUM(N31:N33)</f>
        <v>925697</v>
      </c>
      <c r="O30" s="16" t="n">
        <f aca="false">SUM(O31:O33)</f>
        <v>638727</v>
      </c>
    </row>
    <row r="31" s="13" customFormat="true" ht="13.5" hidden="false" customHeight="false" outlineLevel="0" collapsed="false">
      <c r="A31" s="17" t="s">
        <v>31</v>
      </c>
      <c r="B31" s="23" t="n">
        <v>6279049</v>
      </c>
      <c r="C31" s="18" t="n">
        <v>2855715</v>
      </c>
      <c r="D31" s="18" t="n">
        <v>180770</v>
      </c>
      <c r="E31" s="18" t="n">
        <v>188611</v>
      </c>
      <c r="F31" s="18" t="n">
        <v>223252</v>
      </c>
      <c r="G31" s="18" t="n">
        <v>227435</v>
      </c>
      <c r="H31" s="18" t="n">
        <v>245985</v>
      </c>
      <c r="I31" s="18" t="n">
        <v>318428</v>
      </c>
      <c r="J31" s="18" t="n">
        <v>375035</v>
      </c>
      <c r="K31" s="18" t="n">
        <v>313351</v>
      </c>
      <c r="L31" s="18" t="n">
        <v>355988</v>
      </c>
      <c r="M31" s="18" t="n">
        <v>393352</v>
      </c>
      <c r="N31" s="18" t="n">
        <v>354941</v>
      </c>
      <c r="O31" s="24" t="n">
        <v>246186</v>
      </c>
    </row>
    <row r="32" s="21" customFormat="true" ht="12.75" hidden="false" customHeight="false" outlineLevel="0" collapsed="false">
      <c r="A32" s="17" t="s">
        <v>32</v>
      </c>
      <c r="B32" s="23" t="n">
        <v>5813993</v>
      </c>
      <c r="C32" s="18" t="n">
        <v>2926447</v>
      </c>
      <c r="D32" s="18" t="n">
        <v>172218</v>
      </c>
      <c r="E32" s="18" t="n">
        <v>178679</v>
      </c>
      <c r="F32" s="18" t="n">
        <v>192949</v>
      </c>
      <c r="G32" s="18" t="n">
        <v>185435</v>
      </c>
      <c r="H32" s="18" t="n">
        <v>201397</v>
      </c>
      <c r="I32" s="18" t="n">
        <v>243328</v>
      </c>
      <c r="J32" s="18" t="n">
        <v>304545</v>
      </c>
      <c r="K32" s="18" t="n">
        <v>271620</v>
      </c>
      <c r="L32" s="18" t="n">
        <v>289511</v>
      </c>
      <c r="M32" s="18" t="n">
        <v>326387</v>
      </c>
      <c r="N32" s="18" t="n">
        <v>309657</v>
      </c>
      <c r="O32" s="24" t="n">
        <v>211820</v>
      </c>
    </row>
    <row r="33" s="20" customFormat="true" ht="12.75" hidden="false" customHeight="false" outlineLevel="0" collapsed="false">
      <c r="A33" s="17" t="s">
        <v>33</v>
      </c>
      <c r="B33" s="23" t="n">
        <v>4148867</v>
      </c>
      <c r="C33" s="18" t="n">
        <v>1636186</v>
      </c>
      <c r="D33" s="18" t="n">
        <v>137709</v>
      </c>
      <c r="E33" s="18" t="n">
        <v>140891</v>
      </c>
      <c r="F33" s="18" t="n">
        <v>156494</v>
      </c>
      <c r="G33" s="18" t="n">
        <v>170041</v>
      </c>
      <c r="H33" s="18" t="n">
        <v>184831</v>
      </c>
      <c r="I33" s="18" t="n">
        <v>222956</v>
      </c>
      <c r="J33" s="18" t="n">
        <v>256512</v>
      </c>
      <c r="K33" s="18" t="n">
        <v>239182</v>
      </c>
      <c r="L33" s="18" t="n">
        <v>269262</v>
      </c>
      <c r="M33" s="18" t="n">
        <v>292983</v>
      </c>
      <c r="N33" s="18" t="n">
        <v>261099</v>
      </c>
      <c r="O33" s="24" t="n">
        <v>180721</v>
      </c>
    </row>
    <row r="34" s="20" customFormat="true" ht="13.5" hidden="false" customHeight="false" outlineLevel="0" collapsed="false">
      <c r="A34" s="22" t="s">
        <v>34</v>
      </c>
      <c r="B34" s="15" t="n">
        <f aca="false">SUM(B35:B38)</f>
        <v>7397738</v>
      </c>
      <c r="C34" s="15" t="n">
        <f aca="false">SUM(C35:C38)</f>
        <v>2599810</v>
      </c>
      <c r="D34" s="15" t="n">
        <f aca="false">SUM(D35:D38)</f>
        <v>223714</v>
      </c>
      <c r="E34" s="15" t="n">
        <f aca="false">SUM(E35:E38)</f>
        <v>223000</v>
      </c>
      <c r="F34" s="15" t="n">
        <f aca="false">SUM(F35:F38)</f>
        <v>257401</v>
      </c>
      <c r="G34" s="15" t="n">
        <f aca="false">SUM(G35:G38)</f>
        <v>267871</v>
      </c>
      <c r="H34" s="15" t="n">
        <f aca="false">SUM(H35:H38)</f>
        <v>307267</v>
      </c>
      <c r="I34" s="15" t="n">
        <f aca="false">SUM(I35:I38)</f>
        <v>434780</v>
      </c>
      <c r="J34" s="15" t="n">
        <f aca="false">SUM(J35:J38)</f>
        <v>555500</v>
      </c>
      <c r="K34" s="15" t="n">
        <f aca="false">SUM(K35:K38)</f>
        <v>480179</v>
      </c>
      <c r="L34" s="15" t="n">
        <f aca="false">SUM(L35:L38)</f>
        <v>546274</v>
      </c>
      <c r="M34" s="15" t="n">
        <f aca="false">SUM(M35:M38)</f>
        <v>594182</v>
      </c>
      <c r="N34" s="15" t="n">
        <f aca="false">SUM(N35:N38)</f>
        <v>537875</v>
      </c>
      <c r="O34" s="16" t="n">
        <f aca="false">SUM(O35:O38)</f>
        <v>369885</v>
      </c>
      <c r="P34" s="25"/>
    </row>
    <row r="35" s="13" customFormat="true" ht="13.5" hidden="false" customHeight="false" outlineLevel="0" collapsed="false">
      <c r="A35" s="17" t="s">
        <v>35</v>
      </c>
      <c r="B35" s="23" t="n">
        <v>1497075</v>
      </c>
      <c r="C35" s="18" t="n">
        <v>462193</v>
      </c>
      <c r="D35" s="18" t="n">
        <v>37017</v>
      </c>
      <c r="E35" s="18" t="n">
        <v>36982</v>
      </c>
      <c r="F35" s="18" t="n">
        <v>43953</v>
      </c>
      <c r="G35" s="18" t="n">
        <v>48917</v>
      </c>
      <c r="H35" s="18" t="n">
        <v>64579</v>
      </c>
      <c r="I35" s="18" t="n">
        <v>87598</v>
      </c>
      <c r="J35" s="18" t="n">
        <v>110732</v>
      </c>
      <c r="K35" s="18" t="n">
        <v>114811</v>
      </c>
      <c r="L35" s="18" t="n">
        <v>131291</v>
      </c>
      <c r="M35" s="18" t="n">
        <v>134236</v>
      </c>
      <c r="N35" s="18" t="n">
        <v>132924</v>
      </c>
      <c r="O35" s="24" t="n">
        <v>91842</v>
      </c>
    </row>
    <row r="36" s="20" customFormat="true" ht="12.75" hidden="false" customHeight="false" outlineLevel="0" collapsed="false">
      <c r="A36" s="17" t="s">
        <v>36</v>
      </c>
      <c r="B36" s="23" t="n">
        <v>3125333</v>
      </c>
      <c r="C36" s="18" t="n">
        <v>1199297</v>
      </c>
      <c r="D36" s="18" t="n">
        <v>91569</v>
      </c>
      <c r="E36" s="18" t="n">
        <v>91635</v>
      </c>
      <c r="F36" s="18" t="n">
        <v>103131</v>
      </c>
      <c r="G36" s="18" t="n">
        <v>110382</v>
      </c>
      <c r="H36" s="18" t="n">
        <v>129997</v>
      </c>
      <c r="I36" s="18" t="n">
        <v>183300</v>
      </c>
      <c r="J36" s="18" t="n">
        <v>230399</v>
      </c>
      <c r="K36" s="18" t="n">
        <v>184271</v>
      </c>
      <c r="L36" s="18" t="n">
        <v>214604</v>
      </c>
      <c r="M36" s="18" t="n">
        <v>237178</v>
      </c>
      <c r="N36" s="18" t="n">
        <v>209035</v>
      </c>
      <c r="O36" s="24" t="n">
        <v>140535</v>
      </c>
    </row>
    <row r="37" s="20" customFormat="true" ht="12.75" hidden="false" customHeight="false" outlineLevel="0" collapsed="false">
      <c r="A37" s="17" t="s">
        <v>37</v>
      </c>
      <c r="B37" s="23" t="n">
        <v>1540256</v>
      </c>
      <c r="C37" s="18" t="n">
        <v>468010</v>
      </c>
      <c r="D37" s="18" t="n">
        <v>55270</v>
      </c>
      <c r="E37" s="18" t="n">
        <v>53759</v>
      </c>
      <c r="F37" s="18" t="n">
        <v>63564</v>
      </c>
      <c r="G37" s="18" t="n">
        <v>59307</v>
      </c>
      <c r="H37" s="18" t="n">
        <v>59507</v>
      </c>
      <c r="I37" s="18" t="n">
        <v>93434</v>
      </c>
      <c r="J37" s="18" t="n">
        <v>130969</v>
      </c>
      <c r="K37" s="18" t="n">
        <v>108132</v>
      </c>
      <c r="L37" s="18" t="n">
        <v>116274</v>
      </c>
      <c r="M37" s="18" t="n">
        <v>132088</v>
      </c>
      <c r="N37" s="18" t="n">
        <v>117296</v>
      </c>
      <c r="O37" s="24" t="n">
        <v>82646</v>
      </c>
    </row>
    <row r="38" s="21" customFormat="true" ht="13.5" hidden="false" customHeight="false" outlineLevel="0" collapsed="false">
      <c r="A38" s="26" t="s">
        <v>38</v>
      </c>
      <c r="B38" s="27" t="n">
        <v>1235074</v>
      </c>
      <c r="C38" s="28" t="n">
        <v>470310</v>
      </c>
      <c r="D38" s="28" t="n">
        <v>39858</v>
      </c>
      <c r="E38" s="28" t="n">
        <v>40624</v>
      </c>
      <c r="F38" s="28" t="n">
        <v>46753</v>
      </c>
      <c r="G38" s="28" t="n">
        <v>49265</v>
      </c>
      <c r="H38" s="28" t="n">
        <v>53184</v>
      </c>
      <c r="I38" s="28" t="n">
        <v>70448</v>
      </c>
      <c r="J38" s="28" t="n">
        <v>83400</v>
      </c>
      <c r="K38" s="28" t="n">
        <v>72965</v>
      </c>
      <c r="L38" s="28" t="n">
        <v>84105</v>
      </c>
      <c r="M38" s="28" t="n">
        <v>90680</v>
      </c>
      <c r="N38" s="28" t="n">
        <v>78620</v>
      </c>
      <c r="O38" s="29" t="n">
        <v>54862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179861111111111" right="0.179861111111111" top="0.7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8" min="8" style="1" width="9.99"/>
    <col collapsed="false" customWidth="true" hidden="false" outlineLevel="0" max="9" min="9" style="1" width="10.28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2.5" hidden="false" customHeight="true" outlineLevel="0" collapsed="false">
      <c r="A5" s="4"/>
      <c r="B5" s="4"/>
      <c r="C5" s="36" t="s">
        <v>42</v>
      </c>
      <c r="D5" s="36" t="s">
        <v>43</v>
      </c>
      <c r="E5" s="36" t="s">
        <v>44</v>
      </c>
      <c r="F5" s="36" t="s">
        <v>45</v>
      </c>
      <c r="G5" s="36" t="s">
        <v>46</v>
      </c>
      <c r="H5" s="36" t="s">
        <v>47</v>
      </c>
      <c r="I5" s="36" t="s">
        <v>48</v>
      </c>
      <c r="J5" s="36" t="s">
        <v>49</v>
      </c>
      <c r="K5" s="36" t="s">
        <v>50</v>
      </c>
      <c r="L5" s="36" t="s">
        <v>51</v>
      </c>
      <c r="M5" s="36" t="s">
        <v>52</v>
      </c>
      <c r="N5" s="36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3550039</v>
      </c>
      <c r="C6" s="10" t="n">
        <v>57711</v>
      </c>
      <c r="D6" s="10" t="n">
        <v>236643</v>
      </c>
      <c r="E6" s="10" t="n">
        <v>531763</v>
      </c>
      <c r="F6" s="10" t="n">
        <v>931926</v>
      </c>
      <c r="G6" s="10" t="n">
        <v>1337247</v>
      </c>
      <c r="H6" s="10" t="n">
        <v>1756727</v>
      </c>
      <c r="I6" s="10" t="n">
        <v>2219673</v>
      </c>
      <c r="J6" s="10" t="n">
        <v>2670768</v>
      </c>
      <c r="K6" s="10" t="n">
        <v>3096088</v>
      </c>
      <c r="L6" s="10" t="n">
        <v>3550039</v>
      </c>
      <c r="M6" s="10"/>
      <c r="N6" s="10"/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237698</v>
      </c>
      <c r="C7" s="38" t="n">
        <v>2443</v>
      </c>
      <c r="D7" s="38" t="n">
        <v>13873</v>
      </c>
      <c r="E7" s="38" t="n">
        <v>33108</v>
      </c>
      <c r="F7" s="38" t="n">
        <v>60457</v>
      </c>
      <c r="G7" s="38" t="n">
        <v>87454</v>
      </c>
      <c r="H7" s="38" t="n">
        <v>116819</v>
      </c>
      <c r="I7" s="38" t="n">
        <v>149368</v>
      </c>
      <c r="J7" s="38" t="n">
        <v>179636</v>
      </c>
      <c r="K7" s="38" t="n">
        <v>206841</v>
      </c>
      <c r="L7" s="38" t="n">
        <v>237698</v>
      </c>
      <c r="M7" s="38"/>
      <c r="N7" s="38"/>
      <c r="O7" s="12"/>
      <c r="P7" s="39"/>
      <c r="Q7" s="12"/>
      <c r="R7" s="12"/>
      <c r="S7" s="40"/>
      <c r="T7" s="12"/>
    </row>
    <row r="8" s="20" customFormat="true" ht="13.5" hidden="false" customHeight="false" outlineLevel="0" collapsed="false">
      <c r="A8" s="17" t="s">
        <v>8</v>
      </c>
      <c r="B8" s="41" t="n">
        <v>10505</v>
      </c>
      <c r="C8" s="18" t="n">
        <v>119</v>
      </c>
      <c r="D8" s="18" t="n">
        <v>472</v>
      </c>
      <c r="E8" s="18" t="n">
        <v>1191</v>
      </c>
      <c r="F8" s="18" t="n">
        <v>2365</v>
      </c>
      <c r="G8" s="18" t="n">
        <v>3544</v>
      </c>
      <c r="H8" s="18" t="n">
        <v>4764</v>
      </c>
      <c r="I8" s="18" t="n">
        <v>6306</v>
      </c>
      <c r="J8" s="18" t="n">
        <v>7719</v>
      </c>
      <c r="K8" s="18" t="n">
        <v>9119</v>
      </c>
      <c r="L8" s="18" t="n">
        <v>10505</v>
      </c>
      <c r="M8" s="18"/>
      <c r="N8" s="18"/>
      <c r="O8" s="39"/>
      <c r="P8" s="39"/>
      <c r="Q8" s="12"/>
      <c r="R8" s="12"/>
      <c r="S8" s="42"/>
      <c r="T8" s="39"/>
    </row>
    <row r="9" s="20" customFormat="true" ht="13.5" hidden="false" customHeight="false" outlineLevel="0" collapsed="false">
      <c r="A9" s="17" t="s">
        <v>9</v>
      </c>
      <c r="B9" s="41" t="n">
        <v>9361</v>
      </c>
      <c r="C9" s="18" t="n">
        <v>91</v>
      </c>
      <c r="D9" s="18" t="n">
        <v>500</v>
      </c>
      <c r="E9" s="18" t="n">
        <v>1189</v>
      </c>
      <c r="F9" s="18" t="n">
        <v>2427</v>
      </c>
      <c r="G9" s="18" t="n">
        <v>3536</v>
      </c>
      <c r="H9" s="18" t="n">
        <v>4500</v>
      </c>
      <c r="I9" s="18" t="n">
        <v>5763</v>
      </c>
      <c r="J9" s="18" t="n">
        <v>6912</v>
      </c>
      <c r="K9" s="18" t="n">
        <v>8028</v>
      </c>
      <c r="L9" s="18" t="n">
        <v>9361</v>
      </c>
      <c r="M9" s="18"/>
      <c r="N9" s="18"/>
      <c r="O9" s="39"/>
      <c r="P9" s="39"/>
      <c r="Q9" s="12"/>
      <c r="R9" s="12"/>
      <c r="S9" s="42"/>
      <c r="T9" s="39"/>
    </row>
    <row r="10" s="20" customFormat="true" ht="13.5" hidden="false" customHeight="false" outlineLevel="0" collapsed="false">
      <c r="A10" s="17" t="s">
        <v>10</v>
      </c>
      <c r="B10" s="41" t="n">
        <v>39904</v>
      </c>
      <c r="C10" s="18" t="n">
        <v>405</v>
      </c>
      <c r="D10" s="18" t="n">
        <v>2565</v>
      </c>
      <c r="E10" s="18" t="n">
        <v>5834</v>
      </c>
      <c r="F10" s="18" t="n">
        <v>10838</v>
      </c>
      <c r="G10" s="18" t="n">
        <v>15253</v>
      </c>
      <c r="H10" s="18" t="n">
        <v>20046</v>
      </c>
      <c r="I10" s="18" t="n">
        <v>25034</v>
      </c>
      <c r="J10" s="18" t="n">
        <v>29896</v>
      </c>
      <c r="K10" s="18" t="n">
        <v>34068</v>
      </c>
      <c r="L10" s="18" t="n">
        <v>39904</v>
      </c>
      <c r="M10" s="18"/>
      <c r="N10" s="18"/>
      <c r="O10" s="39"/>
      <c r="P10" s="39"/>
      <c r="Q10" s="12"/>
      <c r="R10" s="12"/>
      <c r="S10" s="42"/>
      <c r="T10" s="39"/>
    </row>
    <row r="11" s="20" customFormat="true" ht="13.5" hidden="false" customHeight="false" outlineLevel="0" collapsed="false">
      <c r="A11" s="17" t="s">
        <v>11</v>
      </c>
      <c r="B11" s="41" t="n">
        <v>103555</v>
      </c>
      <c r="C11" s="18" t="n">
        <v>1127</v>
      </c>
      <c r="D11" s="18" t="n">
        <v>6375</v>
      </c>
      <c r="E11" s="18" t="n">
        <v>14455</v>
      </c>
      <c r="F11" s="18" t="n">
        <v>25737</v>
      </c>
      <c r="G11" s="18" t="n">
        <v>38104</v>
      </c>
      <c r="H11" s="18" t="n">
        <v>51460</v>
      </c>
      <c r="I11" s="18" t="n">
        <v>65865</v>
      </c>
      <c r="J11" s="18" t="n">
        <v>78426</v>
      </c>
      <c r="K11" s="18" t="n">
        <v>90435</v>
      </c>
      <c r="L11" s="18" t="n">
        <v>103555</v>
      </c>
      <c r="M11" s="18"/>
      <c r="N11" s="18"/>
      <c r="O11" s="39"/>
      <c r="P11" s="39"/>
      <c r="Q11" s="12"/>
      <c r="R11" s="12"/>
      <c r="S11" s="42"/>
      <c r="T11" s="39"/>
    </row>
    <row r="12" s="20" customFormat="true" ht="13.5" hidden="false" customHeight="false" outlineLevel="0" collapsed="false">
      <c r="A12" s="17" t="s">
        <v>12</v>
      </c>
      <c r="B12" s="41" t="n">
        <v>38147</v>
      </c>
      <c r="C12" s="18" t="n">
        <v>239</v>
      </c>
      <c r="D12" s="18" t="n">
        <v>1791</v>
      </c>
      <c r="E12" s="18" t="n">
        <v>5259</v>
      </c>
      <c r="F12" s="18" t="n">
        <v>9478</v>
      </c>
      <c r="G12" s="18" t="n">
        <v>13147</v>
      </c>
      <c r="H12" s="18" t="n">
        <v>17876</v>
      </c>
      <c r="I12" s="18" t="n">
        <v>23295</v>
      </c>
      <c r="J12" s="18" t="n">
        <v>28911</v>
      </c>
      <c r="K12" s="18" t="n">
        <v>33275</v>
      </c>
      <c r="L12" s="18" t="n">
        <v>38147</v>
      </c>
      <c r="M12" s="18"/>
      <c r="N12" s="18"/>
      <c r="O12" s="39"/>
      <c r="P12" s="39"/>
      <c r="Q12" s="12"/>
      <c r="R12" s="12"/>
      <c r="S12" s="42"/>
      <c r="T12" s="39"/>
    </row>
    <row r="13" s="20" customFormat="true" ht="13.5" hidden="false" customHeight="false" outlineLevel="0" collapsed="false">
      <c r="A13" s="17" t="s">
        <v>13</v>
      </c>
      <c r="B13" s="41" t="n">
        <v>7282</v>
      </c>
      <c r="C13" s="18" t="n">
        <v>69</v>
      </c>
      <c r="D13" s="18" t="n">
        <v>419</v>
      </c>
      <c r="E13" s="18" t="n">
        <v>946</v>
      </c>
      <c r="F13" s="18" t="n">
        <v>1844</v>
      </c>
      <c r="G13" s="18" t="n">
        <v>2600</v>
      </c>
      <c r="H13" s="18" t="n">
        <v>3511</v>
      </c>
      <c r="I13" s="18" t="n">
        <v>4417</v>
      </c>
      <c r="J13" s="18" t="n">
        <v>5368</v>
      </c>
      <c r="K13" s="18" t="n">
        <v>6231</v>
      </c>
      <c r="L13" s="18" t="n">
        <v>7282</v>
      </c>
      <c r="M13" s="18"/>
      <c r="N13" s="18"/>
      <c r="O13" s="39"/>
      <c r="P13" s="39"/>
      <c r="Q13" s="12"/>
      <c r="R13" s="12"/>
      <c r="S13" s="42"/>
      <c r="T13" s="39"/>
    </row>
    <row r="14" s="21" customFormat="true" ht="13.5" hidden="false" customHeight="false" outlineLevel="0" collapsed="false">
      <c r="A14" s="17" t="s">
        <v>14</v>
      </c>
      <c r="B14" s="41" t="n">
        <v>28944</v>
      </c>
      <c r="C14" s="18" t="n">
        <v>393</v>
      </c>
      <c r="D14" s="18" t="n">
        <v>1751</v>
      </c>
      <c r="E14" s="18" t="n">
        <v>4234</v>
      </c>
      <c r="F14" s="18" t="n">
        <v>7768</v>
      </c>
      <c r="G14" s="18" t="n">
        <v>11270</v>
      </c>
      <c r="H14" s="18" t="n">
        <v>14662</v>
      </c>
      <c r="I14" s="18" t="n">
        <v>18688</v>
      </c>
      <c r="J14" s="18" t="n">
        <v>22404</v>
      </c>
      <c r="K14" s="18" t="n">
        <v>25685</v>
      </c>
      <c r="L14" s="18" t="n">
        <v>28944</v>
      </c>
      <c r="M14" s="18"/>
      <c r="N14" s="18"/>
      <c r="O14" s="39"/>
      <c r="P14" s="39"/>
      <c r="Q14" s="12"/>
      <c r="R14" s="12"/>
      <c r="S14" s="42"/>
      <c r="T14" s="39"/>
    </row>
    <row r="15" s="20" customFormat="true" ht="13.5" hidden="false" customHeight="false" outlineLevel="0" collapsed="false">
      <c r="A15" s="22" t="s">
        <v>15</v>
      </c>
      <c r="B15" s="43" t="n">
        <v>739506</v>
      </c>
      <c r="C15" s="43" t="n">
        <v>10300</v>
      </c>
      <c r="D15" s="43" t="n">
        <v>48267</v>
      </c>
      <c r="E15" s="43" t="n">
        <v>114044</v>
      </c>
      <c r="F15" s="43" t="n">
        <v>200959</v>
      </c>
      <c r="G15" s="43" t="n">
        <v>286883</v>
      </c>
      <c r="H15" s="43" t="n">
        <v>369150</v>
      </c>
      <c r="I15" s="43" t="n">
        <v>468622</v>
      </c>
      <c r="J15" s="43" t="n">
        <v>562344</v>
      </c>
      <c r="K15" s="43" t="n">
        <v>649727</v>
      </c>
      <c r="L15" s="43" t="n">
        <v>739506</v>
      </c>
      <c r="M15" s="43"/>
      <c r="N15" s="43"/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36294</v>
      </c>
      <c r="C16" s="18" t="n">
        <v>724</v>
      </c>
      <c r="D16" s="18" t="n">
        <v>2725</v>
      </c>
      <c r="E16" s="18" t="n">
        <v>6044</v>
      </c>
      <c r="F16" s="18" t="n">
        <v>10141</v>
      </c>
      <c r="G16" s="18" t="n">
        <v>14204</v>
      </c>
      <c r="H16" s="18" t="n">
        <v>18383</v>
      </c>
      <c r="I16" s="18" t="n">
        <v>22833</v>
      </c>
      <c r="J16" s="18" t="n">
        <v>27154</v>
      </c>
      <c r="K16" s="18" t="n">
        <v>31436</v>
      </c>
      <c r="L16" s="18" t="n">
        <v>36294</v>
      </c>
      <c r="M16" s="18"/>
      <c r="N16" s="18"/>
      <c r="O16" s="39"/>
      <c r="P16" s="39"/>
      <c r="Q16" s="12"/>
      <c r="R16" s="12"/>
      <c r="S16" s="42"/>
      <c r="T16" s="39"/>
    </row>
    <row r="17" s="20" customFormat="true" ht="13.5" hidden="false" customHeight="false" outlineLevel="0" collapsed="false">
      <c r="A17" s="17" t="s">
        <v>17</v>
      </c>
      <c r="B17" s="44" t="n">
        <v>169714</v>
      </c>
      <c r="C17" s="18" t="n">
        <v>1843</v>
      </c>
      <c r="D17" s="18" t="n">
        <v>9528</v>
      </c>
      <c r="E17" s="18" t="n">
        <v>23929</v>
      </c>
      <c r="F17" s="18" t="n">
        <v>44928</v>
      </c>
      <c r="G17" s="18" t="n">
        <v>64898</v>
      </c>
      <c r="H17" s="18" t="n">
        <v>84358</v>
      </c>
      <c r="I17" s="18" t="n">
        <v>107225</v>
      </c>
      <c r="J17" s="18" t="n">
        <v>128901</v>
      </c>
      <c r="K17" s="18" t="n">
        <v>148822</v>
      </c>
      <c r="L17" s="18" t="n">
        <v>169714</v>
      </c>
      <c r="M17" s="18"/>
      <c r="N17" s="18"/>
      <c r="O17" s="39"/>
      <c r="P17" s="39"/>
      <c r="Q17" s="12"/>
      <c r="R17" s="12"/>
      <c r="S17" s="42"/>
      <c r="T17" s="39"/>
    </row>
    <row r="18" s="20" customFormat="true" ht="13.5" hidden="false" customHeight="false" outlineLevel="0" collapsed="false">
      <c r="A18" s="17" t="s">
        <v>18</v>
      </c>
      <c r="B18" s="44" t="n">
        <v>126290</v>
      </c>
      <c r="C18" s="18" t="n">
        <v>2050</v>
      </c>
      <c r="D18" s="18" t="n">
        <v>8777</v>
      </c>
      <c r="E18" s="18" t="n">
        <v>20029</v>
      </c>
      <c r="F18" s="18" t="n">
        <v>34913</v>
      </c>
      <c r="G18" s="18" t="n">
        <v>49598</v>
      </c>
      <c r="H18" s="18" t="n">
        <v>63330</v>
      </c>
      <c r="I18" s="18" t="n">
        <v>80972</v>
      </c>
      <c r="J18" s="18" t="n">
        <v>96944</v>
      </c>
      <c r="K18" s="18" t="n">
        <v>112157</v>
      </c>
      <c r="L18" s="18" t="n">
        <v>126290</v>
      </c>
      <c r="M18" s="18"/>
      <c r="N18" s="18"/>
      <c r="O18" s="39"/>
      <c r="P18" s="39"/>
      <c r="Q18" s="12"/>
      <c r="R18" s="12"/>
      <c r="S18" s="42"/>
      <c r="T18" s="39"/>
    </row>
    <row r="19" s="20" customFormat="true" ht="13.5" hidden="false" customHeight="false" outlineLevel="0" collapsed="false">
      <c r="A19" s="17" t="s">
        <v>19</v>
      </c>
      <c r="B19" s="44" t="n">
        <v>86315</v>
      </c>
      <c r="C19" s="18" t="n">
        <v>821</v>
      </c>
      <c r="D19" s="18" t="n">
        <v>4599</v>
      </c>
      <c r="E19" s="18" t="n">
        <v>11624</v>
      </c>
      <c r="F19" s="18" t="n">
        <v>21322</v>
      </c>
      <c r="G19" s="18" t="n">
        <v>31449</v>
      </c>
      <c r="H19" s="18" t="n">
        <v>41520</v>
      </c>
      <c r="I19" s="18" t="n">
        <v>53294</v>
      </c>
      <c r="J19" s="18" t="n">
        <v>64659</v>
      </c>
      <c r="K19" s="18" t="n">
        <v>75150</v>
      </c>
      <c r="L19" s="18" t="n">
        <v>86315</v>
      </c>
      <c r="M19" s="18"/>
      <c r="N19" s="18"/>
      <c r="O19" s="39"/>
      <c r="P19" s="39"/>
      <c r="Q19" s="12"/>
      <c r="R19" s="12"/>
      <c r="S19" s="42"/>
      <c r="T19" s="39"/>
    </row>
    <row r="20" s="20" customFormat="true" ht="13.5" hidden="false" customHeight="false" outlineLevel="0" collapsed="false">
      <c r="A20" s="17" t="s">
        <v>20</v>
      </c>
      <c r="B20" s="44" t="n">
        <v>54043</v>
      </c>
      <c r="C20" s="18" t="n">
        <v>654</v>
      </c>
      <c r="D20" s="18" t="n">
        <v>3706</v>
      </c>
      <c r="E20" s="18" t="n">
        <v>8767</v>
      </c>
      <c r="F20" s="18" t="n">
        <v>15047</v>
      </c>
      <c r="G20" s="18" t="n">
        <v>21167</v>
      </c>
      <c r="H20" s="18" t="n">
        <v>26949</v>
      </c>
      <c r="I20" s="18" t="n">
        <v>34539</v>
      </c>
      <c r="J20" s="18" t="n">
        <v>41541</v>
      </c>
      <c r="K20" s="18" t="n">
        <v>47515</v>
      </c>
      <c r="L20" s="18" t="n">
        <v>54043</v>
      </c>
      <c r="M20" s="18"/>
      <c r="N20" s="18"/>
      <c r="O20" s="39"/>
      <c r="P20" s="39"/>
      <c r="Q20" s="12"/>
      <c r="R20" s="12"/>
      <c r="S20" s="42"/>
      <c r="T20" s="39"/>
    </row>
    <row r="21" s="20" customFormat="true" ht="13.5" hidden="false" customHeight="false" outlineLevel="0" collapsed="false">
      <c r="A21" s="17" t="s">
        <v>21</v>
      </c>
      <c r="B21" s="44" t="n">
        <v>131281</v>
      </c>
      <c r="C21" s="18" t="n">
        <v>1980</v>
      </c>
      <c r="D21" s="18" t="n">
        <v>8690</v>
      </c>
      <c r="E21" s="18" t="n">
        <v>20512</v>
      </c>
      <c r="F21" s="18" t="n">
        <v>36154</v>
      </c>
      <c r="G21" s="18" t="n">
        <v>52202</v>
      </c>
      <c r="H21" s="18" t="n">
        <v>66791</v>
      </c>
      <c r="I21" s="18" t="n">
        <v>83880</v>
      </c>
      <c r="J21" s="18" t="n">
        <v>100350</v>
      </c>
      <c r="K21" s="18" t="n">
        <v>115672</v>
      </c>
      <c r="L21" s="18" t="n">
        <v>131281</v>
      </c>
      <c r="M21" s="18"/>
      <c r="N21" s="18"/>
      <c r="O21" s="39"/>
      <c r="P21" s="39"/>
      <c r="Q21" s="12"/>
      <c r="R21" s="12"/>
      <c r="S21" s="42"/>
      <c r="T21" s="39"/>
    </row>
    <row r="22" s="20" customFormat="true" ht="13.5" hidden="false" customHeight="false" outlineLevel="0" collapsed="false">
      <c r="A22" s="17" t="s">
        <v>22</v>
      </c>
      <c r="B22" s="44" t="n">
        <v>56843</v>
      </c>
      <c r="C22" s="18" t="n">
        <v>793</v>
      </c>
      <c r="D22" s="18" t="n">
        <v>4188</v>
      </c>
      <c r="E22" s="18" t="n">
        <v>9493</v>
      </c>
      <c r="F22" s="18" t="n">
        <v>15371</v>
      </c>
      <c r="G22" s="18" t="n">
        <v>21353</v>
      </c>
      <c r="H22" s="18" t="n">
        <v>28040</v>
      </c>
      <c r="I22" s="18" t="n">
        <v>35565</v>
      </c>
      <c r="J22" s="18" t="n">
        <v>42638</v>
      </c>
      <c r="K22" s="18" t="n">
        <v>49782</v>
      </c>
      <c r="L22" s="18" t="n">
        <v>56843</v>
      </c>
      <c r="M22" s="18"/>
      <c r="N22" s="18"/>
      <c r="O22" s="39"/>
      <c r="P22" s="39"/>
      <c r="Q22" s="12"/>
      <c r="R22" s="12"/>
      <c r="S22" s="42"/>
      <c r="T22" s="39"/>
    </row>
    <row r="23" s="20" customFormat="true" ht="13.5" hidden="false" customHeight="false" outlineLevel="0" collapsed="false">
      <c r="A23" s="17" t="s">
        <v>23</v>
      </c>
      <c r="B23" s="44" t="n">
        <v>48581</v>
      </c>
      <c r="C23" s="18" t="n">
        <v>821</v>
      </c>
      <c r="D23" s="18" t="n">
        <v>3473</v>
      </c>
      <c r="E23" s="18" t="n">
        <v>8100</v>
      </c>
      <c r="F23" s="18" t="n">
        <v>13911</v>
      </c>
      <c r="G23" s="18" t="n">
        <v>19270</v>
      </c>
      <c r="H23" s="18" t="n">
        <v>24785</v>
      </c>
      <c r="I23" s="18" t="n">
        <v>31093</v>
      </c>
      <c r="J23" s="18" t="n">
        <v>36943</v>
      </c>
      <c r="K23" s="18" t="n">
        <v>42643</v>
      </c>
      <c r="L23" s="18" t="n">
        <v>48581</v>
      </c>
      <c r="M23" s="18"/>
      <c r="N23" s="18"/>
      <c r="O23" s="39"/>
      <c r="P23" s="39"/>
      <c r="Q23" s="12"/>
      <c r="R23" s="12"/>
      <c r="S23" s="42"/>
      <c r="T23" s="39"/>
    </row>
    <row r="24" s="20" customFormat="true" ht="13.5" hidden="false" customHeight="false" outlineLevel="0" collapsed="false">
      <c r="A24" s="17" t="s">
        <v>24</v>
      </c>
      <c r="B24" s="44" t="n">
        <v>30145</v>
      </c>
      <c r="C24" s="18" t="n">
        <v>614</v>
      </c>
      <c r="D24" s="18" t="n">
        <v>2581</v>
      </c>
      <c r="E24" s="18" t="n">
        <v>5546</v>
      </c>
      <c r="F24" s="18" t="n">
        <v>9172</v>
      </c>
      <c r="G24" s="18" t="n">
        <v>12742</v>
      </c>
      <c r="H24" s="18" t="n">
        <v>14994</v>
      </c>
      <c r="I24" s="18" t="n">
        <v>19221</v>
      </c>
      <c r="J24" s="18" t="n">
        <v>23214</v>
      </c>
      <c r="K24" s="18" t="n">
        <v>26550</v>
      </c>
      <c r="L24" s="18" t="n">
        <v>30145</v>
      </c>
      <c r="M24" s="18"/>
      <c r="N24" s="18"/>
      <c r="O24" s="39"/>
      <c r="P24" s="39"/>
      <c r="Q24" s="12"/>
      <c r="R24" s="12"/>
      <c r="S24" s="42"/>
      <c r="T24" s="39"/>
    </row>
    <row r="25" s="20" customFormat="true" ht="13.5" hidden="false" customHeight="false" outlineLevel="0" collapsed="false">
      <c r="A25" s="22" t="s">
        <v>25</v>
      </c>
      <c r="B25" s="43" t="n">
        <v>1564223</v>
      </c>
      <c r="C25" s="43" t="n">
        <v>26355</v>
      </c>
      <c r="D25" s="43" t="n">
        <v>102097</v>
      </c>
      <c r="E25" s="43" t="n">
        <v>228040</v>
      </c>
      <c r="F25" s="43" t="n">
        <v>400645</v>
      </c>
      <c r="G25" s="43" t="n">
        <v>579489</v>
      </c>
      <c r="H25" s="43" t="n">
        <v>770167</v>
      </c>
      <c r="I25" s="43" t="n">
        <v>969868</v>
      </c>
      <c r="J25" s="43" t="n">
        <v>1170947</v>
      </c>
      <c r="K25" s="43" t="n">
        <v>1361995</v>
      </c>
      <c r="L25" s="43" t="n">
        <v>1564223</v>
      </c>
      <c r="M25" s="43"/>
      <c r="N25" s="43"/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74817</v>
      </c>
      <c r="C26" s="18" t="n">
        <v>1580</v>
      </c>
      <c r="D26" s="18" t="n">
        <v>6008</v>
      </c>
      <c r="E26" s="18" t="n">
        <v>13012</v>
      </c>
      <c r="F26" s="18" t="n">
        <v>21811</v>
      </c>
      <c r="G26" s="18" t="n">
        <v>30405</v>
      </c>
      <c r="H26" s="18" t="n">
        <v>38994</v>
      </c>
      <c r="I26" s="18" t="n">
        <v>48287</v>
      </c>
      <c r="J26" s="18" t="n">
        <v>57388</v>
      </c>
      <c r="K26" s="18" t="n">
        <v>65933</v>
      </c>
      <c r="L26" s="18" t="n">
        <v>74817</v>
      </c>
      <c r="M26" s="18"/>
      <c r="N26" s="18"/>
      <c r="O26" s="39"/>
      <c r="P26" s="39"/>
      <c r="Q26" s="12"/>
      <c r="R26" s="12"/>
      <c r="S26" s="42"/>
      <c r="T26" s="39"/>
    </row>
    <row r="27" s="20" customFormat="true" ht="13.5" hidden="false" customHeight="false" outlineLevel="0" collapsed="false">
      <c r="A27" s="17" t="s">
        <v>27</v>
      </c>
      <c r="B27" s="44" t="n">
        <v>412274</v>
      </c>
      <c r="C27" s="18" t="n">
        <v>9861</v>
      </c>
      <c r="D27" s="18" t="n">
        <v>29545</v>
      </c>
      <c r="E27" s="18" t="n">
        <v>63308</v>
      </c>
      <c r="F27" s="18" t="n">
        <v>110004</v>
      </c>
      <c r="G27" s="18" t="n">
        <v>158779</v>
      </c>
      <c r="H27" s="18" t="n">
        <v>209223</v>
      </c>
      <c r="I27" s="18" t="n">
        <v>262567</v>
      </c>
      <c r="J27" s="18" t="n">
        <v>313369</v>
      </c>
      <c r="K27" s="18" t="n">
        <v>363184</v>
      </c>
      <c r="L27" s="18" t="n">
        <v>412274</v>
      </c>
      <c r="M27" s="18"/>
      <c r="N27" s="18"/>
      <c r="O27" s="39"/>
      <c r="P27" s="39"/>
      <c r="Q27" s="12"/>
      <c r="R27" s="12"/>
      <c r="S27" s="42"/>
      <c r="T27" s="39"/>
    </row>
    <row r="28" s="20" customFormat="true" ht="13.5" hidden="false" customHeight="false" outlineLevel="0" collapsed="false">
      <c r="A28" s="17" t="s">
        <v>28</v>
      </c>
      <c r="B28" s="44" t="n">
        <v>215014</v>
      </c>
      <c r="C28" s="18" t="n">
        <v>2249</v>
      </c>
      <c r="D28" s="18" t="n">
        <v>11274</v>
      </c>
      <c r="E28" s="18" t="n">
        <v>26338</v>
      </c>
      <c r="F28" s="18" t="n">
        <v>49612</v>
      </c>
      <c r="G28" s="18" t="n">
        <v>75387</v>
      </c>
      <c r="H28" s="18" t="n">
        <v>102588</v>
      </c>
      <c r="I28" s="18" t="n">
        <v>129065</v>
      </c>
      <c r="J28" s="18" t="n">
        <v>158727</v>
      </c>
      <c r="K28" s="18" t="n">
        <v>186907</v>
      </c>
      <c r="L28" s="18" t="n">
        <v>215014</v>
      </c>
      <c r="M28" s="18"/>
      <c r="N28" s="18"/>
      <c r="O28" s="39"/>
      <c r="P28" s="39"/>
      <c r="Q28" s="12"/>
      <c r="R28" s="12"/>
      <c r="S28" s="42"/>
      <c r="T28" s="39"/>
    </row>
    <row r="29" s="20" customFormat="true" ht="13.5" hidden="false" customHeight="false" outlineLevel="0" collapsed="false">
      <c r="A29" s="17" t="s">
        <v>29</v>
      </c>
      <c r="B29" s="44" t="n">
        <v>862118</v>
      </c>
      <c r="C29" s="18" t="n">
        <v>12665</v>
      </c>
      <c r="D29" s="18" t="n">
        <v>55270</v>
      </c>
      <c r="E29" s="18" t="n">
        <v>125382</v>
      </c>
      <c r="F29" s="18" t="n">
        <v>219218</v>
      </c>
      <c r="G29" s="18" t="n">
        <v>314918</v>
      </c>
      <c r="H29" s="18" t="n">
        <v>419362</v>
      </c>
      <c r="I29" s="18" t="n">
        <v>529949</v>
      </c>
      <c r="J29" s="18" t="n">
        <v>641463</v>
      </c>
      <c r="K29" s="18" t="n">
        <v>745971</v>
      </c>
      <c r="L29" s="18" t="n">
        <v>862118</v>
      </c>
      <c r="M29" s="18"/>
      <c r="N29" s="18"/>
      <c r="O29" s="39"/>
      <c r="P29" s="39"/>
      <c r="Q29" s="12"/>
      <c r="R29" s="12"/>
      <c r="S29" s="42"/>
      <c r="T29" s="39"/>
    </row>
    <row r="30" s="20" customFormat="true" ht="13.5" hidden="false" customHeight="false" outlineLevel="0" collapsed="false">
      <c r="A30" s="22" t="s">
        <v>30</v>
      </c>
      <c r="B30" s="43" t="n">
        <v>638727</v>
      </c>
      <c r="C30" s="43" t="n">
        <v>12049</v>
      </c>
      <c r="D30" s="43" t="n">
        <v>46070</v>
      </c>
      <c r="E30" s="43" t="n">
        <v>98895</v>
      </c>
      <c r="F30" s="43" t="n">
        <v>171082</v>
      </c>
      <c r="G30" s="43" t="n">
        <v>242573</v>
      </c>
      <c r="H30" s="43" t="n">
        <v>315382</v>
      </c>
      <c r="I30" s="43" t="n">
        <v>396679</v>
      </c>
      <c r="J30" s="43" t="n">
        <v>475327</v>
      </c>
      <c r="K30" s="43" t="n">
        <v>551759</v>
      </c>
      <c r="L30" s="43" t="n">
        <v>638727</v>
      </c>
      <c r="M30" s="43"/>
      <c r="N30" s="43"/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246186</v>
      </c>
      <c r="C31" s="18" t="n">
        <v>3745</v>
      </c>
      <c r="D31" s="18" t="n">
        <v>17061</v>
      </c>
      <c r="E31" s="18" t="n">
        <v>36905</v>
      </c>
      <c r="F31" s="18" t="n">
        <v>66024</v>
      </c>
      <c r="G31" s="18" t="n">
        <v>93954</v>
      </c>
      <c r="H31" s="18" t="n">
        <v>122872</v>
      </c>
      <c r="I31" s="18" t="n">
        <v>155240</v>
      </c>
      <c r="J31" s="18" t="n">
        <v>184946</v>
      </c>
      <c r="K31" s="18" t="n">
        <v>214060</v>
      </c>
      <c r="L31" s="18" t="n">
        <v>246186</v>
      </c>
      <c r="M31" s="18"/>
      <c r="N31" s="18"/>
      <c r="O31" s="39"/>
      <c r="P31" s="39"/>
      <c r="Q31" s="12"/>
      <c r="R31" s="12"/>
      <c r="S31" s="42"/>
      <c r="T31" s="39"/>
    </row>
    <row r="32" s="21" customFormat="true" ht="13.5" hidden="false" customHeight="false" outlineLevel="0" collapsed="false">
      <c r="A32" s="17" t="s">
        <v>32</v>
      </c>
      <c r="B32" s="44" t="n">
        <v>211820</v>
      </c>
      <c r="C32" s="18" t="n">
        <v>4699</v>
      </c>
      <c r="D32" s="18" t="n">
        <v>15377</v>
      </c>
      <c r="E32" s="18" t="n">
        <v>32974</v>
      </c>
      <c r="F32" s="18" t="n">
        <v>55680</v>
      </c>
      <c r="G32" s="18" t="n">
        <v>79212</v>
      </c>
      <c r="H32" s="18" t="n">
        <v>102446</v>
      </c>
      <c r="I32" s="18" t="n">
        <v>129210</v>
      </c>
      <c r="J32" s="18" t="n">
        <v>155382</v>
      </c>
      <c r="K32" s="18" t="n">
        <v>181165</v>
      </c>
      <c r="L32" s="18" t="n">
        <v>211820</v>
      </c>
      <c r="M32" s="18"/>
      <c r="N32" s="18"/>
      <c r="O32" s="39"/>
      <c r="P32" s="39"/>
      <c r="Q32" s="12"/>
      <c r="R32" s="12"/>
      <c r="S32" s="42"/>
      <c r="T32" s="39"/>
    </row>
    <row r="33" s="20" customFormat="true" ht="13.5" hidden="false" customHeight="false" outlineLevel="0" collapsed="false">
      <c r="A33" s="17" t="s">
        <v>33</v>
      </c>
      <c r="B33" s="44" t="n">
        <v>180721</v>
      </c>
      <c r="C33" s="18" t="n">
        <v>3605</v>
      </c>
      <c r="D33" s="18" t="n">
        <v>13632</v>
      </c>
      <c r="E33" s="18" t="n">
        <v>29016</v>
      </c>
      <c r="F33" s="18" t="n">
        <v>49378</v>
      </c>
      <c r="G33" s="18" t="n">
        <v>69407</v>
      </c>
      <c r="H33" s="18" t="n">
        <v>90064</v>
      </c>
      <c r="I33" s="18" t="n">
        <v>112229</v>
      </c>
      <c r="J33" s="18" t="n">
        <v>134999</v>
      </c>
      <c r="K33" s="18" t="n">
        <v>156534</v>
      </c>
      <c r="L33" s="18" t="n">
        <v>180721</v>
      </c>
      <c r="M33" s="18"/>
      <c r="N33" s="18"/>
      <c r="O33" s="39"/>
      <c r="P33" s="39"/>
      <c r="Q33" s="12"/>
      <c r="R33" s="12"/>
      <c r="S33" s="42"/>
      <c r="T33" s="39"/>
    </row>
    <row r="34" s="20" customFormat="true" ht="13.5" hidden="false" customHeight="false" outlineLevel="0" collapsed="false">
      <c r="A34" s="22" t="s">
        <v>34</v>
      </c>
      <c r="B34" s="43" t="n">
        <v>369885</v>
      </c>
      <c r="C34" s="43" t="n">
        <v>6564</v>
      </c>
      <c r="D34" s="43" t="n">
        <v>26336</v>
      </c>
      <c r="E34" s="43" t="n">
        <v>57676</v>
      </c>
      <c r="F34" s="43" t="n">
        <v>98783</v>
      </c>
      <c r="G34" s="43" t="n">
        <v>140848</v>
      </c>
      <c r="H34" s="43" t="n">
        <v>185209</v>
      </c>
      <c r="I34" s="43" t="n">
        <v>235136</v>
      </c>
      <c r="J34" s="43" t="n">
        <v>282514</v>
      </c>
      <c r="K34" s="43" t="n">
        <v>325766</v>
      </c>
      <c r="L34" s="43" t="n">
        <v>369885</v>
      </c>
      <c r="M34" s="43"/>
      <c r="N34" s="43"/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91842</v>
      </c>
      <c r="C35" s="18" t="n">
        <v>1610</v>
      </c>
      <c r="D35" s="18" t="n">
        <v>6452</v>
      </c>
      <c r="E35" s="18" t="n">
        <v>14238</v>
      </c>
      <c r="F35" s="18" t="n">
        <v>24516</v>
      </c>
      <c r="G35" s="18" t="n">
        <v>34554</v>
      </c>
      <c r="H35" s="18" t="n">
        <v>45121</v>
      </c>
      <c r="I35" s="18" t="n">
        <v>57592</v>
      </c>
      <c r="J35" s="18" t="n">
        <v>69673</v>
      </c>
      <c r="K35" s="18" t="n">
        <v>80414</v>
      </c>
      <c r="L35" s="18" t="n">
        <v>91842</v>
      </c>
      <c r="M35" s="18"/>
      <c r="N35" s="18"/>
      <c r="O35" s="39"/>
      <c r="P35" s="39"/>
      <c r="Q35" s="12"/>
      <c r="R35" s="12"/>
      <c r="S35" s="42"/>
      <c r="T35" s="39"/>
    </row>
    <row r="36" s="20" customFormat="true" ht="13.5" hidden="false" customHeight="false" outlineLevel="0" collapsed="false">
      <c r="A36" s="17" t="s">
        <v>36</v>
      </c>
      <c r="B36" s="44" t="n">
        <v>140535</v>
      </c>
      <c r="C36" s="18" t="n">
        <v>2926</v>
      </c>
      <c r="D36" s="18" t="n">
        <v>11029</v>
      </c>
      <c r="E36" s="18" t="n">
        <v>23502</v>
      </c>
      <c r="F36" s="18" t="n">
        <v>38620</v>
      </c>
      <c r="G36" s="18" t="n">
        <v>54823</v>
      </c>
      <c r="H36" s="18" t="n">
        <v>72123</v>
      </c>
      <c r="I36" s="18" t="n">
        <v>90440</v>
      </c>
      <c r="J36" s="18" t="n">
        <v>108373</v>
      </c>
      <c r="K36" s="18" t="n">
        <v>124472</v>
      </c>
      <c r="L36" s="18" t="n">
        <v>140535</v>
      </c>
      <c r="M36" s="18"/>
      <c r="N36" s="18"/>
      <c r="O36" s="39"/>
      <c r="P36" s="39"/>
      <c r="Q36" s="12"/>
      <c r="R36" s="12"/>
      <c r="S36" s="42"/>
      <c r="T36" s="39"/>
    </row>
    <row r="37" s="20" customFormat="true" ht="13.5" hidden="false" customHeight="false" outlineLevel="0" collapsed="false">
      <c r="A37" s="17" t="s">
        <v>37</v>
      </c>
      <c r="B37" s="44" t="n">
        <v>82646</v>
      </c>
      <c r="C37" s="18" t="n">
        <v>1002</v>
      </c>
      <c r="D37" s="18" t="n">
        <v>4897</v>
      </c>
      <c r="E37" s="18" t="n">
        <v>11508</v>
      </c>
      <c r="F37" s="18" t="n">
        <v>20842</v>
      </c>
      <c r="G37" s="18" t="n">
        <v>30486</v>
      </c>
      <c r="H37" s="18" t="n">
        <v>40542</v>
      </c>
      <c r="I37" s="18" t="n">
        <v>52293</v>
      </c>
      <c r="J37" s="18" t="n">
        <v>62869</v>
      </c>
      <c r="K37" s="18" t="n">
        <v>72980</v>
      </c>
      <c r="L37" s="18" t="n">
        <v>82646</v>
      </c>
      <c r="M37" s="18"/>
      <c r="N37" s="18"/>
      <c r="O37" s="39"/>
      <c r="P37" s="39"/>
      <c r="Q37" s="12"/>
      <c r="R37" s="12"/>
      <c r="S37" s="42"/>
      <c r="T37" s="39"/>
    </row>
    <row r="38" s="21" customFormat="true" ht="14.25" hidden="false" customHeight="false" outlineLevel="0" collapsed="false">
      <c r="A38" s="26" t="s">
        <v>38</v>
      </c>
      <c r="B38" s="46" t="n">
        <v>54862</v>
      </c>
      <c r="C38" s="28" t="n">
        <v>1026</v>
      </c>
      <c r="D38" s="28" t="n">
        <v>3958</v>
      </c>
      <c r="E38" s="28" t="n">
        <v>8428</v>
      </c>
      <c r="F38" s="28" t="n">
        <v>14805</v>
      </c>
      <c r="G38" s="28" t="n">
        <v>20985</v>
      </c>
      <c r="H38" s="28" t="n">
        <v>27423</v>
      </c>
      <c r="I38" s="28" t="n">
        <v>34811</v>
      </c>
      <c r="J38" s="28" t="n">
        <v>41599</v>
      </c>
      <c r="K38" s="28" t="n">
        <v>47900</v>
      </c>
      <c r="L38" s="28" t="n">
        <v>54862</v>
      </c>
      <c r="M38" s="28"/>
      <c r="N38" s="28"/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47" t="s">
        <v>3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459722222222222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3-08-07T18:02:08Z</cp:lastPrinted>
  <dcterms:modified xsi:type="dcterms:W3CDTF">2013-11-07T17:19:36Z</dcterms:modified>
  <cp:revision>0</cp:revision>
  <dc:subject/>
  <dc:title/>
</cp:coreProperties>
</file>