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lossário" sheetId="1" state="visible" r:id="rId2"/>
    <sheet name="FEV_2013" sheetId="2" state="visible" r:id="rId3"/>
  </sheets>
  <definedNames>
    <definedName function="false" hidden="false" localSheetId="0" name="_xlnm.Print_Area" vbProcedure="false">Glossário!$A$1:$C$24</definedName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85">
  <si>
    <t xml:space="preserve">Termos e Definições</t>
  </si>
  <si>
    <t xml:space="preserve">Grandes Regiões e
Unidades da Federação</t>
  </si>
  <si>
    <t xml:space="preserve">Regiões Norte, Nordeste, Sul, Suldeste e Centro Oeste e Estados</t>
  </si>
  <si>
    <t xml:space="preserve">AUTOMÓVEL</t>
  </si>
  <si>
    <t xml:space="preserve">veículo automotor destinado ao transporte de passageiros, com capacidade para até oito pessoas, exclusive o condutor</t>
  </si>
  <si>
    <t xml:space="preserve">BONDE</t>
  </si>
  <si>
    <t xml:space="preserve">veículo de propulsão elétrica que se move sobre trilhos</t>
  </si>
  <si>
    <t xml:space="preserve">CAMINHÃO</t>
  </si>
  <si>
    <t xml:space="preserve">veículo automotor destinado ao transporte de carga, com carroçaria, e peso bruto total superior a 3500 Kg</t>
  </si>
  <si>
    <t xml:space="preserve">CAMINHÃO TRATOR</t>
  </si>
  <si>
    <t xml:space="preserve">veículo automotor destinado a tracionar ou arrastar outro</t>
  </si>
  <si>
    <t xml:space="preserve">CAMINHONETE</t>
  </si>
  <si>
    <t xml:space="preserve">veículo automotor destinado ao transporte de carga, com peso bruto total de até 3500 Kg.</t>
  </si>
  <si>
    <t xml:space="preserve">CAMIONETA</t>
  </si>
  <si>
    <t xml:space="preserve">veículo automotor, misto, com quatro rodas, com carroçaria, destinado ao transporte simultâneo ou alternativo de pessoas e carga no mesmo compartimento.</t>
  </si>
  <si>
    <t xml:space="preserve">CHASSI PLATAFORMA</t>
  </si>
  <si>
    <t xml:space="preserve">veículo inacabado, com equipamento que permita seu deslocamento em vias de rolamento, preparado para receber carroçaria de ônibus</t>
  </si>
  <si>
    <t xml:space="preserve">CICLOMOTOR</t>
  </si>
  <si>
    <t xml:space="preserve">veículo de duas ou três rodas, provido de um motor de combustão interna cuja cilindrada não exceda a 50 cm3(3,05 polegadas cúbicas) e cuja velocidade máxima de fabricação não exceda a 50 Km/h</t>
  </si>
  <si>
    <t xml:space="preserve">MICROÔNIBUS</t>
  </si>
  <si>
    <t xml:space="preserve">veículo automotor de transporte coletivo com capacidade para até 20 passageiros</t>
  </si>
  <si>
    <t xml:space="preserve">MOTOCICLETA</t>
  </si>
  <si>
    <t xml:space="preserve">veículo automotor de duas rodas, com ou sem side-car, dirigido em posição montada.</t>
  </si>
  <si>
    <t xml:space="preserve">MOTONETA</t>
  </si>
  <si>
    <t xml:space="preserve">veículo auto-motor de duas rodas, dirigido por condutor em posição sentada</t>
  </si>
  <si>
    <t xml:space="preserve">ÔNIBUS</t>
  </si>
  <si>
    <t xml:space="preserve">veículo automotor de transporte coletivo com capacidade para mais de 20 passageiros, ainda que, em virtude de adaptações com vista à maior comodidade destes, transporte número menor</t>
  </si>
  <si>
    <t xml:space="preserve">QUADRICICLO</t>
  </si>
  <si>
    <t xml:space="preserve">veículo de estrutura mecânica igual às motocicletas, possuindo eixos dianteiro e traseiro, dotados de quatro rodas</t>
  </si>
  <si>
    <t xml:space="preserve">REBOQUE</t>
  </si>
  <si>
    <t xml:space="preserve">veículo destinado a ser engatado atrás de um veículo automotor</t>
  </si>
  <si>
    <t xml:space="preserve">SEMI-REBOQUE</t>
  </si>
  <si>
    <t xml:space="preserve">veículo de um ou mais eixos que se apóia na sua unidade tratora ou é a ela ligado por meio de articulação.</t>
  </si>
  <si>
    <t xml:space="preserve">SIDE-CAR</t>
  </si>
  <si>
    <t xml:space="preserve">carro ou caçamba provido de uma roda acoplada na lateral da motocicleta</t>
  </si>
  <si>
    <t xml:space="preserve">OUTROS</t>
  </si>
  <si>
    <t xml:space="preserve">Argumento que não se enquadra em nenhuma definição estabelecida</t>
  </si>
  <si>
    <t xml:space="preserve">TRATOR ESTEIRA</t>
  </si>
  <si>
    <t xml:space="preserve">trator que se movimenta por meio de esteira</t>
  </si>
  <si>
    <t xml:space="preserve">TRATOR RODAS</t>
  </si>
  <si>
    <t xml:space="preserve">trator que se movimenta sobre rodas,podendo ter chassi rígido ou articulado</t>
  </si>
  <si>
    <t xml:space="preserve">TRICICLO</t>
  </si>
  <si>
    <t xml:space="preserve">veículo rodoviário automotor de estrutura mecânica igual à motocicleta dotado de três rodas.</t>
  </si>
  <si>
    <t xml:space="preserve">UTILITÁRIO</t>
  </si>
  <si>
    <t xml:space="preserve">veículo misto caracterizado pela versatilidade do seu uso, inclusive fora da estrada.</t>
  </si>
  <si>
    <t xml:space="preserve">Fonte: Ministério das Cidades, Departamento Nacional de Trânsito - DENATRAN, Sistema Nacional de Registro de Veículos/RENAVAM, Sistema Nacional de Estatística de Trânsito/SINET</t>
  </si>
  <si>
    <t xml:space="preserve">Frota de veículos, por tipo e com placa, segundo as Grandes Regiões e Unidades da Federação - FEV/2013</t>
  </si>
  <si>
    <t xml:space="preserve">TOTAL</t>
  </si>
  <si>
    <t xml:space="preserve">Brasil</t>
  </si>
  <si>
    <t xml:space="preserve">Norte</t>
  </si>
  <si>
    <t xml:space="preserve">Acre </t>
  </si>
  <si>
    <t xml:space="preserve">Amapá </t>
  </si>
  <si>
    <t xml:space="preserve">Amazonas</t>
  </si>
  <si>
    <t xml:space="preserve">Pará </t>
  </si>
  <si>
    <t xml:space="preserve">Rondônia </t>
  </si>
  <si>
    <t xml:space="preserve">Roraima</t>
  </si>
  <si>
    <t xml:space="preserve">Tocantins</t>
  </si>
  <si>
    <t xml:space="preserve">Nordeste</t>
  </si>
  <si>
    <t xml:space="preserve">Alagoas</t>
  </si>
  <si>
    <t xml:space="preserve">Bahia</t>
  </si>
  <si>
    <t xml:space="preserve">Ceará</t>
  </si>
  <si>
    <t xml:space="preserve">Maranhão </t>
  </si>
  <si>
    <t xml:space="preserve">Paraíba </t>
  </si>
  <si>
    <t xml:space="preserve">Pernambuco </t>
  </si>
  <si>
    <t xml:space="preserve">Piauí</t>
  </si>
  <si>
    <t xml:space="preserve">Rio Grande do Norte </t>
  </si>
  <si>
    <t xml:space="preserve">Sergipe</t>
  </si>
  <si>
    <t xml:space="preserve">Sudeste</t>
  </si>
  <si>
    <t xml:space="preserve">Espírito Santo</t>
  </si>
  <si>
    <t xml:space="preserve">Minas Gerais </t>
  </si>
  <si>
    <t xml:space="preserve">Rio de Janeiro</t>
  </si>
  <si>
    <t xml:space="preserve">São Paulo </t>
  </si>
  <si>
    <t xml:space="preserve">Sul</t>
  </si>
  <si>
    <t xml:space="preserve">Paraná</t>
  </si>
  <si>
    <t xml:space="preserve">Rio Grande do Sul </t>
  </si>
  <si>
    <t xml:space="preserve">Santa Catarina</t>
  </si>
  <si>
    <t xml:space="preserve">Centro-Oeste</t>
  </si>
  <si>
    <t xml:space="preserve">Distrito Federal</t>
  </si>
  <si>
    <t xml:space="preserve">Goiás</t>
  </si>
  <si>
    <t xml:space="preserve">Mato Grosso</t>
  </si>
  <si>
    <t xml:space="preserve">Mato Grosso do Sul</t>
  </si>
  <si>
    <t xml:space="preserve">Tabela 2 - Percentagem de veículos, por tipo segundo o Brasil - FEV/2013</t>
  </si>
  <si>
    <t xml:space="preserve">Brasil %</t>
  </si>
  <si>
    <t xml:space="preserve">100%</t>
  </si>
  <si>
    <t xml:space="preserve">Fonte: Ministério das Cidades, DENATRAN - Departamento Nacional de Trânsito, RENAVAM-Registro Nacional de Veículos Automotore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_(* #,##0.00_);_(* \(#,##0.00\);_(* \-??_);_(@_)"/>
    <numFmt numFmtId="167" formatCode="_(* #,##0_);_(* \(#,##0\);_(* \-??_);_(@_)"/>
    <numFmt numFmtId="168" formatCode="#\ ###\ ###\ ###"/>
    <numFmt numFmtId="169" formatCode="@"/>
    <numFmt numFmtId="170" formatCode="0%"/>
    <numFmt numFmtId="171" formatCode="0.00"/>
    <numFmt numFmtId="172" formatCode="0.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0000"/>
      <name val="Tahoma"/>
      <family val="2"/>
    </font>
    <font>
      <sz val="10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u val="singl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4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1" width="24.85"/>
    <col collapsed="false" customWidth="true" hidden="false" outlineLevel="0" max="3" min="3" style="0" width="69.13"/>
  </cols>
  <sheetData>
    <row r="1" customFormat="false" ht="25.5" hidden="false" customHeight="true" outlineLevel="0" collapsed="false">
      <c r="B1" s="2" t="s">
        <v>0</v>
      </c>
      <c r="C1" s="2"/>
    </row>
    <row r="2" customFormat="false" ht="25.5" hidden="false" customHeight="true" outlineLevel="0" collapsed="false">
      <c r="B2" s="3" t="s">
        <v>1</v>
      </c>
      <c r="C2" s="4" t="s">
        <v>2</v>
      </c>
    </row>
    <row r="3" customFormat="false" ht="25.5" hidden="false" customHeight="true" outlineLevel="0" collapsed="false">
      <c r="B3" s="5" t="s">
        <v>3</v>
      </c>
      <c r="C3" s="6" t="s">
        <v>4</v>
      </c>
    </row>
    <row r="4" customFormat="false" ht="25.5" hidden="false" customHeight="true" outlineLevel="0" collapsed="false">
      <c r="B4" s="5" t="s">
        <v>5</v>
      </c>
      <c r="C4" s="6" t="s">
        <v>6</v>
      </c>
    </row>
    <row r="5" customFormat="false" ht="25.5" hidden="false" customHeight="true" outlineLevel="0" collapsed="false">
      <c r="B5" s="5" t="s">
        <v>7</v>
      </c>
      <c r="C5" s="6" t="s">
        <v>8</v>
      </c>
    </row>
    <row r="6" customFormat="false" ht="25.5" hidden="false" customHeight="true" outlineLevel="0" collapsed="false">
      <c r="B6" s="5" t="s">
        <v>9</v>
      </c>
      <c r="C6" s="6" t="s">
        <v>10</v>
      </c>
    </row>
    <row r="7" customFormat="false" ht="25.5" hidden="false" customHeight="true" outlineLevel="0" collapsed="false">
      <c r="B7" s="5" t="s">
        <v>11</v>
      </c>
      <c r="C7" s="6" t="s">
        <v>12</v>
      </c>
    </row>
    <row r="8" customFormat="false" ht="25.5" hidden="false" customHeight="true" outlineLevel="0" collapsed="false">
      <c r="B8" s="5" t="s">
        <v>13</v>
      </c>
      <c r="C8" s="6" t="s">
        <v>14</v>
      </c>
    </row>
    <row r="9" customFormat="false" ht="25.5" hidden="false" customHeight="true" outlineLevel="0" collapsed="false">
      <c r="B9" s="5" t="s">
        <v>15</v>
      </c>
      <c r="C9" s="7" t="s">
        <v>16</v>
      </c>
    </row>
    <row r="10" customFormat="false" ht="25.5" hidden="false" customHeight="true" outlineLevel="0" collapsed="false">
      <c r="B10" s="5" t="s">
        <v>17</v>
      </c>
      <c r="C10" s="6" t="s">
        <v>18</v>
      </c>
    </row>
    <row r="11" customFormat="false" ht="25.5" hidden="false" customHeight="true" outlineLevel="0" collapsed="false">
      <c r="B11" s="5" t="s">
        <v>19</v>
      </c>
      <c r="C11" s="6" t="s">
        <v>20</v>
      </c>
    </row>
    <row r="12" customFormat="false" ht="25.5" hidden="false" customHeight="true" outlineLevel="0" collapsed="false">
      <c r="B12" s="5" t="s">
        <v>21</v>
      </c>
      <c r="C12" s="6" t="s">
        <v>22</v>
      </c>
    </row>
    <row r="13" customFormat="false" ht="25.5" hidden="false" customHeight="true" outlineLevel="0" collapsed="false">
      <c r="B13" s="5" t="s">
        <v>23</v>
      </c>
      <c r="C13" s="6" t="s">
        <v>24</v>
      </c>
    </row>
    <row r="14" customFormat="false" ht="25.5" hidden="false" customHeight="true" outlineLevel="0" collapsed="false">
      <c r="B14" s="5" t="s">
        <v>25</v>
      </c>
      <c r="C14" s="6" t="s">
        <v>26</v>
      </c>
    </row>
    <row r="15" customFormat="false" ht="25.5" hidden="false" customHeight="true" outlineLevel="0" collapsed="false">
      <c r="B15" s="5" t="s">
        <v>27</v>
      </c>
      <c r="C15" s="7" t="s">
        <v>28</v>
      </c>
    </row>
    <row r="16" customFormat="false" ht="25.5" hidden="false" customHeight="true" outlineLevel="0" collapsed="false">
      <c r="B16" s="5" t="s">
        <v>29</v>
      </c>
      <c r="C16" s="6" t="s">
        <v>30</v>
      </c>
    </row>
    <row r="17" customFormat="false" ht="25.5" hidden="false" customHeight="true" outlineLevel="0" collapsed="false">
      <c r="B17" s="5" t="s">
        <v>31</v>
      </c>
      <c r="C17" s="6" t="s">
        <v>32</v>
      </c>
    </row>
    <row r="18" customFormat="false" ht="25.5" hidden="false" customHeight="true" outlineLevel="0" collapsed="false">
      <c r="B18" s="5" t="s">
        <v>33</v>
      </c>
      <c r="C18" s="6" t="s">
        <v>34</v>
      </c>
    </row>
    <row r="19" customFormat="false" ht="25.5" hidden="false" customHeight="true" outlineLevel="0" collapsed="false">
      <c r="B19" s="5" t="s">
        <v>35</v>
      </c>
      <c r="C19" s="6" t="s">
        <v>36</v>
      </c>
    </row>
    <row r="20" customFormat="false" ht="25.5" hidden="false" customHeight="true" outlineLevel="0" collapsed="false">
      <c r="B20" s="5" t="s">
        <v>37</v>
      </c>
      <c r="C20" s="6" t="s">
        <v>38</v>
      </c>
    </row>
    <row r="21" customFormat="false" ht="25.5" hidden="false" customHeight="true" outlineLevel="0" collapsed="false">
      <c r="B21" s="5" t="s">
        <v>39</v>
      </c>
      <c r="C21" s="6" t="s">
        <v>40</v>
      </c>
    </row>
    <row r="22" customFormat="false" ht="25.5" hidden="false" customHeight="true" outlineLevel="0" collapsed="false">
      <c r="B22" s="5" t="s">
        <v>41</v>
      </c>
      <c r="C22" s="6" t="s">
        <v>42</v>
      </c>
    </row>
    <row r="23" customFormat="false" ht="25.5" hidden="false" customHeight="true" outlineLevel="0" collapsed="false">
      <c r="B23" s="5" t="s">
        <v>43</v>
      </c>
      <c r="C23" s="6" t="s">
        <v>44</v>
      </c>
    </row>
    <row r="24" customFormat="false" ht="25.5" hidden="false" customHeight="true" outlineLevel="0" collapsed="false">
      <c r="B24" s="8" t="s">
        <v>45</v>
      </c>
      <c r="C24" s="8"/>
      <c r="D24" s="9"/>
      <c r="E24" s="9"/>
      <c r="F24" s="9"/>
      <c r="G24" s="9"/>
      <c r="H24" s="9"/>
      <c r="I24" s="9"/>
      <c r="J24" s="9"/>
    </row>
  </sheetData>
  <mergeCells count="2">
    <mergeCell ref="B1:C1"/>
    <mergeCell ref="B24:C24"/>
  </mergeCells>
  <printOptions headings="false" gridLines="false" gridLinesSet="true" horizontalCentered="false" verticalCentered="false"/>
  <pageMargins left="0.35" right="0.259722222222222" top="0.7" bottom="0.65" header="0.492361111111111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Frota - Termos e Definições</oddHeader>
    <oddFooter>&amp;CDENATRAN-C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40" activeCellId="0" sqref="G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15.56"/>
    <col collapsed="false" customWidth="true" hidden="false" outlineLevel="0" max="3" min="3" style="0" width="14.99"/>
    <col collapsed="false" customWidth="true" hidden="false" outlineLevel="0" max="4" min="4" style="0" width="12.42"/>
    <col collapsed="false" customWidth="true" hidden="false" outlineLevel="0" max="5" min="5" style="0" width="13.99"/>
    <col collapsed="false" customWidth="true" hidden="false" outlineLevel="0" max="6" min="6" style="0" width="11.13"/>
    <col collapsed="false" customWidth="true" hidden="false" outlineLevel="0" max="7" min="7" style="0" width="14.28"/>
    <col collapsed="false" customWidth="true" hidden="false" outlineLevel="0" max="8" min="8" style="0" width="14.14"/>
    <col collapsed="false" customWidth="true" hidden="false" outlineLevel="0" max="9" min="9" style="0" width="10.41"/>
    <col collapsed="false" customWidth="true" hidden="false" outlineLevel="0" max="10" min="10" style="0" width="11.42"/>
    <col collapsed="false" customWidth="true" hidden="false" outlineLevel="0" max="11" min="11" style="0" width="12.28"/>
    <col collapsed="false" customWidth="true" hidden="false" outlineLevel="0" max="12" min="12" style="0" width="15.28"/>
    <col collapsed="false" customWidth="true" hidden="false" outlineLevel="0" max="13" min="13" style="0" width="13.85"/>
    <col collapsed="false" customWidth="true" hidden="false" outlineLevel="0" max="14" min="14" style="0" width="12.28"/>
    <col collapsed="false" customWidth="true" hidden="false" outlineLevel="0" max="15" min="15" style="0" width="9.99"/>
    <col collapsed="false" customWidth="true" hidden="false" outlineLevel="0" max="16" min="16" style="0" width="11.99"/>
    <col collapsed="false" customWidth="true" hidden="false" outlineLevel="0" max="17" min="17" style="0" width="11.56"/>
    <col collapsed="false" customWidth="true" hidden="false" outlineLevel="0" max="18" min="18" style="0" width="9.56"/>
    <col collapsed="false" customWidth="true" hidden="false" outlineLevel="0" max="19" min="19" style="0" width="10.56"/>
    <col collapsed="false" customWidth="true" hidden="false" outlineLevel="0" max="20" min="20" style="0" width="8.7"/>
    <col collapsed="false" customWidth="true" hidden="false" outlineLevel="0" max="21" min="21" style="0" width="11.28"/>
    <col collapsed="false" customWidth="true" hidden="false" outlineLevel="0" max="22" min="22" style="0" width="10.13"/>
    <col collapsed="false" customWidth="true" hidden="false" outlineLevel="0" max="23" min="23" style="0" width="11.7"/>
  </cols>
  <sheetData>
    <row r="1" customFormat="false" ht="12.75" hidden="false" customHeight="false" outlineLevel="0" collapsed="false">
      <c r="A1" s="10" t="s">
        <v>46</v>
      </c>
    </row>
    <row r="3" customFormat="false" ht="38.25" hidden="false" customHeight="false" outlineLevel="0" collapsed="false">
      <c r="A3" s="3" t="s">
        <v>1</v>
      </c>
      <c r="B3" s="11" t="s">
        <v>47</v>
      </c>
      <c r="C3" s="11" t="s">
        <v>3</v>
      </c>
      <c r="D3" s="11" t="s">
        <v>5</v>
      </c>
      <c r="E3" s="11" t="s">
        <v>7</v>
      </c>
      <c r="F3" s="11" t="s">
        <v>9</v>
      </c>
      <c r="G3" s="11" t="s">
        <v>11</v>
      </c>
      <c r="H3" s="11" t="s">
        <v>13</v>
      </c>
      <c r="I3" s="11" t="s">
        <v>15</v>
      </c>
      <c r="J3" s="11" t="s">
        <v>17</v>
      </c>
      <c r="K3" s="11" t="s">
        <v>19</v>
      </c>
      <c r="L3" s="11" t="s">
        <v>21</v>
      </c>
      <c r="M3" s="11" t="s">
        <v>23</v>
      </c>
      <c r="N3" s="11" t="s">
        <v>25</v>
      </c>
      <c r="O3" s="11" t="s">
        <v>27</v>
      </c>
      <c r="P3" s="11" t="s">
        <v>29</v>
      </c>
      <c r="Q3" s="11" t="s">
        <v>31</v>
      </c>
      <c r="R3" s="11" t="s">
        <v>33</v>
      </c>
      <c r="S3" s="11" t="s">
        <v>35</v>
      </c>
      <c r="T3" s="11" t="s">
        <v>37</v>
      </c>
      <c r="U3" s="11" t="s">
        <v>39</v>
      </c>
      <c r="V3" s="11" t="s">
        <v>41</v>
      </c>
      <c r="W3" s="11" t="s">
        <v>43</v>
      </c>
    </row>
    <row r="4" customFormat="false" ht="12.75" hidden="false" customHeight="false" outlineLevel="0" collapsed="false">
      <c r="A4" s="12" t="s">
        <v>48</v>
      </c>
      <c r="B4" s="13" t="n">
        <f aca="false">SUM(B5,B13,B23,B28,B32)</f>
        <v>76937578</v>
      </c>
      <c r="C4" s="13" t="n">
        <f aca="false">SUM(C5,C13,C23,C28,C32)</f>
        <v>43085340</v>
      </c>
      <c r="D4" s="13" t="n">
        <f aca="false">SUM(D5,D13,D23,D28,D32)</f>
        <v>61</v>
      </c>
      <c r="E4" s="13" t="n">
        <f aca="false">SUM(E5,E13,E23,E28,E32)</f>
        <v>2396762</v>
      </c>
      <c r="F4" s="13" t="n">
        <f aca="false">SUM(F5,F13,F23,F28,F32)</f>
        <v>499051</v>
      </c>
      <c r="G4" s="13" t="n">
        <f aca="false">SUM(G5,G13,G23,G28,G32)</f>
        <v>5310719</v>
      </c>
      <c r="H4" s="13" t="n">
        <f aca="false">SUM(H5,H13,H23,H28,H32)</f>
        <v>2318911</v>
      </c>
      <c r="I4" s="13" t="n">
        <f aca="false">SUM(I5,I13,I23,I28,I32)</f>
        <v>2936</v>
      </c>
      <c r="J4" s="13" t="n">
        <f aca="false">SUM(J5,J13,J23,J28,J32)</f>
        <v>129914</v>
      </c>
      <c r="K4" s="13" t="n">
        <f aca="false">SUM(K5,K13,K23,K28,K32)</f>
        <v>322963</v>
      </c>
      <c r="L4" s="13" t="n">
        <f aca="false">SUM(L5,L13,L23,L28,L32)</f>
        <v>17091088</v>
      </c>
      <c r="M4" s="13" t="n">
        <f aca="false">SUM(M5,M13,M23,M28,M32)</f>
        <v>3068541</v>
      </c>
      <c r="N4" s="13" t="n">
        <f aca="false">SUM(N5,N13,N23,N28,N32)</f>
        <v>519412</v>
      </c>
      <c r="O4" s="13" t="n">
        <f aca="false">SUM(O5,O13,O23,O28,O32)</f>
        <v>154</v>
      </c>
      <c r="P4" s="13" t="n">
        <f aca="false">SUM(P5,P13,P23,P28,P32)</f>
        <v>977492</v>
      </c>
      <c r="Q4" s="13" t="n">
        <f aca="false">SUM(Q5,Q13,Q23,Q28,Q32)</f>
        <v>731586</v>
      </c>
      <c r="R4" s="13" t="n">
        <f aca="false">SUM(R5,R13,R23,R28,R32)</f>
        <v>8505</v>
      </c>
      <c r="S4" s="13" t="n">
        <f aca="false">SUM(S5,S13,S23,S28,S32)</f>
        <v>9267</v>
      </c>
      <c r="T4" s="13" t="n">
        <f aca="false">SUM(T5,T13,T23,T28,T32)</f>
        <v>204</v>
      </c>
      <c r="U4" s="13" t="n">
        <f aca="false">SUM(U5,U13,U23,U28,U32)</f>
        <v>27302</v>
      </c>
      <c r="V4" s="13" t="n">
        <f aca="false">SUM(V5,V13,V23,V28,V32)</f>
        <v>19619</v>
      </c>
      <c r="W4" s="13" t="n">
        <f aca="false">SUM(W5,W13,W23,W28,W32)</f>
        <v>417751</v>
      </c>
    </row>
    <row r="5" customFormat="false" ht="12.75" hidden="false" customHeight="false" outlineLevel="0" collapsed="false">
      <c r="A5" s="14" t="s">
        <v>49</v>
      </c>
      <c r="B5" s="15" t="n">
        <f aca="false">SUM(B6:B12)</f>
        <v>3626707</v>
      </c>
      <c r="C5" s="15" t="n">
        <f aca="false">SUM(C6:C12)</f>
        <v>1247352</v>
      </c>
      <c r="D5" s="15" t="n">
        <f aca="false">SUM(D6:D12)</f>
        <v>0</v>
      </c>
      <c r="E5" s="15" t="n">
        <f aca="false">SUM(E6:E12)</f>
        <v>125415</v>
      </c>
      <c r="F5" s="15" t="n">
        <f aca="false">SUM(F6:F12)</f>
        <v>17112</v>
      </c>
      <c r="G5" s="15" t="n">
        <f aca="false">SUM(G6:G12)</f>
        <v>312430</v>
      </c>
      <c r="H5" s="15" t="n">
        <f aca="false">SUM(H6:H12)</f>
        <v>78846</v>
      </c>
      <c r="I5" s="15" t="n">
        <f aca="false">SUM(I6:I12)</f>
        <v>194</v>
      </c>
      <c r="J5" s="15" t="n">
        <f aca="false">SUM(J6:J12)</f>
        <v>7477</v>
      </c>
      <c r="K5" s="15" t="n">
        <f aca="false">SUM(K6:K12)</f>
        <v>12237</v>
      </c>
      <c r="L5" s="15" t="n">
        <f aca="false">SUM(L6:L12)</f>
        <v>1352335</v>
      </c>
      <c r="M5" s="15" t="n">
        <f aca="false">SUM(M6:M12)</f>
        <v>344226</v>
      </c>
      <c r="N5" s="15" t="n">
        <f aca="false">SUM(N6:N12)</f>
        <v>32583</v>
      </c>
      <c r="O5" s="15" t="n">
        <f aca="false">SUM(O6:O12)</f>
        <v>1</v>
      </c>
      <c r="P5" s="15" t="n">
        <f aca="false">SUM(P6:P12)</f>
        <v>38701</v>
      </c>
      <c r="Q5" s="15" t="n">
        <f aca="false">SUM(Q6:Q12)</f>
        <v>37063</v>
      </c>
      <c r="R5" s="15" t="n">
        <f aca="false">SUM(R6:R12)</f>
        <v>433</v>
      </c>
      <c r="S5" s="15" t="n">
        <f aca="false">SUM(S6:S12)</f>
        <v>202</v>
      </c>
      <c r="T5" s="15" t="n">
        <f aca="false">SUM(T6:T12)</f>
        <v>2</v>
      </c>
      <c r="U5" s="15" t="n">
        <f aca="false">SUM(U6:U12)</f>
        <v>173</v>
      </c>
      <c r="V5" s="15" t="n">
        <f aca="false">SUM(V6:V12)</f>
        <v>2000</v>
      </c>
      <c r="W5" s="15" t="n">
        <f aca="false">SUM(W6:W12)</f>
        <v>17925</v>
      </c>
    </row>
    <row r="6" customFormat="false" ht="12.75" hidden="false" customHeight="false" outlineLevel="0" collapsed="false">
      <c r="A6" s="16" t="s">
        <v>50</v>
      </c>
      <c r="B6" s="17" t="n">
        <v>190888</v>
      </c>
      <c r="C6" s="17" t="n">
        <v>62754</v>
      </c>
      <c r="D6" s="18" t="n">
        <v>0</v>
      </c>
      <c r="E6" s="17" t="n">
        <v>6019</v>
      </c>
      <c r="F6" s="17" t="n">
        <v>528</v>
      </c>
      <c r="G6" s="17" t="n">
        <v>17964</v>
      </c>
      <c r="H6" s="17" t="n">
        <v>3282</v>
      </c>
      <c r="I6" s="18" t="n">
        <v>12</v>
      </c>
      <c r="J6" s="17" t="n">
        <v>147</v>
      </c>
      <c r="K6" s="17" t="n">
        <v>263</v>
      </c>
      <c r="L6" s="17" t="n">
        <v>80199</v>
      </c>
      <c r="M6" s="17" t="n">
        <v>15712</v>
      </c>
      <c r="N6" s="17" t="n">
        <v>737</v>
      </c>
      <c r="O6" s="18" t="n">
        <v>0</v>
      </c>
      <c r="P6" s="17" t="n">
        <v>1491</v>
      </c>
      <c r="Q6" s="17" t="n">
        <v>850</v>
      </c>
      <c r="R6" s="17" t="n">
        <v>60</v>
      </c>
      <c r="S6" s="17" t="n">
        <v>7</v>
      </c>
      <c r="T6" s="18" t="n">
        <v>0</v>
      </c>
      <c r="U6" s="17" t="n">
        <v>2</v>
      </c>
      <c r="V6" s="17" t="n">
        <v>107</v>
      </c>
      <c r="W6" s="17" t="n">
        <v>754</v>
      </c>
    </row>
    <row r="7" customFormat="false" ht="12.75" hidden="false" customHeight="false" outlineLevel="0" collapsed="false">
      <c r="A7" s="16" t="s">
        <v>51</v>
      </c>
      <c r="B7" s="17" t="n">
        <v>143237</v>
      </c>
      <c r="C7" s="17" t="n">
        <v>60552</v>
      </c>
      <c r="D7" s="18" t="n">
        <v>0</v>
      </c>
      <c r="E7" s="17" t="n">
        <v>3523</v>
      </c>
      <c r="F7" s="17" t="n">
        <v>231</v>
      </c>
      <c r="G7" s="17" t="n">
        <v>15178</v>
      </c>
      <c r="H7" s="17" t="n">
        <v>3465</v>
      </c>
      <c r="I7" s="18" t="n">
        <v>14</v>
      </c>
      <c r="J7" s="17" t="n">
        <v>584</v>
      </c>
      <c r="K7" s="17" t="n">
        <v>386</v>
      </c>
      <c r="L7" s="17" t="n">
        <v>47367</v>
      </c>
      <c r="M7" s="17" t="n">
        <v>8725</v>
      </c>
      <c r="N7" s="17" t="n">
        <v>873</v>
      </c>
      <c r="O7" s="18" t="n">
        <v>0</v>
      </c>
      <c r="P7" s="17" t="n">
        <v>816</v>
      </c>
      <c r="Q7" s="17" t="n">
        <v>625</v>
      </c>
      <c r="R7" s="17" t="n">
        <v>50</v>
      </c>
      <c r="S7" s="17" t="n">
        <v>4</v>
      </c>
      <c r="T7" s="18" t="n">
        <v>0</v>
      </c>
      <c r="U7" s="17" t="n">
        <v>5</v>
      </c>
      <c r="V7" s="17" t="n">
        <v>156</v>
      </c>
      <c r="W7" s="17" t="n">
        <v>683</v>
      </c>
    </row>
    <row r="8" customFormat="false" ht="12.75" hidden="false" customHeight="false" outlineLevel="0" collapsed="false">
      <c r="A8" s="16" t="s">
        <v>52</v>
      </c>
      <c r="B8" s="17" t="n">
        <v>651461</v>
      </c>
      <c r="C8" s="17" t="n">
        <v>307011</v>
      </c>
      <c r="D8" s="18" t="n">
        <v>0</v>
      </c>
      <c r="E8" s="17" t="n">
        <v>18450</v>
      </c>
      <c r="F8" s="17" t="n">
        <v>2568</v>
      </c>
      <c r="G8" s="17" t="n">
        <v>66216</v>
      </c>
      <c r="H8" s="17" t="n">
        <v>23541</v>
      </c>
      <c r="I8" s="18" t="n">
        <v>39</v>
      </c>
      <c r="J8" s="17" t="n">
        <v>1184</v>
      </c>
      <c r="K8" s="17" t="n">
        <v>3109</v>
      </c>
      <c r="L8" s="17" t="n">
        <v>165788</v>
      </c>
      <c r="M8" s="17" t="n">
        <v>37612</v>
      </c>
      <c r="N8" s="17" t="n">
        <v>8078</v>
      </c>
      <c r="O8" s="18" t="n">
        <v>0</v>
      </c>
      <c r="P8" s="17" t="n">
        <v>1958</v>
      </c>
      <c r="Q8" s="17" t="n">
        <v>11305</v>
      </c>
      <c r="R8" s="17" t="n">
        <v>7</v>
      </c>
      <c r="S8" s="17" t="n">
        <v>74</v>
      </c>
      <c r="T8" s="18" t="n">
        <v>0</v>
      </c>
      <c r="U8" s="17" t="n">
        <v>58</v>
      </c>
      <c r="V8" s="17" t="n">
        <v>642</v>
      </c>
      <c r="W8" s="17" t="n">
        <v>3821</v>
      </c>
    </row>
    <row r="9" customFormat="false" ht="12.75" hidden="false" customHeight="false" outlineLevel="0" collapsed="false">
      <c r="A9" s="16" t="s">
        <v>53</v>
      </c>
      <c r="B9" s="17" t="n">
        <v>1289495</v>
      </c>
      <c r="C9" s="17" t="n">
        <v>423642</v>
      </c>
      <c r="D9" s="18" t="n">
        <v>0</v>
      </c>
      <c r="E9" s="17" t="n">
        <v>47472</v>
      </c>
      <c r="F9" s="17" t="n">
        <v>5233</v>
      </c>
      <c r="G9" s="17" t="n">
        <v>91838</v>
      </c>
      <c r="H9" s="17" t="n">
        <v>28796</v>
      </c>
      <c r="I9" s="18" t="n">
        <v>106</v>
      </c>
      <c r="J9" s="17" t="n">
        <v>2726</v>
      </c>
      <c r="K9" s="17" t="n">
        <v>5640</v>
      </c>
      <c r="L9" s="17" t="n">
        <v>524158</v>
      </c>
      <c r="M9" s="17" t="n">
        <v>113801</v>
      </c>
      <c r="N9" s="17" t="n">
        <v>13451</v>
      </c>
      <c r="O9" s="18" t="n">
        <v>1</v>
      </c>
      <c r="P9" s="17" t="n">
        <v>13090</v>
      </c>
      <c r="Q9" s="17" t="n">
        <v>10352</v>
      </c>
      <c r="R9" s="17" t="n">
        <v>160</v>
      </c>
      <c r="S9" s="17" t="n">
        <v>77</v>
      </c>
      <c r="T9" s="18" t="n">
        <v>1</v>
      </c>
      <c r="U9" s="17" t="n">
        <v>43</v>
      </c>
      <c r="V9" s="17" t="n">
        <v>765</v>
      </c>
      <c r="W9" s="17" t="n">
        <v>8143</v>
      </c>
    </row>
    <row r="10" customFormat="false" ht="12.75" hidden="false" customHeight="false" outlineLevel="0" collapsed="false">
      <c r="A10" s="16" t="s">
        <v>54</v>
      </c>
      <c r="B10" s="17" t="n">
        <v>709001</v>
      </c>
      <c r="C10" s="17" t="n">
        <v>197346</v>
      </c>
      <c r="D10" s="18" t="n">
        <v>0</v>
      </c>
      <c r="E10" s="17" t="n">
        <v>25821</v>
      </c>
      <c r="F10" s="17" t="n">
        <v>4717</v>
      </c>
      <c r="G10" s="17" t="n">
        <v>60317</v>
      </c>
      <c r="H10" s="17" t="n">
        <v>8793</v>
      </c>
      <c r="I10" s="18" t="n">
        <v>13</v>
      </c>
      <c r="J10" s="17" t="n">
        <v>665</v>
      </c>
      <c r="K10" s="17" t="n">
        <v>958</v>
      </c>
      <c r="L10" s="17" t="n">
        <v>301751</v>
      </c>
      <c r="M10" s="17" t="n">
        <v>85361</v>
      </c>
      <c r="N10" s="17" t="n">
        <v>4618</v>
      </c>
      <c r="O10" s="18" t="n">
        <v>0</v>
      </c>
      <c r="P10" s="17" t="n">
        <v>7918</v>
      </c>
      <c r="Q10" s="17" t="n">
        <v>8499</v>
      </c>
      <c r="R10" s="17" t="n">
        <v>40</v>
      </c>
      <c r="S10" s="17" t="n">
        <v>18</v>
      </c>
      <c r="T10" s="18" t="n">
        <v>1</v>
      </c>
      <c r="U10" s="17" t="n">
        <v>30</v>
      </c>
      <c r="V10" s="17" t="n">
        <v>208</v>
      </c>
      <c r="W10" s="17" t="n">
        <v>1927</v>
      </c>
    </row>
    <row r="11" customFormat="false" ht="12.75" hidden="false" customHeight="false" outlineLevel="0" collapsed="false">
      <c r="A11" s="16" t="s">
        <v>55</v>
      </c>
      <c r="B11" s="17" t="n">
        <v>154272</v>
      </c>
      <c r="C11" s="17" t="n">
        <v>49952</v>
      </c>
      <c r="D11" s="18" t="n">
        <v>0</v>
      </c>
      <c r="E11" s="17" t="n">
        <v>3690</v>
      </c>
      <c r="F11" s="17" t="n">
        <v>413</v>
      </c>
      <c r="G11" s="17" t="n">
        <v>16924</v>
      </c>
      <c r="H11" s="17" t="n">
        <v>3518</v>
      </c>
      <c r="I11" s="18" t="n">
        <v>0</v>
      </c>
      <c r="J11" s="17" t="n">
        <v>621</v>
      </c>
      <c r="K11" s="17" t="n">
        <v>523</v>
      </c>
      <c r="L11" s="17" t="n">
        <v>60723</v>
      </c>
      <c r="M11" s="17" t="n">
        <v>14876</v>
      </c>
      <c r="N11" s="17" t="n">
        <v>772</v>
      </c>
      <c r="O11" s="18" t="n">
        <v>0</v>
      </c>
      <c r="P11" s="17" t="n">
        <v>666</v>
      </c>
      <c r="Q11" s="17" t="n">
        <v>787</v>
      </c>
      <c r="R11" s="17" t="n">
        <v>4</v>
      </c>
      <c r="S11" s="17" t="n">
        <v>5</v>
      </c>
      <c r="T11" s="18" t="n">
        <v>0</v>
      </c>
      <c r="U11" s="17" t="n">
        <v>2</v>
      </c>
      <c r="V11" s="17" t="n">
        <v>39</v>
      </c>
      <c r="W11" s="17" t="n">
        <v>757</v>
      </c>
    </row>
    <row r="12" customFormat="false" ht="12.75" hidden="false" customHeight="false" outlineLevel="0" collapsed="false">
      <c r="A12" s="16" t="s">
        <v>56</v>
      </c>
      <c r="B12" s="17" t="n">
        <v>488353</v>
      </c>
      <c r="C12" s="17" t="n">
        <v>146095</v>
      </c>
      <c r="D12" s="18" t="n">
        <v>0</v>
      </c>
      <c r="E12" s="17" t="n">
        <v>20440</v>
      </c>
      <c r="F12" s="17" t="n">
        <v>3422</v>
      </c>
      <c r="G12" s="17" t="n">
        <v>43993</v>
      </c>
      <c r="H12" s="17" t="n">
        <v>7451</v>
      </c>
      <c r="I12" s="18" t="n">
        <v>10</v>
      </c>
      <c r="J12" s="17" t="n">
        <v>1550</v>
      </c>
      <c r="K12" s="17" t="n">
        <v>1358</v>
      </c>
      <c r="L12" s="17" t="n">
        <v>172349</v>
      </c>
      <c r="M12" s="17" t="n">
        <v>68139</v>
      </c>
      <c r="N12" s="17" t="n">
        <v>4054</v>
      </c>
      <c r="O12" s="18" t="n">
        <v>0</v>
      </c>
      <c r="P12" s="17" t="n">
        <v>12762</v>
      </c>
      <c r="Q12" s="17" t="n">
        <v>4645</v>
      </c>
      <c r="R12" s="17" t="n">
        <v>112</v>
      </c>
      <c r="S12" s="17" t="n">
        <v>17</v>
      </c>
      <c r="T12" s="18" t="n">
        <v>0</v>
      </c>
      <c r="U12" s="17" t="n">
        <v>33</v>
      </c>
      <c r="V12" s="17" t="n">
        <v>83</v>
      </c>
      <c r="W12" s="17" t="n">
        <v>1840</v>
      </c>
    </row>
    <row r="13" customFormat="false" ht="12.75" hidden="false" customHeight="false" outlineLevel="0" collapsed="false">
      <c r="A13" s="14" t="s">
        <v>57</v>
      </c>
      <c r="B13" s="19" t="n">
        <f aca="false">SUM(B14:B22)</f>
        <v>12117364</v>
      </c>
      <c r="C13" s="19" t="n">
        <f aca="false">SUM(C14:C22)</f>
        <v>4994065</v>
      </c>
      <c r="D13" s="19" t="n">
        <f aca="false">SUM(D14:D22)</f>
        <v>4</v>
      </c>
      <c r="E13" s="19" t="n">
        <f aca="false">SUM(E14:E22)</f>
        <v>375564</v>
      </c>
      <c r="F13" s="19" t="n">
        <f aca="false">SUM(F14:F22)</f>
        <v>43525</v>
      </c>
      <c r="G13" s="19" t="n">
        <f aca="false">SUM(G14:G22)</f>
        <v>810207</v>
      </c>
      <c r="H13" s="19" t="n">
        <f aca="false">SUM(H14:H22)</f>
        <v>278304</v>
      </c>
      <c r="I13" s="19" t="n">
        <f aca="false">SUM(I14:I22)</f>
        <v>797</v>
      </c>
      <c r="J13" s="19" t="n">
        <f aca="false">SUM(J14:J22)</f>
        <v>17236</v>
      </c>
      <c r="K13" s="19" t="n">
        <f aca="false">SUM(K14:K22)</f>
        <v>66258</v>
      </c>
      <c r="L13" s="19" t="n">
        <f aca="false">SUM(L14:L22)</f>
        <v>4571966</v>
      </c>
      <c r="M13" s="19" t="n">
        <f aca="false">SUM(M14:M22)</f>
        <v>603552</v>
      </c>
      <c r="N13" s="19" t="n">
        <f aca="false">SUM(N14:N22)</f>
        <v>94292</v>
      </c>
      <c r="O13" s="19" t="n">
        <f aca="false">SUM(O14:O22)</f>
        <v>5</v>
      </c>
      <c r="P13" s="19" t="n">
        <f aca="false">SUM(P14:P22)</f>
        <v>113649</v>
      </c>
      <c r="Q13" s="19" t="n">
        <f aca="false">SUM(Q14:Q22)</f>
        <v>68117</v>
      </c>
      <c r="R13" s="19" t="n">
        <f aca="false">SUM(R14:R22)</f>
        <v>1558</v>
      </c>
      <c r="S13" s="19" t="n">
        <f aca="false">SUM(S14:S22)</f>
        <v>473</v>
      </c>
      <c r="T13" s="19" t="n">
        <f aca="false">SUM(T14:T22)</f>
        <v>3</v>
      </c>
      <c r="U13" s="19" t="n">
        <f aca="false">SUM(U14:U22)</f>
        <v>953</v>
      </c>
      <c r="V13" s="19" t="n">
        <f aca="false">SUM(V14:V22)</f>
        <v>5127</v>
      </c>
      <c r="W13" s="19" t="n">
        <f aca="false">SUM(W14:W22)</f>
        <v>71709</v>
      </c>
    </row>
    <row r="14" customFormat="false" ht="12.75" hidden="false" customHeight="false" outlineLevel="0" collapsed="false">
      <c r="A14" s="16" t="s">
        <v>58</v>
      </c>
      <c r="B14" s="17" t="n">
        <v>565342</v>
      </c>
      <c r="C14" s="17" t="n">
        <v>257300</v>
      </c>
      <c r="D14" s="18" t="n">
        <v>0</v>
      </c>
      <c r="E14" s="17" t="n">
        <v>18054</v>
      </c>
      <c r="F14" s="17" t="n">
        <v>1883</v>
      </c>
      <c r="G14" s="17" t="n">
        <v>38350</v>
      </c>
      <c r="H14" s="17" t="n">
        <v>14432</v>
      </c>
      <c r="I14" s="18" t="n">
        <v>41</v>
      </c>
      <c r="J14" s="17" t="n">
        <v>28</v>
      </c>
      <c r="K14" s="17" t="n">
        <v>5117</v>
      </c>
      <c r="L14" s="17" t="n">
        <v>179194</v>
      </c>
      <c r="M14" s="17" t="n">
        <v>26376</v>
      </c>
      <c r="N14" s="17" t="n">
        <v>5689</v>
      </c>
      <c r="O14" s="18" t="n">
        <v>1</v>
      </c>
      <c r="P14" s="17" t="n">
        <v>10679</v>
      </c>
      <c r="Q14" s="17" t="n">
        <v>4755</v>
      </c>
      <c r="R14" s="17" t="n">
        <v>49</v>
      </c>
      <c r="S14" s="17" t="n">
        <v>24</v>
      </c>
      <c r="T14" s="18" t="n">
        <v>0</v>
      </c>
      <c r="U14" s="17" t="n">
        <v>9</v>
      </c>
      <c r="V14" s="17" t="n">
        <v>154</v>
      </c>
      <c r="W14" s="17" t="n">
        <v>3207</v>
      </c>
    </row>
    <row r="15" customFormat="false" ht="12.75" hidden="false" customHeight="false" outlineLevel="0" collapsed="false">
      <c r="A15" s="16" t="s">
        <v>59</v>
      </c>
      <c r="B15" s="17" t="n">
        <v>2919531</v>
      </c>
      <c r="C15" s="17" t="n">
        <v>1319067</v>
      </c>
      <c r="D15" s="18" t="n">
        <v>3</v>
      </c>
      <c r="E15" s="17" t="n">
        <v>100512</v>
      </c>
      <c r="F15" s="17" t="n">
        <v>15943</v>
      </c>
      <c r="G15" s="17" t="n">
        <v>236034</v>
      </c>
      <c r="H15" s="17" t="n">
        <v>75903</v>
      </c>
      <c r="I15" s="18" t="n">
        <v>254</v>
      </c>
      <c r="J15" s="17" t="n">
        <v>3183</v>
      </c>
      <c r="K15" s="17" t="n">
        <v>21578</v>
      </c>
      <c r="L15" s="17" t="n">
        <v>923284</v>
      </c>
      <c r="M15" s="17" t="n">
        <v>122149</v>
      </c>
      <c r="N15" s="17" t="n">
        <v>31582</v>
      </c>
      <c r="O15" s="18" t="n">
        <v>1</v>
      </c>
      <c r="P15" s="17" t="n">
        <v>27830</v>
      </c>
      <c r="Q15" s="17" t="n">
        <v>24531</v>
      </c>
      <c r="R15" s="17" t="n">
        <v>667</v>
      </c>
      <c r="S15" s="17" t="n">
        <v>119</v>
      </c>
      <c r="T15" s="18" t="n">
        <v>1</v>
      </c>
      <c r="U15" s="17" t="n">
        <v>172</v>
      </c>
      <c r="V15" s="17" t="n">
        <v>1471</v>
      </c>
      <c r="W15" s="17" t="n">
        <v>15247</v>
      </c>
    </row>
    <row r="16" customFormat="false" ht="12.75" hidden="false" customHeight="false" outlineLevel="0" collapsed="false">
      <c r="A16" s="16" t="s">
        <v>60</v>
      </c>
      <c r="B16" s="17" t="n">
        <v>2194413</v>
      </c>
      <c r="C16" s="17" t="n">
        <v>818895</v>
      </c>
      <c r="D16" s="18" t="n">
        <v>0</v>
      </c>
      <c r="E16" s="17" t="n">
        <v>57781</v>
      </c>
      <c r="F16" s="17" t="n">
        <v>6220</v>
      </c>
      <c r="G16" s="17" t="n">
        <v>132998</v>
      </c>
      <c r="H16" s="17" t="n">
        <v>44156</v>
      </c>
      <c r="I16" s="18" t="n">
        <v>136</v>
      </c>
      <c r="J16" s="17" t="n">
        <v>698</v>
      </c>
      <c r="K16" s="17" t="n">
        <v>8623</v>
      </c>
      <c r="L16" s="17" t="n">
        <v>955602</v>
      </c>
      <c r="M16" s="17" t="n">
        <v>105627</v>
      </c>
      <c r="N16" s="17" t="n">
        <v>12961</v>
      </c>
      <c r="O16" s="18" t="n">
        <v>0</v>
      </c>
      <c r="P16" s="17" t="n">
        <v>22455</v>
      </c>
      <c r="Q16" s="17" t="n">
        <v>8538</v>
      </c>
      <c r="R16" s="17" t="n">
        <v>334</v>
      </c>
      <c r="S16" s="17" t="n">
        <v>91</v>
      </c>
      <c r="T16" s="18" t="n">
        <v>0</v>
      </c>
      <c r="U16" s="17" t="n">
        <v>200</v>
      </c>
      <c r="V16" s="17" t="n">
        <v>870</v>
      </c>
      <c r="W16" s="17" t="n">
        <v>18228</v>
      </c>
    </row>
    <row r="17" customFormat="false" ht="12.75" hidden="false" customHeight="false" outlineLevel="0" collapsed="false">
      <c r="A17" s="16" t="s">
        <v>61</v>
      </c>
      <c r="B17" s="17" t="n">
        <v>1101382</v>
      </c>
      <c r="C17" s="17" t="n">
        <v>312432</v>
      </c>
      <c r="D17" s="18" t="n">
        <v>0</v>
      </c>
      <c r="E17" s="17" t="n">
        <v>30894</v>
      </c>
      <c r="F17" s="17" t="n">
        <v>2474</v>
      </c>
      <c r="G17" s="17" t="n">
        <v>76337</v>
      </c>
      <c r="H17" s="17" t="n">
        <v>16318</v>
      </c>
      <c r="I17" s="18" t="n">
        <v>87</v>
      </c>
      <c r="J17" s="17" t="n">
        <v>6876</v>
      </c>
      <c r="K17" s="17" t="n">
        <v>3929</v>
      </c>
      <c r="L17" s="17" t="n">
        <v>539699</v>
      </c>
      <c r="M17" s="17" t="n">
        <v>91178</v>
      </c>
      <c r="N17" s="17" t="n">
        <v>6401</v>
      </c>
      <c r="O17" s="18" t="n">
        <v>0</v>
      </c>
      <c r="P17" s="17" t="n">
        <v>5563</v>
      </c>
      <c r="Q17" s="17" t="n">
        <v>3440</v>
      </c>
      <c r="R17" s="17" t="n">
        <v>38</v>
      </c>
      <c r="S17" s="17" t="n">
        <v>34</v>
      </c>
      <c r="T17" s="18" t="n">
        <v>0</v>
      </c>
      <c r="U17" s="17" t="n">
        <v>54</v>
      </c>
      <c r="V17" s="17" t="n">
        <v>252</v>
      </c>
      <c r="W17" s="17" t="n">
        <v>5376</v>
      </c>
    </row>
    <row r="18" customFormat="false" ht="12.75" hidden="false" customHeight="false" outlineLevel="0" collapsed="false">
      <c r="A18" s="16" t="s">
        <v>62</v>
      </c>
      <c r="B18" s="17" t="n">
        <v>891116</v>
      </c>
      <c r="C18" s="17" t="n">
        <v>381110</v>
      </c>
      <c r="D18" s="18" t="n">
        <v>0</v>
      </c>
      <c r="E18" s="17" t="n">
        <v>24321</v>
      </c>
      <c r="F18" s="17" t="n">
        <v>2133</v>
      </c>
      <c r="G18" s="17" t="n">
        <v>55916</v>
      </c>
      <c r="H18" s="17" t="n">
        <v>18647</v>
      </c>
      <c r="I18" s="18" t="n">
        <v>26</v>
      </c>
      <c r="J18" s="17" t="n">
        <v>138</v>
      </c>
      <c r="K18" s="17" t="n">
        <v>3647</v>
      </c>
      <c r="L18" s="17" t="n">
        <v>339956</v>
      </c>
      <c r="M18" s="17" t="n">
        <v>46758</v>
      </c>
      <c r="N18" s="17" t="n">
        <v>5702</v>
      </c>
      <c r="O18" s="18" t="n">
        <v>1</v>
      </c>
      <c r="P18" s="17" t="n">
        <v>4360</v>
      </c>
      <c r="Q18" s="17" t="n">
        <v>3141</v>
      </c>
      <c r="R18" s="17" t="n">
        <v>28</v>
      </c>
      <c r="S18" s="17" t="n">
        <v>32</v>
      </c>
      <c r="T18" s="18" t="n">
        <v>0</v>
      </c>
      <c r="U18" s="17" t="n">
        <v>30</v>
      </c>
      <c r="V18" s="17" t="n">
        <v>255</v>
      </c>
      <c r="W18" s="17" t="n">
        <v>4915</v>
      </c>
    </row>
    <row r="19" customFormat="false" ht="12.75" hidden="false" customHeight="false" outlineLevel="0" collapsed="false">
      <c r="A19" s="16" t="s">
        <v>63</v>
      </c>
      <c r="B19" s="17" t="n">
        <v>2233104</v>
      </c>
      <c r="C19" s="17" t="n">
        <v>1023079</v>
      </c>
      <c r="D19" s="18" t="n">
        <v>1</v>
      </c>
      <c r="E19" s="17" t="n">
        <v>79538</v>
      </c>
      <c r="F19" s="17" t="n">
        <v>9335</v>
      </c>
      <c r="G19" s="17" t="n">
        <v>129201</v>
      </c>
      <c r="H19" s="17" t="n">
        <v>68142</v>
      </c>
      <c r="I19" s="18" t="n">
        <v>146</v>
      </c>
      <c r="J19" s="17" t="n">
        <v>1126</v>
      </c>
      <c r="K19" s="17" t="n">
        <v>14092</v>
      </c>
      <c r="L19" s="17" t="n">
        <v>767186</v>
      </c>
      <c r="M19" s="17" t="n">
        <v>75659</v>
      </c>
      <c r="N19" s="17" t="n">
        <v>16734</v>
      </c>
      <c r="O19" s="18" t="n">
        <v>1</v>
      </c>
      <c r="P19" s="17" t="n">
        <v>22030</v>
      </c>
      <c r="Q19" s="17" t="n">
        <v>15151</v>
      </c>
      <c r="R19" s="17" t="n">
        <v>142</v>
      </c>
      <c r="S19" s="17" t="n">
        <v>77</v>
      </c>
      <c r="T19" s="18" t="n">
        <v>0</v>
      </c>
      <c r="U19" s="17" t="n">
        <v>253</v>
      </c>
      <c r="V19" s="17" t="n">
        <v>845</v>
      </c>
      <c r="W19" s="17" t="n">
        <v>10366</v>
      </c>
    </row>
    <row r="20" customFormat="false" ht="12.75" hidden="false" customHeight="false" outlineLevel="0" collapsed="false">
      <c r="A20" s="16" t="s">
        <v>64</v>
      </c>
      <c r="B20" s="17" t="n">
        <v>774814</v>
      </c>
      <c r="C20" s="17" t="n">
        <v>233743</v>
      </c>
      <c r="D20" s="18" t="n">
        <v>0</v>
      </c>
      <c r="E20" s="17" t="n">
        <v>20507</v>
      </c>
      <c r="F20" s="17" t="n">
        <v>1655</v>
      </c>
      <c r="G20" s="17" t="n">
        <v>52874</v>
      </c>
      <c r="H20" s="17" t="n">
        <v>10997</v>
      </c>
      <c r="I20" s="18" t="n">
        <v>47</v>
      </c>
      <c r="J20" s="17" t="n">
        <v>4519</v>
      </c>
      <c r="K20" s="17" t="n">
        <v>2344</v>
      </c>
      <c r="L20" s="17" t="n">
        <v>372140</v>
      </c>
      <c r="M20" s="17" t="n">
        <v>62765</v>
      </c>
      <c r="N20" s="17" t="n">
        <v>4517</v>
      </c>
      <c r="O20" s="18" t="n">
        <v>0</v>
      </c>
      <c r="P20" s="17" t="n">
        <v>2598</v>
      </c>
      <c r="Q20" s="17" t="n">
        <v>2339</v>
      </c>
      <c r="R20" s="17" t="n">
        <v>201</v>
      </c>
      <c r="S20" s="17" t="n">
        <v>31</v>
      </c>
      <c r="T20" s="18" t="n">
        <v>0</v>
      </c>
      <c r="U20" s="17" t="n">
        <v>15</v>
      </c>
      <c r="V20" s="17" t="n">
        <v>626</v>
      </c>
      <c r="W20" s="17" t="n">
        <v>2896</v>
      </c>
    </row>
    <row r="21" customFormat="false" ht="12.75" hidden="false" customHeight="false" outlineLevel="0" collapsed="false">
      <c r="A21" s="16" t="s">
        <v>65</v>
      </c>
      <c r="B21" s="17" t="n">
        <v>899988</v>
      </c>
      <c r="C21" s="17" t="n">
        <v>401814</v>
      </c>
      <c r="D21" s="18" t="n">
        <v>0</v>
      </c>
      <c r="E21" s="17" t="n">
        <v>25621</v>
      </c>
      <c r="F21" s="17" t="n">
        <v>2276</v>
      </c>
      <c r="G21" s="17" t="n">
        <v>59836</v>
      </c>
      <c r="H21" s="17" t="n">
        <v>19338</v>
      </c>
      <c r="I21" s="18" t="n">
        <v>32</v>
      </c>
      <c r="J21" s="17" t="n">
        <v>492</v>
      </c>
      <c r="K21" s="17" t="n">
        <v>4003</v>
      </c>
      <c r="L21" s="17" t="n">
        <v>317058</v>
      </c>
      <c r="M21" s="17" t="n">
        <v>42918</v>
      </c>
      <c r="N21" s="17" t="n">
        <v>5485</v>
      </c>
      <c r="O21" s="18" t="n">
        <v>1</v>
      </c>
      <c r="P21" s="17" t="n">
        <v>7696</v>
      </c>
      <c r="Q21" s="17" t="n">
        <v>3979</v>
      </c>
      <c r="R21" s="17" t="n">
        <v>57</v>
      </c>
      <c r="S21" s="17" t="n">
        <v>39</v>
      </c>
      <c r="T21" s="18" t="n">
        <v>0</v>
      </c>
      <c r="U21" s="17" t="n">
        <v>112</v>
      </c>
      <c r="V21" s="17" t="n">
        <v>379</v>
      </c>
      <c r="W21" s="17" t="n">
        <v>8852</v>
      </c>
    </row>
    <row r="22" customFormat="false" ht="12.75" hidden="false" customHeight="false" outlineLevel="0" collapsed="false">
      <c r="A22" s="16" t="s">
        <v>66</v>
      </c>
      <c r="B22" s="17" t="n">
        <v>537674</v>
      </c>
      <c r="C22" s="17" t="n">
        <v>246625</v>
      </c>
      <c r="D22" s="18" t="n">
        <v>0</v>
      </c>
      <c r="E22" s="17" t="n">
        <v>18336</v>
      </c>
      <c r="F22" s="17" t="n">
        <v>1606</v>
      </c>
      <c r="G22" s="17" t="n">
        <v>28661</v>
      </c>
      <c r="H22" s="17" t="n">
        <v>10371</v>
      </c>
      <c r="I22" s="18" t="n">
        <v>28</v>
      </c>
      <c r="J22" s="17" t="n">
        <v>176</v>
      </c>
      <c r="K22" s="17" t="n">
        <v>2925</v>
      </c>
      <c r="L22" s="17" t="n">
        <v>177847</v>
      </c>
      <c r="M22" s="17" t="n">
        <v>30122</v>
      </c>
      <c r="N22" s="17" t="n">
        <v>5221</v>
      </c>
      <c r="O22" s="18" t="n">
        <v>0</v>
      </c>
      <c r="P22" s="17" t="n">
        <v>10438</v>
      </c>
      <c r="Q22" s="17" t="n">
        <v>2243</v>
      </c>
      <c r="R22" s="17" t="n">
        <v>42</v>
      </c>
      <c r="S22" s="17" t="n">
        <v>26</v>
      </c>
      <c r="T22" s="18" t="n">
        <v>2</v>
      </c>
      <c r="U22" s="17" t="n">
        <v>108</v>
      </c>
      <c r="V22" s="17" t="n">
        <v>275</v>
      </c>
      <c r="W22" s="17" t="n">
        <v>2622</v>
      </c>
    </row>
    <row r="23" customFormat="false" ht="12.75" hidden="false" customHeight="false" outlineLevel="0" collapsed="false">
      <c r="A23" s="14" t="s">
        <v>67</v>
      </c>
      <c r="B23" s="19" t="n">
        <f aca="false">SUM(B24:B27)</f>
        <v>38623602</v>
      </c>
      <c r="C23" s="19" t="n">
        <f aca="false">SUM(C24:C27)</f>
        <v>24054545</v>
      </c>
      <c r="D23" s="19" t="n">
        <f aca="false">SUM(D24:D27)</f>
        <v>30</v>
      </c>
      <c r="E23" s="19" t="n">
        <f aca="false">SUM(E24:E27)</f>
        <v>1106451</v>
      </c>
      <c r="F23" s="19" t="n">
        <f aca="false">SUM(F24:F27)</f>
        <v>218152</v>
      </c>
      <c r="G23" s="19" t="n">
        <f aca="false">SUM(G24:G27)</f>
        <v>2482051</v>
      </c>
      <c r="H23" s="19" t="n">
        <f aca="false">SUM(H24:H27)</f>
        <v>1342146</v>
      </c>
      <c r="I23" s="19" t="n">
        <f aca="false">SUM(I24:I27)</f>
        <v>1298</v>
      </c>
      <c r="J23" s="19" t="n">
        <f aca="false">SUM(J24:J27)</f>
        <v>71126</v>
      </c>
      <c r="K23" s="19" t="n">
        <f aca="false">SUM(K24:K27)</f>
        <v>181409</v>
      </c>
      <c r="L23" s="19" t="n">
        <f aca="false">SUM(L24:L27)</f>
        <v>6901446</v>
      </c>
      <c r="M23" s="19" t="n">
        <f aca="false">SUM(M24:M27)</f>
        <v>1062469</v>
      </c>
      <c r="N23" s="19" t="n">
        <f aca="false">SUM(N24:N27)</f>
        <v>261523</v>
      </c>
      <c r="O23" s="19" t="n">
        <f aca="false">SUM(O24:O27)</f>
        <v>77</v>
      </c>
      <c r="P23" s="19" t="n">
        <f aca="false">SUM(P24:P27)</f>
        <v>401786</v>
      </c>
      <c r="Q23" s="19" t="n">
        <f aca="false">SUM(Q24:Q27)</f>
        <v>304320</v>
      </c>
      <c r="R23" s="19" t="n">
        <f aca="false">SUM(R24:R27)</f>
        <v>3663</v>
      </c>
      <c r="S23" s="19" t="n">
        <f aca="false">SUM(S24:S27)</f>
        <v>2680</v>
      </c>
      <c r="T23" s="19" t="n">
        <f aca="false">SUM(T24:T27)</f>
        <v>126</v>
      </c>
      <c r="U23" s="19" t="n">
        <f aca="false">SUM(U24:U27)</f>
        <v>14007</v>
      </c>
      <c r="V23" s="19" t="n">
        <f aca="false">SUM(V24:V27)</f>
        <v>8116</v>
      </c>
      <c r="W23" s="19" t="n">
        <f aca="false">SUM(W24:W27)</f>
        <v>206181</v>
      </c>
    </row>
    <row r="24" customFormat="false" ht="12.75" hidden="false" customHeight="false" outlineLevel="0" collapsed="false">
      <c r="A24" s="16" t="s">
        <v>68</v>
      </c>
      <c r="B24" s="17" t="n">
        <v>1496764</v>
      </c>
      <c r="C24" s="17" t="n">
        <v>755233</v>
      </c>
      <c r="D24" s="18" t="n">
        <v>1</v>
      </c>
      <c r="E24" s="17" t="n">
        <v>61792</v>
      </c>
      <c r="F24" s="17" t="n">
        <v>15662</v>
      </c>
      <c r="G24" s="17" t="n">
        <v>118339</v>
      </c>
      <c r="H24" s="17" t="n">
        <v>41435</v>
      </c>
      <c r="I24" s="18" t="n">
        <v>32</v>
      </c>
      <c r="J24" s="17" t="n">
        <v>1058</v>
      </c>
      <c r="K24" s="17" t="n">
        <v>6508</v>
      </c>
      <c r="L24" s="17" t="n">
        <v>354885</v>
      </c>
      <c r="M24" s="17" t="n">
        <v>77395</v>
      </c>
      <c r="N24" s="17" t="n">
        <v>13206</v>
      </c>
      <c r="O24" s="18" t="n">
        <v>2</v>
      </c>
      <c r="P24" s="17" t="n">
        <v>17977</v>
      </c>
      <c r="Q24" s="17" t="n">
        <v>21202</v>
      </c>
      <c r="R24" s="17" t="n">
        <v>133</v>
      </c>
      <c r="S24" s="17" t="n">
        <v>144</v>
      </c>
      <c r="T24" s="18" t="n">
        <v>21</v>
      </c>
      <c r="U24" s="17" t="n">
        <v>1937</v>
      </c>
      <c r="V24" s="17" t="n">
        <v>918</v>
      </c>
      <c r="W24" s="17" t="n">
        <v>8884</v>
      </c>
    </row>
    <row r="25" customFormat="false" ht="12.75" hidden="false" customHeight="false" outlineLevel="0" collapsed="false">
      <c r="A25" s="16" t="s">
        <v>69</v>
      </c>
      <c r="B25" s="17" t="n">
        <v>8379371</v>
      </c>
      <c r="C25" s="17" t="n">
        <v>4647859</v>
      </c>
      <c r="D25" s="18" t="n">
        <v>0</v>
      </c>
      <c r="E25" s="17" t="n">
        <v>287350</v>
      </c>
      <c r="F25" s="17" t="n">
        <v>52926</v>
      </c>
      <c r="G25" s="17" t="n">
        <v>621900</v>
      </c>
      <c r="H25" s="17" t="n">
        <v>217944</v>
      </c>
      <c r="I25" s="18" t="n">
        <v>74</v>
      </c>
      <c r="J25" s="17" t="n">
        <v>16281</v>
      </c>
      <c r="K25" s="17" t="n">
        <v>36749</v>
      </c>
      <c r="L25" s="17" t="n">
        <v>2008935</v>
      </c>
      <c r="M25" s="17" t="n">
        <v>208255</v>
      </c>
      <c r="N25" s="17" t="n">
        <v>64251</v>
      </c>
      <c r="O25" s="18" t="n">
        <v>9</v>
      </c>
      <c r="P25" s="17" t="n">
        <v>113713</v>
      </c>
      <c r="Q25" s="17" t="n">
        <v>63572</v>
      </c>
      <c r="R25" s="17" t="n">
        <v>1411</v>
      </c>
      <c r="S25" s="17" t="n">
        <v>936</v>
      </c>
      <c r="T25" s="18" t="n">
        <v>46</v>
      </c>
      <c r="U25" s="17" t="n">
        <v>1867</v>
      </c>
      <c r="V25" s="17" t="n">
        <v>3118</v>
      </c>
      <c r="W25" s="17" t="n">
        <v>32175</v>
      </c>
    </row>
    <row r="26" customFormat="false" ht="12.75" hidden="false" customHeight="false" outlineLevel="0" collapsed="false">
      <c r="A26" s="16" t="s">
        <v>70</v>
      </c>
      <c r="B26" s="17" t="n">
        <v>5267457</v>
      </c>
      <c r="C26" s="17" t="n">
        <v>3655614</v>
      </c>
      <c r="D26" s="18" t="n">
        <v>0</v>
      </c>
      <c r="E26" s="17" t="n">
        <v>127146</v>
      </c>
      <c r="F26" s="17" t="n">
        <v>13613</v>
      </c>
      <c r="G26" s="17" t="n">
        <v>254430</v>
      </c>
      <c r="H26" s="17" t="n">
        <v>220033</v>
      </c>
      <c r="I26" s="18" t="n">
        <v>69</v>
      </c>
      <c r="J26" s="17" t="n">
        <v>4354</v>
      </c>
      <c r="K26" s="17" t="n">
        <v>34645</v>
      </c>
      <c r="L26" s="17" t="n">
        <v>699620</v>
      </c>
      <c r="M26" s="17" t="n">
        <v>124456</v>
      </c>
      <c r="N26" s="17" t="n">
        <v>42797</v>
      </c>
      <c r="O26" s="18" t="n">
        <v>9</v>
      </c>
      <c r="P26" s="17" t="n">
        <v>37078</v>
      </c>
      <c r="Q26" s="17" t="n">
        <v>17470</v>
      </c>
      <c r="R26" s="17" t="n">
        <v>203</v>
      </c>
      <c r="S26" s="17" t="n">
        <v>406</v>
      </c>
      <c r="T26" s="18" t="n">
        <v>1</v>
      </c>
      <c r="U26" s="17" t="n">
        <v>649</v>
      </c>
      <c r="V26" s="17" t="n">
        <v>1250</v>
      </c>
      <c r="W26" s="17" t="n">
        <v>33614</v>
      </c>
    </row>
    <row r="27" customFormat="false" ht="12.75" hidden="false" customHeight="false" outlineLevel="0" collapsed="false">
      <c r="A27" s="16" t="s">
        <v>71</v>
      </c>
      <c r="B27" s="17" t="n">
        <v>23480010</v>
      </c>
      <c r="C27" s="17" t="n">
        <v>14995839</v>
      </c>
      <c r="D27" s="18" t="n">
        <v>29</v>
      </c>
      <c r="E27" s="17" t="n">
        <v>630163</v>
      </c>
      <c r="F27" s="17" t="n">
        <v>135951</v>
      </c>
      <c r="G27" s="17" t="n">
        <v>1487382</v>
      </c>
      <c r="H27" s="17" t="n">
        <v>862734</v>
      </c>
      <c r="I27" s="18" t="n">
        <v>1123</v>
      </c>
      <c r="J27" s="17" t="n">
        <v>49433</v>
      </c>
      <c r="K27" s="17" t="n">
        <v>103507</v>
      </c>
      <c r="L27" s="17" t="n">
        <v>3838006</v>
      </c>
      <c r="M27" s="17" t="n">
        <v>652363</v>
      </c>
      <c r="N27" s="17" t="n">
        <v>141269</v>
      </c>
      <c r="O27" s="18" t="n">
        <v>57</v>
      </c>
      <c r="P27" s="17" t="n">
        <v>233018</v>
      </c>
      <c r="Q27" s="17" t="n">
        <v>202076</v>
      </c>
      <c r="R27" s="17" t="n">
        <v>1916</v>
      </c>
      <c r="S27" s="17" t="n">
        <v>1194</v>
      </c>
      <c r="T27" s="18" t="n">
        <v>58</v>
      </c>
      <c r="U27" s="17" t="n">
        <v>9554</v>
      </c>
      <c r="V27" s="17" t="n">
        <v>2830</v>
      </c>
      <c r="W27" s="17" t="n">
        <v>131508</v>
      </c>
    </row>
    <row r="28" customFormat="false" ht="12.75" hidden="false" customHeight="false" outlineLevel="0" collapsed="false">
      <c r="A28" s="14" t="s">
        <v>72</v>
      </c>
      <c r="B28" s="19" t="n">
        <f aca="false">SUM(B29:B31)</f>
        <v>15549886</v>
      </c>
      <c r="C28" s="19" t="n">
        <f aca="false">SUM(C29:C31)</f>
        <v>9280731</v>
      </c>
      <c r="D28" s="19" t="n">
        <f aca="false">SUM(D29:D31)</f>
        <v>17</v>
      </c>
      <c r="E28" s="19" t="n">
        <f aca="false">SUM(E29:E31)</f>
        <v>571979</v>
      </c>
      <c r="F28" s="19" t="n">
        <f aca="false">SUM(F29:F31)</f>
        <v>161310</v>
      </c>
      <c r="G28" s="19" t="n">
        <f aca="false">SUM(G29:G31)</f>
        <v>1097827</v>
      </c>
      <c r="H28" s="19" t="n">
        <f aca="false">SUM(H29:H31)</f>
        <v>443102</v>
      </c>
      <c r="I28" s="19" t="n">
        <f aca="false">SUM(I29:I31)</f>
        <v>473</v>
      </c>
      <c r="J28" s="19" t="n">
        <f aca="false">SUM(J29:J31)</f>
        <v>13215</v>
      </c>
      <c r="K28" s="19" t="n">
        <f aca="false">SUM(K29:K31)</f>
        <v>45619</v>
      </c>
      <c r="L28" s="19" t="n">
        <f aca="false">SUM(L29:L31)</f>
        <v>2644711</v>
      </c>
      <c r="M28" s="19" t="n">
        <f aca="false">SUM(M29:M31)</f>
        <v>612652</v>
      </c>
      <c r="N28" s="19" t="n">
        <f aca="false">SUM(N29:N31)</f>
        <v>87515</v>
      </c>
      <c r="O28" s="19" t="n">
        <f aca="false">SUM(O29:O31)</f>
        <v>67</v>
      </c>
      <c r="P28" s="19" t="n">
        <f aca="false">SUM(P29:P31)</f>
        <v>263838</v>
      </c>
      <c r="Q28" s="19" t="n">
        <f aca="false">SUM(Q29:Q31)</f>
        <v>224232</v>
      </c>
      <c r="R28" s="19" t="n">
        <f aca="false">SUM(R29:R31)</f>
        <v>1695</v>
      </c>
      <c r="S28" s="19" t="n">
        <f aca="false">SUM(S29:S31)</f>
        <v>5441</v>
      </c>
      <c r="T28" s="19" t="n">
        <f aca="false">SUM(T29:T31)</f>
        <v>59</v>
      </c>
      <c r="U28" s="19" t="n">
        <f aca="false">SUM(U29:U31)</f>
        <v>11197</v>
      </c>
      <c r="V28" s="19" t="n">
        <f aca="false">SUM(V29:V31)</f>
        <v>2565</v>
      </c>
      <c r="W28" s="19" t="n">
        <f aca="false">SUM(W29:W31)</f>
        <v>81641</v>
      </c>
    </row>
    <row r="29" customFormat="false" ht="12.75" hidden="false" customHeight="false" outlineLevel="0" collapsed="false">
      <c r="A29" s="16" t="s">
        <v>73</v>
      </c>
      <c r="B29" s="17" t="n">
        <v>6008755</v>
      </c>
      <c r="C29" s="17" t="n">
        <v>3557348</v>
      </c>
      <c r="D29" s="18" t="n">
        <v>4</v>
      </c>
      <c r="E29" s="17" t="n">
        <v>237192</v>
      </c>
      <c r="F29" s="17" t="n">
        <v>72787</v>
      </c>
      <c r="G29" s="17" t="n">
        <v>466925</v>
      </c>
      <c r="H29" s="17" t="n">
        <v>168910</v>
      </c>
      <c r="I29" s="18" t="n">
        <v>150</v>
      </c>
      <c r="J29" s="17" t="n">
        <v>7414</v>
      </c>
      <c r="K29" s="17" t="n">
        <v>17847</v>
      </c>
      <c r="L29" s="17" t="n">
        <v>978907</v>
      </c>
      <c r="M29" s="17" t="n">
        <v>238210</v>
      </c>
      <c r="N29" s="17" t="n">
        <v>35353</v>
      </c>
      <c r="O29" s="18" t="n">
        <v>19</v>
      </c>
      <c r="P29" s="17" t="n">
        <v>86789</v>
      </c>
      <c r="Q29" s="17" t="n">
        <v>108028</v>
      </c>
      <c r="R29" s="17" t="n">
        <v>598</v>
      </c>
      <c r="S29" s="17" t="n">
        <v>604</v>
      </c>
      <c r="T29" s="18" t="n">
        <v>11</v>
      </c>
      <c r="U29" s="17" t="n">
        <v>1691</v>
      </c>
      <c r="V29" s="17" t="n">
        <v>1342</v>
      </c>
      <c r="W29" s="17" t="n">
        <v>28626</v>
      </c>
    </row>
    <row r="30" customFormat="false" ht="12.75" hidden="false" customHeight="false" outlineLevel="0" collapsed="false">
      <c r="A30" s="16" t="s">
        <v>74</v>
      </c>
      <c r="B30" s="17" t="n">
        <v>5564888</v>
      </c>
      <c r="C30" s="17" t="n">
        <v>3422773</v>
      </c>
      <c r="D30" s="18" t="n">
        <v>13</v>
      </c>
      <c r="E30" s="17" t="n">
        <v>199485</v>
      </c>
      <c r="F30" s="17" t="n">
        <v>46609</v>
      </c>
      <c r="G30" s="17" t="n">
        <v>364302</v>
      </c>
      <c r="H30" s="17" t="n">
        <v>167420</v>
      </c>
      <c r="I30" s="18" t="n">
        <v>232</v>
      </c>
      <c r="J30" s="17" t="n">
        <v>4271</v>
      </c>
      <c r="K30" s="17" t="n">
        <v>17683</v>
      </c>
      <c r="L30" s="17" t="n">
        <v>927741</v>
      </c>
      <c r="M30" s="17" t="n">
        <v>156042</v>
      </c>
      <c r="N30" s="17" t="n">
        <v>35222</v>
      </c>
      <c r="O30" s="18" t="n">
        <v>38</v>
      </c>
      <c r="P30" s="17" t="n">
        <v>123844</v>
      </c>
      <c r="Q30" s="17" t="n">
        <v>59675</v>
      </c>
      <c r="R30" s="17" t="n">
        <v>422</v>
      </c>
      <c r="S30" s="17" t="n">
        <v>3599</v>
      </c>
      <c r="T30" s="18" t="n">
        <v>35</v>
      </c>
      <c r="U30" s="17" t="n">
        <v>6667</v>
      </c>
      <c r="V30" s="17" t="n">
        <v>740</v>
      </c>
      <c r="W30" s="17" t="n">
        <v>28075</v>
      </c>
    </row>
    <row r="31" customFormat="false" ht="12.75" hidden="false" customHeight="false" outlineLevel="0" collapsed="false">
      <c r="A31" s="16" t="s">
        <v>75</v>
      </c>
      <c r="B31" s="17" t="n">
        <v>3976243</v>
      </c>
      <c r="C31" s="17" t="n">
        <v>2300610</v>
      </c>
      <c r="D31" s="18" t="n">
        <v>0</v>
      </c>
      <c r="E31" s="17" t="n">
        <v>135302</v>
      </c>
      <c r="F31" s="17" t="n">
        <v>41914</v>
      </c>
      <c r="G31" s="17" t="n">
        <v>266600</v>
      </c>
      <c r="H31" s="17" t="n">
        <v>106772</v>
      </c>
      <c r="I31" s="18" t="n">
        <v>91</v>
      </c>
      <c r="J31" s="17" t="n">
        <v>1530</v>
      </c>
      <c r="K31" s="17" t="n">
        <v>10089</v>
      </c>
      <c r="L31" s="17" t="n">
        <v>738063</v>
      </c>
      <c r="M31" s="17" t="n">
        <v>218400</v>
      </c>
      <c r="N31" s="17" t="n">
        <v>16940</v>
      </c>
      <c r="O31" s="18" t="n">
        <v>10</v>
      </c>
      <c r="P31" s="17" t="n">
        <v>53205</v>
      </c>
      <c r="Q31" s="17" t="n">
        <v>56529</v>
      </c>
      <c r="R31" s="17" t="n">
        <v>675</v>
      </c>
      <c r="S31" s="17" t="n">
        <v>1238</v>
      </c>
      <c r="T31" s="18" t="n">
        <v>13</v>
      </c>
      <c r="U31" s="17" t="n">
        <v>2839</v>
      </c>
      <c r="V31" s="17" t="n">
        <v>483</v>
      </c>
      <c r="W31" s="17" t="n">
        <v>24940</v>
      </c>
    </row>
    <row r="32" customFormat="false" ht="12.75" hidden="false" customHeight="false" outlineLevel="0" collapsed="false">
      <c r="A32" s="14" t="s">
        <v>76</v>
      </c>
      <c r="B32" s="19" t="n">
        <f aca="false">SUM(B33:B36)</f>
        <v>7020019</v>
      </c>
      <c r="C32" s="19" t="n">
        <f aca="false">SUM(C33:C36)</f>
        <v>3508647</v>
      </c>
      <c r="D32" s="19" t="n">
        <f aca="false">SUM(D33:D36)</f>
        <v>10</v>
      </c>
      <c r="E32" s="19" t="n">
        <f aca="false">SUM(E33:E36)</f>
        <v>217353</v>
      </c>
      <c r="F32" s="19" t="n">
        <f aca="false">SUM(F33:F36)</f>
        <v>58952</v>
      </c>
      <c r="G32" s="19" t="n">
        <f aca="false">SUM(G33:G36)</f>
        <v>608204</v>
      </c>
      <c r="H32" s="19" t="n">
        <f aca="false">SUM(H33:H36)</f>
        <v>176513</v>
      </c>
      <c r="I32" s="19" t="n">
        <f aca="false">SUM(I33:I36)</f>
        <v>174</v>
      </c>
      <c r="J32" s="19" t="n">
        <f aca="false">SUM(J33:J36)</f>
        <v>20860</v>
      </c>
      <c r="K32" s="19" t="n">
        <f aca="false">SUM(K33:K36)</f>
        <v>17440</v>
      </c>
      <c r="L32" s="19" t="n">
        <f aca="false">SUM(L33:L36)</f>
        <v>1620630</v>
      </c>
      <c r="M32" s="19" t="n">
        <f aca="false">SUM(M33:M36)</f>
        <v>445642</v>
      </c>
      <c r="N32" s="19" t="n">
        <f aca="false">SUM(N33:N36)</f>
        <v>43499</v>
      </c>
      <c r="O32" s="19" t="n">
        <f aca="false">SUM(O33:O36)</f>
        <v>4</v>
      </c>
      <c r="P32" s="19" t="n">
        <f aca="false">SUM(P33:P36)</f>
        <v>159518</v>
      </c>
      <c r="Q32" s="19" t="n">
        <f aca="false">SUM(Q33:Q36)</f>
        <v>97854</v>
      </c>
      <c r="R32" s="19" t="n">
        <f aca="false">SUM(R33:R36)</f>
        <v>1156</v>
      </c>
      <c r="S32" s="19" t="n">
        <f aca="false">SUM(S33:S36)</f>
        <v>471</v>
      </c>
      <c r="T32" s="19" t="n">
        <f aca="false">SUM(T33:T36)</f>
        <v>14</v>
      </c>
      <c r="U32" s="19" t="n">
        <f aca="false">SUM(U33:U36)</f>
        <v>972</v>
      </c>
      <c r="V32" s="19" t="n">
        <f aca="false">SUM(V33:V36)</f>
        <v>1811</v>
      </c>
      <c r="W32" s="19" t="n">
        <f aca="false">SUM(W33:W36)</f>
        <v>40295</v>
      </c>
    </row>
    <row r="33" customFormat="false" ht="12.75" hidden="false" customHeight="false" outlineLevel="0" collapsed="false">
      <c r="A33" s="20" t="s">
        <v>77</v>
      </c>
      <c r="B33" s="17" t="n">
        <v>1437090</v>
      </c>
      <c r="C33" s="17" t="n">
        <v>1051619</v>
      </c>
      <c r="D33" s="18" t="n">
        <v>0</v>
      </c>
      <c r="E33" s="17" t="n">
        <v>21108</v>
      </c>
      <c r="F33" s="17" t="n">
        <v>2751</v>
      </c>
      <c r="G33" s="17" t="n">
        <v>94870</v>
      </c>
      <c r="H33" s="17" t="n">
        <v>56042</v>
      </c>
      <c r="I33" s="18" t="n">
        <v>30</v>
      </c>
      <c r="J33" s="17" t="n">
        <v>888</v>
      </c>
      <c r="K33" s="17" t="n">
        <v>4776</v>
      </c>
      <c r="L33" s="17" t="n">
        <v>146550</v>
      </c>
      <c r="M33" s="17" t="n">
        <v>13714</v>
      </c>
      <c r="N33" s="17" t="n">
        <v>8927</v>
      </c>
      <c r="O33" s="18" t="n">
        <v>1</v>
      </c>
      <c r="P33" s="17" t="n">
        <v>16582</v>
      </c>
      <c r="Q33" s="17" t="n">
        <v>3054</v>
      </c>
      <c r="R33" s="17" t="n">
        <v>711</v>
      </c>
      <c r="S33" s="17" t="n">
        <v>107</v>
      </c>
      <c r="T33" s="18" t="n">
        <v>6</v>
      </c>
      <c r="U33" s="17" t="n">
        <v>576</v>
      </c>
      <c r="V33" s="17" t="n">
        <v>331</v>
      </c>
      <c r="W33" s="17" t="n">
        <v>14447</v>
      </c>
    </row>
    <row r="34" customFormat="false" ht="12.75" hidden="false" customHeight="false" outlineLevel="0" collapsed="false">
      <c r="A34" s="16" t="s">
        <v>78</v>
      </c>
      <c r="B34" s="17" t="n">
        <v>2963483</v>
      </c>
      <c r="C34" s="17" t="n">
        <v>1415639</v>
      </c>
      <c r="D34" s="18" t="n">
        <v>0</v>
      </c>
      <c r="E34" s="17" t="n">
        <v>95724</v>
      </c>
      <c r="F34" s="17" t="n">
        <v>22452</v>
      </c>
      <c r="G34" s="17" t="n">
        <v>260146</v>
      </c>
      <c r="H34" s="17" t="n">
        <v>66519</v>
      </c>
      <c r="I34" s="18" t="n">
        <v>86</v>
      </c>
      <c r="J34" s="17" t="n">
        <v>13237</v>
      </c>
      <c r="K34" s="17" t="n">
        <v>7161</v>
      </c>
      <c r="L34" s="17" t="n">
        <v>707749</v>
      </c>
      <c r="M34" s="17" t="n">
        <v>202749</v>
      </c>
      <c r="N34" s="17" t="n">
        <v>18419</v>
      </c>
      <c r="O34" s="18" t="n">
        <v>0</v>
      </c>
      <c r="P34" s="17" t="n">
        <v>103807</v>
      </c>
      <c r="Q34" s="17" t="n">
        <v>36385</v>
      </c>
      <c r="R34" s="17" t="n">
        <v>137</v>
      </c>
      <c r="S34" s="17" t="n">
        <v>190</v>
      </c>
      <c r="T34" s="18" t="n">
        <v>4</v>
      </c>
      <c r="U34" s="17" t="n">
        <v>163</v>
      </c>
      <c r="V34" s="17" t="n">
        <v>511</v>
      </c>
      <c r="W34" s="17" t="n">
        <v>12405</v>
      </c>
    </row>
    <row r="35" customFormat="false" ht="12.75" hidden="false" customHeight="false" outlineLevel="0" collapsed="false">
      <c r="A35" s="16" t="s">
        <v>79</v>
      </c>
      <c r="B35" s="17" t="n">
        <v>1449075</v>
      </c>
      <c r="C35" s="17" t="n">
        <v>501610</v>
      </c>
      <c r="D35" s="18" t="n">
        <v>0</v>
      </c>
      <c r="E35" s="17" t="n">
        <v>56807</v>
      </c>
      <c r="F35" s="17" t="n">
        <v>22054</v>
      </c>
      <c r="G35" s="17" t="n">
        <v>144316</v>
      </c>
      <c r="H35" s="17" t="n">
        <v>26257</v>
      </c>
      <c r="I35" s="18" t="n">
        <v>11</v>
      </c>
      <c r="J35" s="17" t="n">
        <v>5552</v>
      </c>
      <c r="K35" s="17" t="n">
        <v>2675</v>
      </c>
      <c r="L35" s="17" t="n">
        <v>467090</v>
      </c>
      <c r="M35" s="17" t="n">
        <v>146714</v>
      </c>
      <c r="N35" s="17" t="n">
        <v>8776</v>
      </c>
      <c r="O35" s="18" t="n">
        <v>2</v>
      </c>
      <c r="P35" s="17" t="n">
        <v>19794</v>
      </c>
      <c r="Q35" s="17" t="n">
        <v>39095</v>
      </c>
      <c r="R35" s="17" t="n">
        <v>136</v>
      </c>
      <c r="S35" s="17" t="n">
        <v>58</v>
      </c>
      <c r="T35" s="18" t="n">
        <v>2</v>
      </c>
      <c r="U35" s="17" t="n">
        <v>50</v>
      </c>
      <c r="V35" s="17" t="n">
        <v>638</v>
      </c>
      <c r="W35" s="17" t="n">
        <v>7438</v>
      </c>
    </row>
    <row r="36" customFormat="false" ht="12.75" hidden="false" customHeight="false" outlineLevel="0" collapsed="false">
      <c r="A36" s="16" t="s">
        <v>80</v>
      </c>
      <c r="B36" s="17" t="n">
        <v>1170371</v>
      </c>
      <c r="C36" s="17" t="n">
        <v>539779</v>
      </c>
      <c r="D36" s="18" t="n">
        <v>10</v>
      </c>
      <c r="E36" s="17" t="n">
        <v>43714</v>
      </c>
      <c r="F36" s="17" t="n">
        <v>11695</v>
      </c>
      <c r="G36" s="17" t="n">
        <v>108872</v>
      </c>
      <c r="H36" s="17" t="n">
        <v>27695</v>
      </c>
      <c r="I36" s="18" t="n">
        <v>47</v>
      </c>
      <c r="J36" s="17" t="n">
        <v>1183</v>
      </c>
      <c r="K36" s="17" t="n">
        <v>2828</v>
      </c>
      <c r="L36" s="17" t="n">
        <v>299241</v>
      </c>
      <c r="M36" s="17" t="n">
        <v>82465</v>
      </c>
      <c r="N36" s="17" t="n">
        <v>7377</v>
      </c>
      <c r="O36" s="18" t="n">
        <v>1</v>
      </c>
      <c r="P36" s="17" t="n">
        <v>19335</v>
      </c>
      <c r="Q36" s="17" t="n">
        <v>19320</v>
      </c>
      <c r="R36" s="17" t="n">
        <v>172</v>
      </c>
      <c r="S36" s="17" t="n">
        <v>116</v>
      </c>
      <c r="T36" s="18" t="n">
        <v>2</v>
      </c>
      <c r="U36" s="17" t="n">
        <v>183</v>
      </c>
      <c r="V36" s="17" t="n">
        <v>331</v>
      </c>
      <c r="W36" s="17" t="n">
        <v>6005</v>
      </c>
    </row>
    <row r="37" customFormat="false" ht="13.5" hidden="false" customHeight="false" outlineLevel="0" collapsed="false">
      <c r="A37" s="21"/>
      <c r="B37" s="21"/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</row>
    <row r="38" customFormat="false" ht="13.5" hidden="false" customHeight="false" outlineLevel="0" collapsed="false"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</row>
    <row r="39" customFormat="false" ht="12.75" hidden="false" customHeight="false" outlineLevel="0" collapsed="false">
      <c r="B39" s="23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</row>
    <row r="40" customFormat="false" ht="12.75" hidden="false" customHeight="false" outlineLevel="0" collapsed="false">
      <c r="A40" s="10" t="s">
        <v>81</v>
      </c>
    </row>
    <row r="41" customFormat="false" ht="33.75" hidden="false" customHeight="true" outlineLevel="0" collapsed="false">
      <c r="A41" s="3" t="s">
        <v>82</v>
      </c>
      <c r="B41" s="24" t="s">
        <v>47</v>
      </c>
      <c r="C41" s="11" t="s">
        <v>3</v>
      </c>
      <c r="D41" s="11" t="s">
        <v>21</v>
      </c>
      <c r="E41" s="11" t="s">
        <v>11</v>
      </c>
      <c r="F41" s="11" t="s">
        <v>23</v>
      </c>
      <c r="G41" s="11" t="s">
        <v>7</v>
      </c>
      <c r="H41" s="11" t="s">
        <v>13</v>
      </c>
      <c r="I41" s="11" t="s">
        <v>29</v>
      </c>
      <c r="J41" s="11" t="s">
        <v>31</v>
      </c>
      <c r="K41" s="11" t="s">
        <v>25</v>
      </c>
      <c r="L41" s="11" t="s">
        <v>9</v>
      </c>
      <c r="M41" s="11" t="s">
        <v>43</v>
      </c>
      <c r="N41" s="11" t="s">
        <v>19</v>
      </c>
      <c r="O41" s="11" t="s">
        <v>17</v>
      </c>
      <c r="P41" s="11" t="s">
        <v>39</v>
      </c>
      <c r="Q41" s="11" t="s">
        <v>41</v>
      </c>
      <c r="R41" s="11" t="s">
        <v>35</v>
      </c>
      <c r="S41" s="11" t="s">
        <v>33</v>
      </c>
      <c r="T41" s="11" t="s">
        <v>15</v>
      </c>
      <c r="U41" s="11" t="s">
        <v>37</v>
      </c>
      <c r="V41" s="11" t="s">
        <v>27</v>
      </c>
      <c r="W41" s="11" t="s">
        <v>5</v>
      </c>
    </row>
    <row r="42" customFormat="false" ht="12.75" hidden="false" customHeight="false" outlineLevel="0" collapsed="false">
      <c r="A42" s="3"/>
      <c r="B42" s="25" t="n">
        <v>76937578</v>
      </c>
      <c r="C42" s="26" t="n">
        <v>43085340</v>
      </c>
      <c r="D42" s="26" t="n">
        <v>17091088</v>
      </c>
      <c r="E42" s="26" t="n">
        <v>5310719</v>
      </c>
      <c r="F42" s="26" t="n">
        <v>3068541</v>
      </c>
      <c r="G42" s="26" t="n">
        <v>2396762</v>
      </c>
      <c r="H42" s="26" t="n">
        <v>2318911</v>
      </c>
      <c r="I42" s="26" t="n">
        <v>977492</v>
      </c>
      <c r="J42" s="26" t="n">
        <v>731586</v>
      </c>
      <c r="K42" s="26" t="n">
        <v>519412</v>
      </c>
      <c r="L42" s="26" t="n">
        <v>499051</v>
      </c>
      <c r="M42" s="26" t="n">
        <v>417751</v>
      </c>
      <c r="N42" s="26" t="n">
        <v>322963</v>
      </c>
      <c r="O42" s="26" t="n">
        <v>129914</v>
      </c>
      <c r="P42" s="26" t="n">
        <v>27302</v>
      </c>
      <c r="Q42" s="26" t="n">
        <v>19619</v>
      </c>
      <c r="R42" s="26" t="n">
        <v>9267</v>
      </c>
      <c r="S42" s="26" t="n">
        <v>8505</v>
      </c>
      <c r="T42" s="26" t="n">
        <v>2936</v>
      </c>
      <c r="U42" s="26" t="n">
        <v>204</v>
      </c>
      <c r="V42" s="26" t="n">
        <v>154</v>
      </c>
      <c r="W42" s="26" t="n">
        <v>61</v>
      </c>
    </row>
    <row r="43" customFormat="false" ht="12.75" hidden="false" customHeight="false" outlineLevel="0" collapsed="false">
      <c r="A43" s="3"/>
      <c r="B43" s="27" t="s">
        <v>83</v>
      </c>
      <c r="C43" s="28" t="n">
        <v>56.0003851433951</v>
      </c>
      <c r="D43" s="28" t="n">
        <v>22.2142267072665</v>
      </c>
      <c r="E43" s="28" t="n">
        <v>6.9026334569565</v>
      </c>
      <c r="F43" s="28" t="n">
        <v>3.98835143991666</v>
      </c>
      <c r="G43" s="28" t="n">
        <v>3.11520334055746</v>
      </c>
      <c r="H43" s="28" t="n">
        <v>3.01401611576595</v>
      </c>
      <c r="I43" s="28" t="n">
        <v>1.27050009294548</v>
      </c>
      <c r="J43" s="29" t="n">
        <v>0.95088254532785</v>
      </c>
      <c r="K43" s="29" t="n">
        <v>0.675108332627783</v>
      </c>
      <c r="L43" s="29" t="n">
        <v>0.648644021520927</v>
      </c>
      <c r="M43" s="29" t="n">
        <v>0.542973941810334</v>
      </c>
      <c r="N43" s="29" t="n">
        <v>0.41977276695661</v>
      </c>
      <c r="O43" s="29" t="n">
        <v>0.168856368210603</v>
      </c>
      <c r="P43" s="29" t="n">
        <v>0.0354859104090851</v>
      </c>
      <c r="Q43" s="29" t="n">
        <v>0.0254998929131874</v>
      </c>
      <c r="R43" s="29" t="n">
        <v>0.0120448293810341</v>
      </c>
      <c r="S43" s="29" t="n">
        <v>0.0110544160878056</v>
      </c>
      <c r="T43" s="29" t="n">
        <v>0.00381608061537887</v>
      </c>
      <c r="U43" s="29" t="n">
        <v>0.000265150015509976</v>
      </c>
      <c r="V43" s="29" t="n">
        <v>0.000200162266610472</v>
      </c>
      <c r="W43" s="29" t="n">
        <v>7.92850536573948E-005</v>
      </c>
    </row>
    <row r="45" customFormat="false" ht="13.5" hidden="false" customHeight="false" outlineLevel="0" collapsed="false">
      <c r="A45" s="21"/>
      <c r="B45" s="21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</row>
    <row r="46" customFormat="false" ht="13.5" hidden="false" customHeight="false" outlineLevel="0" collapsed="false">
      <c r="A46" s="30" t="s">
        <v>84</v>
      </c>
      <c r="B46" s="30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</row>
    <row r="49" customFormat="false" ht="12.75" hidden="false" customHeight="false" outlineLevel="0" collapsed="false">
      <c r="B49" s="31"/>
    </row>
  </sheetData>
  <mergeCells count="1">
    <mergeCell ref="A41:A43"/>
  </mergeCells>
  <printOptions headings="false" gridLines="false" gridLinesSet="true" horizontalCentered="false" verticalCentered="false"/>
  <pageMargins left="0.270138888888889" right="0.220138888888889" top="0.410416666666667" bottom="0.984027777777778" header="0.17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&amp;RPágina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6T13:06:54Z</dcterms:created>
  <dc:creator>DENATRAN-CGIE</dc:creator>
  <dc:description/>
  <dc:language>en-US</dc:language>
  <cp:lastModifiedBy>jaderson.zeferino</cp:lastModifiedBy>
  <cp:lastPrinted>2011-03-22T14:00:12Z</cp:lastPrinted>
  <dcterms:modified xsi:type="dcterms:W3CDTF">2013-03-14T14:32:17Z</dcterms:modified>
  <cp:revision>0</cp:revision>
  <dc:subject/>
  <dc:title/>
</cp:coreProperties>
</file>