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Prov_CF" sheetId="6" state="visible" r:id="rId7"/>
    <sheet name="Prov_SF" sheetId="7" state="visible" r:id="rId8"/>
    <sheet name="Prov_Seg" sheetId="8" state="visible" r:id="rId9"/>
    <sheet name="Consolidado 1999 a 2001" sheetId="9" state="visible" r:id="rId10"/>
    <sheet name="Beneficios_ Pagos_SF" sheetId="10" state="visible" r:id="rId11"/>
    <sheet name="Beneficios_Pagos_CF" sheetId="11" state="visible" r:id="rId12"/>
    <sheet name="Beneficios_Pagos_Seg" sheetId="12" state="visible" r:id="rId13"/>
    <sheet name="Contr_PGBL" sheetId="13" state="visible" r:id="rId14"/>
    <sheet name="Contas Patrimoniais1" sheetId="14" state="visible" r:id="rId15"/>
    <sheet name="Contas Patrimoniais2" sheetId="15" state="visible" r:id="rId16"/>
    <sheet name="Contas Patrimoniais3" sheetId="16" state="visible" r:id="rId17"/>
  </sheets>
  <externalReferences>
    <externalReference r:id="rId18"/>
  </externalReferences>
  <definedNames>
    <definedName function="false" hidden="false" localSheetId="9" name="_xlnm.Print_Area" vbProcedure="false">'Beneficios_ Pagos_SF'!$A$1:$N$32</definedName>
    <definedName function="false" hidden="false" localSheetId="10" name="_xlnm.Print_Area" vbProcedure="false">Beneficios_Pagos_CF!$A$1:$N$6</definedName>
    <definedName function="false" hidden="false" localSheetId="11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8" name="_xlnm.Print_Area" vbProcedure="false">'Consolidado 1999 a 2001'!$A$1:$P$59</definedName>
    <definedName function="false" hidden="false" localSheetId="12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39</definedName>
    <definedName function="false" hidden="false" localSheetId="2" name="_xlnm.Print_Area" vbProcedure="false">Contrib_SF!$A$1:$N$111</definedName>
    <definedName function="false" hidden="false" localSheetId="5" name="_xlnm.Print_Area" vbProcedure="false">Prov_CF!$A$1:$P$54</definedName>
    <definedName function="false" hidden="false" localSheetId="7" name="_xlnm.Print_Area" vbProcedure="false">Prov_Seg!$A$1:$M$146</definedName>
    <definedName function="false" hidden="false" localSheetId="6" name="_xlnm.Print_Area" vbProcedure="false">Prov_SF!$A$1:$M$10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84">
  <si>
    <t xml:space="preserve">Janeiro a Març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Entidades Abertas de Previdência Privada Com Fins Lucrativos - Provisões / 2001</t>
  </si>
  <si>
    <t xml:space="preserve">11. Entidades Abertas de Previdência Privada Com Fins Lucrativos - Provisões / 2000</t>
  </si>
  <si>
    <t xml:space="preserve">12. Entidades Abertas de Previdência Privada Com Fins Lucrativos - Provisões (Comparativo)</t>
  </si>
  <si>
    <t xml:space="preserve">13. Entidades Abertas de Previdência Privada Sem Fins Lucrativos- Provisões /  2001</t>
  </si>
  <si>
    <t xml:space="preserve">14. Entidades Abertas de Previdência Privada Sem Fins Lucrativos- Provisões /  2000</t>
  </si>
  <si>
    <t xml:space="preserve">15. Entidades Abertas de Previdência Privada Sem Fins Lucrativos- Provisões (Comparativo)</t>
  </si>
  <si>
    <t xml:space="preserve">16. Seguradoras que operaram com Previdência Privada - Provisões /  2001</t>
  </si>
  <si>
    <t xml:space="preserve">17. Seguradoras que operaram com Previdência Privada - Provisões /  2000</t>
  </si>
  <si>
    <t xml:space="preserve">18. Seguradoras que operaram com Previdência Privada - Provisões (Comparativo)</t>
  </si>
  <si>
    <t xml:space="preserve">19. Consolidado dos anos 1999, 2000 e 2001</t>
  </si>
  <si>
    <t xml:space="preserve">20. Entidades Abertas de Previdência Privada Sem Fins Lucrativos - Beneficios pagos /  2001</t>
  </si>
  <si>
    <t xml:space="preserve">21. Entidades Abertas de Previdência Privada Com Fins Lucrativos - Beneficios pagos /  2001</t>
  </si>
  <si>
    <t xml:space="preserve">22. Seguradoras que operaram com Previdência Privada - Beneficios pagos /  2001</t>
  </si>
  <si>
    <t xml:space="preserve">23. PGBL - Contribuições /  2001</t>
  </si>
  <si>
    <t xml:space="preserve">24. Entidades Abertas de Previdência Privada -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Ê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GEPLAN SOCIEDADE DE PREVIDÊNCIA PRIVADA</t>
  </si>
  <si>
    <t xml:space="preserve">MBM PREVIDÊNCIA PRIVADA</t>
  </si>
  <si>
    <t xml:space="preserve">MONGERAL PREVIDÊNCIA PRIVADA</t>
  </si>
  <si>
    <t xml:space="preserve">PECULIO ABRAHAM LINCOLN - AMAL</t>
  </si>
  <si>
    <t xml:space="preserve">PECU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UTUO SOCORRO</t>
  </si>
  <si>
    <t xml:space="preserve">SUCV UNIÃO DE PREVIDÊNCIA</t>
  </si>
  <si>
    <t xml:space="preserve">UNIÃO PREVIDÊNCIARIA COMETA DO BRASIL</t>
  </si>
  <si>
    <t xml:space="preserve">UNIPREV UNIÃO PREVIDÊNCIARIA</t>
  </si>
  <si>
    <t xml:space="preserve">UPOFA UNIÃO PREVIDÊ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Ê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RDIF DO BRASIL SEGUROS E PREVIDÊNCIA S</t>
  </si>
  <si>
    <t xml:space="preserve">CCF BRASIL SEGUROS S.A.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Ê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Ú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É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BAMÉRCIO S/A PREVIDÊNCIA PRIVADA</t>
  </si>
  <si>
    <t xml:space="preserve">Comparativo das Provisões de Prev Privada Com Fins Lucrativos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LUTERPREV - ENTIDADE LUTERANA DE PREVIDE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MERIDIONAL COMPANHIA DE SEGUROS GERAIS</t>
  </si>
  <si>
    <t xml:space="preserve">PANAMÉ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NEWPREV PREVIDÊNCIA PRIVADA S.A.</t>
  </si>
  <si>
    <t xml:space="preserve">Fevereiro de 2001</t>
  </si>
  <si>
    <t xml:space="preserve">Março de 200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"/>
    <numFmt numFmtId="176" formatCode="0%"/>
    <numFmt numFmtId="177" formatCode="0.00%"/>
    <numFmt numFmtId="178" formatCode="_(* #,##0_);_(* \(#,##0\);_(* \-_);_(@_)"/>
    <numFmt numFmtId="179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5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59272545257"/>
          <c:w val="0.984743999691798"/>
          <c:h val="0.9647951947943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,Contrib_SF!$K$76,Contrib_SF!$L$76,Contrib_SF!$M$76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D$75</c:f>
              <c:numCache>
                <c:formatCode>General</c:formatCode>
                <c:ptCount val="3"/>
                <c:pt idx="0">
                  <c:v>30148.50448</c:v>
                </c:pt>
                <c:pt idx="1">
                  <c:v>27424.32261</c:v>
                </c:pt>
                <c:pt idx="2">
                  <c:v>33303.1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0911"/>
        <c:axId val="70689895"/>
      </c:lineChart>
      <c:catAx>
        <c:axId val="249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895"/>
        <c:crossesAt val="0"/>
        <c:auto val="1"/>
        <c:lblAlgn val="ctr"/>
        <c:lblOffset val="100"/>
        <c:noMultiLvlLbl val="0"/>
      </c:catAx>
      <c:valAx>
        <c:axId val="706898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05046808183"/>
          <c:y val="0.77000083423709"/>
          <c:w val="0.150864891936665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 (até Abril)</a:t>
            </a:r>
          </a:p>
        </c:rich>
      </c:tx>
      <c:layout>
        <c:manualLayout>
          <c:xMode val="edge"/>
          <c:yMode val="edge"/>
          <c:x val="0.24119404883011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831637843337"/>
          <c:y val="0.117713745866793"/>
          <c:w val="0.757089267548322"/>
          <c:h val="0.830609352857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1999 a 2001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6,'Consolidado 1999 a 2001'!$H$6,'Consolidado 1999 a 2001'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798817.77043</c:v>
                </c:pt>
              </c:numCache>
            </c:numRef>
          </c:val>
        </c:ser>
        <c:ser>
          <c:idx val="1"/>
          <c:order val="1"/>
          <c:tx>
            <c:strRef>
              <c:f>'Consolidado 1999 a 2001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7,'Consolidado 1999 a 2001'!$H$7,'Consolidado 1999 a 2001'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68861.45976</c:v>
                </c:pt>
              </c:numCache>
            </c:numRef>
          </c:val>
        </c:ser>
        <c:ser>
          <c:idx val="2"/>
          <c:order val="2"/>
          <c:tx>
            <c:strRef>
              <c:f>'Consolidado 1999 a 2001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8,'Consolidado 1999 a 2001'!$H$8,'Consolidado 1999 a 2001'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3688641.03484</c:v>
                </c:pt>
              </c:numCache>
            </c:numRef>
          </c:val>
        </c:ser>
        <c:ser>
          <c:idx val="3"/>
          <c:order val="3"/>
          <c:tx>
            <c:strRef>
              <c:f>'Consolidado 1999 a 2001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9,'Consolidado 1999 a 2001'!$H$9,'Consolidado 1999 a 2001'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5956320.26503</c:v>
                </c:pt>
              </c:numCache>
            </c:numRef>
          </c:val>
        </c:ser>
        <c:gapWidth val="150"/>
        <c:shape val="box"/>
        <c:axId val="61236288"/>
        <c:axId val="9355167"/>
        <c:axId val="0"/>
      </c:bar3DChart>
      <c:catAx>
        <c:axId val="612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67"/>
        <c:crossesAt val="0"/>
        <c:auto val="1"/>
        <c:lblAlgn val="ctr"/>
        <c:lblOffset val="100"/>
        <c:noMultiLvlLbl val="0"/>
      </c:catAx>
      <c:valAx>
        <c:axId val="93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319684638861"/>
          <c:y val="0.175342465753425"/>
          <c:w val="0.10541709053916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88077508207"/>
          <c:y val="0.0450939457202505"/>
          <c:w val="0.984826647449756"/>
          <c:h val="0.9549060542797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D$20</c:f>
              <c:numCache>
                <c:formatCode>General</c:formatCode>
                <c:ptCount val="3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4702"/>
        <c:axId val="14454524"/>
      </c:lineChart>
      <c:catAx>
        <c:axId val="6403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24"/>
        <c:crossesAt val="0"/>
        <c:auto val="1"/>
        <c:lblAlgn val="ctr"/>
        <c:lblOffset val="100"/>
        <c:noMultiLvlLbl val="0"/>
      </c:catAx>
      <c:valAx>
        <c:axId val="144545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31419649291"/>
          <c:y val="0.764718162839248"/>
          <c:w val="0.156777964608856"/>
          <c:h val="0.12891440501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55737704918"/>
          <c:y val="0.028997312046917"/>
          <c:w val="0.988934426229508"/>
          <c:h val="0.97100268795308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L$104,Contrib_Seg!$M$104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D$103</c:f>
              <c:numCache>
                <c:formatCode>General</c:formatCode>
                <c:ptCount val="3"/>
                <c:pt idx="0">
                  <c:v>550245.64752</c:v>
                </c:pt>
                <c:pt idx="1">
                  <c:v>319717.47467</c:v>
                </c:pt>
                <c:pt idx="2">
                  <c:v>468251.12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3927"/>
        <c:axId val="5943710"/>
      </c:lineChart>
      <c:catAx>
        <c:axId val="207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0"/>
        <c:crossesAt val="0"/>
        <c:auto val="1"/>
        <c:lblAlgn val="ctr"/>
        <c:lblOffset val="100"/>
        <c:noMultiLvlLbl val="0"/>
      </c:catAx>
      <c:valAx>
        <c:axId val="59437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76166456494"/>
          <c:y val="0.767369878634846"/>
          <c:w val="0.123455233291299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05133705134"/>
          <c:y val="0.0383981971049666"/>
          <c:w val="0.986629486629487"/>
          <c:h val="0.96160180289503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D$19</c:f>
              <c:numCache>
                <c:formatCode>General</c:formatCode>
                <c:ptCount val="3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1234"/>
        <c:axId val="29723203"/>
      </c:lineChart>
      <c:catAx>
        <c:axId val="364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03"/>
        <c:crossesAt val="0"/>
        <c:auto val="1"/>
        <c:lblAlgn val="ctr"/>
        <c:lblOffset val="100"/>
        <c:noMultiLvlLbl val="0"/>
      </c:catAx>
      <c:valAx>
        <c:axId val="297232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155584155584"/>
          <c:y val="0.75522232816156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0905818836233"/>
          <c:w val="0.983014694264497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D$74</c:f>
              <c:numCache>
                <c:formatCode>General</c:formatCode>
                <c:ptCount val="3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3254"/>
        <c:axId val="70178815"/>
      </c:lineChart>
      <c:catAx>
        <c:axId val="307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815"/>
        <c:crossesAt val="0"/>
        <c:auto val="1"/>
        <c:lblAlgn val="ctr"/>
        <c:lblOffset val="100"/>
        <c:noMultiLvlLbl val="0"/>
      </c:catAx>
      <c:valAx>
        <c:axId val="701788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462790330226"/>
          <c:y val="0.721355728854229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9746835443038"/>
          <c:w val="0.987984780722248"/>
          <c:h val="0.96202531645569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D$114</c:f>
              <c:numCache>
                <c:formatCode>General</c:formatCode>
                <c:ptCount val="3"/>
                <c:pt idx="0">
                  <c:v>13254851.36691</c:v>
                </c:pt>
                <c:pt idx="1">
                  <c:v>13449840.51173</c:v>
                </c:pt>
                <c:pt idx="2">
                  <c:v>13688641.0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9820"/>
        <c:axId val="87023130"/>
      </c:lineChart>
      <c:catAx>
        <c:axId val="570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30"/>
        <c:crossesAt val="0"/>
        <c:auto val="1"/>
        <c:lblAlgn val="ctr"/>
        <c:lblOffset val="100"/>
        <c:noMultiLvlLbl val="0"/>
      </c:catAx>
      <c:valAx>
        <c:axId val="870231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72071290301"/>
          <c:y val="0.748992030004688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47995302802"/>
          <c:y val="0.288459485427565"/>
          <c:w val="0.573729240060393"/>
          <c:h val="0.5501227714316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5818568391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560595322466"/>
          <c:y val="0.299348777623572"/>
          <c:w val="0.609231041814316"/>
          <c:h val="0.5537525354969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(até Abril)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67564638489"/>
          <c:y val="0.294123908878007"/>
          <c:w val="0.538473447902152"/>
          <c:h val="0.566531828826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D$6:$D$8</c:f>
              <c:numCache>
                <c:formatCode>General</c:formatCode>
                <c:ptCount val="3"/>
                <c:pt idx="0">
                  <c:v>0.111084635753374</c:v>
                </c:pt>
                <c:pt idx="1">
                  <c:v>0.0565262312914843</c:v>
                </c:pt>
                <c:pt idx="2">
                  <c:v>0.8323891329551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3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74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75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76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77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78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79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1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82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84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5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87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8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55640</xdr:colOff>
      <xdr:row>0</xdr:row>
      <xdr:rowOff>1678320</xdr:rowOff>
    </xdr:to>
    <xdr:sp>
      <xdr:nvSpPr>
        <xdr:cNvPr id="90" name="Texto 18"/>
        <xdr:cNvSpPr/>
      </xdr:nvSpPr>
      <xdr:spPr>
        <a:xfrm>
          <a:off x="19440" y="959040"/>
          <a:ext cx="13143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91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93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11</xdr:col>
      <xdr:colOff>60480</xdr:colOff>
      <xdr:row>10</xdr:row>
      <xdr:rowOff>75960</xdr:rowOff>
    </xdr:to>
    <xdr:sp>
      <xdr:nvSpPr>
        <xdr:cNvPr id="4" name="Texto 9"/>
        <xdr:cNvSpPr/>
      </xdr:nvSpPr>
      <xdr:spPr>
        <a:xfrm>
          <a:off x="119520" y="1305000"/>
          <a:ext cx="6960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0</xdr:row>
      <xdr:rowOff>142920</xdr:rowOff>
    </xdr:from>
    <xdr:to>
      <xdr:col>5</xdr:col>
      <xdr:colOff>5040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199440" y="142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344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5</xdr:row>
      <xdr:rowOff>113760</xdr:rowOff>
    </xdr:from>
    <xdr:to>
      <xdr:col>9</xdr:col>
      <xdr:colOff>342720</xdr:colOff>
      <xdr:row>35</xdr:row>
      <xdr:rowOff>864000</xdr:rowOff>
    </xdr:to>
    <xdr:sp>
      <xdr:nvSpPr>
        <xdr:cNvPr id="8" name="Texto 5"/>
        <xdr:cNvSpPr/>
      </xdr:nvSpPr>
      <xdr:spPr>
        <a:xfrm>
          <a:off x="3260520" y="7381440"/>
          <a:ext cx="40226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</xdr:row>
      <xdr:rowOff>46800</xdr:rowOff>
    </xdr:from>
    <xdr:to>
      <xdr:col>2</xdr:col>
      <xdr:colOff>25164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314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140400</xdr:rowOff>
    </xdr:from>
    <xdr:to>
      <xdr:col>9</xdr:col>
      <xdr:colOff>342720</xdr:colOff>
      <xdr:row>71</xdr:row>
      <xdr:rowOff>897480</xdr:rowOff>
    </xdr:to>
    <xdr:sp>
      <xdr:nvSpPr>
        <xdr:cNvPr id="10" name="Texto 5"/>
        <xdr:cNvSpPr/>
      </xdr:nvSpPr>
      <xdr:spPr>
        <a:xfrm>
          <a:off x="3260520" y="14847120"/>
          <a:ext cx="402264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2</xdr:col>
      <xdr:colOff>25164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7736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40680" y="8211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40680" y="15624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13</xdr:col>
      <xdr:colOff>161280</xdr:colOff>
      <xdr:row>48</xdr:row>
      <xdr:rowOff>142920</xdr:rowOff>
    </xdr:to>
    <xdr:graphicFrame>
      <xdr:nvGraphicFramePr>
        <xdr:cNvPr id="16" name="Chart 7"/>
        <xdr:cNvGraphicFramePr/>
      </xdr:nvGraphicFramePr>
      <xdr:xfrm>
        <a:off x="0" y="8915040"/>
        <a:ext cx="89917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8710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87108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4032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41000"/>
          <a:ext cx="387108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84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0752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45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453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432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05000"/>
          <a:ext cx="9435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0</xdr:rowOff>
    </xdr:from>
    <xdr:to>
      <xdr:col>13</xdr:col>
      <xdr:colOff>322200</xdr:colOff>
      <xdr:row>138</xdr:row>
      <xdr:rowOff>28440</xdr:rowOff>
    </xdr:to>
    <xdr:graphicFrame>
      <xdr:nvGraphicFramePr>
        <xdr:cNvPr id="26" name="Chart 7"/>
        <xdr:cNvGraphicFramePr/>
      </xdr:nvGraphicFramePr>
      <xdr:xfrm>
        <a:off x="0" y="20303640"/>
        <a:ext cx="11418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95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9</xdr:row>
      <xdr:rowOff>86400</xdr:rowOff>
    </xdr:from>
    <xdr:to>
      <xdr:col>7</xdr:col>
      <xdr:colOff>453600</xdr:colOff>
      <xdr:row>49</xdr:row>
      <xdr:rowOff>792360</xdr:rowOff>
    </xdr:to>
    <xdr:sp>
      <xdr:nvSpPr>
        <xdr:cNvPr id="28" name="Texto 5"/>
        <xdr:cNvSpPr/>
      </xdr:nvSpPr>
      <xdr:spPr>
        <a:xfrm>
          <a:off x="3190320" y="8647560"/>
          <a:ext cx="4195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9</xdr:row>
      <xdr:rowOff>73080</xdr:rowOff>
    </xdr:from>
    <xdr:to>
      <xdr:col>7</xdr:col>
      <xdr:colOff>463680</xdr:colOff>
      <xdr:row>99</xdr:row>
      <xdr:rowOff>839160</xdr:rowOff>
    </xdr:to>
    <xdr:sp>
      <xdr:nvSpPr>
        <xdr:cNvPr id="29" name="Texto 5"/>
        <xdr:cNvSpPr/>
      </xdr:nvSpPr>
      <xdr:spPr>
        <a:xfrm>
          <a:off x="3200760" y="17300160"/>
          <a:ext cx="419508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171360</xdr:colOff>
      <xdr:row>49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567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6480</xdr:rowOff>
    </xdr:from>
    <xdr:to>
      <xdr:col>1</xdr:col>
      <xdr:colOff>171360</xdr:colOff>
      <xdr:row>99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23356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610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25560</xdr:rowOff>
    </xdr:from>
    <xdr:to>
      <xdr:col>13</xdr:col>
      <xdr:colOff>543600</xdr:colOff>
      <xdr:row>49</xdr:row>
      <xdr:rowOff>1638360</xdr:rowOff>
    </xdr:to>
    <xdr:sp>
      <xdr:nvSpPr>
        <xdr:cNvPr id="34" name="Texto 18"/>
        <xdr:cNvSpPr/>
      </xdr:nvSpPr>
      <xdr:spPr>
        <a:xfrm>
          <a:off x="31320" y="9486720"/>
          <a:ext cx="11608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9</xdr:row>
      <xdr:rowOff>945720</xdr:rowOff>
    </xdr:from>
    <xdr:to>
      <xdr:col>13</xdr:col>
      <xdr:colOff>543600</xdr:colOff>
      <xdr:row>99</xdr:row>
      <xdr:rowOff>1658160</xdr:rowOff>
    </xdr:to>
    <xdr:sp>
      <xdr:nvSpPr>
        <xdr:cNvPr id="35" name="Texto 18"/>
        <xdr:cNvSpPr/>
      </xdr:nvSpPr>
      <xdr:spPr>
        <a:xfrm>
          <a:off x="31320" y="18172800"/>
          <a:ext cx="116089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36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37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38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39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41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43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44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5</xdr:col>
      <xdr:colOff>573840</xdr:colOff>
      <xdr:row>15</xdr:row>
      <xdr:rowOff>1638360</xdr:rowOff>
    </xdr:to>
    <xdr:sp>
      <xdr:nvSpPr>
        <xdr:cNvPr id="45" name="Texto 18"/>
        <xdr:cNvSpPr/>
      </xdr:nvSpPr>
      <xdr:spPr>
        <a:xfrm>
          <a:off x="30240" y="658368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46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7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35</xdr:row>
      <xdr:rowOff>126360</xdr:rowOff>
    </xdr:from>
    <xdr:to>
      <xdr:col>9</xdr:col>
      <xdr:colOff>423000</xdr:colOff>
      <xdr:row>35</xdr:row>
      <xdr:rowOff>772560</xdr:rowOff>
    </xdr:to>
    <xdr:sp>
      <xdr:nvSpPr>
        <xdr:cNvPr id="48" name="Texto 5"/>
        <xdr:cNvSpPr/>
      </xdr:nvSpPr>
      <xdr:spPr>
        <a:xfrm>
          <a:off x="3421800" y="6714000"/>
          <a:ext cx="3871440" cy="64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70</xdr:row>
      <xdr:rowOff>66600</xdr:rowOff>
    </xdr:from>
    <xdr:to>
      <xdr:col>9</xdr:col>
      <xdr:colOff>462960</xdr:colOff>
      <xdr:row>70</xdr:row>
      <xdr:rowOff>772560</xdr:rowOff>
    </xdr:to>
    <xdr:sp>
      <xdr:nvSpPr>
        <xdr:cNvPr id="49" name="Texto 5"/>
        <xdr:cNvSpPr/>
      </xdr:nvSpPr>
      <xdr:spPr>
        <a:xfrm>
          <a:off x="3461760" y="1327212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50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3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4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55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6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57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58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59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0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1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2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3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4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5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66" name="Chart 1"/>
        <xdr:cNvGraphicFramePr/>
      </xdr:nvGraphicFramePr>
      <xdr:xfrm>
        <a:off x="4890960" y="3676680"/>
        <a:ext cx="4291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67" name="Chart 2"/>
        <xdr:cNvGraphicFramePr/>
      </xdr:nvGraphicFramePr>
      <xdr:xfrm>
        <a:off x="9262080" y="3676680"/>
        <a:ext cx="4063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68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080</xdr:colOff>
      <xdr:row>57</xdr:row>
      <xdr:rowOff>95400</xdr:rowOff>
    </xdr:to>
    <xdr:graphicFrame>
      <xdr:nvGraphicFramePr>
        <xdr:cNvPr id="69" name="Chart 8"/>
        <xdr:cNvGraphicFramePr/>
      </xdr:nvGraphicFramePr>
      <xdr:xfrm>
        <a:off x="1317600" y="7210440"/>
        <a:ext cx="11323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0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1" name="Texto 18"/>
        <xdr:cNvSpPr/>
      </xdr:nvSpPr>
      <xdr:spPr>
        <a:xfrm>
          <a:off x="40320" y="980280"/>
          <a:ext cx="13164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Consolidado dos anos 1999, 2000 e 2001 (até Março)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2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SES/Boletim_CapPrev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izacao"/>
      <sheetName val="Cempr"/>
      <sheetName val="Capa"/>
      <sheetName val="Sumário"/>
      <sheetName val="Prêmio"/>
      <sheetName val="Provisões"/>
      <sheetName val="Títulos"/>
      <sheetName val="Contas Patrimoniai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2" min="2" style="0" width="9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28.90088</v>
      </c>
      <c r="C4" s="18" t="n">
        <v>32.43301</v>
      </c>
      <c r="D4" s="18" t="n">
        <v>11.5587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72.89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2335.42622</v>
      </c>
      <c r="C5" s="26" t="n">
        <v>1701.95644</v>
      </c>
      <c r="D5" s="26" t="n">
        <v>1702.40044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739.7831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2.70289</v>
      </c>
      <c r="C6" s="26" t="n">
        <v>1.11346</v>
      </c>
      <c r="D6" s="26" t="n">
        <v>3.01653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6.83288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.25008</v>
      </c>
      <c r="C7" s="26" t="n">
        <v>0</v>
      </c>
      <c r="D7" s="26" t="n">
        <v>1.6387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.8888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35.18428</v>
      </c>
      <c r="C8" s="26" t="n">
        <v>12.0869</v>
      </c>
      <c r="D8" s="26" t="n">
        <v>21.71163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68.9828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8140.02909</v>
      </c>
      <c r="C9" s="26" t="n">
        <v>7583.75541</v>
      </c>
      <c r="D9" s="26" t="n">
        <v>6668.0831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22391.86764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206.86037</v>
      </c>
      <c r="C10" s="26" t="n">
        <v>180.9484</v>
      </c>
      <c r="D10" s="26" t="n">
        <v>268.3151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656.1239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336.76844</v>
      </c>
      <c r="C11" s="26" t="n">
        <v>199.71712</v>
      </c>
      <c r="D11" s="26" t="n">
        <v>211.754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748.24036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0.076</v>
      </c>
      <c r="C12" s="26" t="n">
        <v>73.076</v>
      </c>
      <c r="D12" s="26" t="n">
        <v>0.07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73.22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3</v>
      </c>
      <c r="B13" s="26" t="n">
        <v>4.32067</v>
      </c>
      <c r="C13" s="26" t="n">
        <v>8.39501</v>
      </c>
      <c r="D13" s="26" t="n">
        <v>6.1130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18.82872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4</v>
      </c>
      <c r="B14" s="26" t="n">
        <v>4474.03188</v>
      </c>
      <c r="C14" s="26" t="n">
        <v>3722.98726</v>
      </c>
      <c r="D14" s="26" t="n">
        <v>5084.7481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13281.76733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5</v>
      </c>
      <c r="B15" s="26" t="n">
        <v>177.9612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77.96121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211</v>
      </c>
      <c r="B16" s="26" t="n">
        <v>3.45624</v>
      </c>
      <c r="C16" s="26" t="n">
        <v>3.74813</v>
      </c>
      <c r="D16" s="26" t="n">
        <v>3.8177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11.02216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546.99226</v>
      </c>
      <c r="C17" s="26" t="n">
        <v>340.56011</v>
      </c>
      <c r="D17" s="26" t="n">
        <v>488.28461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1375.8369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448.12952</v>
      </c>
      <c r="C18" s="26" t="n">
        <v>660.07591</v>
      </c>
      <c r="D18" s="26" t="n">
        <v>634.09779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742.30322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7.18411</v>
      </c>
      <c r="C19" s="26" t="n">
        <v>10.25542</v>
      </c>
      <c r="D19" s="26" t="n">
        <v>40.01776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57.4572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126.33571</v>
      </c>
      <c r="C20" s="26" t="n">
        <v>7.77365</v>
      </c>
      <c r="D20" s="26" t="n">
        <v>1.4219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35.53131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0.3702</v>
      </c>
      <c r="C21" s="26" t="n">
        <v>0.37017</v>
      </c>
      <c r="D21" s="26" t="n">
        <v>0.370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1.11054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2</v>
      </c>
      <c r="B22" s="26" t="n">
        <v>22.27175</v>
      </c>
      <c r="C22" s="26" t="n">
        <v>73.55058</v>
      </c>
      <c r="D22" s="26" t="n">
        <v>57.4732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153.29562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3</v>
      </c>
      <c r="B23" s="26" t="n">
        <v>103.70969</v>
      </c>
      <c r="C23" s="26" t="n">
        <v>69.04754</v>
      </c>
      <c r="D23" s="26" t="n">
        <v>83.2999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256.0571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4</v>
      </c>
      <c r="B24" s="26" t="n">
        <v>344.41623</v>
      </c>
      <c r="C24" s="26" t="n">
        <v>182.90444</v>
      </c>
      <c r="D24" s="26" t="n">
        <v>302.19514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829.51581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5</v>
      </c>
      <c r="B25" s="26" t="n">
        <v>4.45459</v>
      </c>
      <c r="C25" s="26" t="n">
        <v>3.05315</v>
      </c>
      <c r="D25" s="26" t="n">
        <v>2.45558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9.96332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6</v>
      </c>
      <c r="B26" s="26" t="n">
        <v>6.621</v>
      </c>
      <c r="C26" s="26" t="n">
        <v>7.985</v>
      </c>
      <c r="D26" s="26" t="n">
        <v>3.42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8.03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7</v>
      </c>
      <c r="B27" s="26" t="n">
        <v>6.07257</v>
      </c>
      <c r="C27" s="26" t="n">
        <v>2.44644</v>
      </c>
      <c r="D27" s="26" t="n">
        <v>6.38654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4.90555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8</v>
      </c>
      <c r="B28" s="26" t="n">
        <v>14.59995</v>
      </c>
      <c r="C28" s="26" t="n">
        <v>19.7069</v>
      </c>
      <c r="D28" s="26" t="n">
        <v>14.1555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48.46235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9</v>
      </c>
      <c r="B29" s="26" t="n">
        <v>58.6627</v>
      </c>
      <c r="C29" s="26" t="n">
        <v>55.86366</v>
      </c>
      <c r="D29" s="26" t="n">
        <v>11.02013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125.54649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70</v>
      </c>
      <c r="B30" s="26" t="n">
        <v>0.28225</v>
      </c>
      <c r="C30" s="26" t="n">
        <v>0.28225</v>
      </c>
      <c r="D30" s="26" t="n">
        <v>0.2822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0.8467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1</v>
      </c>
      <c r="B31" s="26" t="n">
        <v>15.742</v>
      </c>
      <c r="C31" s="26" t="n">
        <v>7.712</v>
      </c>
      <c r="D31" s="26" t="n">
        <v>15.58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39.036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customFormat="false" ht="12.75" hidden="false" customHeight="true" outlineLevel="0" collapsed="false">
      <c r="A32" s="27" t="s">
        <v>42</v>
      </c>
      <c r="B32" s="204" t="n">
        <v>17452.81278</v>
      </c>
      <c r="C32" s="204" t="n">
        <v>14961.80436</v>
      </c>
      <c r="D32" s="204" t="n">
        <v>15643.70483</v>
      </c>
      <c r="E32" s="204" t="n">
        <v>0</v>
      </c>
      <c r="F32" s="204" t="n">
        <v>0</v>
      </c>
      <c r="G32" s="204" t="n">
        <v>0</v>
      </c>
      <c r="H32" s="204" t="n">
        <v>0</v>
      </c>
      <c r="I32" s="204" t="n">
        <v>0</v>
      </c>
      <c r="J32" s="204" t="n">
        <v>0</v>
      </c>
      <c r="K32" s="204" t="n">
        <v>0</v>
      </c>
      <c r="L32" s="204" t="n">
        <v>0</v>
      </c>
      <c r="M32" s="205" t="n">
        <v>0</v>
      </c>
      <c r="N32" s="206" t="n">
        <f aca="false">SUM(B32:M32)</f>
        <v>48058.32197</v>
      </c>
      <c r="O32" s="21"/>
      <c r="P32" s="30"/>
      <c r="Q32" s="11"/>
      <c r="R32" s="11"/>
      <c r="S32" s="11"/>
      <c r="T32" s="11"/>
      <c r="U32" s="24"/>
      <c r="V32" s="11"/>
      <c r="W32" s="11"/>
      <c r="X32" s="11"/>
      <c r="Y32" s="11"/>
      <c r="Z32" s="11"/>
      <c r="AA32" s="11"/>
      <c r="AB32" s="11"/>
      <c r="AC32" s="11"/>
      <c r="AD32" s="11"/>
    </row>
    <row r="33" customFormat="false" ht="12.75" hidden="false" customHeight="false" outlineLevel="0" collapsed="false">
      <c r="A33" s="207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107</v>
      </c>
      <c r="B4" s="51" t="n">
        <v>1564.60533</v>
      </c>
      <c r="C4" s="51" t="n">
        <v>1546.11769</v>
      </c>
      <c r="D4" s="51" t="n">
        <v>1810.70048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46" t="n">
        <v>0</v>
      </c>
      <c r="N4" s="20" t="n">
        <f aca="false">SUM(B4:M4)</f>
        <v>4921.4235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customFormat="false" ht="12.75" hidden="false" customHeight="true" outlineLevel="0" collapsed="false">
      <c r="A5" s="208" t="s">
        <v>42</v>
      </c>
      <c r="B5" s="209" t="n">
        <v>1564.60533</v>
      </c>
      <c r="C5" s="209" t="n">
        <v>1546.11769</v>
      </c>
      <c r="D5" s="209" t="n">
        <v>1810.70048</v>
      </c>
      <c r="E5" s="209" t="n">
        <v>0</v>
      </c>
      <c r="F5" s="209" t="n">
        <v>0</v>
      </c>
      <c r="G5" s="209" t="n">
        <v>0</v>
      </c>
      <c r="H5" s="209" t="n">
        <v>0</v>
      </c>
      <c r="I5" s="209" t="n">
        <v>0</v>
      </c>
      <c r="J5" s="209" t="n">
        <v>0</v>
      </c>
      <c r="K5" s="209" t="n">
        <v>0</v>
      </c>
      <c r="L5" s="209" t="n">
        <v>0</v>
      </c>
      <c r="M5" s="209" t="n">
        <v>0</v>
      </c>
      <c r="N5" s="20" t="n">
        <f aca="false">SUM(B5:M5)</f>
        <v>4921.4235</v>
      </c>
      <c r="O5" s="21"/>
      <c r="P5" s="30"/>
      <c r="Q5" s="11"/>
      <c r="R5" s="11"/>
      <c r="S5" s="11"/>
      <c r="T5" s="11"/>
      <c r="U5" s="24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2.75" hidden="false" customHeight="true" outlineLevel="0" collapsed="false">
      <c r="A6" s="27" t="s">
        <v>72</v>
      </c>
      <c r="B6" s="71" t="n">
        <v>1564.60533</v>
      </c>
      <c r="C6" s="71" t="n">
        <v>3110.72302</v>
      </c>
      <c r="D6" s="71" t="n">
        <v>4921.4235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0" t="n">
        <v>0</v>
      </c>
      <c r="N6" s="210"/>
      <c r="O6" s="21"/>
      <c r="P6" s="30"/>
      <c r="Q6" s="11"/>
      <c r="R6" s="11"/>
      <c r="S6" s="11"/>
      <c r="T6" s="11"/>
      <c r="U6" s="25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2.75" hidden="false" customHeight="false" outlineLevel="0" collapsed="false">
      <c r="A7" s="207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7.35667</v>
      </c>
      <c r="C4" s="18" t="n">
        <v>18.78317</v>
      </c>
      <c r="D4" s="18" t="n">
        <v>18.87048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212" t="n">
        <v>0</v>
      </c>
      <c r="N4" s="162" t="n">
        <f aca="false">SUM(B4:M4)</f>
        <v>55.0103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3</v>
      </c>
      <c r="B5" s="26" t="n">
        <v>34.18309</v>
      </c>
      <c r="C5" s="26" t="n">
        <v>34.19723</v>
      </c>
      <c r="D5" s="26" t="n">
        <v>34.25407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46" t="n">
        <v>0</v>
      </c>
      <c r="N5" s="20" t="n">
        <f aca="false">SUM(B5:M5)</f>
        <v>102.63439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226</v>
      </c>
      <c r="B6" s="26" t="n">
        <v>2.20394</v>
      </c>
      <c r="C6" s="26" t="n">
        <v>1.79837</v>
      </c>
      <c r="D6" s="26" t="n">
        <v>1.79825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46" t="n">
        <v>0</v>
      </c>
      <c r="N6" s="20" t="n">
        <f aca="false">SUM(B6:M6)</f>
        <v>5.80056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7</v>
      </c>
      <c r="B7" s="26" t="n">
        <v>1.7571</v>
      </c>
      <c r="C7" s="26" t="n">
        <v>1.757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46" t="n">
        <v>0</v>
      </c>
      <c r="N7" s="20" t="n">
        <f aca="false">SUM(B7:M7)</f>
        <v>3.5141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19</v>
      </c>
      <c r="B8" s="26" t="n">
        <v>32654.18</v>
      </c>
      <c r="C8" s="26" t="n">
        <v>33810.17413</v>
      </c>
      <c r="D8" s="26" t="n">
        <v>36278.95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46" t="n">
        <v>0</v>
      </c>
      <c r="N8" s="20" t="n">
        <f aca="false">SUM(B8:M8)</f>
        <v>102743.31213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4</v>
      </c>
      <c r="B9" s="26" t="n">
        <v>29.625</v>
      </c>
      <c r="C9" s="26" t="n">
        <v>16.389</v>
      </c>
      <c r="D9" s="26" t="n">
        <v>19.61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46" t="n">
        <v>0</v>
      </c>
      <c r="N9" s="20" t="n">
        <f aca="false">SUM(B9:M9)</f>
        <v>65.625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6</v>
      </c>
      <c r="B10" s="26" t="n">
        <v>93.12235</v>
      </c>
      <c r="C10" s="26" t="n">
        <v>56.24628</v>
      </c>
      <c r="D10" s="26" t="n">
        <v>94.27378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46" t="n">
        <v>0</v>
      </c>
      <c r="N10" s="20" t="n">
        <f aca="false">SUM(B10:M10)</f>
        <v>243.6424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9</v>
      </c>
      <c r="B11" s="26" t="n">
        <v>55.12674</v>
      </c>
      <c r="C11" s="26" t="n">
        <v>23.34787</v>
      </c>
      <c r="D11" s="26" t="n">
        <v>23.3706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46" t="n">
        <v>0</v>
      </c>
      <c r="N11" s="20" t="n">
        <f aca="false">SUM(B11:M11)</f>
        <v>101.84529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30</v>
      </c>
      <c r="B12" s="26" t="n">
        <v>0.8833</v>
      </c>
      <c r="C12" s="26" t="n">
        <v>0.96526</v>
      </c>
      <c r="D12" s="26" t="n">
        <v>0.9652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46" t="n">
        <v>0</v>
      </c>
      <c r="N12" s="20" t="n">
        <f aca="false">SUM(B12:M12)</f>
        <v>2.81382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31</v>
      </c>
      <c r="B13" s="26" t="n">
        <v>585.65032</v>
      </c>
      <c r="C13" s="26" t="n">
        <v>132.7278</v>
      </c>
      <c r="D13" s="26" t="n">
        <v>257.6793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46" t="n">
        <v>0</v>
      </c>
      <c r="N13" s="20" t="n">
        <f aca="false">SUM(B13:M13)</f>
        <v>976.05746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32</v>
      </c>
      <c r="B14" s="26" t="n">
        <v>0.50409</v>
      </c>
      <c r="C14" s="26" t="n">
        <v>0.50409</v>
      </c>
      <c r="D14" s="26" t="n">
        <v>0.5040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46" t="n">
        <v>0</v>
      </c>
      <c r="N14" s="20" t="n">
        <f aca="false">SUM(B14:M14)</f>
        <v>1.5122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3</v>
      </c>
      <c r="B15" s="26" t="n">
        <v>178.226</v>
      </c>
      <c r="C15" s="26" t="n">
        <v>375.01226</v>
      </c>
      <c r="D15" s="26" t="n">
        <v>239.99393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46" t="n">
        <v>0</v>
      </c>
      <c r="N15" s="20" t="n">
        <f aca="false">SUM(B15:M15)</f>
        <v>793.23219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8</v>
      </c>
      <c r="B16" s="26" t="n">
        <v>1.90562</v>
      </c>
      <c r="C16" s="26" t="n">
        <v>22.38042</v>
      </c>
      <c r="D16" s="26" t="n">
        <v>3.95768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46" t="n">
        <v>0</v>
      </c>
      <c r="N16" s="20" t="n">
        <f aca="false">SUM(B16:M16)</f>
        <v>28.24372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9</v>
      </c>
      <c r="B17" s="26" t="n">
        <v>55.543</v>
      </c>
      <c r="C17" s="26" t="n">
        <v>66.88797</v>
      </c>
      <c r="D17" s="26" t="n">
        <v>119.58092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46" t="n">
        <v>0</v>
      </c>
      <c r="N17" s="20" t="n">
        <f aca="false">SUM(B17:M17)</f>
        <v>242.01189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2</v>
      </c>
      <c r="B18" s="26" t="n">
        <v>4.1926</v>
      </c>
      <c r="C18" s="26" t="n">
        <v>4.89283</v>
      </c>
      <c r="D18" s="26" t="n">
        <v>5.7066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46" t="n">
        <v>0</v>
      </c>
      <c r="N18" s="20" t="n">
        <f aca="false">SUM(B18:M18)</f>
        <v>14.7920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40</v>
      </c>
      <c r="B19" s="26" t="n">
        <v>0.54891</v>
      </c>
      <c r="C19" s="26" t="n">
        <v>0.54891</v>
      </c>
      <c r="D19" s="26" t="n">
        <v>0.54891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46" t="n">
        <v>0</v>
      </c>
      <c r="N19" s="20" t="n">
        <f aca="false">SUM(B19:M19)</f>
        <v>1.64673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42</v>
      </c>
      <c r="B20" s="26" t="n">
        <v>33</v>
      </c>
      <c r="C20" s="26" t="n">
        <v>66</v>
      </c>
      <c r="D20" s="26" t="n">
        <v>7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46" t="n">
        <v>0</v>
      </c>
      <c r="N20" s="20" t="n">
        <f aca="false">SUM(B20:M20)</f>
        <v>174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43</v>
      </c>
      <c r="B21" s="26" t="n">
        <v>1.083</v>
      </c>
      <c r="C21" s="26" t="n">
        <v>1.23</v>
      </c>
      <c r="D21" s="26" t="n">
        <v>1.2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46" t="n">
        <v>0</v>
      </c>
      <c r="N21" s="20" t="n">
        <f aca="false">SUM(B21:M21)</f>
        <v>3.54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45</v>
      </c>
      <c r="B22" s="26" t="n">
        <v>3001.942</v>
      </c>
      <c r="C22" s="26" t="n">
        <v>4442.184</v>
      </c>
      <c r="D22" s="26" t="n">
        <v>3006.01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46" t="n">
        <v>0</v>
      </c>
      <c r="N22" s="20" t="n">
        <f aca="false">SUM(B22:M22)</f>
        <v>10450.13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8</v>
      </c>
      <c r="B23" s="26" t="n">
        <v>15.64314</v>
      </c>
      <c r="C23" s="26" t="n">
        <v>16.37331</v>
      </c>
      <c r="D23" s="26" t="n">
        <v>16.4000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46" t="n">
        <v>0</v>
      </c>
      <c r="N23" s="20" t="n">
        <f aca="false">SUM(B23:M23)</f>
        <v>48.41651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9</v>
      </c>
      <c r="B24" s="26" t="n">
        <v>1133.74364</v>
      </c>
      <c r="C24" s="26" t="n">
        <v>1086.28796</v>
      </c>
      <c r="D24" s="26" t="n">
        <v>1118.97209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46" t="n">
        <v>0</v>
      </c>
      <c r="N24" s="20" t="n">
        <f aca="false">SUM(B24:M24)</f>
        <v>3339.0036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50</v>
      </c>
      <c r="B25" s="26" t="n">
        <v>3.53429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46" t="n">
        <v>0</v>
      </c>
      <c r="N25" s="20" t="n">
        <f aca="false">SUM(B25:M25)</f>
        <v>3.5342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51</v>
      </c>
      <c r="B26" s="26" t="n">
        <v>2954.19613</v>
      </c>
      <c r="C26" s="26" t="n">
        <v>2527.36279</v>
      </c>
      <c r="D26" s="26" t="n">
        <v>2698.46412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46" t="n">
        <v>0</v>
      </c>
      <c r="N26" s="20" t="n">
        <f aca="false">SUM(B26:M26)</f>
        <v>8180.0230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52</v>
      </c>
      <c r="B27" s="26" t="n">
        <v>5.56674</v>
      </c>
      <c r="C27" s="26" t="n">
        <v>6.2509</v>
      </c>
      <c r="D27" s="26" t="n">
        <v>5.57609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46" t="n">
        <v>0</v>
      </c>
      <c r="N27" s="20" t="n">
        <f aca="false">SUM(B27:M27)</f>
        <v>17.3937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53</v>
      </c>
      <c r="B28" s="26" t="n">
        <v>361.95601</v>
      </c>
      <c r="C28" s="26" t="n">
        <v>533.00673</v>
      </c>
      <c r="D28" s="26" t="n">
        <v>333.55856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46" t="n">
        <v>0</v>
      </c>
      <c r="N28" s="20" t="n">
        <f aca="false">SUM(B28:M28)</f>
        <v>1228.5213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customFormat="false" ht="12.75" hidden="false" customHeight="true" outlineLevel="0" collapsed="false">
      <c r="A29" s="27" t="s">
        <v>42</v>
      </c>
      <c r="B29" s="204" t="n">
        <v>41225.67368</v>
      </c>
      <c r="C29" s="204" t="n">
        <v>43245.30828</v>
      </c>
      <c r="D29" s="204" t="n">
        <v>44355.28392</v>
      </c>
      <c r="E29" s="204" t="n">
        <v>0</v>
      </c>
      <c r="F29" s="204" t="n">
        <v>0</v>
      </c>
      <c r="G29" s="204" t="n">
        <v>0</v>
      </c>
      <c r="H29" s="204" t="n">
        <v>0</v>
      </c>
      <c r="I29" s="204" t="n">
        <v>0</v>
      </c>
      <c r="J29" s="204" t="n">
        <v>0</v>
      </c>
      <c r="K29" s="204" t="n">
        <v>0</v>
      </c>
      <c r="L29" s="204" t="n">
        <v>0</v>
      </c>
      <c r="M29" s="204" t="n">
        <v>0</v>
      </c>
      <c r="N29" s="213" t="n">
        <f aca="false">SUM(N4:N28)</f>
        <v>128826.26588</v>
      </c>
      <c r="O29" s="21"/>
      <c r="P29" s="30"/>
      <c r="Q29" s="11"/>
      <c r="R29" s="11"/>
      <c r="S29" s="11"/>
      <c r="T29" s="11"/>
      <c r="U29" s="24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12.75" hidden="false" customHeight="true" outlineLevel="0" collapsed="false">
      <c r="A30" s="31" t="s">
        <v>72</v>
      </c>
      <c r="B30" s="153" t="n">
        <v>41225.67368</v>
      </c>
      <c r="C30" s="153" t="n">
        <v>84470.98196</v>
      </c>
      <c r="D30" s="153" t="n">
        <v>128826.26588</v>
      </c>
      <c r="E30" s="153"/>
      <c r="F30" s="153"/>
      <c r="G30" s="153"/>
      <c r="H30" s="153"/>
      <c r="I30" s="153"/>
      <c r="J30" s="153"/>
      <c r="K30" s="153"/>
      <c r="L30" s="153"/>
      <c r="M30" s="214"/>
      <c r="N30" s="215"/>
      <c r="O30" s="21"/>
      <c r="P30" s="30"/>
      <c r="Q30" s="11"/>
      <c r="R30" s="11"/>
      <c r="S30" s="11"/>
      <c r="T30" s="11"/>
      <c r="U30" s="25"/>
      <c r="V30" s="11"/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false" outlineLevel="0" collapsed="false">
      <c r="A31" s="207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1179.45473</v>
      </c>
      <c r="C4" s="18" t="n">
        <v>5645.87453</v>
      </c>
      <c r="D4" s="18" t="n">
        <v>6465.68336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23291.01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4</v>
      </c>
      <c r="B5" s="26" t="n">
        <v>1324.44548</v>
      </c>
      <c r="C5" s="26" t="n">
        <v>3966.00995</v>
      </c>
      <c r="D5" s="26" t="n">
        <v>572.87745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863.33288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116</v>
      </c>
      <c r="B6" s="26" t="n">
        <v>453.96256</v>
      </c>
      <c r="C6" s="26" t="n">
        <v>814.6043</v>
      </c>
      <c r="D6" s="26" t="n">
        <v>1204.08309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2472.64995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9</v>
      </c>
      <c r="B7" s="26" t="n">
        <v>121430.16621</v>
      </c>
      <c r="C7" s="26" t="n">
        <v>59287.28224</v>
      </c>
      <c r="D7" s="26" t="n">
        <v>75156.535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55873.9834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07</v>
      </c>
      <c r="B8" s="26" t="n">
        <v>215.78141</v>
      </c>
      <c r="C8" s="26" t="n">
        <v>264.95903</v>
      </c>
      <c r="D8" s="26" t="n">
        <v>1990.96054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2471.70098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1</v>
      </c>
      <c r="B9" s="26" t="n">
        <v>10956.377</v>
      </c>
      <c r="C9" s="26" t="n">
        <v>2576.068</v>
      </c>
      <c r="D9" s="26" t="n">
        <v>3983.648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17516.093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2</v>
      </c>
      <c r="B10" s="26" t="n">
        <v>436.766</v>
      </c>
      <c r="C10" s="26" t="n">
        <v>68.282</v>
      </c>
      <c r="D10" s="26" t="n">
        <v>290.359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795.407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3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0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24</v>
      </c>
      <c r="B12" s="26" t="n">
        <v>0</v>
      </c>
      <c r="C12" s="26" t="n">
        <v>2553.563</v>
      </c>
      <c r="D12" s="26" t="n">
        <v>7318.508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9872.071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27</v>
      </c>
      <c r="B13" s="26" t="n">
        <v>226.86532</v>
      </c>
      <c r="C13" s="26" t="n">
        <v>107.20938</v>
      </c>
      <c r="D13" s="26" t="n">
        <v>194.75875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528.83345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28</v>
      </c>
      <c r="B14" s="26" t="n">
        <v>1648.43345</v>
      </c>
      <c r="C14" s="26" t="n">
        <v>592.50319</v>
      </c>
      <c r="D14" s="26" t="n">
        <v>6951.5255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9192.4621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0</v>
      </c>
      <c r="B15" s="26" t="n">
        <v>7259.77702</v>
      </c>
      <c r="C15" s="26" t="n">
        <v>5094.33652</v>
      </c>
      <c r="D15" s="26" t="n">
        <v>7607.48882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9961.60236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1</v>
      </c>
      <c r="B16" s="26" t="n">
        <v>4857.43318</v>
      </c>
      <c r="C16" s="26" t="n">
        <v>8142.35205</v>
      </c>
      <c r="D16" s="26" t="n">
        <v>8928.31967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21928.1049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3</v>
      </c>
      <c r="B17" s="26" t="n">
        <v>10840.123</v>
      </c>
      <c r="C17" s="26" t="n">
        <v>13634.9384</v>
      </c>
      <c r="D17" s="26" t="n">
        <v>14601.47908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39076.5404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0</v>
      </c>
      <c r="B18" s="26" t="n">
        <v>40.249</v>
      </c>
      <c r="C18" s="26" t="n">
        <v>40.911</v>
      </c>
      <c r="D18" s="26" t="n">
        <v>53.884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35.04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36</v>
      </c>
      <c r="B19" s="26" t="n">
        <v>49.72644</v>
      </c>
      <c r="C19" s="26" t="n">
        <v>339.8032</v>
      </c>
      <c r="D19" s="26" t="n">
        <v>284.1820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673.7116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37</v>
      </c>
      <c r="B20" s="26" t="n">
        <v>5.32821</v>
      </c>
      <c r="C20" s="26" t="n">
        <v>5.12821</v>
      </c>
      <c r="D20" s="26" t="n">
        <v>5.32821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5.78463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38</v>
      </c>
      <c r="B21" s="26" t="n">
        <v>426.26049</v>
      </c>
      <c r="C21" s="26" t="n">
        <v>202.06303</v>
      </c>
      <c r="D21" s="26" t="n">
        <v>250.6010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878.92455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39</v>
      </c>
      <c r="B22" s="26" t="n">
        <v>14122.816</v>
      </c>
      <c r="C22" s="26" t="n">
        <v>4160.81895</v>
      </c>
      <c r="D22" s="26" t="n">
        <v>4691.0204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22974.65544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1</v>
      </c>
      <c r="B23" s="26" t="n">
        <v>1058.03811</v>
      </c>
      <c r="C23" s="26" t="n">
        <v>977.71081</v>
      </c>
      <c r="D23" s="26" t="n">
        <v>1150.483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3186.23252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3</v>
      </c>
      <c r="B24" s="26" t="n">
        <v>11436.481</v>
      </c>
      <c r="C24" s="26" t="n">
        <v>980.971</v>
      </c>
      <c r="D24" s="26" t="n">
        <v>664.638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13082.0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44</v>
      </c>
      <c r="B25" s="26" t="n">
        <v>1137.02299</v>
      </c>
      <c r="C25" s="26" t="n">
        <v>88.55754</v>
      </c>
      <c r="D25" s="26" t="n">
        <v>494.83986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1720.4203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46</v>
      </c>
      <c r="B26" s="26" t="n">
        <v>720.20629</v>
      </c>
      <c r="C26" s="26" t="n">
        <v>550.11131</v>
      </c>
      <c r="D26" s="26" t="n">
        <v>196.60281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466.92041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48</v>
      </c>
      <c r="B27" s="26" t="n">
        <v>256.88317</v>
      </c>
      <c r="C27" s="26" t="n">
        <v>702.77293</v>
      </c>
      <c r="D27" s="26" t="n">
        <v>802.720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762.3770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49</v>
      </c>
      <c r="B28" s="26" t="n">
        <v>435.15076</v>
      </c>
      <c r="C28" s="26" t="n">
        <v>41.95439</v>
      </c>
      <c r="D28" s="26" t="n">
        <v>39.4777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516.58289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150</v>
      </c>
      <c r="B29" s="26" t="n">
        <v>33.75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33.7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151</v>
      </c>
      <c r="B30" s="26" t="n">
        <v>10308.73937</v>
      </c>
      <c r="C30" s="26" t="n">
        <v>8316.78126</v>
      </c>
      <c r="D30" s="26" t="n">
        <v>47939.390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66564.91153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152</v>
      </c>
      <c r="B31" s="26" t="n">
        <v>16.47075</v>
      </c>
      <c r="C31" s="26" t="n">
        <v>20.60203</v>
      </c>
      <c r="D31" s="26" t="n">
        <v>36.58764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73.66042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3.5" hidden="false" customHeight="true" outlineLevel="0" collapsed="false">
      <c r="A32" s="17" t="s">
        <v>153</v>
      </c>
      <c r="B32" s="26" t="n">
        <v>23.66837</v>
      </c>
      <c r="C32" s="26" t="n">
        <v>4.07507</v>
      </c>
      <c r="D32" s="26" t="n">
        <v>216.12804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0" t="n">
        <f aca="false">SUM(B32:M32)</f>
        <v>243.87148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s="21" customFormat="true" ht="13.5" hidden="false" customHeight="true" outlineLevel="0" collapsed="false">
      <c r="A33" s="17" t="s">
        <v>154</v>
      </c>
      <c r="B33" s="26" t="n">
        <v>38.09716</v>
      </c>
      <c r="C33" s="26" t="n">
        <v>35.82005</v>
      </c>
      <c r="D33" s="26" t="n">
        <v>48.6365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0" t="n">
        <f aca="false">SUM(B33:M33)</f>
        <v>122.55373</v>
      </c>
      <c r="P33" s="22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24"/>
      <c r="AB33" s="24"/>
      <c r="AC33" s="24"/>
      <c r="AD33" s="25"/>
    </row>
    <row r="34" customFormat="false" ht="12.75" hidden="false" customHeight="true" outlineLevel="0" collapsed="false">
      <c r="A34" s="27" t="s">
        <v>42</v>
      </c>
      <c r="B34" s="204" t="n">
        <v>210938.47347</v>
      </c>
      <c r="C34" s="204" t="n">
        <v>119216.06337</v>
      </c>
      <c r="D34" s="204" t="n">
        <v>192140.74811</v>
      </c>
      <c r="E34" s="204" t="n">
        <v>0</v>
      </c>
      <c r="F34" s="204" t="n">
        <v>0</v>
      </c>
      <c r="G34" s="204" t="n">
        <v>0</v>
      </c>
      <c r="H34" s="204" t="n">
        <v>0</v>
      </c>
      <c r="I34" s="204" t="n">
        <v>0</v>
      </c>
      <c r="J34" s="204" t="n">
        <v>0</v>
      </c>
      <c r="K34" s="204" t="n">
        <v>0</v>
      </c>
      <c r="L34" s="204" t="n">
        <v>0</v>
      </c>
      <c r="M34" s="205" t="n">
        <v>0</v>
      </c>
      <c r="N34" s="206" t="n">
        <f aca="false">SUM(B34:M34)</f>
        <v>522295.28495</v>
      </c>
      <c r="O34" s="21"/>
      <c r="P34" s="30"/>
      <c r="Q34" s="11"/>
      <c r="R34" s="11"/>
      <c r="S34" s="11"/>
      <c r="T34" s="11"/>
      <c r="U34" s="24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1" t="s">
        <v>72</v>
      </c>
      <c r="B35" s="153" t="n">
        <v>210938.47347</v>
      </c>
      <c r="C35" s="153" t="n">
        <v>330154.53684</v>
      </c>
      <c r="D35" s="153" t="n">
        <v>522295.28495</v>
      </c>
      <c r="E35" s="153"/>
      <c r="F35" s="153"/>
      <c r="G35" s="153"/>
      <c r="H35" s="153"/>
      <c r="I35" s="153"/>
      <c r="J35" s="153"/>
      <c r="K35" s="153"/>
      <c r="L35" s="153"/>
      <c r="M35" s="214"/>
      <c r="N35" s="215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2.75" hidden="false" customHeight="false" outlineLevel="0" collapsed="false">
      <c r="A36" s="207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60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93.81873</v>
      </c>
      <c r="C6" s="228" t="n">
        <v>301.49363</v>
      </c>
      <c r="D6" s="228" t="n">
        <v>1041.40391</v>
      </c>
      <c r="E6" s="228" t="n">
        <v>1939.21397</v>
      </c>
      <c r="F6" s="229" t="n">
        <v>4175.93024</v>
      </c>
      <c r="G6" s="229" t="n">
        <v>161.17236</v>
      </c>
      <c r="H6" s="229" t="n">
        <v>8.82268</v>
      </c>
      <c r="I6" s="229" t="n">
        <v>21.07693</v>
      </c>
      <c r="J6" s="229" t="n">
        <v>48.43674</v>
      </c>
      <c r="K6" s="229" t="n">
        <v>0</v>
      </c>
      <c r="L6" s="229" t="n">
        <v>0</v>
      </c>
      <c r="M6" s="229" t="n">
        <v>3936.42153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133.68044</v>
      </c>
      <c r="C7" s="229" t="n">
        <v>2792.94006</v>
      </c>
      <c r="D7" s="229" t="n">
        <v>13756.88785</v>
      </c>
      <c r="E7" s="229" t="n">
        <v>101388.5007</v>
      </c>
      <c r="F7" s="229" t="n">
        <v>171072.00905</v>
      </c>
      <c r="G7" s="229" t="n">
        <v>29898.50001</v>
      </c>
      <c r="H7" s="229" t="n">
        <v>103902.92745</v>
      </c>
      <c r="I7" s="229" t="n">
        <v>1391.55243</v>
      </c>
      <c r="J7" s="229" t="n">
        <v>2705.41489</v>
      </c>
      <c r="K7" s="229" t="n">
        <v>0</v>
      </c>
      <c r="L7" s="229" t="n">
        <v>36.15475</v>
      </c>
      <c r="M7" s="229" t="n">
        <v>33137.45952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20.139</v>
      </c>
      <c r="C8" s="229" t="n">
        <v>277.08884</v>
      </c>
      <c r="D8" s="229" t="n">
        <v>366.31221</v>
      </c>
      <c r="E8" s="229" t="n">
        <v>1319.61568</v>
      </c>
      <c r="F8" s="229" t="n">
        <v>3383.15573</v>
      </c>
      <c r="G8" s="229" t="n">
        <v>851.44965</v>
      </c>
      <c r="H8" s="229" t="n">
        <v>243.85094</v>
      </c>
      <c r="I8" s="229" t="n">
        <v>97.62261</v>
      </c>
      <c r="J8" s="229" t="n">
        <v>12.65599</v>
      </c>
      <c r="K8" s="229" t="n">
        <v>0</v>
      </c>
      <c r="L8" s="229" t="n">
        <v>0</v>
      </c>
      <c r="M8" s="229" t="n">
        <v>2177.57654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4.19117</v>
      </c>
      <c r="C9" s="229" t="n">
        <v>0</v>
      </c>
      <c r="D9" s="229" t="n">
        <v>0</v>
      </c>
      <c r="E9" s="229" t="n">
        <v>1432.08346</v>
      </c>
      <c r="F9" s="229" t="n">
        <v>1556.27463</v>
      </c>
      <c r="G9" s="229" t="n">
        <v>26.88255</v>
      </c>
      <c r="H9" s="229" t="n">
        <v>0</v>
      </c>
      <c r="I9" s="229" t="n">
        <v>0.38868</v>
      </c>
      <c r="J9" s="229" t="n">
        <v>8.52916</v>
      </c>
      <c r="K9" s="229" t="n">
        <v>0</v>
      </c>
      <c r="L9" s="229" t="n">
        <v>0</v>
      </c>
      <c r="M9" s="229" t="n">
        <v>1520.47424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752.65663</v>
      </c>
      <c r="C10" s="229" t="n">
        <v>358.61667</v>
      </c>
      <c r="D10" s="229" t="n">
        <v>352.69646</v>
      </c>
      <c r="E10" s="229" t="n">
        <v>3227.78845</v>
      </c>
      <c r="F10" s="229" t="n">
        <v>5691.75821</v>
      </c>
      <c r="G10" s="229" t="n">
        <v>882.35902</v>
      </c>
      <c r="H10" s="229" t="n">
        <v>0</v>
      </c>
      <c r="I10" s="229" t="n">
        <v>0</v>
      </c>
      <c r="J10" s="229" t="n">
        <v>143.939</v>
      </c>
      <c r="K10" s="229" t="n">
        <v>0</v>
      </c>
      <c r="L10" s="229" t="n">
        <v>5.63997</v>
      </c>
      <c r="M10" s="229" t="n">
        <v>4659.82022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652.25171</v>
      </c>
      <c r="C11" s="229" t="n">
        <v>0</v>
      </c>
      <c r="D11" s="229" t="n">
        <v>18.91692</v>
      </c>
      <c r="E11" s="229" t="n">
        <v>2239.27674</v>
      </c>
      <c r="F11" s="229" t="n">
        <v>6910.44537</v>
      </c>
      <c r="G11" s="229" t="n">
        <v>3075.40633</v>
      </c>
      <c r="H11" s="229" t="n">
        <v>0</v>
      </c>
      <c r="I11" s="229" t="n">
        <v>0</v>
      </c>
      <c r="J11" s="229" t="n">
        <v>262.85348</v>
      </c>
      <c r="K11" s="229" t="n">
        <v>0</v>
      </c>
      <c r="L11" s="229" t="n">
        <v>0</v>
      </c>
      <c r="M11" s="229" t="n">
        <v>3572.18556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47413.6749</v>
      </c>
      <c r="C12" s="229" t="n">
        <v>860397.43296</v>
      </c>
      <c r="D12" s="229" t="n">
        <v>4008.51774</v>
      </c>
      <c r="E12" s="229" t="n">
        <v>6533.43998</v>
      </c>
      <c r="F12" s="229" t="n">
        <v>1818353.06558</v>
      </c>
      <c r="G12" s="229" t="n">
        <v>1568989.7138</v>
      </c>
      <c r="H12" s="229" t="n">
        <v>142957.14665</v>
      </c>
      <c r="I12" s="229" t="n">
        <v>581.13023</v>
      </c>
      <c r="J12" s="229" t="n">
        <v>15237.30525</v>
      </c>
      <c r="K12" s="229" t="n">
        <v>2224.48978</v>
      </c>
      <c r="L12" s="229" t="n">
        <v>0</v>
      </c>
      <c r="M12" s="229" t="n">
        <v>88363.2798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35793.54698</v>
      </c>
      <c r="C13" s="229" t="n">
        <v>2026.20246</v>
      </c>
      <c r="D13" s="229" t="n">
        <v>29170.95766</v>
      </c>
      <c r="E13" s="229" t="n">
        <v>24683.30749</v>
      </c>
      <c r="F13" s="229" t="n">
        <v>291674.01459</v>
      </c>
      <c r="G13" s="229" t="n">
        <v>117777.232</v>
      </c>
      <c r="H13" s="229" t="n">
        <v>62879.725</v>
      </c>
      <c r="I13" s="229" t="n">
        <v>9615.50796</v>
      </c>
      <c r="J13" s="229" t="n">
        <v>5445.74788</v>
      </c>
      <c r="K13" s="229" t="n">
        <v>0</v>
      </c>
      <c r="L13" s="229" t="n">
        <v>0</v>
      </c>
      <c r="M13" s="229" t="n">
        <v>95955.80175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80.928</v>
      </c>
      <c r="C14" s="229" t="n">
        <v>1322.31003</v>
      </c>
      <c r="D14" s="229" t="n">
        <v>8114.27894</v>
      </c>
      <c r="E14" s="229" t="n">
        <v>930.27002</v>
      </c>
      <c r="F14" s="229" t="n">
        <v>36947.78699</v>
      </c>
      <c r="G14" s="229" t="n">
        <v>21059.4574</v>
      </c>
      <c r="H14" s="229" t="n">
        <v>1205.64754</v>
      </c>
      <c r="I14" s="229" t="n">
        <v>2054.03478</v>
      </c>
      <c r="J14" s="229" t="n">
        <v>2348.05492</v>
      </c>
      <c r="K14" s="229" t="n">
        <v>0</v>
      </c>
      <c r="L14" s="229" t="n">
        <v>0</v>
      </c>
      <c r="M14" s="229" t="n">
        <v>10280.59235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425.79446</v>
      </c>
      <c r="C15" s="229" t="n">
        <v>0</v>
      </c>
      <c r="D15" s="229" t="n">
        <v>1275.41299</v>
      </c>
      <c r="E15" s="229" t="n">
        <v>0</v>
      </c>
      <c r="F15" s="229" t="n">
        <v>4701.20745</v>
      </c>
      <c r="G15" s="229" t="n">
        <v>3406.73131</v>
      </c>
      <c r="H15" s="229" t="n">
        <v>0</v>
      </c>
      <c r="I15" s="229" t="n">
        <v>0</v>
      </c>
      <c r="J15" s="229" t="n">
        <v>339.94168</v>
      </c>
      <c r="K15" s="229" t="n">
        <v>288.88021</v>
      </c>
      <c r="L15" s="229" t="n">
        <v>0.11821</v>
      </c>
      <c r="M15" s="229" t="n">
        <v>665.5360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424.967</v>
      </c>
      <c r="C16" s="229" t="n">
        <v>70</v>
      </c>
      <c r="D16" s="229" t="n">
        <v>1727.885</v>
      </c>
      <c r="E16" s="229" t="n">
        <v>53.739</v>
      </c>
      <c r="F16" s="229" t="n">
        <v>2276.591</v>
      </c>
      <c r="G16" s="229" t="n">
        <v>143.2</v>
      </c>
      <c r="H16" s="229" t="n">
        <v>1.367</v>
      </c>
      <c r="I16" s="229" t="n">
        <v>0</v>
      </c>
      <c r="J16" s="229" t="n">
        <v>143.738</v>
      </c>
      <c r="K16" s="229" t="n">
        <v>6.325</v>
      </c>
      <c r="L16" s="229" t="n">
        <v>0</v>
      </c>
      <c r="M16" s="229" t="n">
        <v>1981.961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481.27829</v>
      </c>
      <c r="C17" s="229" t="n">
        <v>0</v>
      </c>
      <c r="D17" s="229" t="n">
        <v>290.4825</v>
      </c>
      <c r="E17" s="229" t="n">
        <v>196.44373</v>
      </c>
      <c r="F17" s="229" t="n">
        <v>1968.20452</v>
      </c>
      <c r="G17" s="229" t="n">
        <v>67.44299</v>
      </c>
      <c r="H17" s="229" t="n">
        <v>0</v>
      </c>
      <c r="I17" s="229" t="n">
        <v>0</v>
      </c>
      <c r="J17" s="229" t="n">
        <v>32.4614</v>
      </c>
      <c r="K17" s="229" t="n">
        <v>0</v>
      </c>
      <c r="L17" s="229" t="n">
        <v>0</v>
      </c>
      <c r="M17" s="229" t="n">
        <v>1868.30013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64.01035</v>
      </c>
      <c r="C18" s="229" t="n">
        <v>243.03753</v>
      </c>
      <c r="D18" s="229" t="n">
        <v>376.534</v>
      </c>
      <c r="E18" s="229" t="n">
        <v>0</v>
      </c>
      <c r="F18" s="229" t="n">
        <v>1183.58188</v>
      </c>
      <c r="G18" s="229" t="n">
        <v>746.53695</v>
      </c>
      <c r="H18" s="229" t="n">
        <v>12.9133</v>
      </c>
      <c r="I18" s="229" t="n">
        <v>0</v>
      </c>
      <c r="J18" s="229" t="n">
        <v>20.61901</v>
      </c>
      <c r="K18" s="229" t="n">
        <v>0</v>
      </c>
      <c r="L18" s="229" t="n">
        <v>0</v>
      </c>
      <c r="M18" s="229" t="n">
        <v>403.51262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176.84525</v>
      </c>
      <c r="C19" s="229" t="n">
        <v>4395.17873</v>
      </c>
      <c r="D19" s="229" t="n">
        <v>13503.61526</v>
      </c>
      <c r="E19" s="229" t="n">
        <v>54894.27554</v>
      </c>
      <c r="F19" s="229" t="n">
        <v>230969.91478</v>
      </c>
      <c r="G19" s="229" t="n">
        <v>5741.51531</v>
      </c>
      <c r="H19" s="229" t="n">
        <v>0</v>
      </c>
      <c r="I19" s="229" t="n">
        <v>2891.7765</v>
      </c>
      <c r="J19" s="229" t="n">
        <v>1763.93017</v>
      </c>
      <c r="K19" s="229" t="n">
        <v>172.44607</v>
      </c>
      <c r="L19" s="229" t="n">
        <v>0</v>
      </c>
      <c r="M19" s="229" t="n">
        <v>220400.24673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55</v>
      </c>
      <c r="B20" s="229" t="n">
        <v>2334.20052</v>
      </c>
      <c r="C20" s="229" t="n">
        <v>1803.14462</v>
      </c>
      <c r="D20" s="229" t="n">
        <v>1167.80777</v>
      </c>
      <c r="E20" s="229" t="n">
        <v>537.61065</v>
      </c>
      <c r="F20" s="229" t="n">
        <v>5842.76356</v>
      </c>
      <c r="G20" s="229" t="n">
        <v>3244.913</v>
      </c>
      <c r="H20" s="229" t="n">
        <v>85.69585</v>
      </c>
      <c r="I20" s="229" t="n">
        <v>122.07589</v>
      </c>
      <c r="J20" s="229" t="n">
        <v>1369.87817</v>
      </c>
      <c r="K20" s="229" t="n">
        <v>0</v>
      </c>
      <c r="L20" s="229" t="n">
        <v>1010.41301</v>
      </c>
      <c r="M20" s="229" t="n">
        <v>9.78764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211</v>
      </c>
      <c r="B21" s="229" t="n">
        <v>6943.21423</v>
      </c>
      <c r="C21" s="229" t="n">
        <v>228.695</v>
      </c>
      <c r="D21" s="229" t="n">
        <v>43.48967</v>
      </c>
      <c r="E21" s="229" t="n">
        <v>302.5662</v>
      </c>
      <c r="F21" s="229" t="n">
        <v>7517.9651</v>
      </c>
      <c r="G21" s="229" t="n">
        <v>6664.77335</v>
      </c>
      <c r="H21" s="229" t="n">
        <v>343.99697</v>
      </c>
      <c r="I21" s="229" t="n">
        <v>0</v>
      </c>
      <c r="J21" s="229" t="n">
        <v>4.21858</v>
      </c>
      <c r="K21" s="229" t="n">
        <v>0</v>
      </c>
      <c r="L21" s="229" t="n">
        <v>0</v>
      </c>
      <c r="M21" s="229" t="n">
        <v>504.9762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6</v>
      </c>
      <c r="B22" s="229" t="n">
        <v>31335.44901</v>
      </c>
      <c r="C22" s="229" t="n">
        <v>741.1096</v>
      </c>
      <c r="D22" s="229" t="n">
        <v>3977.83341</v>
      </c>
      <c r="E22" s="229" t="n">
        <v>11786.49017</v>
      </c>
      <c r="F22" s="229" t="n">
        <v>47840.88219</v>
      </c>
      <c r="G22" s="229" t="n">
        <v>3068.17895</v>
      </c>
      <c r="H22" s="229" t="n">
        <v>17500.22592</v>
      </c>
      <c r="I22" s="229" t="n">
        <v>734.8019</v>
      </c>
      <c r="J22" s="229" t="n">
        <v>2371.56731</v>
      </c>
      <c r="K22" s="229" t="n">
        <v>0</v>
      </c>
      <c r="L22" s="229" t="n">
        <v>0</v>
      </c>
      <c r="M22" s="229" t="n">
        <v>24166.10811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57</v>
      </c>
      <c r="B23" s="229" t="n">
        <v>25348.05173</v>
      </c>
      <c r="C23" s="229" t="n">
        <v>2522.77747</v>
      </c>
      <c r="D23" s="229" t="n">
        <v>3199.5494</v>
      </c>
      <c r="E23" s="229" t="n">
        <v>6768.83228</v>
      </c>
      <c r="F23" s="229" t="n">
        <v>37839.21088</v>
      </c>
      <c r="G23" s="229" t="n">
        <v>6002.08989</v>
      </c>
      <c r="H23" s="229" t="n">
        <v>13452.02706</v>
      </c>
      <c r="I23" s="229" t="n">
        <v>1829.22488</v>
      </c>
      <c r="J23" s="229" t="n">
        <v>3287.33936</v>
      </c>
      <c r="K23" s="229" t="n">
        <v>276.73628</v>
      </c>
      <c r="L23" s="229" t="n">
        <v>0</v>
      </c>
      <c r="M23" s="229" t="n">
        <v>12991.79341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281</v>
      </c>
      <c r="B24" s="229" t="n">
        <v>1.87391</v>
      </c>
      <c r="C24" s="229" t="n">
        <v>0</v>
      </c>
      <c r="D24" s="229" t="n">
        <v>507.373</v>
      </c>
      <c r="E24" s="229" t="n">
        <v>0</v>
      </c>
      <c r="F24" s="229" t="n">
        <v>509.24691</v>
      </c>
      <c r="G24" s="229" t="n">
        <v>0</v>
      </c>
      <c r="H24" s="229" t="n">
        <v>0</v>
      </c>
      <c r="I24" s="229" t="n">
        <v>0</v>
      </c>
      <c r="J24" s="229" t="n">
        <v>28.88317</v>
      </c>
      <c r="K24" s="229" t="n">
        <v>102.1288</v>
      </c>
      <c r="L24" s="229" t="n">
        <v>0</v>
      </c>
      <c r="M24" s="229" t="n">
        <v>378.2349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8</v>
      </c>
      <c r="B25" s="229" t="n">
        <v>6972.18903</v>
      </c>
      <c r="C25" s="229" t="n">
        <v>225.85609</v>
      </c>
      <c r="D25" s="229" t="n">
        <v>685.40806</v>
      </c>
      <c r="E25" s="229" t="n">
        <v>148.25269</v>
      </c>
      <c r="F25" s="229" t="n">
        <v>8031.70587</v>
      </c>
      <c r="G25" s="229" t="n">
        <v>2486.26489</v>
      </c>
      <c r="H25" s="229" t="n">
        <v>62.46751</v>
      </c>
      <c r="I25" s="229" t="n">
        <v>2555.59833</v>
      </c>
      <c r="J25" s="229" t="n">
        <v>357.06033</v>
      </c>
      <c r="K25" s="229" t="n">
        <v>0</v>
      </c>
      <c r="L25" s="229" t="n">
        <v>0</v>
      </c>
      <c r="M25" s="229" t="n">
        <v>2570.3148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59</v>
      </c>
      <c r="B26" s="229" t="n">
        <v>2043.71414</v>
      </c>
      <c r="C26" s="229" t="n">
        <v>1349.06086</v>
      </c>
      <c r="D26" s="229" t="n">
        <v>24.96956</v>
      </c>
      <c r="E26" s="229" t="n">
        <v>5315.02828</v>
      </c>
      <c r="F26" s="229" t="n">
        <v>8732.77284</v>
      </c>
      <c r="G26" s="229" t="n">
        <v>223.60997</v>
      </c>
      <c r="H26" s="229" t="n">
        <v>14.51255</v>
      </c>
      <c r="I26" s="229" t="n">
        <v>20.677</v>
      </c>
      <c r="J26" s="229" t="n">
        <v>465.23108</v>
      </c>
      <c r="K26" s="229" t="n">
        <v>79.34336</v>
      </c>
      <c r="L26" s="229" t="n">
        <v>0</v>
      </c>
      <c r="M26" s="229" t="n">
        <v>7929.39888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0</v>
      </c>
      <c r="B27" s="229" t="n">
        <v>576.90251</v>
      </c>
      <c r="C27" s="229" t="n">
        <v>418.12113</v>
      </c>
      <c r="D27" s="229" t="n">
        <v>61.36013</v>
      </c>
      <c r="E27" s="229" t="n">
        <v>699.13644</v>
      </c>
      <c r="F27" s="229" t="n">
        <v>1755.52021</v>
      </c>
      <c r="G27" s="229" t="n">
        <v>473.7016</v>
      </c>
      <c r="H27" s="229" t="n">
        <v>60.87839</v>
      </c>
      <c r="I27" s="229" t="n">
        <v>448.71508</v>
      </c>
      <c r="J27" s="229" t="n">
        <v>204.73357</v>
      </c>
      <c r="K27" s="229" t="n">
        <v>14.55515</v>
      </c>
      <c r="L27" s="229" t="n">
        <v>0</v>
      </c>
      <c r="M27" s="229" t="n">
        <v>552.93642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1</v>
      </c>
      <c r="B28" s="229" t="n">
        <v>12.19205</v>
      </c>
      <c r="C28" s="229" t="n">
        <v>0</v>
      </c>
      <c r="D28" s="229" t="n">
        <v>0</v>
      </c>
      <c r="E28" s="229" t="n">
        <v>1235.98048</v>
      </c>
      <c r="F28" s="229" t="n">
        <v>1248.17253</v>
      </c>
      <c r="G28" s="229" t="n">
        <v>5.9837</v>
      </c>
      <c r="H28" s="229" t="n">
        <v>0</v>
      </c>
      <c r="I28" s="229" t="n">
        <v>0</v>
      </c>
      <c r="J28" s="229" t="n">
        <v>195.06542</v>
      </c>
      <c r="K28" s="229" t="n">
        <v>0</v>
      </c>
      <c r="L28" s="229" t="n">
        <v>0</v>
      </c>
      <c r="M28" s="229" t="n">
        <v>1047.12341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2</v>
      </c>
      <c r="B29" s="229" t="n">
        <v>4506.92591</v>
      </c>
      <c r="C29" s="229" t="n">
        <v>3</v>
      </c>
      <c r="D29" s="229" t="n">
        <v>381.57391</v>
      </c>
      <c r="E29" s="229" t="n">
        <v>1630.81448</v>
      </c>
      <c r="F29" s="229" t="n">
        <v>6522.3143</v>
      </c>
      <c r="G29" s="229" t="n">
        <v>1982.31625</v>
      </c>
      <c r="H29" s="229" t="n">
        <v>1971.51247</v>
      </c>
      <c r="I29" s="229" t="n">
        <v>526.69294</v>
      </c>
      <c r="J29" s="229" t="n">
        <v>383.23492</v>
      </c>
      <c r="K29" s="229" t="n">
        <v>0</v>
      </c>
      <c r="L29" s="229" t="n">
        <v>36.88785</v>
      </c>
      <c r="M29" s="229" t="n">
        <v>1621.66987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3</v>
      </c>
      <c r="B30" s="229" t="n">
        <v>5042.26684</v>
      </c>
      <c r="C30" s="229" t="n">
        <v>178.13953</v>
      </c>
      <c r="D30" s="229" t="n">
        <v>706.64168</v>
      </c>
      <c r="E30" s="229" t="n">
        <v>2777.19721</v>
      </c>
      <c r="F30" s="229" t="n">
        <v>8704.24526</v>
      </c>
      <c r="G30" s="229" t="n">
        <v>4109.23252</v>
      </c>
      <c r="H30" s="229" t="n">
        <v>202.53965</v>
      </c>
      <c r="I30" s="229" t="n">
        <v>254.73686</v>
      </c>
      <c r="J30" s="229" t="n">
        <v>150.69216</v>
      </c>
      <c r="K30" s="229" t="n">
        <v>10.19269</v>
      </c>
      <c r="L30" s="229" t="n">
        <v>0</v>
      </c>
      <c r="M30" s="229" t="n">
        <v>3976.85138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4</v>
      </c>
      <c r="B31" s="229" t="n">
        <v>27487.06929</v>
      </c>
      <c r="C31" s="229" t="n">
        <v>675.628</v>
      </c>
      <c r="D31" s="229" t="n">
        <v>3887.23675</v>
      </c>
      <c r="E31" s="229" t="n">
        <v>1230.30037</v>
      </c>
      <c r="F31" s="229" t="n">
        <v>33280.23441</v>
      </c>
      <c r="G31" s="229" t="n">
        <v>17209.50948</v>
      </c>
      <c r="H31" s="229" t="n">
        <v>7650.89144</v>
      </c>
      <c r="I31" s="229" t="n">
        <v>960.52181</v>
      </c>
      <c r="J31" s="229" t="n">
        <v>2389.5234</v>
      </c>
      <c r="K31" s="229" t="n">
        <v>0</v>
      </c>
      <c r="L31" s="229" t="n">
        <v>0</v>
      </c>
      <c r="M31" s="229" t="n">
        <v>5069.78828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5</v>
      </c>
      <c r="B32" s="229" t="n">
        <v>874.83996</v>
      </c>
      <c r="C32" s="229" t="n">
        <v>0</v>
      </c>
      <c r="D32" s="229" t="n">
        <v>0</v>
      </c>
      <c r="E32" s="229" t="n">
        <v>780.81588</v>
      </c>
      <c r="F32" s="229" t="n">
        <v>1655.65584</v>
      </c>
      <c r="G32" s="229" t="n">
        <v>68.46331</v>
      </c>
      <c r="H32" s="229" t="n">
        <v>9.9271</v>
      </c>
      <c r="I32" s="229" t="n">
        <v>0.87814</v>
      </c>
      <c r="J32" s="229" t="n">
        <v>426.48506</v>
      </c>
      <c r="K32" s="229" t="n">
        <v>0</v>
      </c>
      <c r="L32" s="229" t="n">
        <v>0</v>
      </c>
      <c r="M32" s="229" t="n">
        <v>1149.90223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6</v>
      </c>
      <c r="B33" s="229" t="n">
        <v>3688.449</v>
      </c>
      <c r="C33" s="229" t="n">
        <v>2.328</v>
      </c>
      <c r="D33" s="229" t="n">
        <v>386.171</v>
      </c>
      <c r="E33" s="229" t="n">
        <v>2238.096</v>
      </c>
      <c r="F33" s="229" t="n">
        <v>6315.044</v>
      </c>
      <c r="G33" s="229" t="n">
        <v>2155.223</v>
      </c>
      <c r="H33" s="229" t="n">
        <v>0</v>
      </c>
      <c r="I33" s="229" t="n">
        <v>0</v>
      </c>
      <c r="J33" s="229" t="n">
        <v>40.46</v>
      </c>
      <c r="K33" s="229" t="n">
        <v>0</v>
      </c>
      <c r="L33" s="229" t="n">
        <v>0</v>
      </c>
      <c r="M33" s="229" t="n">
        <v>4119.36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7</v>
      </c>
      <c r="B34" s="229" t="n">
        <v>811.2764</v>
      </c>
      <c r="C34" s="229" t="n">
        <v>265.31768</v>
      </c>
      <c r="D34" s="229" t="n">
        <v>234.02193</v>
      </c>
      <c r="E34" s="229" t="n">
        <v>3359.52024</v>
      </c>
      <c r="F34" s="229" t="n">
        <v>4670.13625</v>
      </c>
      <c r="G34" s="229" t="n">
        <v>393.60783</v>
      </c>
      <c r="H34" s="229" t="n">
        <v>0</v>
      </c>
      <c r="I34" s="229" t="n">
        <v>0</v>
      </c>
      <c r="J34" s="229" t="n">
        <v>19.3595</v>
      </c>
      <c r="K34" s="229" t="n">
        <v>0</v>
      </c>
      <c r="L34" s="229" t="n">
        <v>0</v>
      </c>
      <c r="M34" s="229" t="n">
        <v>4257.16892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8</v>
      </c>
      <c r="B35" s="229" t="n">
        <v>351.98126</v>
      </c>
      <c r="C35" s="229" t="n">
        <v>169.74833</v>
      </c>
      <c r="D35" s="229" t="n">
        <v>720.42865</v>
      </c>
      <c r="E35" s="229" t="n">
        <v>2235.41131</v>
      </c>
      <c r="F35" s="229" t="n">
        <v>3477.56955</v>
      </c>
      <c r="G35" s="229" t="n">
        <v>61.3211</v>
      </c>
      <c r="H35" s="229" t="n">
        <v>51.04926</v>
      </c>
      <c r="I35" s="229" t="n">
        <v>54.4637</v>
      </c>
      <c r="J35" s="229" t="n">
        <v>58.09801</v>
      </c>
      <c r="K35" s="229" t="n">
        <v>0</v>
      </c>
      <c r="L35" s="229" t="n">
        <v>0</v>
      </c>
      <c r="M35" s="229" t="n">
        <v>3252.6374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69</v>
      </c>
      <c r="B36" s="229" t="n">
        <v>7701.08874</v>
      </c>
      <c r="C36" s="229" t="n">
        <v>26.18636</v>
      </c>
      <c r="D36" s="229" t="n">
        <v>408.89184</v>
      </c>
      <c r="E36" s="229" t="n">
        <v>526.08554</v>
      </c>
      <c r="F36" s="229" t="n">
        <v>8662.25248</v>
      </c>
      <c r="G36" s="229" t="n">
        <v>1943.6129</v>
      </c>
      <c r="H36" s="229" t="n">
        <v>381.88016</v>
      </c>
      <c r="I36" s="229" t="n">
        <v>0</v>
      </c>
      <c r="J36" s="229" t="n">
        <v>131.40172</v>
      </c>
      <c r="K36" s="229" t="n">
        <v>0</v>
      </c>
      <c r="L36" s="229" t="n">
        <v>12.68287</v>
      </c>
      <c r="M36" s="229" t="n">
        <v>6192.67483</v>
      </c>
      <c r="N36" s="202"/>
      <c r="O36" s="207"/>
      <c r="P36" s="207"/>
      <c r="Q36" s="216"/>
      <c r="R36" s="207"/>
      <c r="S36" s="207"/>
    </row>
    <row r="37" customFormat="false" ht="12.75" hidden="false" customHeight="false" outlineLevel="0" collapsed="false">
      <c r="A37" s="227" t="s">
        <v>70</v>
      </c>
      <c r="B37" s="229" t="n">
        <v>3962.49635</v>
      </c>
      <c r="C37" s="229" t="n">
        <v>6.41037</v>
      </c>
      <c r="D37" s="229" t="n">
        <v>120.97109</v>
      </c>
      <c r="E37" s="229" t="n">
        <v>0</v>
      </c>
      <c r="F37" s="229" t="n">
        <v>4089.87781</v>
      </c>
      <c r="G37" s="229" t="n">
        <v>376.18658</v>
      </c>
      <c r="H37" s="229" t="n">
        <v>39.37353</v>
      </c>
      <c r="I37" s="229" t="n">
        <v>0.28225</v>
      </c>
      <c r="J37" s="229" t="n">
        <v>320.24518</v>
      </c>
      <c r="K37" s="229" t="n">
        <v>0</v>
      </c>
      <c r="L37" s="229" t="n">
        <v>0</v>
      </c>
      <c r="M37" s="229" t="n">
        <v>3353.79027</v>
      </c>
      <c r="N37" s="202"/>
      <c r="O37" s="207"/>
      <c r="P37" s="207"/>
      <c r="Q37" s="216"/>
      <c r="R37" s="207"/>
      <c r="S37" s="207"/>
    </row>
    <row r="38" customFormat="false" ht="13.5" hidden="false" customHeight="false" outlineLevel="0" collapsed="false">
      <c r="A38" s="227" t="s">
        <v>71</v>
      </c>
      <c r="B38" s="229" t="n">
        <v>3987.54465</v>
      </c>
      <c r="C38" s="229" t="n">
        <v>224.2353</v>
      </c>
      <c r="D38" s="229" t="n">
        <v>418.65699</v>
      </c>
      <c r="E38" s="229" t="n">
        <v>0</v>
      </c>
      <c r="F38" s="229" t="n">
        <v>4630.43694</v>
      </c>
      <c r="G38" s="229" t="n">
        <v>140.77987</v>
      </c>
      <c r="H38" s="229" t="n">
        <v>0</v>
      </c>
      <c r="I38" s="229" t="n">
        <v>0</v>
      </c>
      <c r="J38" s="229" t="n">
        <v>36.61083</v>
      </c>
      <c r="K38" s="229" t="n">
        <v>0</v>
      </c>
      <c r="L38" s="229" t="n">
        <v>0</v>
      </c>
      <c r="M38" s="229" t="n">
        <v>4453.04624</v>
      </c>
      <c r="N38" s="202"/>
      <c r="O38" s="207"/>
      <c r="P38" s="207"/>
      <c r="Q38" s="216"/>
      <c r="R38" s="207"/>
      <c r="S38" s="207"/>
    </row>
    <row r="39" s="2" customFormat="true" ht="13.5" hidden="false" customHeight="false" outlineLevel="0" collapsed="false">
      <c r="A39" s="230" t="s">
        <v>42</v>
      </c>
      <c r="B39" s="231" t="n">
        <v>1569819.50844</v>
      </c>
      <c r="C39" s="231" t="n">
        <v>881024.05925</v>
      </c>
      <c r="D39" s="231" t="n">
        <v>90936.28628</v>
      </c>
      <c r="E39" s="231" t="n">
        <v>240410.09298</v>
      </c>
      <c r="F39" s="231" t="n">
        <v>2782189.94695</v>
      </c>
      <c r="G39" s="231" t="n">
        <v>1803437.36787</v>
      </c>
      <c r="H39" s="231" t="n">
        <v>353039.37842</v>
      </c>
      <c r="I39" s="231" t="n">
        <v>24161.7589</v>
      </c>
      <c r="J39" s="231" t="n">
        <v>40753.71534</v>
      </c>
      <c r="K39" s="231" t="n">
        <v>3175.09734</v>
      </c>
      <c r="L39" s="231" t="n">
        <v>1101.89666</v>
      </c>
      <c r="M39" s="231" t="n">
        <f aca="false">SUM(M6:M38)</f>
        <v>556520.73236</v>
      </c>
      <c r="Q39" s="217"/>
      <c r="R39" s="232"/>
    </row>
    <row r="41" customFormat="false" ht="12.75" hidden="false" customHeight="false" outlineLevel="0" collapsed="false">
      <c r="S41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2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909.16578</v>
      </c>
      <c r="C6" s="228" t="n">
        <v>291.18632</v>
      </c>
      <c r="D6" s="228" t="n">
        <v>1041.23811</v>
      </c>
      <c r="E6" s="228" t="n">
        <v>1936.51797</v>
      </c>
      <c r="F6" s="229" t="n">
        <v>4178.10818</v>
      </c>
      <c r="G6" s="229" t="n">
        <v>158.6596</v>
      </c>
      <c r="H6" s="229" t="n">
        <v>8.87738</v>
      </c>
      <c r="I6" s="229" t="n">
        <v>50.76535</v>
      </c>
      <c r="J6" s="229" t="n">
        <v>59.87214</v>
      </c>
      <c r="K6" s="229" t="n">
        <v>0</v>
      </c>
      <c r="L6" s="229" t="n">
        <v>0</v>
      </c>
      <c r="M6" s="229" t="n">
        <v>3899.93371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554.59968</v>
      </c>
      <c r="C7" s="229" t="n">
        <v>2936.57077</v>
      </c>
      <c r="D7" s="229" t="n">
        <v>13718.34263</v>
      </c>
      <c r="E7" s="229" t="n">
        <v>101377.67347</v>
      </c>
      <c r="F7" s="229" t="n">
        <v>171587.18655</v>
      </c>
      <c r="G7" s="229" t="n">
        <v>28889.19842</v>
      </c>
      <c r="H7" s="229" t="n">
        <v>105594.87442</v>
      </c>
      <c r="I7" s="229" t="n">
        <v>1179.74014</v>
      </c>
      <c r="J7" s="229" t="n">
        <v>2825.43027</v>
      </c>
      <c r="K7" s="229" t="n">
        <v>0</v>
      </c>
      <c r="L7" s="229" t="n">
        <v>34.69451</v>
      </c>
      <c r="M7" s="229" t="n">
        <v>33063.24879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3.73125</v>
      </c>
      <c r="C8" s="229" t="n">
        <v>278.69622</v>
      </c>
      <c r="D8" s="229" t="n">
        <v>365.53968</v>
      </c>
      <c r="E8" s="229" t="n">
        <v>1316.5351</v>
      </c>
      <c r="F8" s="229" t="n">
        <v>3404.50225</v>
      </c>
      <c r="G8" s="229" t="n">
        <v>844.74817</v>
      </c>
      <c r="H8" s="229" t="n">
        <v>250.1469</v>
      </c>
      <c r="I8" s="229" t="n">
        <v>96.93072</v>
      </c>
      <c r="J8" s="229" t="n">
        <v>13.44837</v>
      </c>
      <c r="K8" s="229" t="n">
        <v>0</v>
      </c>
      <c r="L8" s="229" t="n">
        <v>0</v>
      </c>
      <c r="M8" s="229" t="n">
        <v>2199.22809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3.07188</v>
      </c>
      <c r="C9" s="229" t="n">
        <v>0</v>
      </c>
      <c r="D9" s="229" t="n">
        <v>0</v>
      </c>
      <c r="E9" s="229" t="n">
        <v>1431.6668</v>
      </c>
      <c r="F9" s="229" t="n">
        <v>1554.73868</v>
      </c>
      <c r="G9" s="229" t="n">
        <v>28.4717</v>
      </c>
      <c r="H9" s="229" t="n">
        <v>0</v>
      </c>
      <c r="I9" s="229" t="n">
        <v>0.38868</v>
      </c>
      <c r="J9" s="229" t="n">
        <v>8.73475</v>
      </c>
      <c r="K9" s="229" t="n">
        <v>0</v>
      </c>
      <c r="L9" s="229" t="n">
        <v>0</v>
      </c>
      <c r="M9" s="229" t="n">
        <v>1517.14355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881.61224</v>
      </c>
      <c r="C10" s="229" t="n">
        <v>364.24396</v>
      </c>
      <c r="D10" s="229" t="n">
        <v>346.97879</v>
      </c>
      <c r="E10" s="229" t="n">
        <v>3216.03048</v>
      </c>
      <c r="F10" s="229" t="n">
        <v>5808.86547</v>
      </c>
      <c r="G10" s="229" t="n">
        <v>900.21325</v>
      </c>
      <c r="H10" s="229" t="n">
        <v>0</v>
      </c>
      <c r="I10" s="229" t="n">
        <v>0</v>
      </c>
      <c r="J10" s="229" t="n">
        <v>170.94173</v>
      </c>
      <c r="K10" s="229" t="n">
        <v>0</v>
      </c>
      <c r="L10" s="229" t="n">
        <v>5.53402</v>
      </c>
      <c r="M10" s="229" t="n">
        <v>4732.17647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05.55345</v>
      </c>
      <c r="C11" s="229" t="n">
        <v>0</v>
      </c>
      <c r="D11" s="229" t="n">
        <v>18.91692</v>
      </c>
      <c r="E11" s="229" t="n">
        <v>2239.27674</v>
      </c>
      <c r="F11" s="229" t="n">
        <v>6963.74711</v>
      </c>
      <c r="G11" s="229" t="n">
        <v>3075.40633</v>
      </c>
      <c r="H11" s="229" t="n">
        <v>0</v>
      </c>
      <c r="I11" s="229" t="n">
        <v>0</v>
      </c>
      <c r="J11" s="229" t="n">
        <v>303.89889</v>
      </c>
      <c r="K11" s="229" t="n">
        <v>0</v>
      </c>
      <c r="L11" s="229" t="n">
        <v>0</v>
      </c>
      <c r="M11" s="229" t="n">
        <v>3584.44189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15626.53972</v>
      </c>
      <c r="C12" s="229" t="n">
        <v>935554.27323</v>
      </c>
      <c r="D12" s="229" t="n">
        <v>4080.17829</v>
      </c>
      <c r="E12" s="229" t="n">
        <v>6506.86536</v>
      </c>
      <c r="F12" s="229" t="n">
        <v>1861767.8566</v>
      </c>
      <c r="G12" s="229" t="n">
        <v>1609022.9211</v>
      </c>
      <c r="H12" s="229" t="n">
        <v>143542.56392</v>
      </c>
      <c r="I12" s="229" t="n">
        <v>678.10394</v>
      </c>
      <c r="J12" s="229" t="n">
        <v>16414.57083</v>
      </c>
      <c r="K12" s="229" t="n">
        <v>2238.67054</v>
      </c>
      <c r="L12" s="229" t="n">
        <v>0</v>
      </c>
      <c r="M12" s="229" t="n">
        <v>89871.02623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43148.14208</v>
      </c>
      <c r="C13" s="229" t="n">
        <v>1973.42724</v>
      </c>
      <c r="D13" s="229" t="n">
        <v>29241.63622</v>
      </c>
      <c r="E13" s="229" t="n">
        <v>24666.3845</v>
      </c>
      <c r="F13" s="229" t="n">
        <v>299029.59004</v>
      </c>
      <c r="G13" s="229" t="n">
        <v>118819.128</v>
      </c>
      <c r="H13" s="229" t="n">
        <v>63724.599</v>
      </c>
      <c r="I13" s="229" t="n">
        <v>9960.76265</v>
      </c>
      <c r="J13" s="229" t="n">
        <v>9147.90659</v>
      </c>
      <c r="K13" s="229" t="n">
        <v>0</v>
      </c>
      <c r="L13" s="229" t="n">
        <v>0</v>
      </c>
      <c r="M13" s="229" t="n">
        <v>97377.193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833.96465</v>
      </c>
      <c r="C14" s="229" t="n">
        <v>1353.00103</v>
      </c>
      <c r="D14" s="229" t="n">
        <v>8234.70402</v>
      </c>
      <c r="E14" s="229" t="n">
        <v>912.64213</v>
      </c>
      <c r="F14" s="229" t="n">
        <v>37334.31183</v>
      </c>
      <c r="G14" s="229" t="n">
        <v>20207.24033</v>
      </c>
      <c r="H14" s="229" t="n">
        <v>1247.97479</v>
      </c>
      <c r="I14" s="229" t="n">
        <v>2054.86176</v>
      </c>
      <c r="J14" s="229" t="n">
        <v>2763.52169</v>
      </c>
      <c r="K14" s="229" t="n">
        <v>0</v>
      </c>
      <c r="L14" s="229" t="n">
        <v>0</v>
      </c>
      <c r="M14" s="229" t="n">
        <v>11060.71326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291.45735</v>
      </c>
      <c r="C15" s="229" t="n">
        <v>0</v>
      </c>
      <c r="D15" s="229" t="n">
        <v>1606.23294</v>
      </c>
      <c r="E15" s="229" t="n">
        <v>0</v>
      </c>
      <c r="F15" s="229" t="n">
        <v>4897.69029</v>
      </c>
      <c r="G15" s="229" t="n">
        <v>3401.90785</v>
      </c>
      <c r="H15" s="229" t="n">
        <v>0</v>
      </c>
      <c r="I15" s="229" t="n">
        <v>0</v>
      </c>
      <c r="J15" s="229" t="n">
        <v>322.20934</v>
      </c>
      <c r="K15" s="229" t="n">
        <v>288.88021</v>
      </c>
      <c r="L15" s="229" t="n">
        <v>0.07145</v>
      </c>
      <c r="M15" s="229" t="n">
        <v>884.6214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91.1</v>
      </c>
      <c r="C16" s="229" t="n">
        <v>70</v>
      </c>
      <c r="D16" s="229" t="n">
        <v>1727.885</v>
      </c>
      <c r="E16" s="229" t="n">
        <v>53.739</v>
      </c>
      <c r="F16" s="229" t="n">
        <v>2242.724</v>
      </c>
      <c r="G16" s="229" t="n">
        <v>142.862</v>
      </c>
      <c r="H16" s="229" t="n">
        <v>1.295</v>
      </c>
      <c r="I16" s="229" t="n">
        <v>0</v>
      </c>
      <c r="J16" s="229" t="n">
        <v>161.994</v>
      </c>
      <c r="K16" s="229" t="n">
        <v>6.325</v>
      </c>
      <c r="L16" s="229" t="n">
        <v>0</v>
      </c>
      <c r="M16" s="229" t="n">
        <v>1930.248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04.43656</v>
      </c>
      <c r="C17" s="229" t="n">
        <v>0</v>
      </c>
      <c r="D17" s="229" t="n">
        <v>291.55642</v>
      </c>
      <c r="E17" s="229" t="n">
        <v>198.09288</v>
      </c>
      <c r="F17" s="229" t="n">
        <v>1994.08586</v>
      </c>
      <c r="G17" s="229" t="n">
        <v>68.91407</v>
      </c>
      <c r="H17" s="229" t="n">
        <v>0</v>
      </c>
      <c r="I17" s="229" t="n">
        <v>0</v>
      </c>
      <c r="J17" s="229" t="n">
        <v>48.91263</v>
      </c>
      <c r="K17" s="229" t="n">
        <v>0</v>
      </c>
      <c r="L17" s="229" t="n">
        <v>0</v>
      </c>
      <c r="M17" s="229" t="n">
        <v>1876.2591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0.03162</v>
      </c>
      <c r="C18" s="229" t="n">
        <v>247.43132</v>
      </c>
      <c r="D18" s="229" t="n">
        <v>374.53328</v>
      </c>
      <c r="E18" s="229" t="n">
        <v>0</v>
      </c>
      <c r="F18" s="229" t="n">
        <v>1201.99622</v>
      </c>
      <c r="G18" s="229" t="n">
        <v>740.69699</v>
      </c>
      <c r="H18" s="229" t="n">
        <v>10.2798</v>
      </c>
      <c r="I18" s="229" t="n">
        <v>0</v>
      </c>
      <c r="J18" s="229" t="n">
        <v>22.33915</v>
      </c>
      <c r="K18" s="229" t="n">
        <v>0</v>
      </c>
      <c r="L18" s="229" t="n">
        <v>0</v>
      </c>
      <c r="M18" s="229" t="n">
        <v>428.68028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7944.56793</v>
      </c>
      <c r="C19" s="229" t="n">
        <v>4451.15448</v>
      </c>
      <c r="D19" s="229" t="n">
        <v>13438.2938</v>
      </c>
      <c r="E19" s="229" t="n">
        <v>54789.97861</v>
      </c>
      <c r="F19" s="229" t="n">
        <v>230623.99482</v>
      </c>
      <c r="G19" s="229" t="n">
        <v>5712.97118</v>
      </c>
      <c r="H19" s="229" t="n">
        <v>0</v>
      </c>
      <c r="I19" s="229" t="n">
        <v>2337.06356</v>
      </c>
      <c r="J19" s="229" t="n">
        <v>1638.69636</v>
      </c>
      <c r="K19" s="229" t="n">
        <v>161.34526</v>
      </c>
      <c r="L19" s="229" t="n">
        <v>0</v>
      </c>
      <c r="M19" s="229" t="n">
        <v>220773.91846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063.99633</v>
      </c>
      <c r="C20" s="229" t="n">
        <v>228.695</v>
      </c>
      <c r="D20" s="229" t="n">
        <v>42.90982</v>
      </c>
      <c r="E20" s="229" t="n">
        <v>302.13751</v>
      </c>
      <c r="F20" s="229" t="n">
        <v>7637.73866</v>
      </c>
      <c r="G20" s="229" t="n">
        <v>6766.90956</v>
      </c>
      <c r="H20" s="229" t="n">
        <v>420.74634</v>
      </c>
      <c r="I20" s="229" t="n">
        <v>0</v>
      </c>
      <c r="J20" s="229" t="n">
        <v>5.76377</v>
      </c>
      <c r="K20" s="229" t="n">
        <v>0</v>
      </c>
      <c r="L20" s="229" t="n">
        <v>0</v>
      </c>
      <c r="M20" s="229" t="n">
        <v>444.31899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1974.5615</v>
      </c>
      <c r="C21" s="229" t="n">
        <v>741.5276</v>
      </c>
      <c r="D21" s="229" t="n">
        <v>3986.14482</v>
      </c>
      <c r="E21" s="229" t="n">
        <v>11768.79834</v>
      </c>
      <c r="F21" s="229" t="n">
        <v>48471.03226</v>
      </c>
      <c r="G21" s="229" t="n">
        <v>3146.18988</v>
      </c>
      <c r="H21" s="229" t="n">
        <v>17438.99673</v>
      </c>
      <c r="I21" s="229" t="n">
        <v>676.20013</v>
      </c>
      <c r="J21" s="229" t="n">
        <v>2570.16958</v>
      </c>
      <c r="K21" s="229" t="n">
        <v>0</v>
      </c>
      <c r="L21" s="229" t="n">
        <v>0</v>
      </c>
      <c r="M21" s="229" t="n">
        <v>24639.47594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5974.90496</v>
      </c>
      <c r="C22" s="229" t="n">
        <v>2545.88379</v>
      </c>
      <c r="D22" s="229" t="n">
        <v>3208.4919</v>
      </c>
      <c r="E22" s="229" t="n">
        <v>6740.48764</v>
      </c>
      <c r="F22" s="229" t="n">
        <v>38469.76829</v>
      </c>
      <c r="G22" s="229" t="n">
        <v>6034.62749</v>
      </c>
      <c r="H22" s="229" t="n">
        <v>13800.63465</v>
      </c>
      <c r="I22" s="229" t="n">
        <v>2074.85286</v>
      </c>
      <c r="J22" s="229" t="n">
        <v>3242.47464</v>
      </c>
      <c r="K22" s="229" t="n">
        <v>276.73628</v>
      </c>
      <c r="L22" s="229" t="n">
        <v>0</v>
      </c>
      <c r="M22" s="229" t="n">
        <v>13040.44237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7.52932</v>
      </c>
      <c r="K23" s="229" t="n">
        <v>103.76061</v>
      </c>
      <c r="L23" s="229" t="n">
        <v>0</v>
      </c>
      <c r="M23" s="229" t="n">
        <v>377.9569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177.24191</v>
      </c>
      <c r="C24" s="229" t="n">
        <v>225.85609</v>
      </c>
      <c r="D24" s="229" t="n">
        <v>681.20916</v>
      </c>
      <c r="E24" s="229" t="n">
        <v>148.14715</v>
      </c>
      <c r="F24" s="229" t="n">
        <v>8232.45431</v>
      </c>
      <c r="G24" s="229" t="n">
        <v>2534.44323</v>
      </c>
      <c r="H24" s="229" t="n">
        <v>76.0847</v>
      </c>
      <c r="I24" s="229" t="n">
        <v>2603.429</v>
      </c>
      <c r="J24" s="229" t="n">
        <v>327.93294</v>
      </c>
      <c r="K24" s="229" t="n">
        <v>0</v>
      </c>
      <c r="L24" s="229" t="n">
        <v>0</v>
      </c>
      <c r="M24" s="229" t="n">
        <v>2690.5644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077.34025</v>
      </c>
      <c r="C25" s="229" t="n">
        <v>1349.06086</v>
      </c>
      <c r="D25" s="229" t="n">
        <v>26.77747</v>
      </c>
      <c r="E25" s="229" t="n">
        <v>5314.88168</v>
      </c>
      <c r="F25" s="229" t="n">
        <v>8768.06026</v>
      </c>
      <c r="G25" s="229" t="n">
        <v>226.92382</v>
      </c>
      <c r="H25" s="229" t="n">
        <v>14.51847</v>
      </c>
      <c r="I25" s="229" t="n">
        <v>20.16495</v>
      </c>
      <c r="J25" s="229" t="n">
        <v>488.52921</v>
      </c>
      <c r="K25" s="229" t="n">
        <v>79.34336</v>
      </c>
      <c r="L25" s="229" t="n">
        <v>0</v>
      </c>
      <c r="M25" s="229" t="n">
        <v>7938.58045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598.10856</v>
      </c>
      <c r="C26" s="229" t="n">
        <v>423.04178</v>
      </c>
      <c r="D26" s="229" t="n">
        <v>60.53702</v>
      </c>
      <c r="E26" s="229" t="n">
        <v>698.78453</v>
      </c>
      <c r="F26" s="229" t="n">
        <v>1780.47189</v>
      </c>
      <c r="G26" s="229" t="n">
        <v>494.99957</v>
      </c>
      <c r="H26" s="229" t="n">
        <v>61.06195</v>
      </c>
      <c r="I26" s="229" t="n">
        <v>455.72482</v>
      </c>
      <c r="J26" s="229" t="n">
        <v>255.40398</v>
      </c>
      <c r="K26" s="229" t="n">
        <v>14.55515</v>
      </c>
      <c r="L26" s="229" t="n">
        <v>0</v>
      </c>
      <c r="M26" s="229" t="n">
        <v>498.72642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1.56452</v>
      </c>
      <c r="C27" s="229" t="n">
        <v>0</v>
      </c>
      <c r="D27" s="229" t="n">
        <v>0</v>
      </c>
      <c r="E27" s="229" t="n">
        <v>1235.98048</v>
      </c>
      <c r="F27" s="229" t="n">
        <v>1247.545</v>
      </c>
      <c r="G27" s="229" t="n">
        <v>6.23372</v>
      </c>
      <c r="H27" s="229" t="n">
        <v>0</v>
      </c>
      <c r="I27" s="229" t="n">
        <v>0</v>
      </c>
      <c r="J27" s="229" t="n">
        <v>197.5759</v>
      </c>
      <c r="K27" s="229" t="n">
        <v>0</v>
      </c>
      <c r="L27" s="229" t="n">
        <v>0</v>
      </c>
      <c r="M27" s="229" t="n">
        <v>1043.7353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573.25778</v>
      </c>
      <c r="C28" s="229" t="n">
        <v>3</v>
      </c>
      <c r="D28" s="229" t="n">
        <v>383.0873</v>
      </c>
      <c r="E28" s="229" t="n">
        <v>1627.89029</v>
      </c>
      <c r="F28" s="229" t="n">
        <v>6587.23537</v>
      </c>
      <c r="G28" s="229" t="n">
        <v>2001.78379</v>
      </c>
      <c r="H28" s="229" t="n">
        <v>1953.52188</v>
      </c>
      <c r="I28" s="229" t="n">
        <v>516.96064</v>
      </c>
      <c r="J28" s="229" t="n">
        <v>422.37199</v>
      </c>
      <c r="K28" s="229" t="n">
        <v>0</v>
      </c>
      <c r="L28" s="229" t="n">
        <v>35.93412</v>
      </c>
      <c r="M28" s="229" t="n">
        <v>1656.66295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40.15439</v>
      </c>
      <c r="C29" s="229" t="n">
        <v>178.142</v>
      </c>
      <c r="D29" s="229" t="n">
        <v>701.90751</v>
      </c>
      <c r="E29" s="229" t="n">
        <v>2762.93324</v>
      </c>
      <c r="F29" s="229" t="n">
        <v>8683.13714</v>
      </c>
      <c r="G29" s="229" t="n">
        <v>3967.94852</v>
      </c>
      <c r="H29" s="229" t="n">
        <v>205.91335</v>
      </c>
      <c r="I29" s="229" t="n">
        <v>263.26303</v>
      </c>
      <c r="J29" s="229" t="n">
        <v>105.76573</v>
      </c>
      <c r="K29" s="229" t="n">
        <v>10.19269</v>
      </c>
      <c r="L29" s="229" t="n">
        <v>0</v>
      </c>
      <c r="M29" s="229" t="n">
        <v>4130.05382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7617.07126</v>
      </c>
      <c r="C30" s="229" t="n">
        <v>733.37743</v>
      </c>
      <c r="D30" s="229" t="n">
        <v>3875.70354</v>
      </c>
      <c r="E30" s="229" t="n">
        <v>1232.30796</v>
      </c>
      <c r="F30" s="229" t="n">
        <v>33458.46019</v>
      </c>
      <c r="G30" s="229" t="n">
        <v>17190.4167</v>
      </c>
      <c r="H30" s="229" t="n">
        <v>7731.89001</v>
      </c>
      <c r="I30" s="229" t="n">
        <v>898.24251</v>
      </c>
      <c r="J30" s="229" t="n">
        <v>1825.79602</v>
      </c>
      <c r="K30" s="229" t="n">
        <v>0</v>
      </c>
      <c r="L30" s="229" t="n">
        <v>0</v>
      </c>
      <c r="M30" s="229" t="n">
        <v>5812.11495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1029.69028</v>
      </c>
      <c r="C31" s="229" t="n">
        <v>0</v>
      </c>
      <c r="D31" s="229" t="n">
        <v>0</v>
      </c>
      <c r="E31" s="229" t="n">
        <v>780.78899</v>
      </c>
      <c r="F31" s="229" t="n">
        <v>1810.47927</v>
      </c>
      <c r="G31" s="229" t="n">
        <v>70.8299</v>
      </c>
      <c r="H31" s="229" t="n">
        <v>10.05221</v>
      </c>
      <c r="I31" s="229" t="n">
        <v>1.05651</v>
      </c>
      <c r="J31" s="229" t="n">
        <v>564.29132</v>
      </c>
      <c r="K31" s="229" t="n">
        <v>0</v>
      </c>
      <c r="L31" s="229" t="n">
        <v>0</v>
      </c>
      <c r="M31" s="229" t="n">
        <v>1164.24933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36.127</v>
      </c>
      <c r="C32" s="229" t="n">
        <v>2.329</v>
      </c>
      <c r="D32" s="229" t="n">
        <v>384.262</v>
      </c>
      <c r="E32" s="229" t="n">
        <v>2232.457</v>
      </c>
      <c r="F32" s="229" t="n">
        <v>6355.175</v>
      </c>
      <c r="G32" s="229" t="n">
        <v>2188.556</v>
      </c>
      <c r="H32" s="229" t="n">
        <v>0</v>
      </c>
      <c r="I32" s="229" t="n">
        <v>0</v>
      </c>
      <c r="J32" s="229" t="n">
        <v>38.278</v>
      </c>
      <c r="K32" s="229" t="n">
        <v>0</v>
      </c>
      <c r="L32" s="229" t="n">
        <v>0</v>
      </c>
      <c r="M32" s="229" t="n">
        <v>4128.341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29.43611</v>
      </c>
      <c r="C33" s="229" t="n">
        <v>268.01996</v>
      </c>
      <c r="D33" s="229" t="n">
        <v>244.25627</v>
      </c>
      <c r="E33" s="229" t="n">
        <v>3334.4573</v>
      </c>
      <c r="F33" s="229" t="n">
        <v>4676.16964</v>
      </c>
      <c r="G33" s="229" t="n">
        <v>399.0536</v>
      </c>
      <c r="H33" s="229" t="n">
        <v>0</v>
      </c>
      <c r="I33" s="229" t="n">
        <v>0</v>
      </c>
      <c r="J33" s="229" t="n">
        <v>19.07215</v>
      </c>
      <c r="K33" s="229" t="n">
        <v>0</v>
      </c>
      <c r="L33" s="229" t="n">
        <v>0</v>
      </c>
      <c r="M33" s="229" t="n">
        <v>4258.04389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33.2841</v>
      </c>
      <c r="C34" s="229" t="n">
        <v>171.89383</v>
      </c>
      <c r="D34" s="229" t="n">
        <v>717.14495</v>
      </c>
      <c r="E34" s="229" t="n">
        <v>2228.25824</v>
      </c>
      <c r="F34" s="229" t="n">
        <v>3550.58112</v>
      </c>
      <c r="G34" s="229" t="n">
        <v>65.38424</v>
      </c>
      <c r="H34" s="229" t="n">
        <v>51.04927</v>
      </c>
      <c r="I34" s="229" t="n">
        <v>55.05062</v>
      </c>
      <c r="J34" s="229" t="n">
        <v>148.84408</v>
      </c>
      <c r="K34" s="229" t="n">
        <v>0</v>
      </c>
      <c r="L34" s="229" t="n">
        <v>0</v>
      </c>
      <c r="M34" s="229" t="n">
        <v>3230.2529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773.90909</v>
      </c>
      <c r="C35" s="229" t="n">
        <v>25.34935</v>
      </c>
      <c r="D35" s="229" t="n">
        <v>405.5234</v>
      </c>
      <c r="E35" s="229" t="n">
        <v>523.57463</v>
      </c>
      <c r="F35" s="229" t="n">
        <v>8728.35647</v>
      </c>
      <c r="G35" s="229" t="n">
        <v>1965.85883</v>
      </c>
      <c r="H35" s="229" t="n">
        <v>394.81652</v>
      </c>
      <c r="I35" s="229" t="n">
        <v>0</v>
      </c>
      <c r="J35" s="229" t="n">
        <v>152.60353</v>
      </c>
      <c r="K35" s="229" t="n">
        <v>0</v>
      </c>
      <c r="L35" s="229" t="n">
        <v>12.38322</v>
      </c>
      <c r="M35" s="229" t="n">
        <v>6202.6943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4000.83272</v>
      </c>
      <c r="C36" s="229" t="n">
        <v>6.41037</v>
      </c>
      <c r="D36" s="229" t="n">
        <v>120.94109</v>
      </c>
      <c r="E36" s="229" t="n">
        <v>0</v>
      </c>
      <c r="F36" s="229" t="n">
        <v>4128.18418</v>
      </c>
      <c r="G36" s="229" t="n">
        <v>429.10828</v>
      </c>
      <c r="H36" s="229" t="n">
        <v>39.09737</v>
      </c>
      <c r="I36" s="229" t="n">
        <v>0.28225</v>
      </c>
      <c r="J36" s="229" t="n">
        <v>23.35884</v>
      </c>
      <c r="K36" s="229" t="n">
        <v>0</v>
      </c>
      <c r="L36" s="229" t="n">
        <v>0</v>
      </c>
      <c r="M36" s="229" t="n">
        <v>3341.41919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103.59991</v>
      </c>
      <c r="C37" s="229" t="n">
        <v>228.42368</v>
      </c>
      <c r="D37" s="229" t="n">
        <v>417.07803</v>
      </c>
      <c r="E37" s="229" t="n">
        <v>0</v>
      </c>
      <c r="F37" s="229" t="n">
        <v>4749.10162</v>
      </c>
      <c r="G37" s="229" t="n">
        <v>143.34953</v>
      </c>
      <c r="H37" s="229" t="n">
        <v>0</v>
      </c>
      <c r="I37" s="229" t="n">
        <v>0</v>
      </c>
      <c r="J37" s="229" t="n">
        <v>37.75482</v>
      </c>
      <c r="K37" s="229" t="n">
        <v>0</v>
      </c>
      <c r="L37" s="229" t="n">
        <v>0</v>
      </c>
      <c r="M37" s="229" t="n">
        <v>4567.99727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545954.92877</v>
      </c>
      <c r="C38" s="231" t="n">
        <v>954650.99531</v>
      </c>
      <c r="D38" s="231" t="n">
        <v>90249.38338</v>
      </c>
      <c r="E38" s="231" t="n">
        <v>239577.28802</v>
      </c>
      <c r="F38" s="231" t="n">
        <v>2830432.59548</v>
      </c>
      <c r="G38" s="231" t="n">
        <v>1839645.95565</v>
      </c>
      <c r="H38" s="231" t="n">
        <v>356578.99466</v>
      </c>
      <c r="I38" s="231" t="n">
        <v>23923.84412</v>
      </c>
      <c r="J38" s="231" t="n">
        <v>44355.99256</v>
      </c>
      <c r="K38" s="231" t="n">
        <v>3179.8091</v>
      </c>
      <c r="L38" s="231" t="n">
        <v>88.61732</v>
      </c>
      <c r="M38" s="231" t="n">
        <f aca="false">SUM(M6:M37)</f>
        <v>562364.46378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3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60.45603</v>
      </c>
      <c r="C6" s="228" t="n">
        <v>284.52261</v>
      </c>
      <c r="D6" s="228" t="n">
        <v>1039.62709</v>
      </c>
      <c r="E6" s="228" t="n">
        <v>1933.82201</v>
      </c>
      <c r="F6" s="229" t="n">
        <v>4118.42774</v>
      </c>
      <c r="G6" s="229" t="n">
        <v>162.02677</v>
      </c>
      <c r="H6" s="229" t="n">
        <v>8.8978</v>
      </c>
      <c r="I6" s="229" t="n">
        <v>18.20773</v>
      </c>
      <c r="J6" s="229" t="n">
        <v>55.23025</v>
      </c>
      <c r="K6" s="229" t="n">
        <v>0</v>
      </c>
      <c r="L6" s="229" t="n">
        <v>0</v>
      </c>
      <c r="M6" s="229" t="n">
        <v>3874.06519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729.83493</v>
      </c>
      <c r="C7" s="229" t="n">
        <v>3079.9518</v>
      </c>
      <c r="D7" s="229" t="n">
        <v>13692.01612</v>
      </c>
      <c r="E7" s="229" t="n">
        <v>101366.84624</v>
      </c>
      <c r="F7" s="229" t="n">
        <v>171868.64909</v>
      </c>
      <c r="G7" s="229" t="n">
        <v>30197.39465</v>
      </c>
      <c r="H7" s="229" t="n">
        <v>106941.14703</v>
      </c>
      <c r="I7" s="229" t="n">
        <v>898.31778</v>
      </c>
      <c r="J7" s="229" t="n">
        <v>2686.67663</v>
      </c>
      <c r="K7" s="229" t="n">
        <v>0</v>
      </c>
      <c r="L7" s="229" t="n">
        <v>33.25775</v>
      </c>
      <c r="M7" s="229" t="n">
        <v>31111.85525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6.23952</v>
      </c>
      <c r="C8" s="229" t="n">
        <v>280.42693</v>
      </c>
      <c r="D8" s="229" t="n">
        <v>364.76751</v>
      </c>
      <c r="E8" s="229" t="n">
        <v>1313.45416</v>
      </c>
      <c r="F8" s="229" t="n">
        <v>3404.88812</v>
      </c>
      <c r="G8" s="229" t="n">
        <v>843.22733</v>
      </c>
      <c r="H8" s="229" t="n">
        <v>252.82212</v>
      </c>
      <c r="I8" s="229" t="n">
        <v>97.21209</v>
      </c>
      <c r="J8" s="229" t="n">
        <v>11.98503</v>
      </c>
      <c r="K8" s="229" t="n">
        <v>0</v>
      </c>
      <c r="L8" s="229" t="n">
        <v>0</v>
      </c>
      <c r="M8" s="229" t="n">
        <v>2199.64155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1.45616</v>
      </c>
      <c r="C9" s="229" t="n">
        <v>0</v>
      </c>
      <c r="D9" s="229" t="n">
        <v>0</v>
      </c>
      <c r="E9" s="229" t="n">
        <v>1431.25014</v>
      </c>
      <c r="F9" s="229" t="n">
        <v>1552.7063</v>
      </c>
      <c r="G9" s="229" t="n">
        <v>32.58589</v>
      </c>
      <c r="H9" s="229" t="n">
        <v>0</v>
      </c>
      <c r="I9" s="229" t="n">
        <v>0.38868</v>
      </c>
      <c r="J9" s="229" t="n">
        <v>7.98254</v>
      </c>
      <c r="K9" s="229" t="n">
        <v>0</v>
      </c>
      <c r="L9" s="229" t="n">
        <v>0</v>
      </c>
      <c r="M9" s="229" t="n">
        <v>1511.74919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954.51689</v>
      </c>
      <c r="C10" s="229" t="n">
        <v>368.53364</v>
      </c>
      <c r="D10" s="229" t="n">
        <v>341.26109</v>
      </c>
      <c r="E10" s="229" t="n">
        <v>3204.27251</v>
      </c>
      <c r="F10" s="229" t="n">
        <v>5868.58413</v>
      </c>
      <c r="G10" s="229" t="n">
        <v>892.73808</v>
      </c>
      <c r="H10" s="229" t="n">
        <v>0</v>
      </c>
      <c r="I10" s="229" t="n">
        <v>0</v>
      </c>
      <c r="J10" s="229" t="n">
        <v>263.85166</v>
      </c>
      <c r="K10" s="229" t="n">
        <v>0</v>
      </c>
      <c r="L10" s="229" t="n">
        <v>6.61958</v>
      </c>
      <c r="M10" s="229" t="n">
        <v>4705.37481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21.86404</v>
      </c>
      <c r="C11" s="229" t="n">
        <v>0</v>
      </c>
      <c r="D11" s="229" t="n">
        <v>18.91692</v>
      </c>
      <c r="E11" s="229" t="n">
        <v>2239.27674</v>
      </c>
      <c r="F11" s="229" t="n">
        <v>6980.0577</v>
      </c>
      <c r="G11" s="229" t="n">
        <v>3075.40633</v>
      </c>
      <c r="H11" s="229" t="n">
        <v>0</v>
      </c>
      <c r="I11" s="229" t="n">
        <v>0</v>
      </c>
      <c r="J11" s="229" t="n">
        <v>284.77784</v>
      </c>
      <c r="K11" s="229" t="n">
        <v>0</v>
      </c>
      <c r="L11" s="229" t="n">
        <v>0</v>
      </c>
      <c r="M11" s="229" t="n">
        <v>3619.87353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1039619.4145</v>
      </c>
      <c r="C12" s="229" t="n">
        <v>850927.20616</v>
      </c>
      <c r="D12" s="229" t="n">
        <v>4111.98925</v>
      </c>
      <c r="E12" s="229" t="n">
        <v>6682.64631</v>
      </c>
      <c r="F12" s="229" t="n">
        <v>1901341.25622</v>
      </c>
      <c r="G12" s="229" t="n">
        <v>1652797.246</v>
      </c>
      <c r="H12" s="229" t="n">
        <v>141978.27561</v>
      </c>
      <c r="I12" s="229" t="n">
        <v>966.84253</v>
      </c>
      <c r="J12" s="229" t="n">
        <v>13007.12171</v>
      </c>
      <c r="K12" s="229" t="n">
        <v>2270.48862</v>
      </c>
      <c r="L12" s="229" t="n">
        <v>0</v>
      </c>
      <c r="M12" s="229" t="n">
        <v>90321.2817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52614.92441</v>
      </c>
      <c r="C13" s="229" t="n">
        <v>1963.25371</v>
      </c>
      <c r="D13" s="229" t="n">
        <v>29180.04318</v>
      </c>
      <c r="E13" s="229" t="n">
        <v>24628.9043</v>
      </c>
      <c r="F13" s="229" t="n">
        <v>308387.1256</v>
      </c>
      <c r="G13" s="229" t="n">
        <v>120898.071</v>
      </c>
      <c r="H13" s="229" t="n">
        <v>65005.911</v>
      </c>
      <c r="I13" s="229" t="n">
        <v>11047.30674</v>
      </c>
      <c r="J13" s="229" t="n">
        <v>10735.27778</v>
      </c>
      <c r="K13" s="229" t="n">
        <v>0</v>
      </c>
      <c r="L13" s="229" t="n">
        <v>0</v>
      </c>
      <c r="M13" s="229" t="n">
        <v>100700.5590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52.57962</v>
      </c>
      <c r="C14" s="229" t="n">
        <v>1380.54349</v>
      </c>
      <c r="D14" s="229" t="n">
        <v>8351.9196</v>
      </c>
      <c r="E14" s="229" t="n">
        <v>891.39235</v>
      </c>
      <c r="F14" s="229" t="n">
        <v>37176.43506</v>
      </c>
      <c r="G14" s="229" t="n">
        <v>18107.42012</v>
      </c>
      <c r="H14" s="229" t="n">
        <v>1208.34302</v>
      </c>
      <c r="I14" s="229" t="n">
        <v>2131.28923</v>
      </c>
      <c r="J14" s="229" t="n">
        <v>2745.65328</v>
      </c>
      <c r="K14" s="229" t="n">
        <v>0</v>
      </c>
      <c r="L14" s="229" t="n">
        <v>0</v>
      </c>
      <c r="M14" s="229" t="n">
        <v>12983.72941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150.86021</v>
      </c>
      <c r="C15" s="229" t="n">
        <v>0</v>
      </c>
      <c r="D15" s="229" t="n">
        <v>1600.89393</v>
      </c>
      <c r="E15" s="229" t="n">
        <v>0</v>
      </c>
      <c r="F15" s="229" t="n">
        <v>4751.75414</v>
      </c>
      <c r="G15" s="229" t="n">
        <v>3417.54464</v>
      </c>
      <c r="H15" s="229" t="n">
        <v>0</v>
      </c>
      <c r="I15" s="229" t="n">
        <v>0</v>
      </c>
      <c r="J15" s="229" t="n">
        <v>222.56074</v>
      </c>
      <c r="K15" s="229" t="n">
        <v>288.88021</v>
      </c>
      <c r="L15" s="229" t="n">
        <v>0.0859</v>
      </c>
      <c r="M15" s="229" t="n">
        <v>822.68265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79.264</v>
      </c>
      <c r="C16" s="229" t="n">
        <v>100</v>
      </c>
      <c r="D16" s="229" t="n">
        <v>1721.276</v>
      </c>
      <c r="E16" s="229" t="n">
        <v>53.739</v>
      </c>
      <c r="F16" s="229" t="n">
        <v>2254.279</v>
      </c>
      <c r="G16" s="229" t="n">
        <v>142.387</v>
      </c>
      <c r="H16" s="229" t="n">
        <v>1.223</v>
      </c>
      <c r="I16" s="229" t="n">
        <v>0</v>
      </c>
      <c r="J16" s="229" t="n">
        <v>155.359</v>
      </c>
      <c r="K16" s="229" t="n">
        <v>6.325</v>
      </c>
      <c r="L16" s="229" t="n">
        <v>0</v>
      </c>
      <c r="M16" s="229" t="n">
        <v>1948.985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11.85004</v>
      </c>
      <c r="C17" s="229" t="n">
        <v>0</v>
      </c>
      <c r="D17" s="229" t="n">
        <v>290.67976</v>
      </c>
      <c r="E17" s="229" t="n">
        <v>199.67259</v>
      </c>
      <c r="F17" s="229" t="n">
        <v>2002.20239</v>
      </c>
      <c r="G17" s="229" t="n">
        <v>67.66093</v>
      </c>
      <c r="H17" s="229" t="n">
        <v>0</v>
      </c>
      <c r="I17" s="229" t="n">
        <v>0</v>
      </c>
      <c r="J17" s="229" t="n">
        <v>48.0558</v>
      </c>
      <c r="K17" s="229" t="n">
        <v>0</v>
      </c>
      <c r="L17" s="229" t="n">
        <v>0</v>
      </c>
      <c r="M17" s="229" t="n">
        <v>1886.4856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2.259</v>
      </c>
      <c r="C18" s="229" t="n">
        <v>250.52298</v>
      </c>
      <c r="D18" s="229" t="n">
        <v>372.53256</v>
      </c>
      <c r="E18" s="229" t="n">
        <v>0</v>
      </c>
      <c r="F18" s="229" t="n">
        <v>1205.31454</v>
      </c>
      <c r="G18" s="229" t="n">
        <v>760.7425</v>
      </c>
      <c r="H18" s="229" t="n">
        <v>10.2798</v>
      </c>
      <c r="I18" s="229" t="n">
        <v>0</v>
      </c>
      <c r="J18" s="229" t="n">
        <v>12.95464</v>
      </c>
      <c r="K18" s="229" t="n">
        <v>0</v>
      </c>
      <c r="L18" s="229" t="n">
        <v>0</v>
      </c>
      <c r="M18" s="229" t="n">
        <v>421.3376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418.31567</v>
      </c>
      <c r="C19" s="229" t="n">
        <v>4699.00616</v>
      </c>
      <c r="D19" s="229" t="n">
        <v>13380.04251</v>
      </c>
      <c r="E19" s="229" t="n">
        <v>54685.68168</v>
      </c>
      <c r="F19" s="229" t="n">
        <v>231183.04602</v>
      </c>
      <c r="G19" s="229" t="n">
        <v>5572.57304</v>
      </c>
      <c r="H19" s="229" t="n">
        <v>0</v>
      </c>
      <c r="I19" s="229" t="n">
        <v>2696.75305</v>
      </c>
      <c r="J19" s="229" t="n">
        <v>2422.86444</v>
      </c>
      <c r="K19" s="229" t="n">
        <v>151.37095</v>
      </c>
      <c r="L19" s="229" t="n">
        <v>0</v>
      </c>
      <c r="M19" s="229" t="n">
        <v>220339.48454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250.70548</v>
      </c>
      <c r="C20" s="229" t="n">
        <v>228.695</v>
      </c>
      <c r="D20" s="229" t="n">
        <v>40.28243</v>
      </c>
      <c r="E20" s="229" t="n">
        <v>301.70882</v>
      </c>
      <c r="F20" s="229" t="n">
        <v>7821.39173</v>
      </c>
      <c r="G20" s="229" t="n">
        <v>6856.18846</v>
      </c>
      <c r="H20" s="229" t="n">
        <v>467.81451</v>
      </c>
      <c r="I20" s="229" t="n">
        <v>0</v>
      </c>
      <c r="J20" s="229" t="n">
        <v>8.94414</v>
      </c>
      <c r="K20" s="229" t="n">
        <v>0</v>
      </c>
      <c r="L20" s="229" t="n">
        <v>0</v>
      </c>
      <c r="M20" s="229" t="n">
        <v>488.44462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2133.33886</v>
      </c>
      <c r="C21" s="229" t="n">
        <v>722.43217</v>
      </c>
      <c r="D21" s="229" t="n">
        <v>3973.62884</v>
      </c>
      <c r="E21" s="229" t="n">
        <v>11757.41216</v>
      </c>
      <c r="F21" s="229" t="n">
        <v>48586.81203</v>
      </c>
      <c r="G21" s="229" t="n">
        <v>3029.61931</v>
      </c>
      <c r="H21" s="229" t="n">
        <v>17583.80867</v>
      </c>
      <c r="I21" s="229" t="n">
        <v>592.0914</v>
      </c>
      <c r="J21" s="229" t="n">
        <v>2587.16672</v>
      </c>
      <c r="K21" s="229" t="n">
        <v>0</v>
      </c>
      <c r="L21" s="229" t="n">
        <v>0</v>
      </c>
      <c r="M21" s="229" t="n">
        <v>24794.12593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6539.9822</v>
      </c>
      <c r="C22" s="229" t="n">
        <v>2547.2554</v>
      </c>
      <c r="D22" s="229" t="n">
        <v>3235.39119</v>
      </c>
      <c r="E22" s="229" t="n">
        <v>6722.57108</v>
      </c>
      <c r="F22" s="229" t="n">
        <v>39045.19987</v>
      </c>
      <c r="G22" s="229" t="n">
        <v>6092.56984</v>
      </c>
      <c r="H22" s="229" t="n">
        <v>13501.13954</v>
      </c>
      <c r="I22" s="229" t="n">
        <v>2115.58899</v>
      </c>
      <c r="J22" s="229" t="n">
        <v>3295.72081</v>
      </c>
      <c r="K22" s="229" t="n">
        <v>276.99227</v>
      </c>
      <c r="L22" s="229" t="n">
        <v>0</v>
      </c>
      <c r="M22" s="229" t="n">
        <v>13763.18842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6.18779</v>
      </c>
      <c r="K23" s="229" t="n">
        <v>105.39244</v>
      </c>
      <c r="L23" s="229" t="n">
        <v>0</v>
      </c>
      <c r="M23" s="229" t="n">
        <v>377.6666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442.47118</v>
      </c>
      <c r="C24" s="229" t="n">
        <v>225.85609</v>
      </c>
      <c r="D24" s="229" t="n">
        <v>677.13058</v>
      </c>
      <c r="E24" s="229" t="n">
        <v>148.04161</v>
      </c>
      <c r="F24" s="229" t="n">
        <v>8493.49946</v>
      </c>
      <c r="G24" s="229" t="n">
        <v>2581.7162</v>
      </c>
      <c r="H24" s="229" t="n">
        <v>75.73954</v>
      </c>
      <c r="I24" s="229" t="n">
        <v>2642.72056</v>
      </c>
      <c r="J24" s="229" t="n">
        <v>353.29161</v>
      </c>
      <c r="K24" s="229" t="n">
        <v>0</v>
      </c>
      <c r="L24" s="229" t="n">
        <v>0</v>
      </c>
      <c r="M24" s="229" t="n">
        <v>2840.03155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483.11753</v>
      </c>
      <c r="C25" s="229" t="n">
        <v>1354.54427</v>
      </c>
      <c r="D25" s="229" t="n">
        <v>26.04138</v>
      </c>
      <c r="E25" s="229" t="n">
        <v>4980.73508</v>
      </c>
      <c r="F25" s="229" t="n">
        <v>8844.43826</v>
      </c>
      <c r="G25" s="229" t="n">
        <v>237.89537</v>
      </c>
      <c r="H25" s="229" t="n">
        <v>14.52265</v>
      </c>
      <c r="I25" s="229" t="n">
        <v>16.60855</v>
      </c>
      <c r="J25" s="229" t="n">
        <v>540.35423</v>
      </c>
      <c r="K25" s="229" t="n">
        <v>79.34336</v>
      </c>
      <c r="L25" s="229" t="n">
        <v>0</v>
      </c>
      <c r="M25" s="229" t="n">
        <v>7955.714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638.18869</v>
      </c>
      <c r="C26" s="229" t="n">
        <v>428.03273</v>
      </c>
      <c r="D26" s="229" t="n">
        <v>59.71391</v>
      </c>
      <c r="E26" s="229" t="n">
        <v>698.43262</v>
      </c>
      <c r="F26" s="229" t="n">
        <v>1824.36795</v>
      </c>
      <c r="G26" s="229" t="n">
        <v>522.43844</v>
      </c>
      <c r="H26" s="229" t="n">
        <v>61.24011</v>
      </c>
      <c r="I26" s="229" t="n">
        <v>454.70485</v>
      </c>
      <c r="J26" s="229" t="n">
        <v>323.16279</v>
      </c>
      <c r="K26" s="229" t="n">
        <v>14.55515</v>
      </c>
      <c r="L26" s="229" t="n">
        <v>0</v>
      </c>
      <c r="M26" s="229" t="n">
        <v>448.26661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0.99125</v>
      </c>
      <c r="C27" s="229" t="n">
        <v>0</v>
      </c>
      <c r="D27" s="229" t="n">
        <v>0</v>
      </c>
      <c r="E27" s="229" t="n">
        <v>1235.98048</v>
      </c>
      <c r="F27" s="229" t="n">
        <v>1246.97173</v>
      </c>
      <c r="G27" s="229" t="n">
        <v>6.49878</v>
      </c>
      <c r="H27" s="229" t="n">
        <v>0</v>
      </c>
      <c r="I27" s="229" t="n">
        <v>0</v>
      </c>
      <c r="J27" s="229" t="n">
        <v>201.65747</v>
      </c>
      <c r="K27" s="229" t="n">
        <v>0</v>
      </c>
      <c r="L27" s="229" t="n">
        <v>0</v>
      </c>
      <c r="M27" s="229" t="n">
        <v>1038.8154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697.19041</v>
      </c>
      <c r="C28" s="229" t="n">
        <v>3</v>
      </c>
      <c r="D28" s="229" t="n">
        <v>383.11269</v>
      </c>
      <c r="E28" s="229" t="n">
        <v>1624.9661</v>
      </c>
      <c r="F28" s="229" t="n">
        <v>6708.2692</v>
      </c>
      <c r="G28" s="229" t="n">
        <v>1903.32846</v>
      </c>
      <c r="H28" s="229" t="n">
        <v>1963.75652</v>
      </c>
      <c r="I28" s="229" t="n">
        <v>527.47905</v>
      </c>
      <c r="J28" s="229" t="n">
        <v>467.94251</v>
      </c>
      <c r="K28" s="229" t="n">
        <v>0</v>
      </c>
      <c r="L28" s="229" t="n">
        <v>34.98039</v>
      </c>
      <c r="M28" s="229" t="n">
        <v>1810.78227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69.937</v>
      </c>
      <c r="C29" s="229" t="n">
        <v>178.14466</v>
      </c>
      <c r="D29" s="229" t="n">
        <v>694.29282</v>
      </c>
      <c r="E29" s="229" t="n">
        <v>2742.85496</v>
      </c>
      <c r="F29" s="229" t="n">
        <v>8685.22944</v>
      </c>
      <c r="G29" s="229" t="n">
        <v>4009.5864</v>
      </c>
      <c r="H29" s="229" t="n">
        <v>197.79417</v>
      </c>
      <c r="I29" s="229" t="n">
        <v>263.16713</v>
      </c>
      <c r="J29" s="229" t="n">
        <v>112.4121</v>
      </c>
      <c r="K29" s="229" t="n">
        <v>10.19269</v>
      </c>
      <c r="L29" s="229" t="n">
        <v>0</v>
      </c>
      <c r="M29" s="229" t="n">
        <v>4092.07695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8404.33276</v>
      </c>
      <c r="C30" s="229" t="n">
        <v>769.44741</v>
      </c>
      <c r="D30" s="229" t="n">
        <v>3878.41466</v>
      </c>
      <c r="E30" s="229" t="n">
        <v>1269.55416</v>
      </c>
      <c r="F30" s="229" t="n">
        <v>34321.74899</v>
      </c>
      <c r="G30" s="229" t="n">
        <v>17141.65402</v>
      </c>
      <c r="H30" s="229" t="n">
        <v>7803.48419</v>
      </c>
      <c r="I30" s="229" t="n">
        <v>929.14482</v>
      </c>
      <c r="J30" s="229" t="n">
        <v>2015.79165</v>
      </c>
      <c r="K30" s="229" t="n">
        <v>0</v>
      </c>
      <c r="L30" s="229" t="n">
        <v>0</v>
      </c>
      <c r="M30" s="229" t="n">
        <v>6431.67431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953.01664</v>
      </c>
      <c r="C31" s="229" t="n">
        <v>0</v>
      </c>
      <c r="D31" s="229" t="n">
        <v>0</v>
      </c>
      <c r="E31" s="229" t="n">
        <v>780.7621</v>
      </c>
      <c r="F31" s="229" t="n">
        <v>1733.77874</v>
      </c>
      <c r="G31" s="229" t="n">
        <v>73.93698</v>
      </c>
      <c r="H31" s="229" t="n">
        <v>10.06954</v>
      </c>
      <c r="I31" s="229" t="n">
        <v>2.73741</v>
      </c>
      <c r="J31" s="229" t="n">
        <v>471.52352</v>
      </c>
      <c r="K31" s="229" t="n">
        <v>0</v>
      </c>
      <c r="L31" s="229" t="n">
        <v>0</v>
      </c>
      <c r="M31" s="229" t="n">
        <v>1175.51129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69.051</v>
      </c>
      <c r="C32" s="229" t="n">
        <v>2.332</v>
      </c>
      <c r="D32" s="229" t="n">
        <v>382.354</v>
      </c>
      <c r="E32" s="229" t="n">
        <v>2224.816</v>
      </c>
      <c r="F32" s="229" t="n">
        <v>6378.553</v>
      </c>
      <c r="G32" s="229" t="n">
        <v>2212.007</v>
      </c>
      <c r="H32" s="229" t="n">
        <v>0</v>
      </c>
      <c r="I32" s="229" t="n">
        <v>0</v>
      </c>
      <c r="J32" s="229" t="n">
        <v>42.159</v>
      </c>
      <c r="K32" s="229" t="n">
        <v>0</v>
      </c>
      <c r="L32" s="229" t="n">
        <v>0</v>
      </c>
      <c r="M32" s="229" t="n">
        <v>4124.387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10.10505</v>
      </c>
      <c r="C33" s="229" t="n">
        <v>271.38553</v>
      </c>
      <c r="D33" s="229" t="n">
        <v>241.95914</v>
      </c>
      <c r="E33" s="229" t="n">
        <v>3321.92583</v>
      </c>
      <c r="F33" s="229" t="n">
        <v>4645.37555</v>
      </c>
      <c r="G33" s="229" t="n">
        <v>397.56368</v>
      </c>
      <c r="H33" s="229" t="n">
        <v>0</v>
      </c>
      <c r="I33" s="229" t="n">
        <v>0</v>
      </c>
      <c r="J33" s="229" t="n">
        <v>19.68136</v>
      </c>
      <c r="K33" s="229" t="n">
        <v>0</v>
      </c>
      <c r="L33" s="229" t="n">
        <v>0</v>
      </c>
      <c r="M33" s="229" t="n">
        <v>4228.1305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65.80038</v>
      </c>
      <c r="C34" s="229" t="n">
        <v>174.75115</v>
      </c>
      <c r="D34" s="229" t="n">
        <v>971.08808</v>
      </c>
      <c r="E34" s="229" t="n">
        <v>2867.88208</v>
      </c>
      <c r="F34" s="229" t="n">
        <v>4479.52169</v>
      </c>
      <c r="G34" s="229" t="n">
        <v>64.55439</v>
      </c>
      <c r="H34" s="229" t="n">
        <v>51.04927</v>
      </c>
      <c r="I34" s="229" t="n">
        <v>46.90503</v>
      </c>
      <c r="J34" s="229" t="n">
        <v>65.4095</v>
      </c>
      <c r="K34" s="229" t="n">
        <v>86.96599</v>
      </c>
      <c r="L34" s="229" t="n">
        <v>0</v>
      </c>
      <c r="M34" s="229" t="n">
        <v>4164.6375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841.05525</v>
      </c>
      <c r="C35" s="229" t="n">
        <v>23.54013</v>
      </c>
      <c r="D35" s="229" t="n">
        <v>402.13016</v>
      </c>
      <c r="E35" s="229" t="n">
        <v>521.06372</v>
      </c>
      <c r="F35" s="229" t="n">
        <v>8787.78926</v>
      </c>
      <c r="G35" s="229" t="n">
        <v>1991.77864</v>
      </c>
      <c r="H35" s="229" t="n">
        <v>389.53875</v>
      </c>
      <c r="I35" s="229" t="n">
        <v>0</v>
      </c>
      <c r="J35" s="229" t="n">
        <v>158.09511</v>
      </c>
      <c r="K35" s="229" t="n">
        <v>0</v>
      </c>
      <c r="L35" s="229" t="n">
        <v>10.64488</v>
      </c>
      <c r="M35" s="229" t="n">
        <v>6237.73215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3961.09909</v>
      </c>
      <c r="C36" s="229" t="n">
        <v>6.41037</v>
      </c>
      <c r="D36" s="229" t="n">
        <v>120.91109</v>
      </c>
      <c r="E36" s="229" t="n">
        <v>0</v>
      </c>
      <c r="F36" s="229" t="n">
        <v>4088.42055</v>
      </c>
      <c r="G36" s="229" t="n">
        <v>471.29237</v>
      </c>
      <c r="H36" s="229" t="n">
        <v>0</v>
      </c>
      <c r="I36" s="229" t="n">
        <v>0.28225</v>
      </c>
      <c r="J36" s="229" t="n">
        <v>292.03578</v>
      </c>
      <c r="K36" s="229" t="n">
        <v>0</v>
      </c>
      <c r="L36" s="229" t="n">
        <v>0</v>
      </c>
      <c r="M36" s="229" t="n">
        <v>3352.61785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215.35172</v>
      </c>
      <c r="C37" s="229" t="n">
        <v>231.29383</v>
      </c>
      <c r="D37" s="229" t="n">
        <v>415.49907</v>
      </c>
      <c r="E37" s="229" t="n">
        <v>0</v>
      </c>
      <c r="F37" s="229" t="n">
        <v>4862.14462</v>
      </c>
      <c r="G37" s="229" t="n">
        <v>144.9729</v>
      </c>
      <c r="H37" s="229" t="n">
        <v>0</v>
      </c>
      <c r="I37" s="229" t="n">
        <v>0</v>
      </c>
      <c r="J37" s="229" t="n">
        <v>38.10834</v>
      </c>
      <c r="K37" s="229" t="n">
        <v>0</v>
      </c>
      <c r="L37" s="229" t="n">
        <v>0</v>
      </c>
      <c r="M37" s="229" t="n">
        <v>4679.06338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682351.44342</v>
      </c>
      <c r="C38" s="231" t="n">
        <v>870501.08822</v>
      </c>
      <c r="D38" s="231" t="n">
        <v>90475.28856</v>
      </c>
      <c r="E38" s="231" t="n">
        <v>239829.66483</v>
      </c>
      <c r="F38" s="231" t="n">
        <v>2883157.48503</v>
      </c>
      <c r="G38" s="231" t="n">
        <v>1884704.62552</v>
      </c>
      <c r="H38" s="231" t="n">
        <v>357526.85684</v>
      </c>
      <c r="I38" s="231" t="n">
        <v>25447.74787</v>
      </c>
      <c r="J38" s="231" t="n">
        <v>43679.99577</v>
      </c>
      <c r="K38" s="231" t="n">
        <v>3290.50668</v>
      </c>
      <c r="L38" s="231" t="n">
        <v>85.5885</v>
      </c>
      <c r="M38" s="231" t="n">
        <f aca="false">SUM(M6:M37)</f>
        <v>568449.97179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2" customFormat="false" ht="18.75" hidden="false" customHeight="false" outlineLevel="0" collapsed="false">
      <c r="A12" s="6" t="s">
        <v>1</v>
      </c>
    </row>
    <row r="13" customFormat="false" ht="18" hidden="false" customHeight="false" outlineLevel="0" collapsed="false">
      <c r="A13" s="7"/>
    </row>
    <row r="14" customFormat="false" ht="18" hidden="false" customHeight="false" outlineLevel="0" collapsed="false">
      <c r="A14" s="7" t="s">
        <v>2</v>
      </c>
    </row>
    <row r="15" customFormat="false" ht="18" hidden="false" customHeight="false" outlineLevel="0" collapsed="false">
      <c r="A15" s="7" t="s">
        <v>3</v>
      </c>
    </row>
    <row r="16" customFormat="false" ht="18" hidden="false" customHeight="false" outlineLevel="0" collapsed="false">
      <c r="A16" s="7" t="s">
        <v>4</v>
      </c>
    </row>
    <row r="17" customFormat="false" ht="18" hidden="false" customHeight="false" outlineLevel="0" collapsed="false">
      <c r="A17" s="7" t="s">
        <v>5</v>
      </c>
    </row>
    <row r="18" customFormat="false" ht="18" hidden="false" customHeight="false" outlineLevel="0" collapsed="false">
      <c r="A18" s="7" t="s">
        <v>6</v>
      </c>
    </row>
    <row r="19" customFormat="false" ht="18" hidden="false" customHeight="false" outlineLevel="0" collapsed="false">
      <c r="A19" s="7" t="s">
        <v>7</v>
      </c>
    </row>
    <row r="20" customFormat="false" ht="18" hidden="false" customHeight="false" outlineLevel="0" collapsed="false">
      <c r="A20" s="7" t="s">
        <v>8</v>
      </c>
    </row>
    <row r="21" customFormat="false" ht="18" hidden="false" customHeight="false" outlineLevel="0" collapsed="false">
      <c r="A21" s="7" t="s">
        <v>9</v>
      </c>
    </row>
    <row r="22" customFormat="false" ht="18" hidden="false" customHeight="false" outlineLevel="0" collapsed="false">
      <c r="A22" s="7" t="s">
        <v>10</v>
      </c>
    </row>
    <row r="23" customFormat="false" ht="18" hidden="false" customHeight="false" outlineLevel="0" collapsed="false">
      <c r="A23" s="7" t="s">
        <v>11</v>
      </c>
    </row>
    <row r="24" customFormat="false" ht="18" hidden="false" customHeight="false" outlineLevel="0" collapsed="false">
      <c r="A24" s="7" t="s">
        <v>12</v>
      </c>
    </row>
    <row r="25" customFormat="false" ht="18" hidden="false" customHeight="false" outlineLevel="0" collapsed="false">
      <c r="A25" s="7" t="s">
        <v>13</v>
      </c>
    </row>
    <row r="26" customFormat="false" ht="18" hidden="false" customHeight="false" outlineLevel="0" collapsed="false">
      <c r="A26" s="7" t="s">
        <v>14</v>
      </c>
    </row>
    <row r="27" customFormat="false" ht="18" hidden="false" customHeight="false" outlineLevel="0" collapsed="false">
      <c r="A27" s="7" t="s">
        <v>15</v>
      </c>
    </row>
    <row r="28" customFormat="false" ht="18" hidden="false" customHeight="false" outlineLevel="0" collapsed="false">
      <c r="A28" s="7" t="s">
        <v>16</v>
      </c>
    </row>
    <row r="29" customFormat="false" ht="18" hidden="false" customHeight="false" outlineLevel="0" collapsed="false">
      <c r="A29" s="7" t="s">
        <v>17</v>
      </c>
    </row>
    <row r="30" customFormat="false" ht="18" hidden="false" customHeight="false" outlineLevel="0" collapsed="false">
      <c r="A30" s="7" t="s">
        <v>18</v>
      </c>
    </row>
    <row r="31" customFormat="false" ht="18" hidden="false" customHeight="false" outlineLevel="0" collapsed="false">
      <c r="A31" s="7" t="s">
        <v>19</v>
      </c>
    </row>
    <row r="32" customFormat="false" ht="18" hidden="false" customHeight="false" outlineLevel="0" collapsed="false">
      <c r="A32" s="7" t="s">
        <v>20</v>
      </c>
    </row>
    <row r="33" customFormat="false" ht="18" hidden="false" customHeight="false" outlineLevel="0" collapsed="false">
      <c r="A33" s="7" t="s">
        <v>21</v>
      </c>
    </row>
    <row r="34" customFormat="false" ht="18" hidden="false" customHeight="false" outlineLevel="0" collapsed="false">
      <c r="A34" s="7" t="s">
        <v>22</v>
      </c>
    </row>
    <row r="35" customFormat="false" ht="18" hidden="false" customHeight="false" outlineLevel="0" collapsed="false">
      <c r="A35" s="7" t="s">
        <v>23</v>
      </c>
    </row>
    <row r="36" customFormat="false" ht="18" hidden="false" customHeight="false" outlineLevel="0" collapsed="false">
      <c r="A36" s="7" t="s">
        <v>24</v>
      </c>
    </row>
    <row r="37" customFormat="false" ht="18" hidden="false" customHeight="false" outlineLevel="0" collapsed="false">
      <c r="A37" s="7" t="s">
        <v>25</v>
      </c>
    </row>
    <row r="42" customFormat="false" ht="15.75" hidden="false" customHeight="false" outlineLevel="0" collapsed="false">
      <c r="A42" s="8" t="s">
        <v>26</v>
      </c>
    </row>
    <row r="43" customFormat="false" ht="15.75" hidden="false" customHeight="false" outlineLevel="0" collapsed="false">
      <c r="A43" s="8" t="s">
        <v>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35.55175</v>
      </c>
      <c r="C4" s="18" t="n">
        <v>35.37829</v>
      </c>
      <c r="D4" s="18" t="n">
        <v>33.34729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20" t="n">
        <f aca="false">SUM(B4:M4)</f>
        <v>104.27733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3887.58137</v>
      </c>
      <c r="C5" s="26" t="n">
        <v>3704.89611</v>
      </c>
      <c r="D5" s="26" t="n">
        <v>3997.93797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f aca="false">SUM(B5:M5)</f>
        <v>11590.41545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33.00813</v>
      </c>
      <c r="C6" s="26" t="n">
        <v>32.945</v>
      </c>
      <c r="D6" s="26" t="n">
        <v>32.07239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f aca="false">SUM(B6:M6)</f>
        <v>98.02552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3.33619</v>
      </c>
      <c r="C7" s="26" t="n">
        <v>12.24236</v>
      </c>
      <c r="D7" s="26" t="n">
        <v>16.2846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f aca="false">SUM(B7:M7)</f>
        <v>41.86318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147.52342</v>
      </c>
      <c r="C8" s="26" t="n">
        <v>140.94761</v>
      </c>
      <c r="D8" s="26" t="n">
        <v>96.92098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f aca="false">SUM(B8:M8)</f>
        <v>385.3920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13390.64669</v>
      </c>
      <c r="C9" s="26" t="n">
        <v>11434.57131</v>
      </c>
      <c r="D9" s="26" t="n">
        <v>16174.9641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f aca="false">SUM(B9:M9)</f>
        <v>41000.18212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1648.28198</v>
      </c>
      <c r="C10" s="26" t="n">
        <v>1624.09454</v>
      </c>
      <c r="D10" s="26" t="n">
        <v>1719.1490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f aca="false">SUM(B10:M10)</f>
        <v>4991.52556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145.83437</v>
      </c>
      <c r="C11" s="26" t="n">
        <v>150.53387</v>
      </c>
      <c r="D11" s="26" t="n">
        <v>151.2707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f aca="false">SUM(B11:M11)</f>
        <v>447.63895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47.599</v>
      </c>
      <c r="C12" s="26" t="n">
        <v>42.028</v>
      </c>
      <c r="D12" s="26" t="n">
        <v>38.81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f aca="false">SUM(B12:M12)</f>
        <v>128.43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2</v>
      </c>
      <c r="B13" s="26" t="n">
        <v>25.12329</v>
      </c>
      <c r="C13" s="26" t="n">
        <v>27.00111</v>
      </c>
      <c r="D13" s="26" t="n">
        <v>25.3861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f aca="false">SUM(B13:M13)</f>
        <v>77.51053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3</v>
      </c>
      <c r="B14" s="26" t="n">
        <v>60.05132</v>
      </c>
      <c r="C14" s="26" t="n">
        <v>38.50147</v>
      </c>
      <c r="D14" s="26" t="n">
        <v>52.84986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f aca="false">SUM(B14:M14)</f>
        <v>151.40265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4</v>
      </c>
      <c r="B15" s="26" t="n">
        <v>4290.46361</v>
      </c>
      <c r="C15" s="26" t="n">
        <v>4654.58676</v>
      </c>
      <c r="D15" s="26" t="n">
        <v>4777.02576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f aca="false">SUM(B15:M15)</f>
        <v>13722.07613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55</v>
      </c>
      <c r="B16" s="26" t="n">
        <v>435.82762</v>
      </c>
      <c r="C16" s="26" t="n">
        <v>-435.82762</v>
      </c>
      <c r="D16" s="26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f aca="false">SUM(B16:M16)</f>
        <v>0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814.04167</v>
      </c>
      <c r="C17" s="26" t="n">
        <v>800.73418</v>
      </c>
      <c r="D17" s="26" t="n">
        <v>812.92478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f aca="false">SUM(B17:M17)</f>
        <v>2427.70063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2430.22252</v>
      </c>
      <c r="C18" s="26" t="n">
        <v>2574.27546</v>
      </c>
      <c r="D18" s="26" t="n">
        <v>2668.4325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f aca="false">SUM(B18:M18)</f>
        <v>7672.93049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423.24902</v>
      </c>
      <c r="C19" s="26" t="n">
        <v>477.96156</v>
      </c>
      <c r="D19" s="26" t="n">
        <v>509.53822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f aca="false">SUM(B19:M19)</f>
        <v>1410.7488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71.45171</v>
      </c>
      <c r="C20" s="26" t="n">
        <v>73.41692</v>
      </c>
      <c r="D20" s="26" t="n">
        <v>75.67063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f aca="false">SUM(B20:M20)</f>
        <v>220.53926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30.11126</v>
      </c>
      <c r="C21" s="26" t="n">
        <v>31.34127</v>
      </c>
      <c r="D21" s="26" t="n">
        <v>30.7771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f aca="false">SUM(B21:M21)</f>
        <v>92.2296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1</v>
      </c>
      <c r="B22" s="26" t="n">
        <v>0.32822</v>
      </c>
      <c r="C22" s="26" t="n">
        <v>0.32822</v>
      </c>
      <c r="D22" s="26" t="n">
        <v>0.3282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f aca="false">SUM(B22:M22)</f>
        <v>0.9846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2</v>
      </c>
      <c r="B23" s="26" t="n">
        <v>145.52077</v>
      </c>
      <c r="C23" s="26" t="n">
        <v>135.25722</v>
      </c>
      <c r="D23" s="26" t="n">
        <v>139.6142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f aca="false">SUM(B23:M23)</f>
        <v>420.3922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3</v>
      </c>
      <c r="B24" s="26" t="n">
        <v>250.50792</v>
      </c>
      <c r="C24" s="26" t="n">
        <v>250.53082</v>
      </c>
      <c r="D24" s="26" t="n">
        <v>241.1307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f aca="false">SUM(B24:M24)</f>
        <v>742.16946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4</v>
      </c>
      <c r="B25" s="26" t="n">
        <v>1311.77215</v>
      </c>
      <c r="C25" s="26" t="n">
        <v>1095.19409</v>
      </c>
      <c r="D25" s="26" t="n">
        <v>1178.68589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f aca="false">SUM(B25:M25)</f>
        <v>3585.65213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5</v>
      </c>
      <c r="B26" s="26" t="n">
        <v>27.93607</v>
      </c>
      <c r="C26" s="26" t="n">
        <v>29.59555</v>
      </c>
      <c r="D26" s="26" t="n">
        <v>31.60392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f aca="false">SUM(B26:M26)</f>
        <v>89.1355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6</v>
      </c>
      <c r="B27" s="26" t="n">
        <v>59.081</v>
      </c>
      <c r="C27" s="26" t="n">
        <v>58.637</v>
      </c>
      <c r="D27" s="26" t="n">
        <v>58.09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20" t="n">
        <f aca="false">SUM(B27:M27)</f>
        <v>175.81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7</v>
      </c>
      <c r="B28" s="26" t="n">
        <v>8.9869</v>
      </c>
      <c r="C28" s="26" t="n">
        <v>6.14406</v>
      </c>
      <c r="D28" s="26" t="n">
        <v>6.91852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f aca="false">SUM(B28:M28)</f>
        <v>22.04948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8</v>
      </c>
      <c r="B29" s="26" t="n">
        <v>46.70813</v>
      </c>
      <c r="C29" s="26" t="n">
        <v>54.49627</v>
      </c>
      <c r="D29" s="26" t="n">
        <v>51.30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20" t="n">
        <f aca="false">SUM(B29:M29)</f>
        <v>152.506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69</v>
      </c>
      <c r="B30" s="26" t="n">
        <v>132.55519</v>
      </c>
      <c r="C30" s="26" t="n">
        <v>136.25115</v>
      </c>
      <c r="D30" s="26" t="n">
        <v>143.579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20" t="n">
        <f aca="false">SUM(B30:M30)</f>
        <v>412.3855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0</v>
      </c>
      <c r="B31" s="26" t="n">
        <v>105.63304</v>
      </c>
      <c r="C31" s="26" t="n">
        <v>108.31115</v>
      </c>
      <c r="D31" s="26" t="n">
        <v>109.61512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20" t="n">
        <f aca="false">SUM(B31:M31)</f>
        <v>323.55931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2.75" hidden="false" customHeight="true" outlineLevel="0" collapsed="false">
      <c r="A32" s="17" t="s">
        <v>71</v>
      </c>
      <c r="B32" s="26" t="n">
        <v>129.57017</v>
      </c>
      <c r="C32" s="26" t="n">
        <v>129.94888</v>
      </c>
      <c r="D32" s="26" t="n">
        <v>128.9558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20" t="n">
        <f aca="false">SUM(B32:M32)</f>
        <v>388.47493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customFormat="false" ht="12.75" hidden="false" customHeight="true" outlineLevel="0" collapsed="false">
      <c r="A33" s="27" t="s">
        <v>42</v>
      </c>
      <c r="B33" s="28" t="n">
        <f aca="false">SUM(B4:B32)</f>
        <v>30148.50448</v>
      </c>
      <c r="C33" s="28" t="n">
        <f aca="false">SUM(C4:C32)</f>
        <v>27424.32261</v>
      </c>
      <c r="D33" s="28" t="n">
        <f aca="false">SUM(D4:D32)</f>
        <v>33303.18896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N4:N32)</f>
        <v>90876.01605</v>
      </c>
      <c r="O33" s="21"/>
      <c r="P33" s="30"/>
      <c r="Q33" s="11"/>
      <c r="R33" s="11"/>
      <c r="S33" s="11"/>
      <c r="T33" s="11"/>
      <c r="U33" s="24"/>
      <c r="V33" s="11"/>
      <c r="W33" s="11"/>
      <c r="X33" s="11"/>
      <c r="Y33" s="11"/>
      <c r="Z33" s="11"/>
      <c r="AA33" s="11"/>
      <c r="AB33" s="11"/>
      <c r="AC33" s="11"/>
      <c r="AD33" s="11"/>
    </row>
    <row r="34" customFormat="false" ht="12.75" hidden="false" customHeight="true" outlineLevel="0" collapsed="false">
      <c r="A34" s="31" t="s">
        <v>72</v>
      </c>
      <c r="B34" s="32" t="n">
        <v>30148.50448</v>
      </c>
      <c r="C34" s="32" t="n">
        <v>57572.82709</v>
      </c>
      <c r="D34" s="32" t="n">
        <v>90876.01605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33"/>
      <c r="O34" s="21"/>
      <c r="P34" s="30"/>
      <c r="Q34" s="11"/>
      <c r="R34" s="11"/>
      <c r="S34" s="11"/>
      <c r="T34" s="11"/>
      <c r="U34" s="25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3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21"/>
      <c r="P36" s="30"/>
      <c r="Q36" s="11"/>
      <c r="R36" s="11"/>
      <c r="S36" s="11"/>
      <c r="T36" s="11"/>
      <c r="U36" s="25"/>
      <c r="V36" s="11"/>
      <c r="W36" s="11"/>
      <c r="X36" s="11"/>
      <c r="Y36" s="11"/>
      <c r="Z36" s="11"/>
      <c r="AA36" s="11"/>
      <c r="AB36" s="11"/>
      <c r="AC36" s="11"/>
      <c r="AD36" s="11"/>
    </row>
    <row r="37" customFormat="false" ht="16.5" hidden="false" customHeight="false" outlineLevel="0" collapsed="false">
      <c r="L37" s="8"/>
      <c r="N37" s="10" t="s">
        <v>28</v>
      </c>
      <c r="O37" s="8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3.5" hidden="false" customHeight="false" outlineLevel="0" collapsed="false">
      <c r="A38" s="12" t="s">
        <v>29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7" t="s">
        <v>41</v>
      </c>
      <c r="N38" s="38" t="s">
        <v>42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1"/>
      <c r="AD38" s="11"/>
    </row>
    <row r="39" s="21" customFormat="true" ht="12.75" hidden="false" customHeight="true" outlineLevel="0" collapsed="false">
      <c r="A39" s="39" t="s">
        <v>73</v>
      </c>
      <c r="B39" s="19" t="n">
        <v>26.509</v>
      </c>
      <c r="C39" s="19" t="n">
        <v>42.123</v>
      </c>
      <c r="D39" s="19" t="n">
        <v>29.818</v>
      </c>
      <c r="E39" s="19" t="n">
        <v>31.908</v>
      </c>
      <c r="F39" s="19" t="n">
        <v>44.277</v>
      </c>
      <c r="G39" s="19" t="n">
        <v>38.429</v>
      </c>
      <c r="H39" s="19" t="n">
        <v>33.731</v>
      </c>
      <c r="I39" s="19" t="n">
        <v>43.327</v>
      </c>
      <c r="J39" s="19" t="n">
        <v>32.717</v>
      </c>
      <c r="K39" s="19" t="n">
        <v>33.823</v>
      </c>
      <c r="L39" s="19" t="n">
        <v>47.249</v>
      </c>
      <c r="M39" s="40" t="n">
        <v>38.901</v>
      </c>
      <c r="N39" s="41" t="n">
        <v>442.812</v>
      </c>
      <c r="P39" s="22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5"/>
      <c r="AD39" s="25"/>
    </row>
    <row r="40" s="21" customFormat="true" ht="12.75" hidden="false" customHeight="true" outlineLevel="0" collapsed="false">
      <c r="A40" s="39" t="s">
        <v>74</v>
      </c>
      <c r="B40" s="19" t="n">
        <v>34.729</v>
      </c>
      <c r="C40" s="19" t="n">
        <v>35.141</v>
      </c>
      <c r="D40" s="19" t="n">
        <v>35.061</v>
      </c>
      <c r="E40" s="19" t="n">
        <v>33.066</v>
      </c>
      <c r="F40" s="19" t="n">
        <v>31.481</v>
      </c>
      <c r="G40" s="19" t="n">
        <v>32.036</v>
      </c>
      <c r="H40" s="19" t="n">
        <v>31.239</v>
      </c>
      <c r="I40" s="19" t="n">
        <v>35.063</v>
      </c>
      <c r="J40" s="19" t="n">
        <v>35.294</v>
      </c>
      <c r="K40" s="19" t="n">
        <v>33.023</v>
      </c>
      <c r="L40" s="19" t="n">
        <v>33.019</v>
      </c>
      <c r="M40" s="40" t="n">
        <v>33.08</v>
      </c>
      <c r="N40" s="41" t="n">
        <v>402.232</v>
      </c>
      <c r="P40" s="22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5"/>
      <c r="AD40" s="25"/>
    </row>
    <row r="41" s="21" customFormat="true" ht="12.75" hidden="false" customHeight="true" outlineLevel="0" collapsed="false">
      <c r="A41" s="39" t="s">
        <v>75</v>
      </c>
      <c r="B41" s="19" t="n">
        <v>5.76473</v>
      </c>
      <c r="C41" s="19" t="n">
        <v>9.21356</v>
      </c>
      <c r="D41" s="19" t="n">
        <v>10.00004</v>
      </c>
      <c r="E41" s="19" t="n">
        <v>7.0481</v>
      </c>
      <c r="F41" s="19" t="n">
        <v>9.72988</v>
      </c>
      <c r="G41" s="19" t="n">
        <v>12.03453</v>
      </c>
      <c r="H41" s="19" t="n">
        <v>11.5946</v>
      </c>
      <c r="I41" s="19" t="n">
        <v>16.22148</v>
      </c>
      <c r="J41" s="19" t="n">
        <v>11.58538</v>
      </c>
      <c r="K41" s="19" t="n">
        <v>11.30063</v>
      </c>
      <c r="L41" s="19" t="n">
        <v>10.66001</v>
      </c>
      <c r="M41" s="40" t="n">
        <v>12.15776</v>
      </c>
      <c r="N41" s="41" t="n">
        <v>127.3107</v>
      </c>
      <c r="P41" s="22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5"/>
      <c r="AD41" s="25"/>
    </row>
    <row r="42" s="21" customFormat="true" ht="12.75" hidden="false" customHeight="true" outlineLevel="0" collapsed="false">
      <c r="A42" s="39" t="s">
        <v>76</v>
      </c>
      <c r="B42" s="19" t="n">
        <v>151.29</v>
      </c>
      <c r="C42" s="19" t="n">
        <v>115.205</v>
      </c>
      <c r="D42" s="19" t="n">
        <v>116.489</v>
      </c>
      <c r="E42" s="19" t="n">
        <v>129.712</v>
      </c>
      <c r="F42" s="19" t="n">
        <v>130.396</v>
      </c>
      <c r="G42" s="19" t="n">
        <v>150.21</v>
      </c>
      <c r="H42" s="19" t="n">
        <v>138.127</v>
      </c>
      <c r="I42" s="19" t="n">
        <v>121.224</v>
      </c>
      <c r="J42" s="19" t="n">
        <v>156.6</v>
      </c>
      <c r="K42" s="19" t="n">
        <v>128.774</v>
      </c>
      <c r="L42" s="19" t="n">
        <v>126.128</v>
      </c>
      <c r="M42" s="40" t="n">
        <v>125.388</v>
      </c>
      <c r="N42" s="41" t="n">
        <v>1589.543</v>
      </c>
      <c r="P42" s="22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/>
      <c r="AD42" s="25"/>
    </row>
    <row r="43" s="21" customFormat="true" ht="12.75" hidden="false" customHeight="true" outlineLevel="0" collapsed="false">
      <c r="A43" s="39" t="s">
        <v>77</v>
      </c>
      <c r="B43" s="19" t="n">
        <v>4005.44853</v>
      </c>
      <c r="C43" s="19" t="n">
        <v>4042.98175</v>
      </c>
      <c r="D43" s="19" t="n">
        <v>4110.09394</v>
      </c>
      <c r="E43" s="19" t="n">
        <v>3945.29816</v>
      </c>
      <c r="F43" s="19" t="n">
        <v>4071.73926</v>
      </c>
      <c r="G43" s="19" t="n">
        <v>4341.41808</v>
      </c>
      <c r="H43" s="19" t="n">
        <v>4100.56841</v>
      </c>
      <c r="I43" s="19" t="n">
        <v>4022.27975</v>
      </c>
      <c r="J43" s="19" t="n">
        <v>3875.3414</v>
      </c>
      <c r="K43" s="19" t="n">
        <v>3955.32146</v>
      </c>
      <c r="L43" s="19" t="n">
        <v>3919.07273</v>
      </c>
      <c r="M43" s="40" t="n">
        <v>3921.70564</v>
      </c>
      <c r="N43" s="41" t="n">
        <v>48311.26911</v>
      </c>
      <c r="P43" s="22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5"/>
      <c r="AD43" s="25"/>
    </row>
    <row r="44" s="21" customFormat="true" ht="12.75" hidden="false" customHeight="true" outlineLevel="0" collapsed="false">
      <c r="A44" s="39" t="s">
        <v>78</v>
      </c>
      <c r="B44" s="19" t="n">
        <v>11946.82632</v>
      </c>
      <c r="C44" s="19" t="n">
        <v>12839.84957</v>
      </c>
      <c r="D44" s="19" t="n">
        <v>12774.14671</v>
      </c>
      <c r="E44" s="19" t="n">
        <v>13513.4381</v>
      </c>
      <c r="F44" s="19" t="n">
        <v>13485.25391</v>
      </c>
      <c r="G44" s="19" t="n">
        <v>12855.31611</v>
      </c>
      <c r="H44" s="19" t="n">
        <v>12642.40458</v>
      </c>
      <c r="I44" s="19" t="n">
        <v>13215.79722</v>
      </c>
      <c r="J44" s="19" t="n">
        <v>13195.57254</v>
      </c>
      <c r="K44" s="19" t="n">
        <v>13338.8414</v>
      </c>
      <c r="L44" s="19" t="n">
        <v>13315.44301</v>
      </c>
      <c r="M44" s="40" t="n">
        <v>15896.39675</v>
      </c>
      <c r="N44" s="41" t="n">
        <v>159019.28622</v>
      </c>
      <c r="P44" s="22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  <c r="AD44" s="25"/>
    </row>
    <row r="45" s="21" customFormat="true" ht="12.75" hidden="false" customHeight="true" outlineLevel="0" collapsed="false">
      <c r="A45" s="39" t="s">
        <v>79</v>
      </c>
      <c r="B45" s="19" t="n">
        <v>1709.152</v>
      </c>
      <c r="C45" s="19" t="n">
        <v>1656.713</v>
      </c>
      <c r="D45" s="19" t="n">
        <v>1791.871</v>
      </c>
      <c r="E45" s="19" t="n">
        <v>1837.308</v>
      </c>
      <c r="F45" s="19" t="n">
        <v>1592.594</v>
      </c>
      <c r="G45" s="19" t="n">
        <v>1616.375</v>
      </c>
      <c r="H45" s="19" t="n">
        <v>1739.55</v>
      </c>
      <c r="I45" s="19" t="n">
        <v>1698.249</v>
      </c>
      <c r="J45" s="19" t="n">
        <v>1659.835</v>
      </c>
      <c r="K45" s="19" t="n">
        <v>1727.308</v>
      </c>
      <c r="L45" s="19" t="n">
        <v>1666.443</v>
      </c>
      <c r="M45" s="40" t="n">
        <v>1638.542</v>
      </c>
      <c r="N45" s="41" t="n">
        <v>20333.94</v>
      </c>
      <c r="P45" s="22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5"/>
      <c r="AD45" s="25"/>
    </row>
    <row r="46" s="21" customFormat="true" ht="12.75" hidden="false" customHeight="true" outlineLevel="0" collapsed="false">
      <c r="A46" s="39" t="s">
        <v>80</v>
      </c>
      <c r="B46" s="19" t="n">
        <v>296.71891</v>
      </c>
      <c r="C46" s="19" t="n">
        <v>406.38127</v>
      </c>
      <c r="D46" s="19" t="n">
        <v>418.64494</v>
      </c>
      <c r="E46" s="19" t="n">
        <v>313.7172</v>
      </c>
      <c r="F46" s="19" t="n">
        <v>359.15115</v>
      </c>
      <c r="G46" s="19" t="n">
        <v>254.74152</v>
      </c>
      <c r="H46" s="19" t="n">
        <v>281.43854</v>
      </c>
      <c r="I46" s="19" t="n">
        <v>393.32526</v>
      </c>
      <c r="J46" s="19" t="n">
        <v>334.62427</v>
      </c>
      <c r="K46" s="19" t="n">
        <v>343.75839</v>
      </c>
      <c r="L46" s="19" t="n">
        <v>364.90176</v>
      </c>
      <c r="M46" s="40" t="n">
        <v>358.45274</v>
      </c>
      <c r="N46" s="41" t="n">
        <v>4125.85595</v>
      </c>
      <c r="P46" s="22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/>
      <c r="AD46" s="25"/>
    </row>
    <row r="47" s="21" customFormat="true" ht="12.75" hidden="false" customHeight="true" outlineLevel="0" collapsed="false">
      <c r="A47" s="39" t="s">
        <v>81</v>
      </c>
      <c r="B47" s="19" t="n">
        <v>29.826</v>
      </c>
      <c r="C47" s="19" t="n">
        <v>30.954</v>
      </c>
      <c r="D47" s="19" t="n">
        <v>34.098</v>
      </c>
      <c r="E47" s="19" t="n">
        <v>30.444</v>
      </c>
      <c r="F47" s="19" t="n">
        <v>35.57</v>
      </c>
      <c r="G47" s="19" t="n">
        <v>38.912</v>
      </c>
      <c r="H47" s="19" t="n">
        <v>42.408</v>
      </c>
      <c r="I47" s="19" t="n">
        <v>46.352</v>
      </c>
      <c r="J47" s="19" t="n">
        <v>44.71</v>
      </c>
      <c r="K47" s="19" t="n">
        <v>49.192</v>
      </c>
      <c r="L47" s="19" t="n">
        <v>47.019</v>
      </c>
      <c r="M47" s="40" t="n">
        <v>48.718</v>
      </c>
      <c r="N47" s="41" t="n">
        <v>478.203</v>
      </c>
      <c r="P47" s="22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5"/>
      <c r="AD47" s="25"/>
    </row>
    <row r="48" s="21" customFormat="true" ht="12.75" hidden="false" customHeight="true" outlineLevel="0" collapsed="false">
      <c r="A48" s="39" t="s">
        <v>82</v>
      </c>
      <c r="B48" s="19" t="n">
        <v>16.30661</v>
      </c>
      <c r="C48" s="19" t="n">
        <v>18.65267</v>
      </c>
      <c r="D48" s="19" t="n">
        <v>20.52238</v>
      </c>
      <c r="E48" s="19" t="n">
        <v>27.08616</v>
      </c>
      <c r="F48" s="19" t="n">
        <v>28.29818</v>
      </c>
      <c r="G48" s="19" t="n">
        <v>29.89812</v>
      </c>
      <c r="H48" s="19" t="n">
        <v>33.82699</v>
      </c>
      <c r="I48" s="19" t="n">
        <v>32.12004</v>
      </c>
      <c r="J48" s="19" t="n">
        <v>31.26568</v>
      </c>
      <c r="K48" s="19" t="n">
        <v>31.52496</v>
      </c>
      <c r="L48" s="19" t="n">
        <v>28.49856</v>
      </c>
      <c r="M48" s="40" t="n">
        <v>26.39522</v>
      </c>
      <c r="N48" s="41" t="n">
        <v>324.39557</v>
      </c>
      <c r="P48" s="22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5"/>
    </row>
    <row r="49" s="21" customFormat="true" ht="12.75" hidden="false" customHeight="true" outlineLevel="0" collapsed="false">
      <c r="A49" s="39" t="s">
        <v>83</v>
      </c>
      <c r="B49" s="19" t="n">
        <v>64.063</v>
      </c>
      <c r="C49" s="19" t="n">
        <v>71.151</v>
      </c>
      <c r="D49" s="19" t="n">
        <v>68.185</v>
      </c>
      <c r="E49" s="19" t="n">
        <v>62.041</v>
      </c>
      <c r="F49" s="19" t="n">
        <v>61.543</v>
      </c>
      <c r="G49" s="19" t="n">
        <v>80.545</v>
      </c>
      <c r="H49" s="19" t="n">
        <v>74.007</v>
      </c>
      <c r="I49" s="19" t="n">
        <v>74.652</v>
      </c>
      <c r="J49" s="19" t="n">
        <v>63.609</v>
      </c>
      <c r="K49" s="19" t="n">
        <v>64.657</v>
      </c>
      <c r="L49" s="19" t="n">
        <v>53.914</v>
      </c>
      <c r="M49" s="40" t="n">
        <v>63.391</v>
      </c>
      <c r="N49" s="41" t="n">
        <v>801.758</v>
      </c>
      <c r="P49" s="22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5"/>
    </row>
    <row r="50" s="21" customFormat="true" ht="12.75" hidden="false" customHeight="true" outlineLevel="0" collapsed="false">
      <c r="A50" s="39" t="s">
        <v>84</v>
      </c>
      <c r="B50" s="19" t="n">
        <v>4309.80817</v>
      </c>
      <c r="C50" s="19" t="n">
        <v>3995.86528</v>
      </c>
      <c r="D50" s="19" t="n">
        <v>4475.38533</v>
      </c>
      <c r="E50" s="19" t="n">
        <v>4274.15273</v>
      </c>
      <c r="F50" s="19" t="n">
        <v>4471.03632</v>
      </c>
      <c r="G50" s="19" t="n">
        <v>4291.08339</v>
      </c>
      <c r="H50" s="19" t="n">
        <v>4442.17795</v>
      </c>
      <c r="I50" s="19" t="n">
        <v>4784.51829</v>
      </c>
      <c r="J50" s="19" t="n">
        <v>4717.86439</v>
      </c>
      <c r="K50" s="19" t="n">
        <v>4761.53621</v>
      </c>
      <c r="L50" s="19" t="n">
        <v>4785.19732</v>
      </c>
      <c r="M50" s="40" t="n">
        <v>5280.52454</v>
      </c>
      <c r="N50" s="41" t="n">
        <v>54589.14992</v>
      </c>
      <c r="P50" s="22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5"/>
      <c r="AD50" s="25"/>
    </row>
    <row r="51" s="21" customFormat="true" ht="12.75" hidden="false" customHeight="true" outlineLevel="0" collapsed="false">
      <c r="A51" s="39" t="s">
        <v>85</v>
      </c>
      <c r="B51" s="19" t="n">
        <v>306.88421</v>
      </c>
      <c r="C51" s="19" t="n">
        <v>311.84552</v>
      </c>
      <c r="D51" s="19" t="n">
        <v>442.34155</v>
      </c>
      <c r="E51" s="19" t="n">
        <v>281.70957</v>
      </c>
      <c r="F51" s="19" t="n">
        <v>266.36061</v>
      </c>
      <c r="G51" s="19" t="n">
        <v>338.25896</v>
      </c>
      <c r="H51" s="19" t="n">
        <v>355.69945</v>
      </c>
      <c r="I51" s="19" t="n">
        <v>370.30082</v>
      </c>
      <c r="J51" s="19" t="n">
        <v>379.91406</v>
      </c>
      <c r="K51" s="19" t="n">
        <v>410.33198</v>
      </c>
      <c r="L51" s="19" t="n">
        <v>452.56624</v>
      </c>
      <c r="M51" s="40" t="n">
        <v>428.88311</v>
      </c>
      <c r="N51" s="41" t="n">
        <v>4345.09608</v>
      </c>
      <c r="P51" s="22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5"/>
      <c r="AD51" s="25"/>
    </row>
    <row r="52" s="21" customFormat="true" ht="12.75" hidden="false" customHeight="true" outlineLevel="0" collapsed="false">
      <c r="A52" s="39" t="s">
        <v>86</v>
      </c>
      <c r="B52" s="19" t="n">
        <v>76.38463</v>
      </c>
      <c r="C52" s="19" t="n">
        <v>75.87996</v>
      </c>
      <c r="D52" s="19" t="n">
        <v>96.14106</v>
      </c>
      <c r="E52" s="19" t="n">
        <v>88.21479</v>
      </c>
      <c r="F52" s="19" t="n">
        <v>0</v>
      </c>
      <c r="G52" s="19" t="n">
        <v>125.84546</v>
      </c>
      <c r="H52" s="19" t="n">
        <v>103.95767</v>
      </c>
      <c r="I52" s="19" t="n">
        <v>101.97017</v>
      </c>
      <c r="J52" s="19" t="n">
        <v>90.56528</v>
      </c>
      <c r="K52" s="19" t="n">
        <v>112.80171</v>
      </c>
      <c r="L52" s="19" t="n">
        <v>100.63648</v>
      </c>
      <c r="M52" s="40" t="n">
        <v>125.68992</v>
      </c>
      <c r="N52" s="41" t="n">
        <v>1098.08713</v>
      </c>
      <c r="P52" s="22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5"/>
      <c r="AD52" s="25"/>
    </row>
    <row r="53" s="21" customFormat="true" ht="12.75" hidden="false" customHeight="true" outlineLevel="0" collapsed="false">
      <c r="A53" s="39" t="s">
        <v>87</v>
      </c>
      <c r="B53" s="19" t="n">
        <v>807.08125</v>
      </c>
      <c r="C53" s="19" t="n">
        <v>825.08954</v>
      </c>
      <c r="D53" s="19" t="n">
        <v>835.94833</v>
      </c>
      <c r="E53" s="19" t="n">
        <v>836.62908</v>
      </c>
      <c r="F53" s="19" t="n">
        <v>849.3416</v>
      </c>
      <c r="G53" s="19" t="n">
        <v>843.991560000001</v>
      </c>
      <c r="H53" s="19" t="n">
        <v>824.53793</v>
      </c>
      <c r="I53" s="19" t="n">
        <v>816.94669</v>
      </c>
      <c r="J53" s="19" t="n">
        <v>811.47977</v>
      </c>
      <c r="K53" s="19" t="n">
        <v>817.65999</v>
      </c>
      <c r="L53" s="19" t="n">
        <v>828.40759</v>
      </c>
      <c r="M53" s="40" t="n">
        <v>786.979470000001</v>
      </c>
      <c r="N53" s="41" t="n">
        <v>9884.0928</v>
      </c>
      <c r="P53" s="22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5"/>
      <c r="AD53" s="25"/>
    </row>
    <row r="54" s="21" customFormat="true" ht="12.75" hidden="false" customHeight="true" outlineLevel="0" collapsed="false">
      <c r="A54" s="39" t="s">
        <v>88</v>
      </c>
      <c r="B54" s="19" t="n">
        <v>1636.66555</v>
      </c>
      <c r="C54" s="19" t="n">
        <v>1667.16757</v>
      </c>
      <c r="D54" s="19" t="n">
        <v>1698.22621</v>
      </c>
      <c r="E54" s="19" t="n">
        <v>1683.95821</v>
      </c>
      <c r="F54" s="19" t="n">
        <v>1719.55846</v>
      </c>
      <c r="G54" s="19" t="n">
        <v>1818.38895</v>
      </c>
      <c r="H54" s="19" t="n">
        <v>1926.72624</v>
      </c>
      <c r="I54" s="19" t="n">
        <v>1992.13222</v>
      </c>
      <c r="J54" s="19" t="n">
        <v>1805.42164</v>
      </c>
      <c r="K54" s="19" t="n">
        <v>1891.37944</v>
      </c>
      <c r="L54" s="19" t="n">
        <v>2313.25016</v>
      </c>
      <c r="M54" s="40" t="n">
        <v>2471.11646</v>
      </c>
      <c r="N54" s="41" t="n">
        <v>22623.99111</v>
      </c>
      <c r="P54" s="22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5"/>
      <c r="AD54" s="25"/>
    </row>
    <row r="55" s="21" customFormat="true" ht="12.75" hidden="false" customHeight="true" outlineLevel="0" collapsed="false">
      <c r="A55" s="39" t="s">
        <v>89</v>
      </c>
      <c r="B55" s="19" t="n">
        <v>256.97973</v>
      </c>
      <c r="C55" s="19" t="n">
        <v>280.16678</v>
      </c>
      <c r="D55" s="19" t="n">
        <v>330.70909</v>
      </c>
      <c r="E55" s="19" t="n">
        <v>346.05163</v>
      </c>
      <c r="F55" s="19" t="n">
        <v>355.93314</v>
      </c>
      <c r="G55" s="19" t="n">
        <v>370.14825</v>
      </c>
      <c r="H55" s="19" t="n">
        <v>383.02314</v>
      </c>
      <c r="I55" s="19" t="n">
        <v>390.71359</v>
      </c>
      <c r="J55" s="19" t="n">
        <v>404.64184</v>
      </c>
      <c r="K55" s="19" t="n">
        <v>423.07295</v>
      </c>
      <c r="L55" s="19" t="n">
        <v>434.04838</v>
      </c>
      <c r="M55" s="40" t="n">
        <v>439.58805</v>
      </c>
      <c r="N55" s="41" t="n">
        <v>4415.07657</v>
      </c>
      <c r="P55" s="22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</row>
    <row r="56" s="21" customFormat="true" ht="12.75" hidden="false" customHeight="true" outlineLevel="0" collapsed="false">
      <c r="A56" s="39" t="s">
        <v>90</v>
      </c>
      <c r="B56" s="19" t="n">
        <v>54.886</v>
      </c>
      <c r="C56" s="19" t="n">
        <v>54.291</v>
      </c>
      <c r="D56" s="19" t="n">
        <v>62.159</v>
      </c>
      <c r="E56" s="19" t="n">
        <v>53.917</v>
      </c>
      <c r="F56" s="19" t="n">
        <v>57.629</v>
      </c>
      <c r="G56" s="19" t="n">
        <v>36.648</v>
      </c>
      <c r="H56" s="19" t="n">
        <v>62.932</v>
      </c>
      <c r="I56" s="19" t="n">
        <v>49.261</v>
      </c>
      <c r="J56" s="19" t="n">
        <v>76.502</v>
      </c>
      <c r="K56" s="19" t="n">
        <v>77.422</v>
      </c>
      <c r="L56" s="19" t="n">
        <v>80.344</v>
      </c>
      <c r="M56" s="40" t="n">
        <v>83.6</v>
      </c>
      <c r="N56" s="41" t="n">
        <v>749.591</v>
      </c>
      <c r="P56" s="22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</row>
    <row r="57" s="21" customFormat="true" ht="12.75" hidden="false" customHeight="true" outlineLevel="0" collapsed="false">
      <c r="A57" s="39" t="s">
        <v>91</v>
      </c>
      <c r="B57" s="19" t="n">
        <v>14.152</v>
      </c>
      <c r="C57" s="19" t="n">
        <v>10.78453</v>
      </c>
      <c r="D57" s="19" t="n">
        <v>16.631</v>
      </c>
      <c r="E57" s="19" t="n">
        <v>21.59</v>
      </c>
      <c r="F57" s="19" t="n">
        <v>23.37128</v>
      </c>
      <c r="G57" s="19" t="n">
        <v>30.47127</v>
      </c>
      <c r="H57" s="19" t="n">
        <v>34.00126</v>
      </c>
      <c r="I57" s="19" t="n">
        <v>34.90127</v>
      </c>
      <c r="J57" s="19" t="n">
        <v>34.57127</v>
      </c>
      <c r="K57" s="19" t="n">
        <v>34.98127</v>
      </c>
      <c r="L57" s="19" t="n">
        <v>35.30126</v>
      </c>
      <c r="M57" s="40" t="n">
        <v>34.64125</v>
      </c>
      <c r="N57" s="41" t="n">
        <v>325.39766</v>
      </c>
      <c r="P57" s="22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</row>
    <row r="58" s="21" customFormat="true" ht="12.75" hidden="false" customHeight="true" outlineLevel="0" collapsed="false">
      <c r="A58" s="39" t="s">
        <v>92</v>
      </c>
      <c r="B58" s="19" t="n">
        <v>0.41532</v>
      </c>
      <c r="C58" s="19" t="n">
        <v>0.42972</v>
      </c>
      <c r="D58" s="19" t="n">
        <v>0.42972</v>
      </c>
      <c r="E58" s="19" t="n">
        <v>0.42972</v>
      </c>
      <c r="F58" s="19" t="n">
        <v>0.32822</v>
      </c>
      <c r="G58" s="19" t="n">
        <v>0.32822</v>
      </c>
      <c r="H58" s="19" t="n">
        <v>0.32822</v>
      </c>
      <c r="I58" s="19" t="n">
        <v>0.32822</v>
      </c>
      <c r="J58" s="19" t="n">
        <v>0.32822</v>
      </c>
      <c r="K58" s="19" t="n">
        <v>0.32822</v>
      </c>
      <c r="L58" s="19" t="n">
        <v>0.32822</v>
      </c>
      <c r="M58" s="40" t="n">
        <v>0.32822</v>
      </c>
      <c r="N58" s="41" t="n">
        <v>4.33024</v>
      </c>
      <c r="P58" s="22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</row>
    <row r="59" s="21" customFormat="true" ht="12.75" hidden="false" customHeight="true" outlineLevel="0" collapsed="false">
      <c r="A59" s="39" t="s">
        <v>93</v>
      </c>
      <c r="B59" s="19" t="n">
        <v>167.78569</v>
      </c>
      <c r="C59" s="19" t="n">
        <v>157.22884</v>
      </c>
      <c r="D59" s="19" t="n">
        <v>140.96183</v>
      </c>
      <c r="E59" s="19" t="n">
        <v>143.60646</v>
      </c>
      <c r="F59" s="19" t="n">
        <v>140.58659</v>
      </c>
      <c r="G59" s="19" t="n">
        <v>136.76675</v>
      </c>
      <c r="H59" s="19" t="n">
        <v>137.30911</v>
      </c>
      <c r="I59" s="19" t="n">
        <v>132.66717</v>
      </c>
      <c r="J59" s="19" t="n">
        <v>125.78995</v>
      </c>
      <c r="K59" s="19" t="n">
        <v>130.43131</v>
      </c>
      <c r="L59" s="19" t="n">
        <v>130.13099</v>
      </c>
      <c r="M59" s="40" t="n">
        <v>132.61234</v>
      </c>
      <c r="N59" s="41" t="n">
        <v>1675.87703</v>
      </c>
      <c r="P59" s="22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</row>
    <row r="60" s="21" customFormat="true" ht="12.75" hidden="false" customHeight="true" outlineLevel="0" collapsed="false">
      <c r="A60" s="39" t="s">
        <v>94</v>
      </c>
      <c r="B60" s="19" t="n">
        <v>221.81666</v>
      </c>
      <c r="C60" s="19" t="n">
        <v>220.78513</v>
      </c>
      <c r="D60" s="19" t="n">
        <v>230.15645</v>
      </c>
      <c r="E60" s="19" t="n">
        <v>190.86348</v>
      </c>
      <c r="F60" s="19" t="n">
        <v>187.92099</v>
      </c>
      <c r="G60" s="19" t="n">
        <v>428.97319</v>
      </c>
      <c r="H60" s="19" t="n">
        <v>262.90279</v>
      </c>
      <c r="I60" s="19" t="n">
        <v>250.90335</v>
      </c>
      <c r="J60" s="19" t="n">
        <v>254.11647</v>
      </c>
      <c r="K60" s="19" t="n">
        <v>261.66052</v>
      </c>
      <c r="L60" s="19" t="n">
        <v>252.49805</v>
      </c>
      <c r="M60" s="40" t="n">
        <v>255.32093</v>
      </c>
      <c r="N60" s="41" t="n">
        <v>3017.91801</v>
      </c>
      <c r="P60" s="22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</row>
    <row r="61" s="21" customFormat="true" ht="12.75" hidden="false" customHeight="true" outlineLevel="0" collapsed="false">
      <c r="A61" s="39" t="s">
        <v>95</v>
      </c>
      <c r="B61" s="19" t="n">
        <v>978.03649</v>
      </c>
      <c r="C61" s="19" t="n">
        <v>962.81</v>
      </c>
      <c r="D61" s="19" t="n">
        <v>902.44704</v>
      </c>
      <c r="E61" s="19" t="n">
        <v>992.35249</v>
      </c>
      <c r="F61" s="19" t="n">
        <v>1016.44537</v>
      </c>
      <c r="G61" s="19" t="n">
        <v>990.21502</v>
      </c>
      <c r="H61" s="19" t="n">
        <v>1018.91733</v>
      </c>
      <c r="I61" s="19" t="n">
        <v>1076.51462</v>
      </c>
      <c r="J61" s="19" t="n">
        <v>1022.18968</v>
      </c>
      <c r="K61" s="19" t="n">
        <v>1089.9277</v>
      </c>
      <c r="L61" s="19" t="n">
        <v>1166.93803</v>
      </c>
      <c r="M61" s="40" t="n">
        <v>1123.97976</v>
      </c>
      <c r="N61" s="41" t="n">
        <v>12340.77353</v>
      </c>
      <c r="P61" s="22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</row>
    <row r="62" s="21" customFormat="true" ht="12.75" hidden="false" customHeight="true" outlineLevel="0" collapsed="false">
      <c r="A62" s="39" t="s">
        <v>96</v>
      </c>
      <c r="B62" s="19" t="n">
        <v>19.189</v>
      </c>
      <c r="C62" s="19" t="n">
        <v>18.718</v>
      </c>
      <c r="D62" s="19" t="n">
        <v>18.993</v>
      </c>
      <c r="E62" s="19" t="n">
        <v>22.349</v>
      </c>
      <c r="F62" s="19" t="n">
        <v>16.113</v>
      </c>
      <c r="G62" s="19" t="n">
        <v>24.184</v>
      </c>
      <c r="H62" s="19" t="n">
        <v>24.497</v>
      </c>
      <c r="I62" s="19" t="n">
        <v>25.063</v>
      </c>
      <c r="J62" s="19" t="n">
        <v>28.459</v>
      </c>
      <c r="K62" s="19" t="n">
        <v>26.618</v>
      </c>
      <c r="L62" s="19" t="n">
        <v>26.58</v>
      </c>
      <c r="M62" s="40" t="n">
        <v>27.059</v>
      </c>
      <c r="N62" s="41" t="n">
        <v>277.822</v>
      </c>
      <c r="P62" s="22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</row>
    <row r="63" s="21" customFormat="true" ht="12.75" hidden="false" customHeight="true" outlineLevel="0" collapsed="false">
      <c r="A63" s="39" t="s">
        <v>97</v>
      </c>
      <c r="B63" s="19" t="n">
        <v>8.489</v>
      </c>
      <c r="C63" s="19" t="n">
        <v>6.497</v>
      </c>
      <c r="D63" s="19" t="n">
        <v>6.959</v>
      </c>
      <c r="E63" s="19" t="n">
        <v>7.598</v>
      </c>
      <c r="F63" s="19" t="n">
        <v>7.002</v>
      </c>
      <c r="G63" s="19" t="n">
        <v>6.278</v>
      </c>
      <c r="H63" s="19" t="n">
        <v>7.719</v>
      </c>
      <c r="I63" s="19" t="n">
        <v>6.391</v>
      </c>
      <c r="J63" s="19" t="n">
        <v>5.994</v>
      </c>
      <c r="K63" s="19" t="n">
        <v>7.751</v>
      </c>
      <c r="L63" s="19" t="n">
        <v>6.377</v>
      </c>
      <c r="M63" s="40" t="n">
        <v>6.513</v>
      </c>
      <c r="N63" s="41" t="n">
        <v>83.568</v>
      </c>
      <c r="P63" s="22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</row>
    <row r="64" s="21" customFormat="true" ht="12.75" hidden="false" customHeight="true" outlineLevel="0" collapsed="false">
      <c r="A64" s="39" t="s">
        <v>98</v>
      </c>
      <c r="B64" s="19" t="n">
        <v>71.928</v>
      </c>
      <c r="C64" s="19" t="n">
        <v>70.601</v>
      </c>
      <c r="D64" s="19" t="n">
        <v>67.318</v>
      </c>
      <c r="E64" s="19" t="n">
        <v>68.715</v>
      </c>
      <c r="F64" s="19" t="n">
        <v>65.847</v>
      </c>
      <c r="G64" s="19" t="n">
        <v>65.132</v>
      </c>
      <c r="H64" s="19" t="n">
        <v>64.939</v>
      </c>
      <c r="I64" s="19" t="n">
        <v>62.981</v>
      </c>
      <c r="J64" s="19" t="n">
        <v>62.384</v>
      </c>
      <c r="K64" s="19" t="n">
        <v>60.815</v>
      </c>
      <c r="L64" s="19" t="n">
        <v>60.83</v>
      </c>
      <c r="M64" s="40" t="n">
        <v>59.307</v>
      </c>
      <c r="N64" s="41" t="n">
        <v>780.797</v>
      </c>
      <c r="P64" s="22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</row>
    <row r="65" s="21" customFormat="true" ht="12.75" hidden="false" customHeight="true" outlineLevel="0" collapsed="false">
      <c r="A65" s="39" t="s">
        <v>99</v>
      </c>
      <c r="B65" s="19" t="n">
        <v>60.273</v>
      </c>
      <c r="C65" s="19" t="n">
        <v>56.075</v>
      </c>
      <c r="D65" s="19" t="n">
        <v>57.009</v>
      </c>
      <c r="E65" s="19" t="n">
        <v>48.883</v>
      </c>
      <c r="F65" s="19" t="n">
        <v>60.616</v>
      </c>
      <c r="G65" s="19" t="n">
        <v>63.913</v>
      </c>
      <c r="H65" s="19" t="n">
        <v>56.858</v>
      </c>
      <c r="I65" s="19" t="n">
        <v>54.752</v>
      </c>
      <c r="J65" s="19" t="n">
        <v>47.263</v>
      </c>
      <c r="K65" s="19" t="n">
        <v>60.911</v>
      </c>
      <c r="L65" s="19" t="n">
        <v>50</v>
      </c>
      <c r="M65" s="40" t="n">
        <v>56.016</v>
      </c>
      <c r="N65" s="41" t="n">
        <v>672.569</v>
      </c>
      <c r="P65" s="22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</row>
    <row r="66" s="21" customFormat="true" ht="12.75" hidden="false" customHeight="true" outlineLevel="0" collapsed="false">
      <c r="A66" s="39" t="s">
        <v>100</v>
      </c>
      <c r="B66" s="19" t="n">
        <v>38.005</v>
      </c>
      <c r="C66" s="19" t="n">
        <v>115.697</v>
      </c>
      <c r="D66" s="19" t="n">
        <v>107.662</v>
      </c>
      <c r="E66" s="19" t="n">
        <v>112.38</v>
      </c>
      <c r="F66" s="19" t="n">
        <v>130.78</v>
      </c>
      <c r="G66" s="19" t="n">
        <v>133.008</v>
      </c>
      <c r="H66" s="19" t="n">
        <v>136.681</v>
      </c>
      <c r="I66" s="19" t="n">
        <v>127.69</v>
      </c>
      <c r="J66" s="19" t="n">
        <v>126.111</v>
      </c>
      <c r="K66" s="19" t="n">
        <v>144.969</v>
      </c>
      <c r="L66" s="19" t="n">
        <v>154.595</v>
      </c>
      <c r="M66" s="40" t="n">
        <v>165.182</v>
      </c>
      <c r="N66" s="41" t="n">
        <v>1492.76</v>
      </c>
      <c r="P66" s="22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</row>
    <row r="67" s="21" customFormat="true" ht="12.75" hidden="false" customHeight="true" outlineLevel="0" collapsed="false">
      <c r="A67" s="39" t="s">
        <v>101</v>
      </c>
      <c r="B67" s="19" t="n">
        <v>39.36234</v>
      </c>
      <c r="C67" s="19" t="n">
        <v>42.53049</v>
      </c>
      <c r="D67" s="19" t="n">
        <v>42.53049</v>
      </c>
      <c r="E67" s="19" t="n">
        <v>42.53049</v>
      </c>
      <c r="F67" s="19" t="n">
        <v>44.4913</v>
      </c>
      <c r="G67" s="19" t="n">
        <v>51.92158</v>
      </c>
      <c r="H67" s="19" t="n">
        <v>62.7393</v>
      </c>
      <c r="I67" s="19" t="n">
        <v>72.54241</v>
      </c>
      <c r="J67" s="19" t="n">
        <v>71.01431</v>
      </c>
      <c r="K67" s="19" t="n">
        <v>80.3701199999999</v>
      </c>
      <c r="L67" s="19" t="n">
        <v>86.8326900000001</v>
      </c>
      <c r="M67" s="40" t="n">
        <v>91.4876</v>
      </c>
      <c r="N67" s="41" t="n">
        <v>728.35312</v>
      </c>
      <c r="P67" s="22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</row>
    <row r="68" s="21" customFormat="true" ht="12.75" hidden="false" customHeight="true" outlineLevel="0" collapsed="false">
      <c r="A68" s="39" t="s">
        <v>102</v>
      </c>
      <c r="B68" s="19" t="n">
        <v>122.707</v>
      </c>
      <c r="C68" s="19" t="n">
        <v>121.752</v>
      </c>
      <c r="D68" s="19" t="n">
        <v>120.091</v>
      </c>
      <c r="E68" s="19" t="n">
        <v>118.009</v>
      </c>
      <c r="F68" s="19" t="n">
        <v>117.831</v>
      </c>
      <c r="G68" s="19" t="n">
        <v>118.089</v>
      </c>
      <c r="H68" s="19" t="n">
        <v>118.561</v>
      </c>
      <c r="I68" s="19" t="n">
        <v>117.244</v>
      </c>
      <c r="J68" s="19" t="n">
        <v>120.902</v>
      </c>
      <c r="K68" s="19" t="n">
        <v>123.036</v>
      </c>
      <c r="L68" s="19" t="n">
        <v>124.294</v>
      </c>
      <c r="M68" s="40" t="n">
        <v>127.066</v>
      </c>
      <c r="N68" s="41" t="n">
        <v>1449.582</v>
      </c>
      <c r="P68" s="22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</row>
    <row r="69" customFormat="false" ht="12.75" hidden="false" customHeight="true" outlineLevel="0" collapsed="false">
      <c r="A69" s="27" t="s">
        <v>42</v>
      </c>
      <c r="B69" s="28" t="n">
        <v>27477.48314</v>
      </c>
      <c r="C69" s="28" t="n">
        <v>28262.58018</v>
      </c>
      <c r="D69" s="28" t="n">
        <v>29061.02911</v>
      </c>
      <c r="E69" s="28" t="n">
        <v>29265.00637</v>
      </c>
      <c r="F69" s="28" t="n">
        <v>29381.22526</v>
      </c>
      <c r="G69" s="28" t="n">
        <v>29323.55996</v>
      </c>
      <c r="H69" s="28" t="n">
        <v>29153.40251</v>
      </c>
      <c r="I69" s="28" t="n">
        <v>30166.43157</v>
      </c>
      <c r="J69" s="28" t="n">
        <v>29626.66615</v>
      </c>
      <c r="K69" s="42" t="n">
        <v>30233.52726</v>
      </c>
      <c r="L69" s="42" t="n">
        <v>30701.50348</v>
      </c>
      <c r="M69" s="43" t="n">
        <v>33859.02276</v>
      </c>
      <c r="N69" s="29" t="n">
        <v>356511.43775</v>
      </c>
      <c r="O69" s="21"/>
      <c r="P69" s="22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11"/>
      <c r="AD69" s="11"/>
    </row>
    <row r="70" customFormat="false" ht="12.75" hidden="false" customHeight="true" outlineLevel="0" collapsed="false">
      <c r="A70" s="31" t="s">
        <v>72</v>
      </c>
      <c r="B70" s="32" t="n">
        <v>27477.48314</v>
      </c>
      <c r="C70" s="32" t="n">
        <v>55740.06332</v>
      </c>
      <c r="D70" s="32" t="n">
        <v>84801.09243</v>
      </c>
      <c r="E70" s="32" t="n">
        <v>114066.0988</v>
      </c>
      <c r="F70" s="32" t="n">
        <v>143447.32406</v>
      </c>
      <c r="G70" s="32" t="n">
        <v>172770.88402</v>
      </c>
      <c r="H70" s="32" t="n">
        <v>201924.28653</v>
      </c>
      <c r="I70" s="32" t="n">
        <v>232090.7181</v>
      </c>
      <c r="J70" s="32" t="n">
        <v>261717.38425</v>
      </c>
      <c r="K70" s="44" t="n">
        <v>291950.91151</v>
      </c>
      <c r="L70" s="44" t="n">
        <v>322652.41499</v>
      </c>
      <c r="M70" s="44" t="n">
        <v>356511.43775</v>
      </c>
      <c r="N70" s="33"/>
      <c r="O70" s="2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</row>
    <row r="71" customFormat="false" ht="12.7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45"/>
      <c r="L71" s="45"/>
      <c r="M71" s="45"/>
      <c r="N71" s="36"/>
      <c r="O71" s="2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5" hidden="false" customHeight="true" outlineLevel="0" collapsed="false">
      <c r="A72" s="34"/>
      <c r="B72" s="35"/>
      <c r="C72" s="35"/>
      <c r="D72" s="35"/>
      <c r="E72" s="35"/>
      <c r="F72" s="35"/>
      <c r="G72" s="35"/>
      <c r="H72" s="35"/>
      <c r="I72" s="35"/>
      <c r="J72" s="35"/>
      <c r="K72" s="45"/>
      <c r="L72" s="45"/>
      <c r="M72" s="45"/>
      <c r="N72" s="36"/>
      <c r="O72" s="2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s="46" customFormat="true" ht="12" hidden="false" customHeight="false" outlineLevel="0" collapsed="false">
      <c r="N73" s="10" t="s">
        <v>28</v>
      </c>
    </row>
    <row r="74" s="46" customFormat="true" ht="13.5" hidden="false" customHeight="false" outlineLevel="0" collapsed="false">
      <c r="B74" s="47" t="s">
        <v>30</v>
      </c>
      <c r="C74" s="13" t="s">
        <v>31</v>
      </c>
      <c r="D74" s="13" t="s">
        <v>32</v>
      </c>
      <c r="E74" s="13" t="s">
        <v>33</v>
      </c>
      <c r="F74" s="13" t="s">
        <v>34</v>
      </c>
      <c r="G74" s="13" t="s">
        <v>35</v>
      </c>
      <c r="H74" s="13" t="s">
        <v>36</v>
      </c>
      <c r="I74" s="13" t="s">
        <v>37</v>
      </c>
      <c r="J74" s="13" t="s">
        <v>38</v>
      </c>
      <c r="K74" s="13" t="s">
        <v>39</v>
      </c>
      <c r="L74" s="13" t="s">
        <v>40</v>
      </c>
      <c r="M74" s="13" t="s">
        <v>41</v>
      </c>
      <c r="N74" s="14" t="s">
        <v>42</v>
      </c>
      <c r="O74" s="0"/>
      <c r="P74" s="48"/>
      <c r="S74" s="48"/>
      <c r="T74" s="48"/>
      <c r="U74" s="48"/>
      <c r="V74" s="48"/>
      <c r="W74" s="48"/>
      <c r="X74" s="48"/>
      <c r="Y74" s="48"/>
      <c r="Z74" s="48"/>
      <c r="AA74" s="48"/>
    </row>
    <row r="75" s="46" customFormat="true" ht="13.5" hidden="false" customHeight="false" outlineLevel="0" collapsed="false">
      <c r="A75" s="49" t="s">
        <v>103</v>
      </c>
      <c r="B75" s="50" t="n">
        <v>30148.50448</v>
      </c>
      <c r="C75" s="51" t="n">
        <v>27424.32261</v>
      </c>
      <c r="D75" s="51" t="n">
        <v>33303.18896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2" t="n">
        <v>0</v>
      </c>
      <c r="L75" s="52" t="n">
        <v>0</v>
      </c>
      <c r="M75" s="52" t="n">
        <v>0</v>
      </c>
      <c r="N75" s="53" t="n">
        <f aca="false">SUM(B75:M75)</f>
        <v>90876.01605</v>
      </c>
      <c r="O75" s="0"/>
      <c r="Q75" s="48"/>
      <c r="R75" s="48"/>
    </row>
    <row r="76" s="46" customFormat="true" ht="13.5" hidden="false" customHeight="false" outlineLevel="0" collapsed="false">
      <c r="A76" s="49" t="s">
        <v>104</v>
      </c>
      <c r="B76" s="50" t="n">
        <v>27477.48314</v>
      </c>
      <c r="C76" s="51" t="n">
        <v>28262.58018</v>
      </c>
      <c r="D76" s="51" t="n">
        <v>29061.02911</v>
      </c>
      <c r="E76" s="51" t="n">
        <v>29265.00637</v>
      </c>
      <c r="F76" s="51" t="n">
        <v>29381.22526</v>
      </c>
      <c r="G76" s="51" t="n">
        <v>29323.55996</v>
      </c>
      <c r="H76" s="51" t="n">
        <v>29153.40251</v>
      </c>
      <c r="I76" s="51" t="n">
        <v>30166.43157</v>
      </c>
      <c r="J76" s="51" t="n">
        <v>29626.66615</v>
      </c>
      <c r="K76" s="51" t="n">
        <v>30233.52726</v>
      </c>
      <c r="L76" s="51" t="n">
        <v>30701.50348</v>
      </c>
      <c r="M76" s="52" t="n">
        <v>33859.02276</v>
      </c>
      <c r="N76" s="53" t="n">
        <v>356511.43775</v>
      </c>
      <c r="O76" s="0"/>
    </row>
    <row r="77" s="46" customFormat="true" ht="13.5" hidden="false" customHeight="false" outlineLevel="0" collapsed="false">
      <c r="A77" s="54" t="s">
        <v>105</v>
      </c>
      <c r="B77" s="55" t="n">
        <v>0.097207641849544</v>
      </c>
      <c r="C77" s="56" t="n">
        <v>-0.029659626426932</v>
      </c>
      <c r="D77" s="56" t="n">
        <v>0.145974178476022</v>
      </c>
      <c r="E77" s="57" t="n"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8" t="n">
        <v>0</v>
      </c>
      <c r="O77" s="0"/>
    </row>
    <row r="78" s="46" customFormat="true" ht="11.25" hidden="false" customHeight="false" outlineLevel="0" collapsed="false"/>
    <row r="79" s="46" customFormat="true" ht="11.25" hidden="false" customHeight="false" outlineLevel="0" collapsed="false"/>
    <row r="80" s="46" customFormat="true" ht="18" hidden="false" customHeight="false" outlineLevel="0" collapsed="false">
      <c r="A80" s="59" t="s">
        <v>10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13" min="2" style="0" width="7.7"/>
    <col collapsed="false" customWidth="true" hidden="false" outlineLevel="0" max="14" min="14" style="0" width="9.85"/>
    <col collapsed="false" customWidth="true" hidden="false" outlineLevel="0" max="17" min="15" style="0" width="7.7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60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Q3" s="62"/>
      <c r="R3" s="11"/>
      <c r="S3" s="11"/>
      <c r="T3" s="11"/>
      <c r="U3" s="11"/>
      <c r="V3" s="62"/>
      <c r="W3" s="11"/>
      <c r="X3" s="11"/>
      <c r="Y3" s="11"/>
      <c r="Z3" s="11"/>
      <c r="AA3" s="62"/>
      <c r="AB3" s="62"/>
      <c r="AC3" s="62"/>
      <c r="AD3" s="11"/>
    </row>
    <row r="4" s="21" customFormat="true" ht="12.75" hidden="false" customHeight="true" outlineLevel="0" collapsed="false">
      <c r="A4" s="17" t="s">
        <v>107</v>
      </c>
      <c r="B4" s="19" t="n">
        <v>60493.09224</v>
      </c>
      <c r="C4" s="19" t="n">
        <v>56575.43803</v>
      </c>
      <c r="D4" s="19" t="n">
        <v>61519.86862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63" t="n">
        <f aca="false">SUM(B4:M4)</f>
        <v>178588.39889</v>
      </c>
      <c r="Q4" s="64"/>
      <c r="R4" s="65"/>
      <c r="S4" s="65"/>
      <c r="T4" s="65"/>
      <c r="U4" s="65"/>
      <c r="V4" s="66"/>
      <c r="W4" s="25"/>
      <c r="X4" s="25"/>
      <c r="Y4" s="25"/>
      <c r="Z4" s="25"/>
      <c r="AA4" s="66"/>
      <c r="AB4" s="66"/>
      <c r="AC4" s="66"/>
      <c r="AD4" s="25"/>
    </row>
    <row r="5" s="21" customFormat="true" ht="12.75" hidden="false" customHeight="true" outlineLevel="0" collapsed="false">
      <c r="A5" s="27" t="s">
        <v>42</v>
      </c>
      <c r="B5" s="28" t="n">
        <v>60493.09224</v>
      </c>
      <c r="C5" s="28" t="n">
        <v>56575.43803</v>
      </c>
      <c r="D5" s="28" t="n">
        <v>61519.86862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63" t="n">
        <f aca="false">SUM(B5:M5)</f>
        <v>178588.39889</v>
      </c>
      <c r="Q5" s="64"/>
      <c r="R5" s="65"/>
      <c r="S5" s="65"/>
      <c r="T5" s="65"/>
      <c r="U5" s="65"/>
      <c r="V5" s="66"/>
      <c r="W5" s="25"/>
      <c r="X5" s="25"/>
      <c r="Y5" s="25"/>
      <c r="Z5" s="11"/>
      <c r="AA5" s="66"/>
      <c r="AB5" s="66"/>
      <c r="AC5" s="66"/>
      <c r="AD5" s="25"/>
    </row>
    <row r="6" s="21" customFormat="true" ht="12.75" hidden="false" customHeight="true" outlineLevel="0" collapsed="false">
      <c r="A6" s="31" t="s">
        <v>72</v>
      </c>
      <c r="B6" s="32" t="n">
        <v>60493.09224</v>
      </c>
      <c r="C6" s="32" t="n">
        <v>117068.53027</v>
      </c>
      <c r="D6" s="32" t="n">
        <v>178588.39889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8" t="n">
        <v>0</v>
      </c>
      <c r="N6" s="69" t="n">
        <v>0</v>
      </c>
      <c r="Q6" s="64"/>
      <c r="R6" s="65"/>
      <c r="S6" s="65"/>
      <c r="T6" s="65"/>
      <c r="U6" s="23"/>
      <c r="V6" s="25"/>
      <c r="W6" s="25"/>
      <c r="X6" s="25"/>
      <c r="Y6" s="25"/>
      <c r="Z6" s="25"/>
      <c r="AA6" s="66"/>
      <c r="AB6" s="66"/>
      <c r="AC6" s="66"/>
      <c r="AD6" s="25"/>
    </row>
    <row r="7" customFormat="false" ht="12.75" hidden="false" customHeight="false" outlineLevel="0" collapsed="false"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36.5" hidden="false" customHeight="true" outlineLevel="0" collapsed="false"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true" outlineLevel="0" collapsed="false">
      <c r="L9" s="8"/>
      <c r="N9" s="10" t="s">
        <v>28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3</v>
      </c>
      <c r="F10" s="13" t="s">
        <v>34</v>
      </c>
      <c r="G10" s="13" t="s">
        <v>35</v>
      </c>
      <c r="H10" s="13" t="s">
        <v>36</v>
      </c>
      <c r="I10" s="13" t="s">
        <v>37</v>
      </c>
      <c r="J10" s="13" t="s">
        <v>38</v>
      </c>
      <c r="K10" s="13" t="s">
        <v>39</v>
      </c>
      <c r="L10" s="13" t="s">
        <v>40</v>
      </c>
      <c r="M10" s="13" t="s">
        <v>41</v>
      </c>
      <c r="N10" s="14" t="s">
        <v>42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39" t="s">
        <v>108</v>
      </c>
      <c r="B11" s="26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v>0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39" t="s">
        <v>109</v>
      </c>
      <c r="B12" s="26" t="n">
        <v>46032.14753</v>
      </c>
      <c r="C12" s="19" t="n">
        <v>46707.20969</v>
      </c>
      <c r="D12" s="19" t="n">
        <v>45659.85884</v>
      </c>
      <c r="E12" s="19" t="n">
        <v>44047.26684</v>
      </c>
      <c r="F12" s="19" t="n">
        <v>55334.05746</v>
      </c>
      <c r="G12" s="19" t="n">
        <v>48951.99112</v>
      </c>
      <c r="H12" s="19" t="n">
        <v>49977.88224</v>
      </c>
      <c r="I12" s="19" t="n">
        <v>51469.00754</v>
      </c>
      <c r="J12" s="19" t="n">
        <v>47958.73783</v>
      </c>
      <c r="K12" s="19" t="n">
        <v>74202.0465</v>
      </c>
      <c r="L12" s="19" t="n">
        <v>56846.0720000001</v>
      </c>
      <c r="M12" s="19" t="n">
        <v>73569.4854599999</v>
      </c>
      <c r="N12" s="41" t="n">
        <v>640755.76305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39" t="s">
        <v>110</v>
      </c>
      <c r="B13" s="26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v>0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3.5" hidden="false" customHeight="false" outlineLevel="0" collapsed="false">
      <c r="A14" s="39" t="s">
        <v>42</v>
      </c>
      <c r="B14" s="26" t="n">
        <v>46032.14753</v>
      </c>
      <c r="C14" s="19" t="n">
        <v>46707.20969</v>
      </c>
      <c r="D14" s="19" t="n">
        <v>45659.85884</v>
      </c>
      <c r="E14" s="19" t="n">
        <v>44047.26684</v>
      </c>
      <c r="F14" s="19" t="n">
        <v>55334.05746</v>
      </c>
      <c r="G14" s="19" t="n">
        <v>48951.99112</v>
      </c>
      <c r="H14" s="19" t="n">
        <v>49977.88224</v>
      </c>
      <c r="I14" s="19" t="n">
        <v>51469.00754</v>
      </c>
      <c r="J14" s="19" t="n">
        <v>47958.73783</v>
      </c>
      <c r="K14" s="19" t="n">
        <v>74202.0465</v>
      </c>
      <c r="L14" s="19" t="n">
        <v>56846.0720000001</v>
      </c>
      <c r="M14" s="19" t="n">
        <v>73569.4854599999</v>
      </c>
      <c r="N14" s="41" t="n">
        <v>640755.76305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3.5" hidden="false" customHeight="false" outlineLevel="0" collapsed="false">
      <c r="A15" s="27" t="s">
        <v>72</v>
      </c>
      <c r="B15" s="70" t="n">
        <v>46032.14753</v>
      </c>
      <c r="C15" s="28" t="n">
        <v>92739.35722</v>
      </c>
      <c r="D15" s="28" t="n">
        <v>138399.21606</v>
      </c>
      <c r="E15" s="28" t="n">
        <v>182446.4829</v>
      </c>
      <c r="F15" s="28" t="n">
        <v>237780.54036</v>
      </c>
      <c r="G15" s="28" t="n">
        <v>286732.53148</v>
      </c>
      <c r="H15" s="28" t="n">
        <v>336710.41372</v>
      </c>
      <c r="I15" s="28" t="n">
        <v>388179.42126</v>
      </c>
      <c r="J15" s="28" t="n">
        <v>436138.15909</v>
      </c>
      <c r="K15" s="28" t="n">
        <v>510340.20559</v>
      </c>
      <c r="L15" s="28" t="n">
        <v>567186.27759</v>
      </c>
      <c r="M15" s="71" t="n">
        <v>640755.76305</v>
      </c>
      <c r="N15" s="29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7" customFormat="false" ht="135" hidden="false" customHeight="true" outlineLevel="0" collapsed="false"/>
    <row r="18" s="46" customFormat="true" ht="12" hidden="false" customHeight="false" outlineLevel="0" collapsed="false">
      <c r="N18" s="10" t="s">
        <v>28</v>
      </c>
    </row>
    <row r="19" s="46" customFormat="true" ht="12" hidden="false" customHeight="false" outlineLevel="0" collapsed="false">
      <c r="B19" s="47" t="s">
        <v>30</v>
      </c>
      <c r="C19" s="13" t="s">
        <v>31</v>
      </c>
      <c r="D19" s="13" t="s">
        <v>32</v>
      </c>
      <c r="E19" s="13" t="s">
        <v>33</v>
      </c>
      <c r="F19" s="13" t="s">
        <v>34</v>
      </c>
      <c r="G19" s="13" t="s">
        <v>35</v>
      </c>
      <c r="H19" s="13" t="s">
        <v>36</v>
      </c>
      <c r="I19" s="13" t="s">
        <v>37</v>
      </c>
      <c r="J19" s="13" t="s">
        <v>38</v>
      </c>
      <c r="K19" s="13" t="s">
        <v>39</v>
      </c>
      <c r="L19" s="13" t="s">
        <v>40</v>
      </c>
      <c r="M19" s="13" t="s">
        <v>41</v>
      </c>
      <c r="N19" s="14" t="s">
        <v>42</v>
      </c>
    </row>
    <row r="20" s="46" customFormat="true" ht="12" hidden="false" customHeight="false" outlineLevel="0" collapsed="false">
      <c r="A20" s="49" t="s">
        <v>103</v>
      </c>
      <c r="B20" s="50" t="n">
        <v>60493.09224</v>
      </c>
      <c r="C20" s="51" t="n">
        <v>56575.43803</v>
      </c>
      <c r="D20" s="51" t="n">
        <v>61519.86862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3" t="n">
        <f aca="false">SUM(B20:M20)</f>
        <v>178588.39889</v>
      </c>
    </row>
    <row r="21" s="46" customFormat="true" ht="12" hidden="false" customHeight="false" outlineLevel="0" collapsed="false">
      <c r="A21" s="49" t="s">
        <v>104</v>
      </c>
      <c r="B21" s="50" t="n">
        <v>46032.14753</v>
      </c>
      <c r="C21" s="51" t="n">
        <v>46707.20969</v>
      </c>
      <c r="D21" s="51" t="n">
        <v>45659.85884</v>
      </c>
      <c r="E21" s="51" t="n">
        <v>44047.26684</v>
      </c>
      <c r="F21" s="51" t="n">
        <v>55334.05746</v>
      </c>
      <c r="G21" s="51" t="n">
        <v>48951.99112</v>
      </c>
      <c r="H21" s="51" t="n">
        <v>49977.88224</v>
      </c>
      <c r="I21" s="51" t="n">
        <v>51469.00754</v>
      </c>
      <c r="J21" s="51" t="n">
        <v>47958.73783</v>
      </c>
      <c r="K21" s="51" t="n">
        <v>74202.0465</v>
      </c>
      <c r="L21" s="51" t="n">
        <v>56846.0720000001</v>
      </c>
      <c r="M21" s="51" t="n">
        <v>73569.4854599999</v>
      </c>
      <c r="N21" s="53" t="n">
        <v>640755.76305</v>
      </c>
    </row>
    <row r="22" s="46" customFormat="true" ht="13.5" hidden="false" customHeight="false" outlineLevel="0" collapsed="false">
      <c r="A22" s="54" t="s">
        <v>105</v>
      </c>
      <c r="B22" s="55" t="n">
        <f aca="false">B20/B21-1</f>
        <v>0.314148817423205</v>
      </c>
      <c r="C22" s="72" t="n">
        <f aca="false">C20/C21-1</f>
        <v>0.211278481534143</v>
      </c>
      <c r="D22" s="55" t="n">
        <f aca="false">D20/D21-1</f>
        <v>0.347351266143336</v>
      </c>
      <c r="E22" s="51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73"/>
      <c r="O22" s="0"/>
      <c r="P22" s="48"/>
      <c r="S22" s="48"/>
      <c r="T22" s="48"/>
      <c r="U22" s="48"/>
      <c r="V22" s="48"/>
      <c r="W22" s="48"/>
      <c r="X22" s="48"/>
      <c r="Y22" s="48"/>
      <c r="Z22" s="48"/>
      <c r="AA22" s="48"/>
    </row>
    <row r="23" s="46" customFormat="true" ht="12.75" hidden="false" customHeight="false" outlineLevel="0" collapsed="false">
      <c r="O23" s="0"/>
      <c r="Q23" s="48"/>
      <c r="R23" s="48"/>
    </row>
    <row r="24" s="46" customFormat="true" ht="12.75" hidden="false" customHeight="false" outlineLevel="0" collapsed="false">
      <c r="B24" s="74"/>
      <c r="O24" s="0"/>
    </row>
    <row r="25" s="46" customFormat="true" ht="18" hidden="false" customHeight="false" outlineLevel="0" collapsed="false">
      <c r="A25" s="59" t="s">
        <v>11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0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8" hidden="false" customHeight="false" outlineLevel="0" collapsed="false">
      <c r="O28" s="59"/>
    </row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s="46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s="4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8.7"/>
    <col collapsed="false" customWidth="true" hidden="false" outlineLevel="0" max="13" min="4" style="0" width="9.85"/>
    <col collapsed="false" customWidth="true" hidden="false" outlineLevel="0" max="14" min="14" style="0" width="9.56"/>
    <col collapsed="false" customWidth="true" hidden="false" outlineLevel="0" max="17" min="15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75"/>
      <c r="Q3" s="75"/>
      <c r="R3" s="75"/>
      <c r="S3" s="16"/>
      <c r="T3" s="16"/>
      <c r="U3" s="16"/>
      <c r="V3" s="76"/>
      <c r="W3" s="75"/>
      <c r="X3" s="75"/>
      <c r="Y3" s="11"/>
      <c r="Z3" s="75"/>
      <c r="AA3" s="75"/>
      <c r="AB3" s="75"/>
      <c r="AC3" s="11"/>
      <c r="AD3" s="11"/>
      <c r="AE3" s="11"/>
      <c r="AF3" s="11"/>
      <c r="AG3" s="11"/>
      <c r="AH3" s="11"/>
      <c r="AI3" s="11"/>
      <c r="AJ3" s="11"/>
      <c r="AK3" s="75"/>
      <c r="AL3" s="75"/>
      <c r="AM3" s="11"/>
      <c r="AN3" s="11"/>
      <c r="AO3" s="11"/>
      <c r="AP3" s="11"/>
      <c r="AQ3" s="11"/>
    </row>
    <row r="4" s="21" customFormat="true" ht="11.1" hidden="false" customHeight="true" outlineLevel="0" collapsed="false">
      <c r="A4" s="17" t="s">
        <v>112</v>
      </c>
      <c r="B4" s="19" t="n">
        <v>13337.78764</v>
      </c>
      <c r="C4" s="19" t="n">
        <v>6697.07688</v>
      </c>
      <c r="D4" s="19" t="n">
        <v>8799.18554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41" t="n">
        <f aca="false">SUM(B4:M4)</f>
        <v>28834.05006</v>
      </c>
      <c r="P4" s="77"/>
      <c r="Q4" s="78"/>
      <c r="R4" s="78"/>
      <c r="S4" s="78"/>
      <c r="T4" s="11"/>
      <c r="U4" s="11"/>
      <c r="V4" s="25"/>
      <c r="W4" s="79"/>
      <c r="X4" s="11"/>
      <c r="Y4" s="80"/>
      <c r="Z4" s="79"/>
      <c r="AA4" s="77"/>
      <c r="AB4" s="79"/>
      <c r="AC4" s="25"/>
      <c r="AD4" s="81"/>
      <c r="AE4" s="25"/>
      <c r="AF4" s="82"/>
      <c r="AG4" s="25"/>
      <c r="AH4" s="25"/>
      <c r="AI4" s="25"/>
      <c r="AJ4" s="25"/>
      <c r="AK4" s="77"/>
      <c r="AL4" s="83"/>
      <c r="AM4" s="82"/>
      <c r="AN4" s="82"/>
      <c r="AO4" s="82"/>
      <c r="AP4" s="25"/>
      <c r="AQ4" s="25"/>
    </row>
    <row r="5" s="21" customFormat="true" ht="11.1" hidden="false" customHeight="true" outlineLevel="0" collapsed="false">
      <c r="A5" s="17" t="s">
        <v>113</v>
      </c>
      <c r="B5" s="19" t="n">
        <v>16.72084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41" t="n">
        <f aca="false">SUM(B5:M5)</f>
        <v>16.72084</v>
      </c>
      <c r="P5" s="77"/>
      <c r="Q5" s="78"/>
      <c r="R5" s="78"/>
      <c r="S5" s="78"/>
      <c r="T5" s="11"/>
      <c r="U5" s="25"/>
      <c r="V5" s="25"/>
      <c r="W5" s="79"/>
      <c r="X5" s="11"/>
      <c r="Y5" s="80"/>
      <c r="Z5" s="79"/>
      <c r="AA5" s="77"/>
      <c r="AB5" s="79"/>
      <c r="AC5" s="25"/>
      <c r="AD5" s="84"/>
      <c r="AE5" s="25"/>
      <c r="AF5" s="82"/>
      <c r="AG5" s="25"/>
      <c r="AH5" s="25"/>
      <c r="AI5" s="25"/>
      <c r="AJ5" s="25"/>
      <c r="AK5" s="77"/>
      <c r="AL5" s="79"/>
      <c r="AM5" s="82"/>
      <c r="AN5" s="82"/>
      <c r="AO5" s="82"/>
      <c r="AP5" s="25"/>
      <c r="AQ5" s="25"/>
    </row>
    <row r="6" s="21" customFormat="true" ht="11.1" hidden="false" customHeight="true" outlineLevel="0" collapsed="false">
      <c r="A6" s="17" t="s">
        <v>114</v>
      </c>
      <c r="B6" s="19" t="n">
        <v>1326.34766</v>
      </c>
      <c r="C6" s="19" t="n">
        <v>3968.11394</v>
      </c>
      <c r="D6" s="19" t="n">
        <v>575.17921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41" t="n">
        <f aca="false">SUM(B6:M6)</f>
        <v>5869.64081</v>
      </c>
      <c r="P6" s="77"/>
      <c r="Q6" s="78"/>
      <c r="R6" s="78"/>
      <c r="S6" s="78"/>
      <c r="T6" s="11"/>
      <c r="U6" s="25"/>
      <c r="V6" s="25"/>
      <c r="W6" s="79"/>
      <c r="X6" s="11"/>
      <c r="Y6" s="80"/>
      <c r="Z6" s="79"/>
      <c r="AA6" s="77"/>
      <c r="AB6" s="79"/>
      <c r="AC6" s="25"/>
      <c r="AD6" s="84"/>
      <c r="AE6" s="25"/>
      <c r="AF6" s="82"/>
      <c r="AG6" s="25"/>
      <c r="AH6" s="25"/>
      <c r="AI6" s="25"/>
      <c r="AJ6" s="25"/>
      <c r="AK6" s="77"/>
      <c r="AL6" s="79"/>
      <c r="AM6" s="82"/>
      <c r="AN6" s="82"/>
      <c r="AO6" s="82"/>
      <c r="AP6" s="25"/>
      <c r="AQ6" s="25"/>
    </row>
    <row r="7" s="21" customFormat="true" ht="11.1" hidden="false" customHeight="true" outlineLevel="0" collapsed="false">
      <c r="A7" s="17" t="s">
        <v>115</v>
      </c>
      <c r="B7" s="19" t="n">
        <v>333.05543</v>
      </c>
      <c r="C7" s="19" t="n">
        <v>337.07</v>
      </c>
      <c r="D7" s="19" t="n">
        <v>310.019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41" t="n">
        <f aca="false">SUM(B7:M7)</f>
        <v>980.14473</v>
      </c>
      <c r="P7" s="77"/>
      <c r="Q7" s="78"/>
      <c r="R7" s="78"/>
      <c r="S7" s="78"/>
      <c r="T7" s="11"/>
      <c r="U7" s="25"/>
      <c r="V7" s="25"/>
      <c r="W7" s="79"/>
      <c r="X7" s="11"/>
      <c r="Y7" s="80"/>
      <c r="Z7" s="79"/>
      <c r="AA7" s="77"/>
      <c r="AB7" s="79"/>
      <c r="AC7" s="25"/>
      <c r="AD7" s="84"/>
      <c r="AE7" s="25"/>
      <c r="AF7" s="82"/>
      <c r="AG7" s="25"/>
      <c r="AH7" s="25"/>
      <c r="AI7" s="25"/>
      <c r="AJ7" s="25"/>
      <c r="AK7" s="77"/>
      <c r="AL7" s="79"/>
      <c r="AM7" s="82"/>
      <c r="AN7" s="82"/>
      <c r="AO7" s="82"/>
      <c r="AP7" s="25"/>
      <c r="AQ7" s="25"/>
    </row>
    <row r="8" s="21" customFormat="true" ht="11.1" hidden="false" customHeight="true" outlineLevel="0" collapsed="false">
      <c r="A8" s="17" t="s">
        <v>116</v>
      </c>
      <c r="B8" s="19" t="n">
        <v>477.34836</v>
      </c>
      <c r="C8" s="19" t="n">
        <v>693.38661</v>
      </c>
      <c r="D8" s="19" t="n">
        <v>1249.08672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1" t="n">
        <f aca="false">SUM(B8:M8)</f>
        <v>2419.82169</v>
      </c>
      <c r="P8" s="77"/>
      <c r="Q8" s="78"/>
      <c r="R8" s="78"/>
      <c r="S8" s="78"/>
      <c r="T8" s="11"/>
      <c r="U8" s="25"/>
      <c r="V8" s="25"/>
      <c r="W8" s="79"/>
      <c r="X8" s="11"/>
      <c r="Y8" s="80"/>
      <c r="Z8" s="79"/>
      <c r="AA8" s="77"/>
      <c r="AB8" s="79"/>
      <c r="AC8" s="25"/>
      <c r="AD8" s="84"/>
      <c r="AE8" s="25"/>
      <c r="AF8" s="82"/>
      <c r="AG8" s="25"/>
      <c r="AH8" s="25"/>
      <c r="AI8" s="25"/>
      <c r="AJ8" s="25"/>
      <c r="AK8" s="77"/>
      <c r="AL8" s="79"/>
      <c r="AM8" s="82"/>
      <c r="AN8" s="82"/>
      <c r="AO8" s="82"/>
      <c r="AP8" s="25"/>
      <c r="AQ8" s="25"/>
    </row>
    <row r="9" s="21" customFormat="true" ht="11.1" hidden="false" customHeight="true" outlineLevel="0" collapsed="false">
      <c r="A9" s="17" t="s">
        <v>117</v>
      </c>
      <c r="B9" s="19" t="n">
        <v>71.207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41" t="n">
        <f aca="false">SUM(B9:M9)</f>
        <v>71.207</v>
      </c>
      <c r="P9" s="77"/>
      <c r="Q9" s="78"/>
      <c r="R9" s="78"/>
      <c r="S9" s="78"/>
      <c r="T9" s="11"/>
      <c r="U9" s="25"/>
      <c r="V9" s="25"/>
      <c r="W9" s="79"/>
      <c r="X9" s="11"/>
      <c r="Y9" s="80"/>
      <c r="Z9" s="79"/>
      <c r="AA9" s="77"/>
      <c r="AB9" s="79"/>
      <c r="AC9" s="25"/>
      <c r="AD9" s="84"/>
      <c r="AE9" s="25"/>
      <c r="AF9" s="82"/>
      <c r="AG9" s="25"/>
      <c r="AH9" s="25"/>
      <c r="AI9" s="25"/>
      <c r="AJ9" s="25"/>
      <c r="AK9" s="77"/>
      <c r="AL9" s="79"/>
      <c r="AM9" s="82"/>
      <c r="AN9" s="82"/>
      <c r="AO9" s="82"/>
      <c r="AP9" s="25"/>
      <c r="AQ9" s="25"/>
    </row>
    <row r="10" s="21" customFormat="true" ht="11.1" hidden="false" customHeight="true" outlineLevel="0" collapsed="false">
      <c r="A10" s="17" t="s">
        <v>118</v>
      </c>
      <c r="B10" s="19" t="n">
        <v>1051.454</v>
      </c>
      <c r="C10" s="19" t="n">
        <v>1713.528</v>
      </c>
      <c r="D10" s="19" t="n">
        <v>-456.383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1" t="n">
        <f aca="false">SUM(B10:M10)</f>
        <v>2308.599</v>
      </c>
      <c r="P10" s="77"/>
      <c r="Q10" s="78"/>
      <c r="R10" s="78"/>
      <c r="S10" s="78"/>
      <c r="T10" s="11"/>
      <c r="U10" s="25"/>
      <c r="V10" s="25"/>
      <c r="W10" s="79"/>
      <c r="X10" s="11"/>
      <c r="Y10" s="80"/>
      <c r="Z10" s="79"/>
      <c r="AA10" s="77"/>
      <c r="AB10" s="79"/>
      <c r="AC10" s="25"/>
      <c r="AD10" s="84"/>
      <c r="AE10" s="25"/>
      <c r="AF10" s="82"/>
      <c r="AG10" s="25"/>
      <c r="AH10" s="25"/>
      <c r="AI10" s="25"/>
      <c r="AJ10" s="25"/>
      <c r="AK10" s="77"/>
      <c r="AL10" s="79"/>
      <c r="AM10" s="82"/>
      <c r="AN10" s="82"/>
      <c r="AO10" s="82"/>
      <c r="AP10" s="25"/>
      <c r="AQ10" s="25"/>
    </row>
    <row r="11" s="21" customFormat="true" ht="11.1" hidden="false" customHeight="true" outlineLevel="0" collapsed="false">
      <c r="A11" s="17" t="s">
        <v>119</v>
      </c>
      <c r="B11" s="19" t="n">
        <v>294403.284</v>
      </c>
      <c r="C11" s="19" t="n">
        <v>161826.733</v>
      </c>
      <c r="D11" s="19" t="n">
        <v>202363.89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f aca="false">SUM(B11:M11)</f>
        <v>658593.908</v>
      </c>
      <c r="P11" s="77"/>
      <c r="Q11" s="78"/>
      <c r="R11" s="78"/>
      <c r="S11" s="78"/>
      <c r="T11" s="11"/>
      <c r="U11" s="25"/>
      <c r="V11" s="25"/>
      <c r="W11" s="79"/>
      <c r="X11" s="11"/>
      <c r="Y11" s="80"/>
      <c r="Z11" s="79"/>
      <c r="AA11" s="77"/>
      <c r="AB11" s="79"/>
      <c r="AC11" s="25"/>
      <c r="AD11" s="84"/>
      <c r="AE11" s="25"/>
      <c r="AF11" s="82"/>
      <c r="AG11" s="25"/>
      <c r="AH11" s="25"/>
      <c r="AI11" s="25"/>
      <c r="AJ11" s="25"/>
      <c r="AK11" s="77"/>
      <c r="AL11" s="79"/>
      <c r="AM11" s="82"/>
      <c r="AN11" s="82"/>
      <c r="AO11" s="82"/>
      <c r="AP11" s="25"/>
      <c r="AQ11" s="25"/>
    </row>
    <row r="12" s="21" customFormat="true" ht="11.1" hidden="false" customHeight="true" outlineLevel="0" collapsed="false">
      <c r="A12" s="17" t="s">
        <v>120</v>
      </c>
      <c r="B12" s="19" t="n">
        <v>3.6912</v>
      </c>
      <c r="C12" s="19" t="n">
        <v>2.25697</v>
      </c>
      <c r="D12" s="19" t="n">
        <v>1.54944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41" t="n">
        <f aca="false">SUM(B12:M12)</f>
        <v>7.49761</v>
      </c>
      <c r="P12" s="77"/>
      <c r="Q12" s="78"/>
      <c r="R12" s="78"/>
      <c r="S12" s="78"/>
      <c r="T12" s="11"/>
      <c r="U12" s="25"/>
      <c r="V12" s="25"/>
      <c r="W12" s="79"/>
      <c r="X12" s="11"/>
      <c r="Y12" s="80"/>
      <c r="Z12" s="79"/>
      <c r="AA12" s="77"/>
      <c r="AB12" s="79"/>
      <c r="AC12" s="25"/>
      <c r="AD12" s="84"/>
      <c r="AE12" s="25"/>
      <c r="AF12" s="82"/>
      <c r="AG12" s="25"/>
      <c r="AH12" s="25"/>
      <c r="AI12" s="25"/>
      <c r="AJ12" s="25"/>
      <c r="AK12" s="77"/>
      <c r="AL12" s="79"/>
      <c r="AM12" s="82"/>
      <c r="AN12" s="82"/>
      <c r="AO12" s="82"/>
      <c r="AP12" s="25"/>
      <c r="AQ12" s="25"/>
    </row>
    <row r="13" s="21" customFormat="true" ht="11.1" hidden="false" customHeight="true" outlineLevel="0" collapsed="false">
      <c r="A13" s="17" t="s">
        <v>121</v>
      </c>
      <c r="B13" s="19" t="n">
        <v>11010.071</v>
      </c>
      <c r="C13" s="19" t="n">
        <v>2651.173</v>
      </c>
      <c r="D13" s="19" t="n">
        <v>4083.729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f aca="false">SUM(B13:M13)</f>
        <v>17744.973</v>
      </c>
      <c r="P13" s="77"/>
      <c r="Q13" s="78"/>
      <c r="R13" s="78"/>
      <c r="S13" s="78"/>
      <c r="T13" s="11"/>
      <c r="U13" s="25"/>
      <c r="V13" s="25"/>
      <c r="W13" s="79"/>
      <c r="X13" s="11"/>
      <c r="Y13" s="80"/>
      <c r="Z13" s="79"/>
      <c r="AA13" s="77"/>
      <c r="AB13" s="79"/>
      <c r="AC13" s="25"/>
      <c r="AD13" s="84"/>
      <c r="AE13" s="25"/>
      <c r="AF13" s="82"/>
      <c r="AG13" s="25"/>
      <c r="AH13" s="25"/>
      <c r="AI13" s="25"/>
      <c r="AJ13" s="25"/>
      <c r="AK13" s="77"/>
      <c r="AL13" s="79"/>
      <c r="AM13" s="82"/>
      <c r="AN13" s="82"/>
      <c r="AO13" s="82"/>
      <c r="AP13" s="25"/>
      <c r="AQ13" s="25"/>
    </row>
    <row r="14" s="21" customFormat="true" ht="11.1" hidden="false" customHeight="true" outlineLevel="0" collapsed="false">
      <c r="A14" s="17" t="s">
        <v>122</v>
      </c>
      <c r="B14" s="19" t="n">
        <v>988.917</v>
      </c>
      <c r="C14" s="19" t="n">
        <v>317.397</v>
      </c>
      <c r="D14" s="19" t="n">
        <v>14627.44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41" t="n">
        <f aca="false">SUM(B14:M14)</f>
        <v>15933.754</v>
      </c>
      <c r="P14" s="77"/>
      <c r="Q14" s="78"/>
      <c r="R14" s="78"/>
      <c r="S14" s="78"/>
      <c r="T14" s="11"/>
      <c r="U14" s="25"/>
      <c r="V14" s="25"/>
      <c r="W14" s="79"/>
      <c r="X14" s="11"/>
      <c r="Y14" s="80"/>
      <c r="Z14" s="79"/>
      <c r="AA14" s="77"/>
      <c r="AB14" s="79"/>
      <c r="AC14" s="25"/>
      <c r="AD14" s="84"/>
      <c r="AE14" s="25"/>
      <c r="AF14" s="82"/>
      <c r="AG14" s="25"/>
      <c r="AH14" s="25"/>
      <c r="AI14" s="25"/>
      <c r="AJ14" s="25"/>
      <c r="AK14" s="77"/>
      <c r="AL14" s="79"/>
      <c r="AM14" s="82"/>
      <c r="AN14" s="82"/>
      <c r="AO14" s="82"/>
      <c r="AP14" s="25"/>
      <c r="AQ14" s="25"/>
    </row>
    <row r="15" s="21" customFormat="true" ht="11.1" hidden="false" customHeight="true" outlineLevel="0" collapsed="false">
      <c r="A15" s="17" t="s">
        <v>12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41" t="n">
        <f aca="false">SUM(B15:M15)</f>
        <v>0</v>
      </c>
      <c r="P15" s="77"/>
      <c r="Q15" s="78"/>
      <c r="R15" s="78"/>
      <c r="S15" s="78"/>
      <c r="T15" s="11"/>
      <c r="U15" s="25"/>
      <c r="V15" s="25"/>
      <c r="W15" s="79"/>
      <c r="X15" s="11"/>
      <c r="Y15" s="80"/>
      <c r="Z15" s="79"/>
      <c r="AA15" s="77"/>
      <c r="AB15" s="79"/>
      <c r="AC15" s="25"/>
      <c r="AD15" s="84"/>
      <c r="AE15" s="25"/>
      <c r="AF15" s="82"/>
      <c r="AG15" s="25"/>
      <c r="AH15" s="25"/>
      <c r="AI15" s="25"/>
      <c r="AJ15" s="25"/>
      <c r="AK15" s="77"/>
      <c r="AL15" s="79"/>
      <c r="AM15" s="82"/>
      <c r="AN15" s="82"/>
      <c r="AO15" s="82"/>
      <c r="AP15" s="25"/>
      <c r="AQ15" s="25"/>
    </row>
    <row r="16" s="21" customFormat="true" ht="11.1" hidden="false" customHeight="true" outlineLevel="0" collapsed="false">
      <c r="A16" s="17" t="s">
        <v>124</v>
      </c>
      <c r="B16" s="19" t="n">
        <v>6072.568</v>
      </c>
      <c r="C16" s="19" t="n">
        <v>6534.389</v>
      </c>
      <c r="D16" s="19" t="n">
        <v>14335.27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41" t="n">
        <f aca="false">SUM(B16:M16)</f>
        <v>26942.227</v>
      </c>
      <c r="P16" s="77"/>
      <c r="Q16" s="78"/>
      <c r="R16" s="78"/>
      <c r="S16" s="78"/>
      <c r="T16" s="11"/>
      <c r="U16" s="25"/>
      <c r="V16" s="25"/>
      <c r="W16" s="79"/>
      <c r="X16" s="11"/>
      <c r="Y16" s="80"/>
      <c r="Z16" s="79"/>
      <c r="AA16" s="77"/>
      <c r="AB16" s="79"/>
      <c r="AC16" s="25"/>
      <c r="AD16" s="84"/>
      <c r="AE16" s="25"/>
      <c r="AF16" s="82"/>
      <c r="AG16" s="25"/>
      <c r="AH16" s="25"/>
      <c r="AI16" s="25"/>
      <c r="AJ16" s="25"/>
      <c r="AK16" s="77"/>
      <c r="AL16" s="79"/>
      <c r="AM16" s="82"/>
      <c r="AN16" s="82"/>
      <c r="AO16" s="82"/>
      <c r="AP16" s="25"/>
      <c r="AQ16" s="25"/>
    </row>
    <row r="17" s="21" customFormat="true" ht="11.1" hidden="false" customHeight="true" outlineLevel="0" collapsed="false">
      <c r="A17" s="17" t="s">
        <v>125</v>
      </c>
      <c r="B17" s="19" t="n">
        <v>295.24003</v>
      </c>
      <c r="C17" s="19" t="n">
        <v>135.80362</v>
      </c>
      <c r="D17" s="19" t="n">
        <v>160.38435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41" t="n">
        <f aca="false">SUM(B17:M17)</f>
        <v>591.428</v>
      </c>
      <c r="P17" s="77"/>
      <c r="Q17" s="78"/>
      <c r="R17" s="78"/>
      <c r="S17" s="78"/>
      <c r="T17" s="11"/>
      <c r="U17" s="25"/>
      <c r="V17" s="25"/>
      <c r="W17" s="79"/>
      <c r="X17" s="11"/>
      <c r="Y17" s="80"/>
      <c r="Z17" s="79"/>
      <c r="AA17" s="77"/>
      <c r="AB17" s="79"/>
      <c r="AC17" s="25"/>
      <c r="AD17" s="84"/>
      <c r="AE17" s="25"/>
      <c r="AF17" s="82"/>
      <c r="AG17" s="25"/>
      <c r="AH17" s="25"/>
      <c r="AI17" s="25"/>
      <c r="AJ17" s="25"/>
      <c r="AK17" s="77"/>
      <c r="AL17" s="79"/>
      <c r="AM17" s="82"/>
      <c r="AN17" s="82"/>
      <c r="AO17" s="82"/>
      <c r="AP17" s="25"/>
      <c r="AQ17" s="25"/>
    </row>
    <row r="18" s="21" customFormat="true" ht="11.1" hidden="false" customHeight="true" outlineLevel="0" collapsed="false">
      <c r="A18" s="17" t="s">
        <v>126</v>
      </c>
      <c r="B18" s="19" t="n">
        <v>157.3972</v>
      </c>
      <c r="C18" s="19" t="n">
        <v>136.82414</v>
      </c>
      <c r="D18" s="19" t="n">
        <v>151.2666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41" t="n">
        <f aca="false">SUM(B18:M18)</f>
        <v>445.48795</v>
      </c>
      <c r="P18" s="77"/>
      <c r="Q18" s="78"/>
      <c r="R18" s="78"/>
      <c r="S18" s="78"/>
      <c r="T18" s="11"/>
      <c r="U18" s="25"/>
      <c r="V18" s="25"/>
      <c r="W18" s="79"/>
      <c r="X18" s="11"/>
      <c r="Y18" s="80"/>
      <c r="Z18" s="79"/>
      <c r="AA18" s="77"/>
      <c r="AB18" s="79"/>
      <c r="AC18" s="25"/>
      <c r="AD18" s="84"/>
      <c r="AE18" s="25"/>
      <c r="AF18" s="82"/>
      <c r="AG18" s="25"/>
      <c r="AH18" s="25"/>
      <c r="AI18" s="25"/>
      <c r="AJ18" s="25"/>
      <c r="AK18" s="77"/>
      <c r="AL18" s="79"/>
      <c r="AM18" s="82"/>
      <c r="AN18" s="82"/>
      <c r="AO18" s="82"/>
      <c r="AP18" s="25"/>
      <c r="AQ18" s="25"/>
    </row>
    <row r="19" s="21" customFormat="true" ht="11.1" hidden="false" customHeight="true" outlineLevel="0" collapsed="false">
      <c r="A19" s="17" t="s">
        <v>127</v>
      </c>
      <c r="B19" s="19" t="n">
        <v>241.91039</v>
      </c>
      <c r="C19" s="19" t="n">
        <v>9.82603</v>
      </c>
      <c r="D19" s="19" t="n">
        <v>210.3054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41" t="n">
        <f aca="false">SUM(B19:M19)</f>
        <v>462.04191</v>
      </c>
      <c r="P19" s="77"/>
      <c r="Q19" s="78"/>
      <c r="R19" s="78"/>
      <c r="S19" s="78"/>
      <c r="T19" s="11"/>
      <c r="U19" s="25"/>
      <c r="V19" s="25"/>
      <c r="W19" s="79"/>
      <c r="X19" s="11"/>
      <c r="Y19" s="80"/>
      <c r="Z19" s="79"/>
      <c r="AA19" s="77"/>
      <c r="AB19" s="79"/>
      <c r="AC19" s="85"/>
      <c r="AD19" s="84"/>
      <c r="AE19" s="25"/>
      <c r="AF19" s="82"/>
      <c r="AG19" s="25"/>
      <c r="AH19" s="25"/>
      <c r="AI19" s="25"/>
      <c r="AJ19" s="25"/>
      <c r="AK19" s="77"/>
      <c r="AL19" s="79"/>
      <c r="AM19" s="82"/>
      <c r="AN19" s="82"/>
      <c r="AO19" s="82"/>
      <c r="AP19" s="25"/>
      <c r="AQ19" s="25"/>
    </row>
    <row r="20" s="21" customFormat="true" ht="11.1" hidden="false" customHeight="true" outlineLevel="0" collapsed="false">
      <c r="A20" s="17" t="s">
        <v>128</v>
      </c>
      <c r="B20" s="19" t="n">
        <v>5764.69784</v>
      </c>
      <c r="C20" s="19" t="n">
        <v>3057.71714</v>
      </c>
      <c r="D20" s="19" t="n">
        <v>25489.0115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41" t="n">
        <f aca="false">SUM(B20:M20)</f>
        <v>34311.42656</v>
      </c>
      <c r="P20" s="77"/>
      <c r="Q20" s="78"/>
      <c r="R20" s="78"/>
      <c r="S20" s="78"/>
      <c r="T20" s="11"/>
      <c r="U20" s="25"/>
      <c r="V20" s="25"/>
      <c r="W20" s="79"/>
      <c r="X20" s="11"/>
      <c r="Y20" s="80"/>
      <c r="Z20" s="79"/>
      <c r="AA20" s="77"/>
      <c r="AB20" s="79"/>
      <c r="AC20" s="25"/>
      <c r="AD20" s="84"/>
      <c r="AE20" s="25"/>
      <c r="AF20" s="82"/>
      <c r="AG20" s="25"/>
      <c r="AH20" s="25"/>
      <c r="AI20" s="25"/>
      <c r="AJ20" s="25"/>
      <c r="AK20" s="77"/>
      <c r="AL20" s="79"/>
      <c r="AM20" s="82"/>
      <c r="AN20" s="82"/>
      <c r="AO20" s="82"/>
      <c r="AP20" s="25"/>
      <c r="AQ20" s="25"/>
    </row>
    <row r="21" s="21" customFormat="true" ht="11.1" hidden="false" customHeight="true" outlineLevel="0" collapsed="false">
      <c r="A21" s="17" t="s">
        <v>129</v>
      </c>
      <c r="B21" s="19" t="n">
        <v>201.2146</v>
      </c>
      <c r="C21" s="19" t="n">
        <v>90.87797</v>
      </c>
      <c r="D21" s="19" t="n">
        <v>163.03693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41" t="n">
        <f aca="false">SUM(B21:M21)</f>
        <v>455.1295</v>
      </c>
      <c r="P21" s="77"/>
      <c r="Q21" s="78"/>
      <c r="R21" s="78"/>
      <c r="S21" s="78"/>
      <c r="T21" s="11"/>
      <c r="U21" s="25"/>
      <c r="V21" s="25"/>
      <c r="W21" s="79"/>
      <c r="X21" s="11"/>
      <c r="Y21" s="80"/>
      <c r="Z21" s="79"/>
      <c r="AA21" s="77"/>
      <c r="AB21" s="79"/>
      <c r="AC21" s="25"/>
      <c r="AD21" s="84"/>
      <c r="AE21" s="25"/>
      <c r="AF21" s="82"/>
      <c r="AG21" s="25"/>
      <c r="AH21" s="25"/>
      <c r="AI21" s="25"/>
      <c r="AJ21" s="25"/>
      <c r="AK21" s="77"/>
      <c r="AL21" s="79"/>
      <c r="AM21" s="82"/>
      <c r="AN21" s="82"/>
      <c r="AO21" s="82"/>
      <c r="AP21" s="25"/>
      <c r="AQ21" s="25"/>
    </row>
    <row r="22" s="21" customFormat="true" ht="11.1" hidden="false" customHeight="true" outlineLevel="0" collapsed="false">
      <c r="A22" s="17" t="s">
        <v>130</v>
      </c>
      <c r="B22" s="19" t="n">
        <v>7522.38448</v>
      </c>
      <c r="C22" s="19" t="n">
        <v>5324.02712</v>
      </c>
      <c r="D22" s="19" t="n">
        <v>8009.4908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41" t="n">
        <f aca="false">SUM(B22:M22)</f>
        <v>20855.90241</v>
      </c>
      <c r="P22" s="77"/>
      <c r="Q22" s="78"/>
      <c r="R22" s="78"/>
      <c r="S22" s="78"/>
      <c r="T22" s="11"/>
      <c r="U22" s="25"/>
      <c r="V22" s="25"/>
      <c r="W22" s="79"/>
      <c r="X22" s="11"/>
      <c r="Y22" s="80"/>
      <c r="Z22" s="79"/>
      <c r="AA22" s="77"/>
      <c r="AB22" s="79"/>
      <c r="AC22" s="25"/>
      <c r="AD22" s="84"/>
      <c r="AE22" s="25"/>
      <c r="AF22" s="82"/>
      <c r="AG22" s="25"/>
      <c r="AH22" s="25"/>
      <c r="AI22" s="25"/>
      <c r="AJ22" s="25"/>
      <c r="AK22" s="77"/>
      <c r="AL22" s="79"/>
      <c r="AM22" s="82"/>
      <c r="AN22" s="82"/>
      <c r="AO22" s="82"/>
      <c r="AP22" s="25"/>
      <c r="AQ22" s="25"/>
    </row>
    <row r="23" s="21" customFormat="true" ht="11.1" hidden="false" customHeight="true" outlineLevel="0" collapsed="false">
      <c r="A23" s="17" t="s">
        <v>131</v>
      </c>
      <c r="B23" s="19" t="n">
        <v>49859.40394</v>
      </c>
      <c r="C23" s="19" t="n">
        <v>18830.37562</v>
      </c>
      <c r="D23" s="19" t="n">
        <v>22543.89598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41" t="n">
        <f aca="false">SUM(B23:M23)</f>
        <v>91233.67554</v>
      </c>
      <c r="P23" s="77"/>
      <c r="Q23" s="78"/>
      <c r="R23" s="78"/>
      <c r="S23" s="78"/>
      <c r="T23" s="11"/>
      <c r="U23" s="25"/>
      <c r="V23" s="25"/>
      <c r="W23" s="79"/>
      <c r="X23" s="11"/>
      <c r="Y23" s="80"/>
      <c r="Z23" s="79"/>
      <c r="AA23" s="77"/>
      <c r="AB23" s="79"/>
      <c r="AC23" s="25"/>
      <c r="AD23" s="84"/>
      <c r="AE23" s="25"/>
      <c r="AF23" s="82"/>
      <c r="AG23" s="25"/>
      <c r="AH23" s="25"/>
      <c r="AI23" s="25"/>
      <c r="AJ23" s="25"/>
      <c r="AK23" s="77"/>
      <c r="AL23" s="79"/>
      <c r="AM23" s="82"/>
      <c r="AN23" s="82"/>
      <c r="AO23" s="82"/>
      <c r="AP23" s="25"/>
      <c r="AQ23" s="25"/>
    </row>
    <row r="24" s="21" customFormat="true" ht="11.1" hidden="false" customHeight="true" outlineLevel="0" collapsed="false">
      <c r="A24" s="17" t="s">
        <v>132</v>
      </c>
      <c r="B24" s="19" t="n">
        <v>501.77354</v>
      </c>
      <c r="C24" s="19" t="n">
        <v>442.06617</v>
      </c>
      <c r="D24" s="19" t="n">
        <v>493.45756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41" t="n">
        <f aca="false">SUM(B24:M24)</f>
        <v>1437.29727</v>
      </c>
      <c r="P24" s="77"/>
      <c r="Q24" s="78"/>
      <c r="R24" s="78"/>
      <c r="S24" s="78"/>
      <c r="T24" s="11"/>
      <c r="U24" s="25"/>
      <c r="V24" s="25"/>
      <c r="W24" s="79"/>
      <c r="X24" s="11"/>
      <c r="Y24" s="80"/>
      <c r="Z24" s="79"/>
      <c r="AA24" s="77"/>
      <c r="AB24" s="79"/>
      <c r="AC24" s="25"/>
      <c r="AD24" s="84"/>
      <c r="AE24" s="25"/>
      <c r="AF24" s="82"/>
      <c r="AG24" s="25"/>
      <c r="AH24" s="25"/>
      <c r="AI24" s="25"/>
      <c r="AJ24" s="25"/>
      <c r="AK24" s="77"/>
      <c r="AL24" s="79"/>
      <c r="AM24" s="82"/>
      <c r="AN24" s="82"/>
      <c r="AO24" s="82"/>
      <c r="AP24" s="25"/>
      <c r="AQ24" s="25"/>
    </row>
    <row r="25" s="21" customFormat="true" ht="11.1" hidden="false" customHeight="true" outlineLevel="0" collapsed="false">
      <c r="A25" s="17" t="s">
        <v>133</v>
      </c>
      <c r="B25" s="19" t="n">
        <v>34992.086</v>
      </c>
      <c r="C25" s="19" t="n">
        <v>37218.35025</v>
      </c>
      <c r="D25" s="19" t="n">
        <v>42181.6680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41" t="n">
        <f aca="false">SUM(B25:M25)</f>
        <v>114392.1043</v>
      </c>
      <c r="P25" s="77"/>
      <c r="Q25" s="78"/>
      <c r="R25" s="78"/>
      <c r="S25" s="78"/>
      <c r="T25" s="11"/>
      <c r="U25" s="25"/>
      <c r="V25" s="25"/>
      <c r="W25" s="79"/>
      <c r="X25" s="11"/>
      <c r="Y25" s="80"/>
      <c r="Z25" s="79"/>
      <c r="AA25" s="77"/>
      <c r="AB25" s="79"/>
      <c r="AC25" s="25"/>
      <c r="AD25" s="84"/>
      <c r="AE25" s="25"/>
      <c r="AF25" s="82"/>
      <c r="AG25" s="25"/>
      <c r="AH25" s="25"/>
      <c r="AI25" s="25"/>
      <c r="AJ25" s="25"/>
      <c r="AK25" s="77"/>
      <c r="AL25" s="79"/>
      <c r="AM25" s="82"/>
      <c r="AN25" s="82"/>
      <c r="AO25" s="82"/>
      <c r="AP25" s="25"/>
      <c r="AQ25" s="25"/>
    </row>
    <row r="26" s="21" customFormat="true" ht="11.1" hidden="false" customHeight="true" outlineLevel="0" collapsed="false">
      <c r="A26" s="17" t="s">
        <v>134</v>
      </c>
      <c r="B26" s="19" t="n">
        <v>0.362</v>
      </c>
      <c r="C26" s="19" t="n">
        <v>0.362</v>
      </c>
      <c r="D26" s="19" t="n">
        <v>0.363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41" t="n">
        <f aca="false">SUM(B26:M26)</f>
        <v>1.087</v>
      </c>
      <c r="P26" s="77"/>
      <c r="Q26" s="78"/>
      <c r="R26" s="78"/>
      <c r="S26" s="78"/>
      <c r="T26" s="11"/>
      <c r="U26" s="25"/>
      <c r="V26" s="25"/>
      <c r="W26" s="79"/>
      <c r="X26" s="11"/>
      <c r="Y26" s="80"/>
      <c r="Z26" s="79"/>
      <c r="AA26" s="77"/>
      <c r="AB26" s="79"/>
      <c r="AC26" s="25"/>
      <c r="AD26" s="84"/>
      <c r="AE26" s="25"/>
      <c r="AF26" s="82"/>
      <c r="AG26" s="25"/>
      <c r="AH26" s="25"/>
      <c r="AI26" s="25"/>
      <c r="AJ26" s="25"/>
      <c r="AK26" s="77"/>
      <c r="AL26" s="79"/>
      <c r="AM26" s="82"/>
      <c r="AN26" s="82"/>
      <c r="AO26" s="82"/>
      <c r="AP26" s="25"/>
      <c r="AQ26" s="25"/>
    </row>
    <row r="27" s="21" customFormat="true" ht="11.1" hidden="false" customHeight="true" outlineLevel="0" collapsed="false">
      <c r="A27" s="17" t="s">
        <v>135</v>
      </c>
      <c r="B27" s="19" t="n">
        <v>0.3</v>
      </c>
      <c r="C27" s="19" t="n">
        <v>2.002</v>
      </c>
      <c r="D27" s="19" t="n">
        <v>2.01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41" t="n">
        <f aca="false">SUM(B27:M27)</f>
        <v>4.319</v>
      </c>
      <c r="P27" s="77"/>
      <c r="Q27" s="78"/>
      <c r="R27" s="78"/>
      <c r="S27" s="78"/>
      <c r="T27" s="11"/>
      <c r="U27" s="25"/>
      <c r="V27" s="25"/>
      <c r="W27" s="79"/>
      <c r="X27" s="11"/>
      <c r="Y27" s="80"/>
      <c r="Z27" s="79"/>
      <c r="AA27" s="77"/>
      <c r="AB27" s="79"/>
      <c r="AC27" s="25"/>
      <c r="AD27" s="84"/>
      <c r="AE27" s="25"/>
      <c r="AF27" s="82"/>
      <c r="AG27" s="25"/>
      <c r="AH27" s="25"/>
      <c r="AI27" s="25"/>
      <c r="AJ27" s="25"/>
      <c r="AK27" s="77"/>
      <c r="AL27" s="79"/>
      <c r="AM27" s="82"/>
      <c r="AN27" s="82"/>
      <c r="AO27" s="82"/>
      <c r="AP27" s="25"/>
      <c r="AQ27" s="25"/>
    </row>
    <row r="28" s="21" customFormat="true" ht="11.1" hidden="false" customHeight="true" outlineLevel="0" collapsed="false">
      <c r="A28" s="17" t="s">
        <v>136</v>
      </c>
      <c r="B28" s="19" t="n">
        <v>85.71677</v>
      </c>
      <c r="C28" s="19" t="n">
        <v>388.06005</v>
      </c>
      <c r="D28" s="19" t="n">
        <v>327.13044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41" t="n">
        <f aca="false">SUM(B28:M28)</f>
        <v>800.90726</v>
      </c>
      <c r="P28" s="77"/>
      <c r="Q28" s="78"/>
      <c r="R28" s="78"/>
      <c r="S28" s="78"/>
      <c r="T28" s="11"/>
      <c r="U28" s="25"/>
      <c r="V28" s="25"/>
      <c r="W28" s="79"/>
      <c r="X28" s="11"/>
      <c r="Y28" s="80"/>
      <c r="Z28" s="79"/>
      <c r="AA28" s="77"/>
      <c r="AB28" s="79"/>
      <c r="AC28" s="25"/>
      <c r="AD28" s="84"/>
      <c r="AE28" s="25"/>
      <c r="AF28" s="82"/>
      <c r="AG28" s="25"/>
      <c r="AH28" s="25"/>
      <c r="AI28" s="25"/>
      <c r="AJ28" s="25"/>
      <c r="AK28" s="77"/>
      <c r="AL28" s="79"/>
      <c r="AM28" s="82"/>
      <c r="AN28" s="82"/>
      <c r="AO28" s="82"/>
      <c r="AP28" s="25"/>
      <c r="AQ28" s="25"/>
    </row>
    <row r="29" s="21" customFormat="true" ht="11.1" hidden="false" customHeight="true" outlineLevel="0" collapsed="false">
      <c r="A29" s="17" t="s">
        <v>137</v>
      </c>
      <c r="B29" s="19" t="n">
        <v>5.33571</v>
      </c>
      <c r="C29" s="19" t="n">
        <v>5.12821</v>
      </c>
      <c r="D29" s="19" t="n">
        <v>5.328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41" t="n">
        <f aca="false">SUM(B29:M29)</f>
        <v>15.79213</v>
      </c>
      <c r="P29" s="77"/>
      <c r="Q29" s="78"/>
      <c r="R29" s="78"/>
      <c r="S29" s="78"/>
      <c r="T29" s="11"/>
      <c r="U29" s="25"/>
      <c r="V29" s="25"/>
      <c r="W29" s="79"/>
      <c r="X29" s="11"/>
      <c r="Y29" s="80"/>
      <c r="Z29" s="79"/>
      <c r="AA29" s="77"/>
      <c r="AB29" s="79"/>
      <c r="AC29" s="25"/>
      <c r="AD29" s="84"/>
      <c r="AE29" s="25"/>
      <c r="AF29" s="82"/>
      <c r="AG29" s="25"/>
      <c r="AH29" s="25"/>
      <c r="AI29" s="25"/>
      <c r="AJ29" s="25"/>
      <c r="AK29" s="77"/>
      <c r="AL29" s="79"/>
      <c r="AM29" s="82"/>
      <c r="AN29" s="82"/>
      <c r="AO29" s="82"/>
      <c r="AP29" s="25"/>
      <c r="AQ29" s="25"/>
    </row>
    <row r="30" s="21" customFormat="true" ht="11.1" hidden="false" customHeight="true" outlineLevel="0" collapsed="false">
      <c r="A30" s="17" t="s">
        <v>138</v>
      </c>
      <c r="B30" s="19" t="n">
        <v>4139.64776</v>
      </c>
      <c r="C30" s="19" t="n">
        <v>2720.38332</v>
      </c>
      <c r="D30" s="19" t="n">
        <v>4808.85327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41" t="n">
        <f aca="false">SUM(B30:M30)</f>
        <v>11668.88435</v>
      </c>
      <c r="P30" s="77"/>
      <c r="Q30" s="78"/>
      <c r="R30" s="78"/>
      <c r="S30" s="78"/>
      <c r="T30" s="11"/>
      <c r="U30" s="25"/>
      <c r="V30" s="25"/>
      <c r="W30" s="79"/>
      <c r="X30" s="11"/>
      <c r="Y30" s="80"/>
      <c r="Z30" s="79"/>
      <c r="AA30" s="77"/>
      <c r="AB30" s="79"/>
      <c r="AC30" s="25"/>
      <c r="AD30" s="84"/>
      <c r="AE30" s="25"/>
      <c r="AF30" s="82"/>
      <c r="AG30" s="25"/>
      <c r="AH30" s="25"/>
      <c r="AI30" s="25"/>
      <c r="AJ30" s="25"/>
      <c r="AK30" s="77"/>
      <c r="AL30" s="79"/>
      <c r="AM30" s="82"/>
      <c r="AN30" s="82"/>
      <c r="AO30" s="82"/>
      <c r="AP30" s="25"/>
      <c r="AQ30" s="25"/>
    </row>
    <row r="31" s="21" customFormat="true" ht="11.1" hidden="false" customHeight="true" outlineLevel="0" collapsed="false">
      <c r="A31" s="17" t="s">
        <v>139</v>
      </c>
      <c r="B31" s="19" t="n">
        <v>20744.98</v>
      </c>
      <c r="C31" s="19" t="n">
        <v>9627.62546</v>
      </c>
      <c r="D31" s="19" t="n">
        <v>12698.41163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41" t="n">
        <f aca="false">SUM(B31:M31)</f>
        <v>43071.01709</v>
      </c>
      <c r="P31" s="77"/>
      <c r="Q31" s="78"/>
      <c r="R31" s="78"/>
      <c r="S31" s="78"/>
      <c r="T31" s="11"/>
      <c r="U31" s="25"/>
      <c r="V31" s="25"/>
      <c r="W31" s="79"/>
      <c r="X31" s="11"/>
      <c r="Y31" s="80"/>
      <c r="Z31" s="79"/>
      <c r="AA31" s="77"/>
      <c r="AB31" s="79"/>
      <c r="AC31" s="25"/>
      <c r="AD31" s="84"/>
      <c r="AE31" s="25"/>
      <c r="AF31" s="82"/>
      <c r="AG31" s="25"/>
      <c r="AH31" s="25"/>
      <c r="AI31" s="25"/>
      <c r="AJ31" s="25"/>
      <c r="AK31" s="77"/>
      <c r="AL31" s="79"/>
      <c r="AM31" s="82"/>
      <c r="AN31" s="82"/>
      <c r="AO31" s="82"/>
      <c r="AP31" s="25"/>
      <c r="AQ31" s="25"/>
    </row>
    <row r="32" s="21" customFormat="true" ht="11.1" hidden="false" customHeight="true" outlineLevel="0" collapsed="false">
      <c r="A32" s="17" t="s">
        <v>140</v>
      </c>
      <c r="B32" s="19" t="n">
        <v>10.86785</v>
      </c>
      <c r="C32" s="19" t="n">
        <v>8.5712</v>
      </c>
      <c r="D32" s="19" t="n">
        <v>21.7490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41" t="n">
        <f aca="false">SUM(B32:M32)</f>
        <v>41.18808</v>
      </c>
      <c r="P32" s="77"/>
      <c r="Q32" s="78"/>
      <c r="R32" s="78"/>
      <c r="S32" s="78"/>
      <c r="T32" s="11"/>
      <c r="U32" s="25"/>
      <c r="V32" s="25"/>
      <c r="W32" s="79"/>
      <c r="X32" s="11"/>
      <c r="Y32" s="80"/>
      <c r="Z32" s="79"/>
      <c r="AA32" s="77"/>
      <c r="AB32" s="79"/>
      <c r="AC32" s="25"/>
      <c r="AD32" s="84"/>
      <c r="AE32" s="25"/>
      <c r="AF32" s="82"/>
      <c r="AG32" s="25"/>
      <c r="AH32" s="25"/>
      <c r="AI32" s="25"/>
      <c r="AJ32" s="25"/>
      <c r="AK32" s="77"/>
      <c r="AL32" s="79"/>
      <c r="AM32" s="82"/>
      <c r="AN32" s="82"/>
      <c r="AO32" s="82"/>
      <c r="AP32" s="25"/>
      <c r="AQ32" s="25"/>
    </row>
    <row r="33" s="21" customFormat="true" ht="11.1" hidden="false" customHeight="true" outlineLevel="0" collapsed="false">
      <c r="A33" s="17" t="s">
        <v>141</v>
      </c>
      <c r="B33" s="19" t="n">
        <v>1058.03811</v>
      </c>
      <c r="C33" s="19" t="n">
        <v>-603.04953</v>
      </c>
      <c r="D33" s="19" t="n">
        <v>2731.24394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41" t="n">
        <f aca="false">SUM(B33:M33)</f>
        <v>3186.23252</v>
      </c>
      <c r="P33" s="77"/>
      <c r="Q33" s="78"/>
      <c r="R33" s="78"/>
      <c r="S33" s="78"/>
      <c r="T33" s="11"/>
      <c r="U33" s="25"/>
      <c r="V33" s="25"/>
      <c r="W33" s="79"/>
      <c r="X33" s="11"/>
      <c r="Y33" s="80"/>
      <c r="Z33" s="79"/>
      <c r="AA33" s="77"/>
      <c r="AB33" s="79"/>
      <c r="AC33" s="25"/>
      <c r="AD33" s="84"/>
      <c r="AE33" s="25"/>
      <c r="AF33" s="82"/>
      <c r="AG33" s="25"/>
      <c r="AH33" s="25"/>
      <c r="AI33" s="25"/>
      <c r="AJ33" s="25"/>
      <c r="AK33" s="77"/>
      <c r="AL33" s="79"/>
      <c r="AM33" s="82"/>
      <c r="AN33" s="82"/>
      <c r="AO33" s="82"/>
      <c r="AP33" s="25"/>
      <c r="AQ33" s="25"/>
    </row>
    <row r="34" s="21" customFormat="true" ht="11.1" hidden="false" customHeight="true" outlineLevel="0" collapsed="false">
      <c r="A34" s="17" t="s">
        <v>142</v>
      </c>
      <c r="B34" s="19" t="n">
        <v>275.44308</v>
      </c>
      <c r="C34" s="19" t="n">
        <v>447.58375</v>
      </c>
      <c r="D34" s="19" t="n">
        <v>228.798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41" t="n">
        <f aca="false">SUM(B34:M34)</f>
        <v>951.82483</v>
      </c>
      <c r="P34" s="77"/>
      <c r="Q34" s="78"/>
      <c r="R34" s="78"/>
      <c r="S34" s="78"/>
      <c r="T34" s="11"/>
      <c r="U34" s="25"/>
      <c r="V34" s="25"/>
      <c r="W34" s="79"/>
      <c r="X34" s="11"/>
      <c r="Y34" s="80"/>
      <c r="Z34" s="79"/>
      <c r="AA34" s="77"/>
      <c r="AB34" s="79"/>
      <c r="AC34" s="25"/>
      <c r="AD34" s="84"/>
      <c r="AE34" s="25"/>
      <c r="AF34" s="82"/>
      <c r="AG34" s="25"/>
      <c r="AH34" s="25"/>
      <c r="AI34" s="25"/>
      <c r="AJ34" s="25"/>
      <c r="AK34" s="77"/>
      <c r="AL34" s="79"/>
      <c r="AM34" s="82"/>
      <c r="AN34" s="82"/>
      <c r="AO34" s="82"/>
      <c r="AP34" s="25"/>
      <c r="AQ34" s="25"/>
    </row>
    <row r="35" s="21" customFormat="true" ht="11.1" hidden="false" customHeight="true" outlineLevel="0" collapsed="false">
      <c r="A35" s="17" t="s">
        <v>143</v>
      </c>
      <c r="B35" s="19" t="n">
        <v>12058.14</v>
      </c>
      <c r="C35" s="19" t="n">
        <v>1165.986</v>
      </c>
      <c r="D35" s="19" t="n">
        <v>1300.422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41" t="n">
        <f aca="false">SUM(B35:M35)</f>
        <v>14524.548</v>
      </c>
      <c r="P35" s="77"/>
      <c r="Q35" s="78"/>
      <c r="R35" s="78"/>
      <c r="S35" s="78"/>
      <c r="T35" s="11"/>
      <c r="U35" s="25"/>
      <c r="V35" s="25"/>
      <c r="W35" s="79"/>
      <c r="X35" s="11"/>
      <c r="Y35" s="80"/>
      <c r="Z35" s="79"/>
      <c r="AA35" s="77"/>
      <c r="AB35" s="79"/>
      <c r="AC35" s="25"/>
      <c r="AD35" s="84"/>
      <c r="AE35" s="25"/>
      <c r="AF35" s="82"/>
      <c r="AG35" s="25"/>
      <c r="AH35" s="25"/>
      <c r="AI35" s="25"/>
      <c r="AJ35" s="25"/>
      <c r="AK35" s="77"/>
      <c r="AL35" s="79"/>
      <c r="AM35" s="82"/>
      <c r="AN35" s="82"/>
      <c r="AO35" s="82"/>
      <c r="AP35" s="25"/>
      <c r="AQ35" s="25"/>
    </row>
    <row r="36" s="21" customFormat="true" ht="11.1" hidden="false" customHeight="true" outlineLevel="0" collapsed="false">
      <c r="A36" s="17" t="s">
        <v>144</v>
      </c>
      <c r="B36" s="19" t="n">
        <v>1387.41957</v>
      </c>
      <c r="C36" s="19" t="n">
        <v>185.02425</v>
      </c>
      <c r="D36" s="19" t="n">
        <v>1265.0415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41" t="n">
        <f aca="false">SUM(B36:M36)</f>
        <v>2837.4854</v>
      </c>
      <c r="P36" s="77"/>
      <c r="Q36" s="78"/>
      <c r="R36" s="78"/>
      <c r="S36" s="78"/>
      <c r="T36" s="11"/>
      <c r="U36" s="25"/>
      <c r="V36" s="25"/>
      <c r="W36" s="79"/>
      <c r="X36" s="11"/>
      <c r="Y36" s="80"/>
      <c r="Z36" s="79"/>
      <c r="AA36" s="77"/>
      <c r="AB36" s="79"/>
      <c r="AC36" s="25"/>
      <c r="AD36" s="25"/>
      <c r="AE36" s="25"/>
      <c r="AF36" s="82"/>
      <c r="AG36" s="25"/>
      <c r="AH36" s="25"/>
      <c r="AI36" s="25"/>
      <c r="AJ36" s="25"/>
      <c r="AK36" s="77"/>
      <c r="AL36" s="79"/>
      <c r="AM36" s="82"/>
      <c r="AN36" s="82"/>
      <c r="AO36" s="82"/>
      <c r="AP36" s="25"/>
      <c r="AQ36" s="25"/>
    </row>
    <row r="37" s="21" customFormat="true" ht="11.1" hidden="false" customHeight="true" outlineLevel="0" collapsed="false">
      <c r="A37" s="17" t="s">
        <v>145</v>
      </c>
      <c r="B37" s="19" t="n">
        <v>8873.732</v>
      </c>
      <c r="C37" s="19" t="n">
        <v>6184.333</v>
      </c>
      <c r="D37" s="19" t="n">
        <v>9766.668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41" t="n">
        <f aca="false">SUM(B37:M37)</f>
        <v>24824.733</v>
      </c>
      <c r="P37" s="77"/>
      <c r="Q37" s="78"/>
      <c r="R37" s="78"/>
      <c r="S37" s="78"/>
      <c r="T37" s="11"/>
      <c r="U37" s="25"/>
      <c r="V37" s="25"/>
      <c r="W37" s="79"/>
      <c r="X37" s="11"/>
      <c r="Y37" s="80"/>
      <c r="Z37" s="79"/>
      <c r="AA37" s="77"/>
      <c r="AB37" s="79"/>
      <c r="AC37" s="25"/>
      <c r="AD37" s="84"/>
      <c r="AE37" s="25"/>
      <c r="AF37" s="82"/>
      <c r="AG37" s="25"/>
      <c r="AH37" s="25"/>
      <c r="AI37" s="25"/>
      <c r="AJ37" s="25"/>
      <c r="AK37" s="77"/>
      <c r="AL37" s="79"/>
      <c r="AM37" s="82"/>
      <c r="AN37" s="82"/>
      <c r="AO37" s="82"/>
      <c r="AP37" s="25"/>
      <c r="AQ37" s="25"/>
    </row>
    <row r="38" s="21" customFormat="true" ht="11.1" hidden="false" customHeight="true" outlineLevel="0" collapsed="false">
      <c r="A38" s="17" t="s">
        <v>146</v>
      </c>
      <c r="B38" s="19" t="n">
        <v>1303.07643</v>
      </c>
      <c r="C38" s="19" t="n">
        <v>1133.06475</v>
      </c>
      <c r="D38" s="19" t="n">
        <v>586.4094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41" t="n">
        <f aca="false">SUM(B38:M38)</f>
        <v>3022.55061</v>
      </c>
      <c r="P38" s="77"/>
      <c r="Q38" s="78"/>
      <c r="R38" s="78"/>
      <c r="S38" s="78"/>
      <c r="T38" s="11"/>
      <c r="U38" s="25"/>
      <c r="V38" s="25"/>
      <c r="W38" s="79"/>
      <c r="X38" s="11"/>
      <c r="Y38" s="80"/>
      <c r="Z38" s="79"/>
      <c r="AA38" s="77"/>
      <c r="AB38" s="79"/>
      <c r="AC38" s="25"/>
      <c r="AD38" s="84"/>
      <c r="AE38" s="25"/>
      <c r="AF38" s="82"/>
      <c r="AG38" s="25"/>
      <c r="AH38" s="25"/>
      <c r="AI38" s="25"/>
      <c r="AJ38" s="25"/>
      <c r="AK38" s="77"/>
      <c r="AL38" s="79"/>
      <c r="AM38" s="82"/>
      <c r="AN38" s="82"/>
      <c r="AO38" s="82"/>
      <c r="AP38" s="25"/>
      <c r="AQ38" s="25"/>
    </row>
    <row r="39" customFormat="false" ht="11.1" hidden="false" customHeight="true" outlineLevel="0" collapsed="false">
      <c r="A39" s="17" t="s">
        <v>147</v>
      </c>
      <c r="B39" s="19" t="n">
        <v>3.79356</v>
      </c>
      <c r="C39" s="19" t="n">
        <v>13.96641</v>
      </c>
      <c r="D39" s="19" t="n">
        <v>-55.71325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41" t="n">
        <f aca="false">SUM(B39:M39)</f>
        <v>-37.95328</v>
      </c>
      <c r="O39" s="21"/>
      <c r="P39" s="11"/>
      <c r="Q39" s="11"/>
      <c r="R39" s="11"/>
      <c r="S39" s="11"/>
      <c r="T39" s="11"/>
      <c r="U39" s="25"/>
      <c r="V39" s="25"/>
      <c r="W39" s="79"/>
      <c r="X39" s="11"/>
      <c r="Y39" s="80"/>
      <c r="Z39" s="79"/>
      <c r="AA39" s="77"/>
      <c r="AB39" s="79"/>
      <c r="AC39" s="25"/>
      <c r="AD39" s="84"/>
      <c r="AE39" s="11"/>
      <c r="AF39" s="82"/>
      <c r="AG39" s="25"/>
      <c r="AH39" s="11"/>
      <c r="AI39" s="11"/>
      <c r="AJ39" s="11"/>
      <c r="AK39" s="77"/>
      <c r="AL39" s="79"/>
      <c r="AM39" s="82"/>
      <c r="AN39" s="82"/>
      <c r="AO39" s="82"/>
      <c r="AP39" s="11"/>
      <c r="AQ39" s="11"/>
    </row>
    <row r="40" customFormat="false" ht="11.1" hidden="false" customHeight="true" outlineLevel="0" collapsed="false">
      <c r="A40" s="17" t="s">
        <v>148</v>
      </c>
      <c r="B40" s="19" t="n">
        <v>3209.4971</v>
      </c>
      <c r="C40" s="19" t="n">
        <v>3141.36016</v>
      </c>
      <c r="D40" s="19" t="n">
        <v>3625.0485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41" t="n">
        <f aca="false">SUM(B40:M40)</f>
        <v>9975.90576</v>
      </c>
      <c r="O40" s="21"/>
      <c r="P40" s="11"/>
      <c r="Q40" s="11"/>
      <c r="R40" s="11"/>
      <c r="S40" s="11"/>
      <c r="T40" s="11"/>
      <c r="U40" s="25"/>
      <c r="V40" s="25"/>
      <c r="W40" s="79"/>
      <c r="X40" s="11"/>
      <c r="Y40" s="80"/>
      <c r="Z40" s="79"/>
      <c r="AA40" s="77"/>
      <c r="AB40" s="79"/>
      <c r="AC40" s="25"/>
      <c r="AD40" s="84"/>
      <c r="AE40" s="11"/>
      <c r="AF40" s="82"/>
      <c r="AG40" s="25"/>
      <c r="AH40" s="11"/>
      <c r="AI40" s="11"/>
      <c r="AJ40" s="11"/>
      <c r="AK40" s="77"/>
      <c r="AL40" s="79"/>
      <c r="AM40" s="82"/>
      <c r="AN40" s="82"/>
      <c r="AO40" s="82"/>
      <c r="AP40" s="11"/>
      <c r="AQ40" s="11"/>
    </row>
    <row r="41" customFormat="false" ht="11.1" hidden="false" customHeight="true" outlineLevel="0" collapsed="false">
      <c r="A41" s="17" t="s">
        <v>149</v>
      </c>
      <c r="B41" s="19" t="n">
        <v>8138.75899</v>
      </c>
      <c r="C41" s="19" t="n">
        <v>6404.9061</v>
      </c>
      <c r="D41" s="19" t="n">
        <v>6803.2853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41" t="n">
        <f aca="false">SUM(B41:M41)</f>
        <v>21346.95044</v>
      </c>
      <c r="P41" s="11"/>
      <c r="Q41" s="11"/>
      <c r="R41" s="11"/>
      <c r="S41" s="11"/>
      <c r="T41" s="11"/>
      <c r="U41" s="11"/>
      <c r="V41" s="11"/>
      <c r="W41" s="11"/>
      <c r="X41" s="11"/>
      <c r="Y41" s="80"/>
      <c r="Z41" s="79"/>
      <c r="AA41" s="77"/>
      <c r="AB41" s="79"/>
      <c r="AC41" s="25"/>
      <c r="AD41" s="84"/>
      <c r="AE41" s="11"/>
      <c r="AF41" s="82"/>
      <c r="AG41" s="25"/>
      <c r="AH41" s="11"/>
      <c r="AI41" s="11"/>
      <c r="AJ41" s="11"/>
      <c r="AK41" s="77"/>
      <c r="AL41" s="79"/>
      <c r="AM41" s="82"/>
      <c r="AN41" s="82"/>
      <c r="AO41" s="82"/>
      <c r="AP41" s="11"/>
      <c r="AQ41" s="11"/>
    </row>
    <row r="42" customFormat="false" ht="11.1" hidden="false" customHeight="true" outlineLevel="0" collapsed="false">
      <c r="A42" s="17" t="s">
        <v>150</v>
      </c>
      <c r="B42" s="19" t="n">
        <v>1165.03826</v>
      </c>
      <c r="C42" s="19" t="n">
        <v>815.59527</v>
      </c>
      <c r="D42" s="19" t="n">
        <v>285.05967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41" t="n">
        <f aca="false">SUM(B42:M42)</f>
        <v>2265.6932</v>
      </c>
      <c r="P42" s="11"/>
      <c r="Q42" s="11"/>
      <c r="R42" s="11"/>
      <c r="S42" s="11"/>
      <c r="T42" s="11"/>
      <c r="U42" s="11"/>
      <c r="V42" s="11"/>
      <c r="W42" s="11"/>
      <c r="X42" s="11"/>
      <c r="Y42" s="80"/>
      <c r="Z42" s="79"/>
      <c r="AA42" s="77"/>
      <c r="AB42" s="79"/>
      <c r="AC42" s="25"/>
      <c r="AD42" s="84"/>
      <c r="AE42" s="11"/>
      <c r="AF42" s="11"/>
      <c r="AG42" s="11"/>
      <c r="AH42" s="11"/>
      <c r="AI42" s="11"/>
      <c r="AJ42" s="11"/>
      <c r="AK42" s="77"/>
      <c r="AL42" s="79"/>
      <c r="AM42" s="82"/>
      <c r="AN42" s="82"/>
      <c r="AO42" s="82"/>
      <c r="AP42" s="11"/>
      <c r="AQ42" s="11"/>
    </row>
    <row r="43" customFormat="false" ht="11.1" hidden="false" customHeight="true" outlineLevel="0" collapsed="false">
      <c r="A43" s="17" t="s">
        <v>151</v>
      </c>
      <c r="B43" s="19" t="n">
        <v>55547.03162</v>
      </c>
      <c r="C43" s="19" t="n">
        <v>34506.48801</v>
      </c>
      <c r="D43" s="19" t="n">
        <v>74793.66715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41" t="n">
        <f aca="false">SUM(B43:M43)</f>
        <v>164847.18678</v>
      </c>
      <c r="P43" s="11"/>
      <c r="Q43" s="11"/>
      <c r="R43" s="11"/>
      <c r="S43" s="11"/>
      <c r="T43" s="11"/>
      <c r="U43" s="11"/>
      <c r="V43" s="11"/>
      <c r="W43" s="11"/>
      <c r="X43" s="11"/>
      <c r="Y43" s="80"/>
      <c r="Z43" s="79"/>
      <c r="AA43" s="77"/>
      <c r="AB43" s="79"/>
      <c r="AC43" s="25"/>
      <c r="AD43" s="86"/>
      <c r="AE43" s="11"/>
      <c r="AF43" s="11"/>
      <c r="AG43" s="11"/>
      <c r="AH43" s="11"/>
      <c r="AI43" s="11"/>
      <c r="AJ43" s="11"/>
      <c r="AK43" s="77"/>
      <c r="AL43" s="79"/>
      <c r="AM43" s="82"/>
      <c r="AN43" s="82"/>
      <c r="AO43" s="82"/>
      <c r="AP43" s="11"/>
      <c r="AQ43" s="11"/>
    </row>
    <row r="44" customFormat="false" ht="11.1" hidden="false" customHeight="true" outlineLevel="0" collapsed="false">
      <c r="A44" s="17" t="s">
        <v>152</v>
      </c>
      <c r="B44" s="19" t="n">
        <v>1418.39867</v>
      </c>
      <c r="C44" s="19" t="n">
        <v>1183.30055</v>
      </c>
      <c r="D44" s="19" t="n">
        <v>1097.32951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41" t="n">
        <f aca="false">SUM(B44:M44)</f>
        <v>3699.02873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25"/>
      <c r="AD44" s="86"/>
      <c r="AE44" s="11"/>
      <c r="AF44" s="11"/>
      <c r="AG44" s="11"/>
      <c r="AH44" s="11"/>
      <c r="AI44" s="11"/>
      <c r="AJ44" s="11"/>
      <c r="AK44" s="77"/>
      <c r="AL44" s="79"/>
      <c r="AM44" s="82"/>
      <c r="AN44" s="82"/>
      <c r="AO44" s="82"/>
      <c r="AP44" s="11"/>
      <c r="AQ44" s="11"/>
    </row>
    <row r="45" customFormat="false" ht="11.1" hidden="false" customHeight="true" outlineLevel="0" collapsed="false">
      <c r="A45" s="17" t="s">
        <v>153</v>
      </c>
      <c r="B45" s="19" t="n">
        <v>2153.41273</v>
      </c>
      <c r="C45" s="19" t="n">
        <v>2363.9712</v>
      </c>
      <c r="D45" s="19" t="n">
        <v>2619.89414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41" t="n">
        <f aca="false">SUM(B45:M45)</f>
        <v>7137.27807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25"/>
      <c r="AD45" s="86"/>
      <c r="AE45" s="11"/>
      <c r="AF45" s="11"/>
      <c r="AG45" s="11"/>
      <c r="AH45" s="11"/>
      <c r="AI45" s="11"/>
      <c r="AJ45" s="11"/>
      <c r="AK45" s="77"/>
      <c r="AL45" s="79"/>
      <c r="AM45" s="82"/>
      <c r="AN45" s="82"/>
      <c r="AO45" s="82"/>
      <c r="AP45" s="11"/>
      <c r="AQ45" s="11"/>
    </row>
    <row r="46" customFormat="false" ht="11.1" hidden="false" customHeight="true" outlineLevel="0" collapsed="false">
      <c r="A46" s="17" t="s">
        <v>154</v>
      </c>
      <c r="B46" s="19" t="n">
        <v>38.09716</v>
      </c>
      <c r="C46" s="19" t="n">
        <v>35.82005</v>
      </c>
      <c r="D46" s="19" t="n">
        <v>48.63652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41" t="n">
        <f aca="false">SUM(B46:M46)</f>
        <v>122.55373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25"/>
      <c r="AD46" s="86"/>
      <c r="AE46" s="11"/>
      <c r="AF46" s="11"/>
      <c r="AG46" s="11"/>
      <c r="AH46" s="11"/>
      <c r="AI46" s="11"/>
      <c r="AJ46" s="11"/>
      <c r="AK46" s="77"/>
      <c r="AL46" s="79"/>
      <c r="AM46" s="82"/>
      <c r="AN46" s="82"/>
      <c r="AO46" s="82"/>
      <c r="AP46" s="11"/>
      <c r="AQ46" s="11"/>
    </row>
    <row r="47" customFormat="false" ht="11.1" hidden="false" customHeight="true" outlineLevel="0" collapsed="false">
      <c r="A47" s="27" t="s">
        <v>42</v>
      </c>
      <c r="B47" s="28" t="n">
        <v>550245.64752</v>
      </c>
      <c r="C47" s="28" t="n">
        <v>319717.47467</v>
      </c>
      <c r="D47" s="28" t="n">
        <v>468251.12769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9" t="n">
        <f aca="false">SUM(N4:N46)</f>
        <v>1338214.24988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25"/>
      <c r="AD47" s="86"/>
      <c r="AE47" s="11"/>
      <c r="AF47" s="11"/>
      <c r="AG47" s="11"/>
      <c r="AH47" s="11"/>
      <c r="AI47" s="11"/>
      <c r="AJ47" s="11"/>
      <c r="AK47" s="77"/>
      <c r="AL47" s="79"/>
      <c r="AM47" s="82"/>
      <c r="AN47" s="82"/>
      <c r="AO47" s="82"/>
      <c r="AP47" s="11"/>
      <c r="AQ47" s="11"/>
    </row>
    <row r="48" customFormat="false" ht="11.1" hidden="false" customHeight="true" outlineLevel="0" collapsed="false">
      <c r="A48" s="31" t="s">
        <v>72</v>
      </c>
      <c r="B48" s="32" t="n">
        <v>550245.64752</v>
      </c>
      <c r="C48" s="32" t="n">
        <v>869963.12219</v>
      </c>
      <c r="D48" s="32" t="n">
        <v>1338214.24988</v>
      </c>
      <c r="E48" s="32"/>
      <c r="F48" s="87" t="n">
        <v>2072493.27634</v>
      </c>
      <c r="G48" s="87" t="n">
        <v>2072493.27634</v>
      </c>
      <c r="H48" s="87" t="n">
        <v>2072493.27634</v>
      </c>
      <c r="I48" s="87" t="n">
        <v>2072493.27634</v>
      </c>
      <c r="J48" s="87" t="n">
        <v>2072493.27634</v>
      </c>
      <c r="K48" s="87" t="n">
        <v>2072493.27634</v>
      </c>
      <c r="L48" s="87" t="n">
        <v>2072493.27634</v>
      </c>
      <c r="M48" s="87" t="n">
        <v>2072493.27634</v>
      </c>
      <c r="N48" s="33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86"/>
      <c r="AD48" s="88"/>
      <c r="AE48" s="11"/>
      <c r="AF48" s="11"/>
      <c r="AG48" s="11"/>
      <c r="AH48" s="11"/>
      <c r="AI48" s="11"/>
      <c r="AJ48" s="11"/>
      <c r="AK48" s="77"/>
      <c r="AL48" s="79"/>
      <c r="AM48" s="82"/>
      <c r="AN48" s="82"/>
      <c r="AO48" s="82"/>
      <c r="AP48" s="11"/>
      <c r="AQ48" s="11"/>
    </row>
    <row r="49" customFormat="false" ht="12.75" hidden="false" customHeight="false" outlineLevel="0" collapsed="false"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88"/>
      <c r="AD49" s="88"/>
      <c r="AE49" s="11"/>
      <c r="AF49" s="11"/>
      <c r="AG49" s="11"/>
      <c r="AH49" s="11"/>
      <c r="AI49" s="11"/>
      <c r="AJ49" s="11"/>
      <c r="AK49" s="77"/>
      <c r="AL49" s="79"/>
      <c r="AM49" s="82"/>
      <c r="AN49" s="82"/>
      <c r="AO49" s="11"/>
      <c r="AP49" s="11"/>
      <c r="AQ49" s="11"/>
    </row>
    <row r="50" customFormat="false" ht="134.25" hidden="false" customHeight="true" outlineLevel="0" collapsed="false"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88"/>
      <c r="AD50" s="88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  <row r="51" s="2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8"/>
      <c r="N51" s="10" t="s">
        <v>28</v>
      </c>
      <c r="O51" s="0"/>
      <c r="P51" s="0"/>
      <c r="Q51" s="0"/>
      <c r="S51" s="89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11"/>
      <c r="AG51" s="11"/>
      <c r="AH51" s="25"/>
      <c r="AI51" s="25"/>
      <c r="AJ51" s="25"/>
      <c r="AK51" s="25"/>
      <c r="AL51" s="25"/>
      <c r="AM51" s="25"/>
      <c r="AN51" s="11"/>
      <c r="AO51" s="11"/>
      <c r="AP51" s="25"/>
      <c r="AQ51" s="25"/>
      <c r="AR51" s="25"/>
      <c r="AS51" s="25"/>
      <c r="AT51" s="25"/>
    </row>
    <row r="52" s="21" customFormat="true" ht="12" hidden="false" customHeight="true" outlineLevel="0" collapsed="false">
      <c r="A52" s="12" t="s">
        <v>29</v>
      </c>
      <c r="B52" s="13" t="s">
        <v>30</v>
      </c>
      <c r="C52" s="13" t="s">
        <v>31</v>
      </c>
      <c r="D52" s="13" t="s">
        <v>32</v>
      </c>
      <c r="E52" s="13" t="s">
        <v>33</v>
      </c>
      <c r="F52" s="13" t="s">
        <v>34</v>
      </c>
      <c r="G52" s="13" t="s">
        <v>35</v>
      </c>
      <c r="H52" s="13" t="s">
        <v>36</v>
      </c>
      <c r="I52" s="13" t="s">
        <v>37</v>
      </c>
      <c r="J52" s="13" t="s">
        <v>38</v>
      </c>
      <c r="K52" s="13" t="s">
        <v>39</v>
      </c>
      <c r="L52" s="13" t="s">
        <v>40</v>
      </c>
      <c r="M52" s="13" t="s">
        <v>41</v>
      </c>
      <c r="N52" s="14" t="s">
        <v>42</v>
      </c>
      <c r="O52" s="0"/>
      <c r="P52" s="0"/>
      <c r="Q52" s="0"/>
      <c r="S52" s="89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11"/>
      <c r="AG52" s="11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1" customFormat="true" ht="11.1" hidden="false" customHeight="true" outlineLevel="0" collapsed="false">
      <c r="A53" s="39" t="s">
        <v>155</v>
      </c>
      <c r="B53" s="19" t="n">
        <v>8854.115</v>
      </c>
      <c r="C53" s="19" t="n">
        <v>8449.181</v>
      </c>
      <c r="D53" s="19" t="n">
        <v>4778.77</v>
      </c>
      <c r="E53" s="19" t="n">
        <v>4037.963</v>
      </c>
      <c r="F53" s="19" t="n">
        <v>5793.487</v>
      </c>
      <c r="G53" s="19" t="n">
        <v>4975.724</v>
      </c>
      <c r="H53" s="19" t="n">
        <v>4603.739</v>
      </c>
      <c r="I53" s="19" t="n">
        <v>7916.049</v>
      </c>
      <c r="J53" s="19" t="n">
        <v>5751.415</v>
      </c>
      <c r="K53" s="19" t="n">
        <v>15672.448</v>
      </c>
      <c r="L53" s="19" t="n">
        <v>5904.66499999999</v>
      </c>
      <c r="M53" s="19" t="n">
        <v>6885.27500000001</v>
      </c>
      <c r="N53" s="41" t="n">
        <v>83622.831</v>
      </c>
      <c r="O53" s="0"/>
      <c r="P53" s="0"/>
      <c r="Q53" s="0"/>
      <c r="S53" s="89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11"/>
      <c r="AG53" s="11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1" customFormat="true" ht="11.1" hidden="false" customHeight="true" outlineLevel="0" collapsed="false">
      <c r="A54" s="39" t="s">
        <v>156</v>
      </c>
      <c r="B54" s="19" t="n">
        <v>0</v>
      </c>
      <c r="C54" s="19" t="n">
        <v>29.577</v>
      </c>
      <c r="D54" s="19" t="n">
        <v>14.699</v>
      </c>
      <c r="E54" s="19" t="n">
        <v>14.699</v>
      </c>
      <c r="F54" s="19" t="n">
        <v>4.001</v>
      </c>
      <c r="G54" s="19" t="n">
        <v>25.397</v>
      </c>
      <c r="H54" s="19" t="n">
        <v>13.817</v>
      </c>
      <c r="I54" s="19" t="n">
        <v>13.689</v>
      </c>
      <c r="J54" s="19" t="n">
        <v>0.863</v>
      </c>
      <c r="K54" s="19" t="n">
        <v>25.582</v>
      </c>
      <c r="L54" s="19" t="n">
        <v>13.222</v>
      </c>
      <c r="M54" s="19" t="n">
        <v>13.222</v>
      </c>
      <c r="N54" s="41" t="n">
        <v>168.768</v>
      </c>
      <c r="O54" s="8"/>
      <c r="P54" s="0"/>
      <c r="Q54" s="0"/>
      <c r="S54" s="89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11"/>
      <c r="AG54" s="11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1" customFormat="true" ht="11.1" hidden="false" customHeight="true" outlineLevel="0" collapsed="false">
      <c r="A55" s="39" t="s">
        <v>157</v>
      </c>
      <c r="B55" s="19"/>
      <c r="C55" s="19"/>
      <c r="D55" s="19"/>
      <c r="E55" s="19"/>
      <c r="F55" s="19"/>
      <c r="G55" s="19"/>
      <c r="H55" s="19" t="n">
        <v>4852.507</v>
      </c>
      <c r="I55" s="19" t="n">
        <v>333.517</v>
      </c>
      <c r="J55" s="19" t="n">
        <v>221.398</v>
      </c>
      <c r="K55" s="19" t="n">
        <v>183.961</v>
      </c>
      <c r="L55" s="19" t="n">
        <v>484.66</v>
      </c>
      <c r="M55" s="19" t="n">
        <v>820.26</v>
      </c>
      <c r="N55" s="41" t="n">
        <v>6896.303</v>
      </c>
      <c r="P55" s="89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</row>
    <row r="56" s="21" customFormat="true" ht="11.1" hidden="false" customHeight="true" outlineLevel="0" collapsed="false">
      <c r="A56" s="39" t="s">
        <v>158</v>
      </c>
      <c r="B56" s="19" t="n">
        <v>372.307</v>
      </c>
      <c r="C56" s="19" t="n">
        <v>358.905</v>
      </c>
      <c r="D56" s="19" t="n">
        <v>373.617</v>
      </c>
      <c r="E56" s="19" t="n">
        <v>1374.299</v>
      </c>
      <c r="F56" s="19" t="n">
        <v>477.511</v>
      </c>
      <c r="G56" s="19" t="n">
        <v>591.558</v>
      </c>
      <c r="H56" s="19" t="n">
        <v>296.353</v>
      </c>
      <c r="I56" s="19" t="n">
        <v>351.584</v>
      </c>
      <c r="J56" s="19" t="n">
        <v>313.381</v>
      </c>
      <c r="K56" s="19" t="n">
        <v>303.252</v>
      </c>
      <c r="L56" s="19" t="n">
        <v>337.114999999999</v>
      </c>
      <c r="M56" s="19" t="n">
        <v>394.268</v>
      </c>
      <c r="N56" s="41" t="n">
        <v>5544.15</v>
      </c>
      <c r="P56" s="89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</row>
    <row r="57" s="21" customFormat="true" ht="11.1" hidden="false" customHeight="true" outlineLevel="0" collapsed="false">
      <c r="A57" s="90" t="s">
        <v>15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 t="n">
        <v>182.74</v>
      </c>
      <c r="M57" s="19" t="n">
        <v>800.788</v>
      </c>
      <c r="N57" s="41" t="n">
        <v>983.528</v>
      </c>
      <c r="P57" s="89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</row>
    <row r="58" s="21" customFormat="true" ht="11.1" hidden="false" customHeight="true" outlineLevel="0" collapsed="false">
      <c r="A58" s="39" t="s">
        <v>160</v>
      </c>
      <c r="B58" s="19" t="n">
        <v>11.868</v>
      </c>
      <c r="C58" s="19" t="n">
        <v>11.305</v>
      </c>
      <c r="D58" s="19" t="n">
        <v>11.278</v>
      </c>
      <c r="E58" s="19" t="n">
        <v>7.9</v>
      </c>
      <c r="F58" s="19" t="n">
        <v>1.683</v>
      </c>
      <c r="G58" s="19" t="n">
        <v>4.787</v>
      </c>
      <c r="H58" s="19" t="n">
        <v>2.333</v>
      </c>
      <c r="I58" s="19" t="n">
        <v>4.671</v>
      </c>
      <c r="J58" s="19" t="n">
        <v>6.798</v>
      </c>
      <c r="K58" s="19" t="n">
        <v>3.566</v>
      </c>
      <c r="L58" s="19" t="n">
        <v>2.59</v>
      </c>
      <c r="M58" s="19" t="n">
        <v>2.428</v>
      </c>
      <c r="N58" s="41" t="n">
        <v>71.207</v>
      </c>
      <c r="P58" s="89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s="21" customFormat="true" ht="11.1" hidden="false" customHeight="true" outlineLevel="0" collapsed="false">
      <c r="A59" s="39" t="s">
        <v>161</v>
      </c>
      <c r="B59" s="19" t="n">
        <v>1795.619</v>
      </c>
      <c r="C59" s="19" t="n">
        <v>2010.716</v>
      </c>
      <c r="D59" s="19" t="n">
        <v>1366.595</v>
      </c>
      <c r="E59" s="19" t="n">
        <v>1338.586</v>
      </c>
      <c r="F59" s="19" t="n">
        <v>1491.955</v>
      </c>
      <c r="G59" s="19" t="n">
        <v>1098.588</v>
      </c>
      <c r="H59" s="19" t="n">
        <v>1011.121</v>
      </c>
      <c r="I59" s="19" t="n">
        <v>1011.121</v>
      </c>
      <c r="J59" s="19" t="n">
        <v>1262.654</v>
      </c>
      <c r="K59" s="19" t="n">
        <v>1201.469</v>
      </c>
      <c r="L59" s="19" t="n">
        <v>912.636</v>
      </c>
      <c r="M59" s="19" t="n">
        <v>1845.055</v>
      </c>
      <c r="N59" s="41" t="n">
        <v>16346.115</v>
      </c>
      <c r="P59" s="89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</row>
    <row r="60" s="21" customFormat="true" ht="11.1" hidden="false" customHeight="true" outlineLevel="0" collapsed="false">
      <c r="A60" s="39" t="s">
        <v>162</v>
      </c>
      <c r="B60" s="19" t="n">
        <v>265718.073</v>
      </c>
      <c r="C60" s="19" t="n">
        <v>226481.868</v>
      </c>
      <c r="D60" s="19" t="n">
        <v>169963.053</v>
      </c>
      <c r="E60" s="19" t="n">
        <v>163594.895</v>
      </c>
      <c r="F60" s="19" t="n">
        <v>166271.012</v>
      </c>
      <c r="G60" s="19" t="n">
        <v>150203.387</v>
      </c>
      <c r="H60" s="19" t="n">
        <v>161459.657</v>
      </c>
      <c r="I60" s="19" t="n">
        <v>204155.41</v>
      </c>
      <c r="J60" s="19" t="n">
        <v>202514.29</v>
      </c>
      <c r="K60" s="19" t="n">
        <v>232023.908</v>
      </c>
      <c r="L60" s="19" t="n">
        <v>223677.662</v>
      </c>
      <c r="M60" s="19" t="n">
        <v>279214.333</v>
      </c>
      <c r="N60" s="41" t="n">
        <v>2445277.548</v>
      </c>
      <c r="P60" s="89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</row>
    <row r="61" s="21" customFormat="true" ht="11.1" hidden="false" customHeight="true" outlineLevel="0" collapsed="false">
      <c r="A61" s="39" t="s">
        <v>163</v>
      </c>
      <c r="B61" s="19" t="n">
        <v>6.586</v>
      </c>
      <c r="C61" s="19" t="n">
        <v>6.996</v>
      </c>
      <c r="D61" s="19" t="n">
        <v>6.865</v>
      </c>
      <c r="E61" s="19" t="n">
        <v>6.794</v>
      </c>
      <c r="F61" s="19" t="n">
        <v>6.847</v>
      </c>
      <c r="G61" s="19" t="n">
        <v>7.189</v>
      </c>
      <c r="H61" s="19" t="n">
        <v>6.555</v>
      </c>
      <c r="I61" s="19" t="n">
        <v>6.713</v>
      </c>
      <c r="J61" s="19" t="n">
        <v>6.312</v>
      </c>
      <c r="K61" s="19" t="n">
        <v>3.401</v>
      </c>
      <c r="L61" s="19" t="n">
        <v>3.58500000000001</v>
      </c>
      <c r="M61" s="19" t="n">
        <v>3.691</v>
      </c>
      <c r="N61" s="41" t="n">
        <v>71.534</v>
      </c>
      <c r="P61" s="89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</row>
    <row r="62" s="21" customFormat="true" ht="11.1" hidden="false" customHeight="true" outlineLevel="0" collapsed="false">
      <c r="A62" s="90" t="s">
        <v>16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 t="n">
        <v>2806.147</v>
      </c>
      <c r="M62" s="19" t="n">
        <v>5789.857</v>
      </c>
      <c r="N62" s="41" t="n">
        <v>8596.004</v>
      </c>
      <c r="P62" s="89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</row>
    <row r="63" s="21" customFormat="true" ht="11.1" hidden="false" customHeight="true" outlineLevel="0" collapsed="false">
      <c r="A63" s="39" t="s">
        <v>165</v>
      </c>
      <c r="B63" s="19" t="n">
        <v>4923.425</v>
      </c>
      <c r="C63" s="19" t="n">
        <v>8061.229</v>
      </c>
      <c r="D63" s="19" t="n">
        <v>9425.056</v>
      </c>
      <c r="E63" s="19" t="n">
        <v>8692.161</v>
      </c>
      <c r="F63" s="19" t="n">
        <v>10362.971</v>
      </c>
      <c r="G63" s="19" t="n">
        <v>7593.655</v>
      </c>
      <c r="H63" s="19" t="n">
        <v>6141.66100000001</v>
      </c>
      <c r="I63" s="19" t="n">
        <v>4657.338</v>
      </c>
      <c r="J63" s="19" t="n">
        <v>5647.832</v>
      </c>
      <c r="K63" s="19" t="n">
        <v>6729.982</v>
      </c>
      <c r="L63" s="19" t="n">
        <v>8523.64900000001</v>
      </c>
      <c r="M63" s="19" t="n">
        <v>13016.316</v>
      </c>
      <c r="N63" s="41" t="n">
        <v>93775.275</v>
      </c>
      <c r="P63" s="89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1" customFormat="true" ht="11.1" hidden="false" customHeight="true" outlineLevel="0" collapsed="false">
      <c r="A64" s="39" t="s">
        <v>166</v>
      </c>
      <c r="B64" s="19" t="n">
        <v>293.638</v>
      </c>
      <c r="C64" s="19" t="n">
        <v>111.285</v>
      </c>
      <c r="D64" s="19" t="n">
        <v>94.865</v>
      </c>
      <c r="E64" s="19" t="n">
        <v>222.284</v>
      </c>
      <c r="F64" s="19" t="n">
        <v>96.901</v>
      </c>
      <c r="G64" s="19" t="n">
        <v>95.476</v>
      </c>
      <c r="H64" s="19" t="n">
        <v>198.167</v>
      </c>
      <c r="I64" s="19" t="n">
        <v>221.664</v>
      </c>
      <c r="J64" s="19" t="n">
        <v>150.627</v>
      </c>
      <c r="K64" s="19" t="n">
        <v>164.193</v>
      </c>
      <c r="L64" s="19" t="n">
        <v>142.713</v>
      </c>
      <c r="M64" s="19" t="n">
        <v>85.3589999999999</v>
      </c>
      <c r="N64" s="41" t="n">
        <v>1877.172</v>
      </c>
      <c r="P64" s="89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1" customFormat="true" ht="11.1" hidden="false" customHeight="true" outlineLevel="0" collapsed="false">
      <c r="A65" s="90" t="s">
        <v>167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 t="n">
        <v>23.582</v>
      </c>
      <c r="M65" s="19" t="n">
        <v>476.579</v>
      </c>
      <c r="N65" s="41" t="n">
        <v>500.161</v>
      </c>
      <c r="P65" s="89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</row>
    <row r="66" s="21" customFormat="true" ht="11.1" hidden="false" customHeight="true" outlineLevel="0" collapsed="false">
      <c r="A66" s="39" t="s">
        <v>168</v>
      </c>
      <c r="B66" s="19" t="n">
        <v>139.226</v>
      </c>
      <c r="C66" s="19" t="n">
        <v>122.652</v>
      </c>
      <c r="D66" s="19" t="n">
        <v>181.563</v>
      </c>
      <c r="E66" s="19" t="n">
        <v>129.077</v>
      </c>
      <c r="F66" s="19" t="n">
        <v>143.047</v>
      </c>
      <c r="G66" s="19" t="n">
        <v>145.398</v>
      </c>
      <c r="H66" s="19" t="n">
        <v>157.907</v>
      </c>
      <c r="I66" s="19" t="n">
        <v>157.084</v>
      </c>
      <c r="J66" s="19" t="n">
        <v>143.623</v>
      </c>
      <c r="K66" s="19" t="n">
        <v>147.988</v>
      </c>
      <c r="L66" s="19" t="n">
        <v>139.777</v>
      </c>
      <c r="M66" s="19" t="n">
        <v>125.046</v>
      </c>
      <c r="N66" s="41" t="n">
        <v>1732.388</v>
      </c>
      <c r="P66" s="89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</row>
    <row r="67" s="21" customFormat="true" ht="11.1" hidden="false" customHeight="true" outlineLevel="0" collapsed="false">
      <c r="A67" s="39" t="s">
        <v>169</v>
      </c>
      <c r="B67" s="19" t="n">
        <v>3347.15</v>
      </c>
      <c r="C67" s="19" t="n">
        <v>1932.934</v>
      </c>
      <c r="D67" s="19" t="n">
        <v>1922.301</v>
      </c>
      <c r="E67" s="19" t="n">
        <v>3514.179</v>
      </c>
      <c r="F67" s="19" t="n">
        <v>2465.73</v>
      </c>
      <c r="G67" s="19" t="n">
        <v>1110.49</v>
      </c>
      <c r="H67" s="19" t="n">
        <v>2334.471</v>
      </c>
      <c r="I67" s="19" t="n">
        <v>3632.155</v>
      </c>
      <c r="J67" s="19" t="n">
        <v>2890.779</v>
      </c>
      <c r="K67" s="19" t="n">
        <v>1075.181</v>
      </c>
      <c r="L67" s="19" t="n">
        <v>1496.144</v>
      </c>
      <c r="M67" s="19" t="n">
        <v>4935.288</v>
      </c>
      <c r="N67" s="41" t="n">
        <v>30656.802</v>
      </c>
      <c r="P67" s="89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</row>
    <row r="68" s="21" customFormat="true" ht="11.1" hidden="false" customHeight="true" outlineLevel="0" collapsed="false">
      <c r="A68" s="90" t="s">
        <v>170</v>
      </c>
      <c r="B68" s="19"/>
      <c r="C68" s="19"/>
      <c r="D68" s="19"/>
      <c r="E68" s="19"/>
      <c r="F68" s="19"/>
      <c r="G68" s="19"/>
      <c r="H68" s="19"/>
      <c r="I68" s="19"/>
      <c r="J68" s="19" t="n">
        <v>43.518</v>
      </c>
      <c r="K68" s="19" t="n">
        <v>46.994</v>
      </c>
      <c r="L68" s="19" t="n">
        <v>55.387</v>
      </c>
      <c r="M68" s="19" t="n">
        <v>377.909</v>
      </c>
      <c r="N68" s="41" t="n">
        <v>523.808</v>
      </c>
      <c r="P68" s="89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</row>
    <row r="69" s="21" customFormat="true" ht="11.1" hidden="false" customHeight="true" outlineLevel="0" collapsed="false">
      <c r="A69" s="39" t="s">
        <v>171</v>
      </c>
      <c r="B69" s="19" t="n">
        <v>243.28</v>
      </c>
      <c r="C69" s="19" t="n">
        <v>211.433</v>
      </c>
      <c r="D69" s="19" t="n">
        <v>192.94</v>
      </c>
      <c r="E69" s="19" t="n">
        <v>208.025</v>
      </c>
      <c r="F69" s="19" t="n">
        <v>183.786</v>
      </c>
      <c r="G69" s="19" t="n">
        <v>188.643</v>
      </c>
      <c r="H69" s="19" t="n">
        <v>180.449</v>
      </c>
      <c r="I69" s="19" t="n">
        <v>-709.395</v>
      </c>
      <c r="J69" s="19" t="n">
        <v>1081.273</v>
      </c>
      <c r="K69" s="19" t="n">
        <v>191.039</v>
      </c>
      <c r="L69" s="19" t="n">
        <v>139.952</v>
      </c>
      <c r="M69" s="19" t="n">
        <v>88.4959999999996</v>
      </c>
      <c r="N69" s="41" t="n">
        <v>2199.921</v>
      </c>
      <c r="P69" s="89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s="21" customFormat="true" ht="11.1" hidden="false" customHeight="true" outlineLevel="0" collapsed="false">
      <c r="A70" s="39" t="s">
        <v>172</v>
      </c>
      <c r="B70" s="19" t="n">
        <v>2449.414</v>
      </c>
      <c r="C70" s="19" t="n">
        <v>1603.169</v>
      </c>
      <c r="D70" s="19" t="n">
        <v>2201.541</v>
      </c>
      <c r="E70" s="19" t="n">
        <v>3344.766</v>
      </c>
      <c r="F70" s="19" t="n">
        <v>4100.816</v>
      </c>
      <c r="G70" s="19" t="n">
        <v>4621.557</v>
      </c>
      <c r="H70" s="19" t="n">
        <v>4663.048</v>
      </c>
      <c r="I70" s="19" t="n">
        <v>4439.143</v>
      </c>
      <c r="J70" s="19" t="n">
        <v>5071.794</v>
      </c>
      <c r="K70" s="19" t="n">
        <v>5298.986</v>
      </c>
      <c r="L70" s="19" t="n">
        <v>5461.79</v>
      </c>
      <c r="M70" s="19" t="n">
        <v>8114.515</v>
      </c>
      <c r="N70" s="41" t="n">
        <v>51370.539</v>
      </c>
      <c r="P70" s="89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</row>
    <row r="71" s="21" customFormat="true" ht="11.1" hidden="false" customHeight="true" outlineLevel="0" collapsed="false">
      <c r="A71" s="39" t="s">
        <v>173</v>
      </c>
      <c r="B71" s="19" t="n">
        <v>18032.068</v>
      </c>
      <c r="C71" s="19" t="n">
        <v>10489.234</v>
      </c>
      <c r="D71" s="19" t="n">
        <v>30207.227</v>
      </c>
      <c r="E71" s="19" t="n">
        <v>18876.469</v>
      </c>
      <c r="F71" s="19" t="n">
        <v>15491.428</v>
      </c>
      <c r="G71" s="19" t="n">
        <v>21491.525</v>
      </c>
      <c r="H71" s="19" t="n">
        <v>12252.864</v>
      </c>
      <c r="I71" s="19" t="n">
        <v>21031.412</v>
      </c>
      <c r="J71" s="19" t="n">
        <v>12459.973</v>
      </c>
      <c r="K71" s="19" t="n">
        <v>11519.098</v>
      </c>
      <c r="L71" s="19" t="n">
        <v>20748.467</v>
      </c>
      <c r="M71" s="19" t="n">
        <v>41404.284</v>
      </c>
      <c r="N71" s="41" t="n">
        <v>234004.049</v>
      </c>
      <c r="P71" s="89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</row>
    <row r="72" s="21" customFormat="true" ht="11.1" hidden="false" customHeight="true" outlineLevel="0" collapsed="false">
      <c r="A72" s="39" t="s">
        <v>174</v>
      </c>
      <c r="B72" s="19" t="n">
        <v>110.526</v>
      </c>
      <c r="C72" s="19" t="n">
        <v>195.159</v>
      </c>
      <c r="D72" s="19" t="n">
        <v>134.744</v>
      </c>
      <c r="E72" s="19" t="n">
        <v>137.206</v>
      </c>
      <c r="F72" s="19" t="n">
        <v>176.734</v>
      </c>
      <c r="G72" s="19" t="n">
        <v>123.579</v>
      </c>
      <c r="H72" s="19" t="n">
        <v>120.39</v>
      </c>
      <c r="I72" s="19" t="n">
        <v>488.3</v>
      </c>
      <c r="J72" s="19" t="n">
        <v>202.015</v>
      </c>
      <c r="K72" s="19" t="n">
        <v>306.251</v>
      </c>
      <c r="L72" s="19" t="n">
        <v>478.26</v>
      </c>
      <c r="M72" s="19" t="n">
        <v>897.68</v>
      </c>
      <c r="N72" s="41" t="n">
        <v>3370.844</v>
      </c>
      <c r="P72" s="89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</row>
    <row r="73" s="21" customFormat="true" ht="11.1" hidden="false" customHeight="true" outlineLevel="0" collapsed="false">
      <c r="A73" s="39" t="s">
        <v>175</v>
      </c>
      <c r="B73" s="19" t="n">
        <v>23422.906</v>
      </c>
      <c r="C73" s="19" t="n">
        <v>29944.708</v>
      </c>
      <c r="D73" s="19" t="n">
        <v>22960.303</v>
      </c>
      <c r="E73" s="19" t="n">
        <v>22354.187</v>
      </c>
      <c r="F73" s="19" t="n">
        <v>43656.376</v>
      </c>
      <c r="G73" s="19" t="n">
        <v>25765.102</v>
      </c>
      <c r="H73" s="19" t="n">
        <v>24512.225</v>
      </c>
      <c r="I73" s="19" t="n">
        <v>46668.385</v>
      </c>
      <c r="J73" s="19" t="n">
        <v>43715.868</v>
      </c>
      <c r="K73" s="19" t="n">
        <v>33261.487</v>
      </c>
      <c r="L73" s="19" t="n">
        <v>37405.275</v>
      </c>
      <c r="M73" s="19" t="n">
        <v>79429.55</v>
      </c>
      <c r="N73" s="41" t="n">
        <v>433096.372</v>
      </c>
      <c r="P73" s="89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</row>
    <row r="74" s="21" customFormat="true" ht="11.1" hidden="false" customHeight="true" outlineLevel="0" collapsed="false">
      <c r="A74" s="39" t="s">
        <v>176</v>
      </c>
      <c r="B74" s="19" t="n">
        <v>0.32</v>
      </c>
      <c r="C74" s="19" t="n">
        <v>0.32</v>
      </c>
      <c r="D74" s="19" t="n">
        <v>0.32</v>
      </c>
      <c r="E74" s="19" t="n">
        <v>0.32</v>
      </c>
      <c r="F74" s="19" t="n">
        <v>0.32</v>
      </c>
      <c r="G74" s="19" t="n">
        <v>0.404</v>
      </c>
      <c r="H74" s="19" t="n">
        <v>0.363</v>
      </c>
      <c r="I74" s="19" t="n">
        <v>0.362</v>
      </c>
      <c r="J74" s="19" t="n">
        <v>0.362</v>
      </c>
      <c r="K74" s="19" t="n">
        <v>0.362</v>
      </c>
      <c r="L74" s="19" t="n">
        <v>0.363</v>
      </c>
      <c r="M74" s="19" t="n">
        <v>0.362</v>
      </c>
      <c r="N74" s="41" t="n">
        <v>4.178</v>
      </c>
      <c r="P74" s="89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</row>
    <row r="75" s="21" customFormat="true" ht="11.1" hidden="false" customHeight="true" outlineLevel="0" collapsed="false">
      <c r="A75" s="39" t="s">
        <v>177</v>
      </c>
      <c r="B75" s="19" t="n">
        <v>147.862</v>
      </c>
      <c r="C75" s="19" t="n">
        <v>16.193</v>
      </c>
      <c r="D75" s="19" t="n">
        <v>16.497</v>
      </c>
      <c r="E75" s="19" t="n">
        <v>13.055</v>
      </c>
      <c r="F75" s="19" t="n">
        <v>16.589</v>
      </c>
      <c r="G75" s="19" t="n">
        <v>34.082</v>
      </c>
      <c r="H75" s="19" t="n">
        <v>35.029</v>
      </c>
      <c r="I75" s="19" t="n">
        <v>15.854</v>
      </c>
      <c r="J75" s="19" t="n">
        <v>0</v>
      </c>
      <c r="K75" s="19" t="n">
        <v>0</v>
      </c>
      <c r="L75" s="19" t="n">
        <v>0</v>
      </c>
      <c r="M75" s="19" t="n">
        <v>0</v>
      </c>
      <c r="N75" s="41" t="n">
        <v>295.161</v>
      </c>
      <c r="P75" s="89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</row>
    <row r="76" s="21" customFormat="true" ht="11.1" hidden="false" customHeight="true" outlineLevel="0" collapsed="false">
      <c r="A76" s="39" t="s">
        <v>17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41" t="n">
        <v>0</v>
      </c>
      <c r="P76" s="89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</row>
    <row r="77" s="21" customFormat="true" ht="11.1" hidden="false" customHeight="true" outlineLevel="0" collapsed="false">
      <c r="A77" s="39" t="s">
        <v>137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89.148</v>
      </c>
      <c r="N77" s="41" t="n">
        <v>89.148</v>
      </c>
      <c r="P77" s="89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</row>
    <row r="78" s="21" customFormat="true" ht="11.1" hidden="false" customHeight="true" outlineLevel="0" collapsed="false">
      <c r="A78" s="39" t="s">
        <v>179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41" t="n">
        <v>0</v>
      </c>
      <c r="P78" s="89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</row>
    <row r="79" s="21" customFormat="true" ht="11.1" hidden="false" customHeight="true" outlineLevel="0" collapsed="false">
      <c r="A79" s="39" t="s">
        <v>180</v>
      </c>
      <c r="B79" s="19" t="n">
        <v>605.365</v>
      </c>
      <c r="C79" s="19" t="n">
        <v>1353.04</v>
      </c>
      <c r="D79" s="19" t="n">
        <v>1245.579</v>
      </c>
      <c r="E79" s="19" t="n">
        <v>851.117</v>
      </c>
      <c r="F79" s="19" t="n">
        <v>1924.29</v>
      </c>
      <c r="G79" s="19" t="n">
        <v>1349.561</v>
      </c>
      <c r="H79" s="19" t="n">
        <v>644.955000000001</v>
      </c>
      <c r="I79" s="19" t="n">
        <v>573.803</v>
      </c>
      <c r="J79" s="19" t="n">
        <v>636.02</v>
      </c>
      <c r="K79" s="19" t="n">
        <v>612.695999999998</v>
      </c>
      <c r="L79" s="19" t="n">
        <v>1165.947</v>
      </c>
      <c r="M79" s="19" t="n">
        <v>1520.875</v>
      </c>
      <c r="N79" s="41" t="n">
        <v>12483.248</v>
      </c>
      <c r="P79" s="89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11"/>
      <c r="AB79" s="11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</row>
    <row r="80" s="21" customFormat="true" ht="11.1" hidden="false" customHeight="true" outlineLevel="0" collapsed="false">
      <c r="A80" s="39" t="s">
        <v>181</v>
      </c>
      <c r="B80" s="19" t="n">
        <v>1913.537</v>
      </c>
      <c r="C80" s="19" t="n">
        <v>2012.414</v>
      </c>
      <c r="D80" s="19" t="n">
        <v>2116.803</v>
      </c>
      <c r="E80" s="19" t="n">
        <v>2292.01</v>
      </c>
      <c r="F80" s="19" t="n">
        <v>2518.098</v>
      </c>
      <c r="G80" s="19" t="n">
        <v>2266.85</v>
      </c>
      <c r="H80" s="19" t="n">
        <v>2824.897</v>
      </c>
      <c r="I80" s="19" t="n">
        <v>3039.982</v>
      </c>
      <c r="J80" s="19" t="n">
        <v>3071.263</v>
      </c>
      <c r="K80" s="19" t="n">
        <v>3089.757</v>
      </c>
      <c r="L80" s="19" t="n">
        <v>2825.256</v>
      </c>
      <c r="M80" s="19" t="n">
        <v>4192.649</v>
      </c>
      <c r="N80" s="41" t="n">
        <v>32163.516</v>
      </c>
      <c r="P80" s="9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21" customFormat="true" ht="11.1" hidden="false" customHeight="true" outlineLevel="0" collapsed="false">
      <c r="A81" s="39" t="s">
        <v>182</v>
      </c>
      <c r="B81" s="19" t="n">
        <v>13459.127</v>
      </c>
      <c r="C81" s="19" t="n">
        <v>10755.815</v>
      </c>
      <c r="D81" s="19" t="n">
        <v>12603.827</v>
      </c>
      <c r="E81" s="19" t="n">
        <v>8572.832</v>
      </c>
      <c r="F81" s="19" t="n">
        <v>8725.501</v>
      </c>
      <c r="G81" s="19" t="n">
        <v>11240.189</v>
      </c>
      <c r="H81" s="19" t="n">
        <v>12392.656</v>
      </c>
      <c r="I81" s="19" t="n">
        <v>13411.67</v>
      </c>
      <c r="J81" s="19" t="n">
        <v>9555.824</v>
      </c>
      <c r="K81" s="19" t="n">
        <v>11937.917</v>
      </c>
      <c r="L81" s="19" t="n">
        <v>13651.333</v>
      </c>
      <c r="M81" s="19" t="n">
        <v>58985</v>
      </c>
      <c r="N81" s="41" t="n">
        <v>185291.691</v>
      </c>
      <c r="P81" s="92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21" customFormat="true" ht="11.1" hidden="false" customHeight="true" outlineLevel="0" collapsed="false">
      <c r="A82" s="39" t="s">
        <v>183</v>
      </c>
      <c r="B82" s="19" t="n">
        <v>21.989</v>
      </c>
      <c r="C82" s="19" t="n">
        <v>19.167</v>
      </c>
      <c r="D82" s="19" t="n">
        <v>13.444</v>
      </c>
      <c r="E82" s="19" t="n">
        <v>17.137</v>
      </c>
      <c r="F82" s="19" t="n">
        <v>16.081</v>
      </c>
      <c r="G82" s="19" t="n">
        <v>16.321</v>
      </c>
      <c r="H82" s="19" t="n">
        <v>17.03</v>
      </c>
      <c r="I82" s="19" t="n">
        <v>16.602</v>
      </c>
      <c r="J82" s="19" t="n">
        <v>10.982</v>
      </c>
      <c r="K82" s="19" t="n">
        <v>15.993</v>
      </c>
      <c r="L82" s="19" t="n">
        <v>13.44</v>
      </c>
      <c r="M82" s="19" t="n">
        <v>11.342</v>
      </c>
      <c r="N82" s="41" t="n">
        <v>189.528</v>
      </c>
      <c r="P82" s="9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21" customFormat="true" ht="11.1" hidden="false" customHeight="true" outlineLevel="0" collapsed="false">
      <c r="A83" s="39" t="s">
        <v>184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3763.647</v>
      </c>
      <c r="I83" s="19" t="n">
        <v>678.241</v>
      </c>
      <c r="J83" s="19" t="n">
        <v>1772.664</v>
      </c>
      <c r="K83" s="19" t="n">
        <v>593.435</v>
      </c>
      <c r="L83" s="19" t="n">
        <v>2381.313</v>
      </c>
      <c r="M83" s="19" t="n">
        <v>17113.076</v>
      </c>
      <c r="N83" s="41" t="n">
        <v>26302.376</v>
      </c>
      <c r="P83" s="9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21" customFormat="true" ht="11.1" hidden="false" customHeight="true" outlineLevel="0" collapsed="false">
      <c r="A84" s="39" t="s">
        <v>185</v>
      </c>
      <c r="B84" s="19" t="n">
        <v>323.503</v>
      </c>
      <c r="C84" s="19" t="n">
        <v>1312.497</v>
      </c>
      <c r="D84" s="19" t="n">
        <v>357.135</v>
      </c>
      <c r="E84" s="19" t="n">
        <v>429.216</v>
      </c>
      <c r="F84" s="19" t="n">
        <v>210.452</v>
      </c>
      <c r="G84" s="19" t="n">
        <v>1121.136</v>
      </c>
      <c r="H84" s="19" t="n">
        <v>257.997</v>
      </c>
      <c r="I84" s="19" t="n">
        <v>15714.749</v>
      </c>
      <c r="J84" s="19" t="n">
        <v>323.101</v>
      </c>
      <c r="K84" s="19" t="n">
        <v>421.669000000004</v>
      </c>
      <c r="L84" s="19" t="n">
        <v>189.035</v>
      </c>
      <c r="M84" s="19" t="n">
        <v>476.957999999999</v>
      </c>
      <c r="N84" s="41" t="n">
        <v>21137.448</v>
      </c>
      <c r="P84" s="9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21" customFormat="true" ht="11.1" hidden="false" customHeight="true" outlineLevel="0" collapsed="false">
      <c r="A85" s="39" t="s">
        <v>186</v>
      </c>
      <c r="B85" s="19" t="n">
        <v>1206.692</v>
      </c>
      <c r="C85" s="19" t="n">
        <v>1501.827</v>
      </c>
      <c r="D85" s="19" t="n">
        <v>1508.253</v>
      </c>
      <c r="E85" s="19" t="n">
        <v>3684.273</v>
      </c>
      <c r="F85" s="19" t="n">
        <v>1154.965</v>
      </c>
      <c r="G85" s="19" t="n">
        <v>817.952</v>
      </c>
      <c r="H85" s="19" t="n">
        <v>1482.295</v>
      </c>
      <c r="I85" s="19" t="n">
        <v>899.758</v>
      </c>
      <c r="J85" s="19" t="n">
        <v>838.032</v>
      </c>
      <c r="K85" s="19" t="n">
        <v>758.920000000002</v>
      </c>
      <c r="L85" s="19" t="n">
        <v>1993.243</v>
      </c>
      <c r="M85" s="19" t="n">
        <v>10146.96</v>
      </c>
      <c r="N85" s="41" t="n">
        <v>25993.17</v>
      </c>
      <c r="P85" s="92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21" customFormat="true" ht="11.1" hidden="false" customHeight="true" outlineLevel="0" collapsed="false">
      <c r="A86" s="39" t="s">
        <v>187</v>
      </c>
      <c r="B86" s="19" t="n">
        <v>431.53</v>
      </c>
      <c r="C86" s="19" t="n">
        <v>992.902</v>
      </c>
      <c r="D86" s="19" t="n">
        <v>338.79</v>
      </c>
      <c r="E86" s="19" t="n">
        <v>479.297</v>
      </c>
      <c r="F86" s="19" t="n">
        <v>606.902</v>
      </c>
      <c r="G86" s="19" t="n">
        <v>1280.593</v>
      </c>
      <c r="H86" s="19" t="n">
        <v>1008.733</v>
      </c>
      <c r="I86" s="19" t="n">
        <v>1228.03</v>
      </c>
      <c r="J86" s="19" t="n">
        <v>274.435</v>
      </c>
      <c r="K86" s="19" t="n">
        <v>607.795</v>
      </c>
      <c r="L86" s="19" t="n">
        <v>395.455999999999</v>
      </c>
      <c r="M86" s="19" t="n">
        <v>579.58</v>
      </c>
      <c r="N86" s="41" t="n">
        <v>8224.043</v>
      </c>
      <c r="P86" s="92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s="21" customFormat="true" ht="11.1" hidden="false" customHeight="true" outlineLevel="0" collapsed="false">
      <c r="A87" s="39" t="s">
        <v>188</v>
      </c>
      <c r="B87" s="19" t="n">
        <v>5367.323</v>
      </c>
      <c r="C87" s="19" t="n">
        <v>5647.011</v>
      </c>
      <c r="D87" s="19" t="n">
        <v>6424.561</v>
      </c>
      <c r="E87" s="19" t="n">
        <v>5517.966</v>
      </c>
      <c r="F87" s="19" t="n">
        <v>7410.849</v>
      </c>
      <c r="G87" s="19" t="n">
        <v>7586.159</v>
      </c>
      <c r="H87" s="19" t="n">
        <v>7710.766</v>
      </c>
      <c r="I87" s="19" t="n">
        <v>8857.96</v>
      </c>
      <c r="J87" s="19" t="n">
        <v>8289.199</v>
      </c>
      <c r="K87" s="19" t="n">
        <v>9128.20200000001</v>
      </c>
      <c r="L87" s="19" t="n">
        <v>9171.534</v>
      </c>
      <c r="M87" s="19" t="n">
        <v>11268.973</v>
      </c>
      <c r="N87" s="41" t="n">
        <v>92380.503</v>
      </c>
      <c r="P87" s="9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1.1" hidden="false" customHeight="true" outlineLevel="0" collapsed="false">
      <c r="A88" s="39" t="s">
        <v>189</v>
      </c>
      <c r="B88" s="19" t="n">
        <v>733.383</v>
      </c>
      <c r="C88" s="19" t="n">
        <v>775.715</v>
      </c>
      <c r="D88" s="19" t="n">
        <v>658.082</v>
      </c>
      <c r="E88" s="19" t="n">
        <v>580.399</v>
      </c>
      <c r="F88" s="19" t="n">
        <v>684.189</v>
      </c>
      <c r="G88" s="19" t="n">
        <v>582.052</v>
      </c>
      <c r="H88" s="19" t="n">
        <v>679.99</v>
      </c>
      <c r="I88" s="19" t="n">
        <v>666.953</v>
      </c>
      <c r="J88" s="19" t="n">
        <v>1008.513</v>
      </c>
      <c r="K88" s="19" t="n">
        <v>953.541000000001</v>
      </c>
      <c r="L88" s="19" t="n">
        <v>1049.939</v>
      </c>
      <c r="M88" s="19" t="n">
        <v>3710.231</v>
      </c>
      <c r="N88" s="41" t="n">
        <v>12082.987</v>
      </c>
      <c r="O88" s="21"/>
      <c r="P88" s="92"/>
      <c r="AC88" s="21"/>
      <c r="AD88" s="21"/>
      <c r="AK88" s="21"/>
      <c r="AL88" s="21"/>
    </row>
    <row r="89" customFormat="false" ht="11.1" hidden="false" customHeight="true" outlineLevel="0" collapsed="false">
      <c r="A89" s="39" t="s">
        <v>190</v>
      </c>
      <c r="B89" s="19" t="n">
        <v>4.775</v>
      </c>
      <c r="C89" s="19" t="n">
        <v>4.498</v>
      </c>
      <c r="D89" s="19" t="n">
        <v>-9.273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1.981</v>
      </c>
      <c r="J89" s="19" t="n">
        <v>4.048</v>
      </c>
      <c r="K89" s="19" t="n">
        <v>3.515</v>
      </c>
      <c r="L89" s="19" t="n">
        <v>3.564</v>
      </c>
      <c r="M89" s="19" t="n">
        <v>4.141</v>
      </c>
      <c r="N89" s="41" t="n">
        <v>17.249</v>
      </c>
      <c r="O89" s="21"/>
      <c r="P89" s="92"/>
      <c r="AC89" s="21"/>
      <c r="AD89" s="21"/>
    </row>
    <row r="90" customFormat="false" ht="11.1" hidden="false" customHeight="true" outlineLevel="0" collapsed="false">
      <c r="A90" s="39" t="s">
        <v>191</v>
      </c>
      <c r="B90" s="19" t="n">
        <v>2515.5</v>
      </c>
      <c r="C90" s="19" t="n">
        <v>3049.69</v>
      </c>
      <c r="D90" s="19" t="n">
        <v>2018.022</v>
      </c>
      <c r="E90" s="19" t="n">
        <v>2392.987</v>
      </c>
      <c r="F90" s="19" t="n">
        <v>2555.77</v>
      </c>
      <c r="G90" s="19" t="n">
        <v>3487.467</v>
      </c>
      <c r="H90" s="19" t="n">
        <v>3177.277</v>
      </c>
      <c r="I90" s="19" t="n">
        <v>-690.02</v>
      </c>
      <c r="J90" s="19" t="n">
        <v>4227.965</v>
      </c>
      <c r="K90" s="19" t="n">
        <v>2369.493</v>
      </c>
      <c r="L90" s="19" t="n">
        <v>2758.284</v>
      </c>
      <c r="M90" s="19" t="n">
        <v>4052.106</v>
      </c>
      <c r="N90" s="41" t="n">
        <v>31914.541</v>
      </c>
      <c r="P90" s="92"/>
      <c r="AC90" s="21"/>
      <c r="AD90" s="21"/>
    </row>
    <row r="91" customFormat="false" ht="11.1" hidden="false" customHeight="true" outlineLevel="0" collapsed="false">
      <c r="A91" s="39" t="s">
        <v>192</v>
      </c>
      <c r="B91" s="19" t="n">
        <v>5329.304</v>
      </c>
      <c r="C91" s="19" t="n">
        <v>6060.318</v>
      </c>
      <c r="D91" s="19" t="n">
        <v>5643.267</v>
      </c>
      <c r="E91" s="19" t="n">
        <v>4847.569</v>
      </c>
      <c r="F91" s="19" t="n">
        <v>5914.059</v>
      </c>
      <c r="G91" s="19" t="n">
        <v>5060.57</v>
      </c>
      <c r="H91" s="19" t="n">
        <v>5580.073</v>
      </c>
      <c r="I91" s="19" t="n">
        <v>5847.717</v>
      </c>
      <c r="J91" s="19" t="n">
        <v>5326.181</v>
      </c>
      <c r="K91" s="19" t="n">
        <v>7258.059</v>
      </c>
      <c r="L91" s="19" t="n">
        <v>7017.859</v>
      </c>
      <c r="M91" s="19" t="n">
        <v>7381.31099999999</v>
      </c>
      <c r="N91" s="41" t="n">
        <v>71266.287</v>
      </c>
      <c r="AC91" s="21"/>
      <c r="AD91" s="21"/>
    </row>
    <row r="92" customFormat="false" ht="11.1" hidden="false" customHeight="true" outlineLevel="0" collapsed="false">
      <c r="A92" s="39" t="s">
        <v>193</v>
      </c>
      <c r="B92" s="19" t="n">
        <v>970.77</v>
      </c>
      <c r="C92" s="19" t="n">
        <v>1313.992</v>
      </c>
      <c r="D92" s="19" t="n">
        <v>1521.125</v>
      </c>
      <c r="E92" s="19" t="n">
        <v>1243.251</v>
      </c>
      <c r="F92" s="19" t="n">
        <v>1282.011</v>
      </c>
      <c r="G92" s="19" t="n">
        <v>1344.062</v>
      </c>
      <c r="H92" s="19" t="n">
        <v>1179.177</v>
      </c>
      <c r="I92" s="19" t="n">
        <v>1355.89</v>
      </c>
      <c r="J92" s="19" t="n">
        <v>0</v>
      </c>
      <c r="K92" s="19" t="n">
        <v>2698.677</v>
      </c>
      <c r="L92" s="19" t="n">
        <v>1411.938</v>
      </c>
      <c r="M92" s="19" t="n">
        <v>2050.807</v>
      </c>
      <c r="N92" s="41" t="n">
        <v>16371.7</v>
      </c>
    </row>
    <row r="93" customFormat="false" ht="11.1" hidden="false" customHeight="true" outlineLevel="0" collapsed="false">
      <c r="A93" s="39" t="s">
        <v>194</v>
      </c>
      <c r="B93" s="19" t="n">
        <v>34122.012</v>
      </c>
      <c r="C93" s="19" t="n">
        <v>31951.09</v>
      </c>
      <c r="D93" s="19" t="n">
        <v>39015.003</v>
      </c>
      <c r="E93" s="19" t="n">
        <v>31781.163</v>
      </c>
      <c r="F93" s="19" t="n">
        <v>25195.395</v>
      </c>
      <c r="G93" s="19" t="n">
        <v>21361.902</v>
      </c>
      <c r="H93" s="19" t="n">
        <v>36625.92</v>
      </c>
      <c r="I93" s="19" t="n">
        <v>30108.399</v>
      </c>
      <c r="J93" s="19" t="n">
        <v>24715.513</v>
      </c>
      <c r="K93" s="19" t="n">
        <v>35515.632</v>
      </c>
      <c r="L93" s="19" t="n">
        <v>21162.437</v>
      </c>
      <c r="M93" s="19" t="n">
        <v>37460.848</v>
      </c>
      <c r="N93" s="41" t="n">
        <v>369015.314</v>
      </c>
    </row>
    <row r="94" customFormat="false" ht="11.1" hidden="false" customHeight="true" outlineLevel="0" collapsed="false">
      <c r="A94" s="39" t="s">
        <v>195</v>
      </c>
      <c r="B94" s="19" t="n">
        <v>938.719</v>
      </c>
      <c r="C94" s="19" t="n">
        <v>1049.533</v>
      </c>
      <c r="D94" s="19" t="n">
        <v>1200.081</v>
      </c>
      <c r="E94" s="19" t="n">
        <v>1043.759</v>
      </c>
      <c r="F94" s="19" t="n">
        <v>1385.068</v>
      </c>
      <c r="G94" s="19" t="n">
        <v>1119.825</v>
      </c>
      <c r="H94" s="19" t="n">
        <v>1192.657</v>
      </c>
      <c r="I94" s="19" t="n">
        <v>1116.413</v>
      </c>
      <c r="J94" s="19" t="n">
        <v>1078.656</v>
      </c>
      <c r="K94" s="19" t="n">
        <v>1371.838</v>
      </c>
      <c r="L94" s="19" t="n">
        <v>1363.145</v>
      </c>
      <c r="M94" s="19" t="n">
        <v>6230.137</v>
      </c>
      <c r="N94" s="41" t="n">
        <v>19089.831</v>
      </c>
    </row>
    <row r="95" customFormat="false" ht="11.1" hidden="false" customHeight="true" outlineLevel="0" collapsed="false">
      <c r="A95" s="39" t="s">
        <v>196</v>
      </c>
      <c r="B95" s="19" t="n">
        <v>2273.933</v>
      </c>
      <c r="C95" s="19" t="n">
        <v>2626.603</v>
      </c>
      <c r="D95" s="19" t="n">
        <v>5944.562</v>
      </c>
      <c r="E95" s="19" t="n">
        <v>2195.047</v>
      </c>
      <c r="F95" s="19" t="n">
        <v>3593.688</v>
      </c>
      <c r="G95" s="19" t="n">
        <v>5276.161</v>
      </c>
      <c r="H95" s="19" t="n">
        <v>2131.74</v>
      </c>
      <c r="I95" s="19" t="n">
        <v>2452.856</v>
      </c>
      <c r="J95" s="19" t="n">
        <v>1905.23</v>
      </c>
      <c r="K95" s="19" t="n">
        <v>2021.319</v>
      </c>
      <c r="L95" s="19" t="n">
        <v>1915.24300000001</v>
      </c>
      <c r="M95" s="19" t="n">
        <v>2941.906</v>
      </c>
      <c r="N95" s="41" t="n">
        <v>35278.288</v>
      </c>
    </row>
    <row r="96" customFormat="false" ht="11.1" hidden="false" customHeight="true" outlineLevel="0" collapsed="false">
      <c r="A96" s="39" t="s">
        <v>197</v>
      </c>
      <c r="B96" s="19"/>
      <c r="C96" s="19"/>
      <c r="D96" s="19"/>
      <c r="E96" s="19"/>
      <c r="F96" s="19"/>
      <c r="G96" s="19"/>
      <c r="H96" s="19" t="n">
        <v>535.411</v>
      </c>
      <c r="I96" s="19" t="n">
        <v>28.575</v>
      </c>
      <c r="J96" s="19" t="n">
        <v>28.882</v>
      </c>
      <c r="K96" s="19" t="n">
        <v>28.534</v>
      </c>
      <c r="L96" s="19" t="n">
        <v>28.0720000000001</v>
      </c>
      <c r="M96" s="19" t="n">
        <v>137.444</v>
      </c>
      <c r="N96" s="93" t="n">
        <v>786.918</v>
      </c>
    </row>
    <row r="97" customFormat="false" ht="11.1" hidden="false" customHeight="true" outlineLevel="0" collapsed="false">
      <c r="A97" s="27" t="s">
        <v>42</v>
      </c>
      <c r="B97" s="28" t="n">
        <v>400085.845</v>
      </c>
      <c r="C97" s="28" t="n">
        <v>360462.976</v>
      </c>
      <c r="D97" s="28" t="n">
        <v>324451.495</v>
      </c>
      <c r="E97" s="28" t="n">
        <v>293794.888</v>
      </c>
      <c r="F97" s="28" t="n">
        <v>313918.512</v>
      </c>
      <c r="G97" s="28" t="n">
        <v>281987.341</v>
      </c>
      <c r="H97" s="28" t="n">
        <v>304047.877</v>
      </c>
      <c r="I97" s="28" t="n">
        <v>379704.615</v>
      </c>
      <c r="J97" s="28" t="n">
        <v>344551.283</v>
      </c>
      <c r="K97" s="28" t="n">
        <v>387546.14</v>
      </c>
      <c r="L97" s="28" t="n">
        <v>377437.419</v>
      </c>
      <c r="M97" s="42" t="n">
        <v>613074.053</v>
      </c>
      <c r="N97" s="29" t="n">
        <v>4381062.444</v>
      </c>
    </row>
    <row r="98" customFormat="false" ht="11.1" hidden="false" customHeight="true" outlineLevel="0" collapsed="false">
      <c r="A98" s="31" t="s">
        <v>72</v>
      </c>
      <c r="B98" s="32" t="n">
        <v>400085.845</v>
      </c>
      <c r="C98" s="32" t="n">
        <v>760548.821</v>
      </c>
      <c r="D98" s="32" t="n">
        <v>1085000.316</v>
      </c>
      <c r="E98" s="32" t="n">
        <v>1378795.204</v>
      </c>
      <c r="F98" s="32" t="n">
        <v>1692713.716</v>
      </c>
      <c r="G98" s="32" t="n">
        <v>1974701.057</v>
      </c>
      <c r="H98" s="32" t="n">
        <v>2278748.934</v>
      </c>
      <c r="I98" s="32" t="n">
        <v>2658453.549</v>
      </c>
      <c r="J98" s="32" t="n">
        <v>3003004.832</v>
      </c>
      <c r="K98" s="32" t="n">
        <v>3390550.972</v>
      </c>
      <c r="L98" s="32" t="n">
        <v>3767988.391</v>
      </c>
      <c r="M98" s="94" t="n">
        <v>4381062.444</v>
      </c>
      <c r="N98" s="33"/>
      <c r="O98" s="35"/>
      <c r="P98" s="35"/>
      <c r="Q98" s="36"/>
    </row>
    <row r="99" customFormat="false" ht="12.75" hidden="false" customHeight="false" outlineLevel="0" collapsed="false">
      <c r="O99" s="35"/>
      <c r="P99" s="35"/>
      <c r="Q99" s="36"/>
    </row>
    <row r="100" customFormat="false" ht="134.25" hidden="false" customHeight="true" outlineLevel="0" collapsed="false"/>
    <row r="101" s="46" customFormat="true" ht="13.5" hidden="false" customHeight="false" outlineLevel="0" collapsed="false">
      <c r="N101" s="10" t="s">
        <v>28</v>
      </c>
      <c r="O101" s="0"/>
      <c r="P101" s="0"/>
      <c r="Q101" s="0"/>
      <c r="R101" s="48"/>
      <c r="AF101" s="0"/>
      <c r="AG101" s="0"/>
    </row>
    <row r="102" s="46" customFormat="true" ht="13.5" hidden="false" customHeight="false" outlineLevel="0" collapsed="false">
      <c r="B102" s="95" t="s">
        <v>30</v>
      </c>
      <c r="C102" s="96" t="s">
        <v>31</v>
      </c>
      <c r="D102" s="96" t="s">
        <v>32</v>
      </c>
      <c r="E102" s="96" t="s">
        <v>33</v>
      </c>
      <c r="F102" s="96" t="s">
        <v>34</v>
      </c>
      <c r="G102" s="96" t="s">
        <v>35</v>
      </c>
      <c r="H102" s="96" t="s">
        <v>36</v>
      </c>
      <c r="I102" s="96" t="s">
        <v>37</v>
      </c>
      <c r="J102" s="96" t="s">
        <v>38</v>
      </c>
      <c r="K102" s="96" t="s">
        <v>39</v>
      </c>
      <c r="L102" s="96" t="s">
        <v>40</v>
      </c>
      <c r="M102" s="96" t="s">
        <v>41</v>
      </c>
      <c r="N102" s="97" t="s">
        <v>42</v>
      </c>
      <c r="O102" s="0"/>
      <c r="P102" s="0"/>
      <c r="Q102" s="0"/>
    </row>
    <row r="103" s="46" customFormat="true" ht="12" hidden="false" customHeight="false" outlineLevel="0" collapsed="false">
      <c r="A103" s="98" t="s">
        <v>103</v>
      </c>
      <c r="B103" s="99" t="n">
        <v>550245.64752</v>
      </c>
      <c r="C103" s="51" t="n">
        <v>319717.47467</v>
      </c>
      <c r="D103" s="51" t="n">
        <v>468251.12769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3" t="n">
        <f aca="false">SUM(B103:M103)</f>
        <v>1338214.24988</v>
      </c>
    </row>
    <row r="104" s="46" customFormat="true" ht="12" hidden="false" customHeight="false" outlineLevel="0" collapsed="false">
      <c r="A104" s="100" t="s">
        <v>104</v>
      </c>
      <c r="B104" s="101" t="n">
        <v>400085.845</v>
      </c>
      <c r="C104" s="26" t="n">
        <v>360462.976</v>
      </c>
      <c r="D104" s="26" t="n">
        <v>324451.495</v>
      </c>
      <c r="E104" s="26" t="n">
        <v>293794.888</v>
      </c>
      <c r="F104" s="26" t="n">
        <v>313918.512</v>
      </c>
      <c r="G104" s="26" t="n">
        <v>281987.341</v>
      </c>
      <c r="H104" s="26" t="n">
        <v>304047.877</v>
      </c>
      <c r="I104" s="26" t="n">
        <v>379704.615</v>
      </c>
      <c r="J104" s="26" t="n">
        <v>344551.283</v>
      </c>
      <c r="K104" s="26" t="n">
        <v>387546.14</v>
      </c>
      <c r="L104" s="26" t="n">
        <v>377437.419</v>
      </c>
      <c r="M104" s="26" t="n">
        <v>613074.053</v>
      </c>
      <c r="N104" s="102" t="n">
        <v>4381062.444</v>
      </c>
    </row>
    <row r="105" s="46" customFormat="true" ht="13.5" hidden="false" customHeight="false" outlineLevel="0" collapsed="false">
      <c r="A105" s="98" t="s">
        <v>105</v>
      </c>
      <c r="B105" s="103" t="n">
        <v>0.375318958160092</v>
      </c>
      <c r="C105" s="104" t="n">
        <v>-0.113036578075636</v>
      </c>
      <c r="D105" s="104" t="n">
        <v>0.443208414527417</v>
      </c>
      <c r="E105" s="104"/>
      <c r="F105" s="104"/>
      <c r="G105" s="104"/>
      <c r="H105" s="104"/>
      <c r="I105" s="104"/>
      <c r="J105" s="104"/>
      <c r="K105" s="104"/>
      <c r="L105" s="104"/>
      <c r="M105" s="104"/>
      <c r="N105" s="105"/>
      <c r="O105" s="0"/>
      <c r="P105" s="48"/>
    </row>
    <row r="106" s="46" customFormat="true" ht="12.75" hidden="false" customHeight="false" outlineLevel="0" collapsed="false">
      <c r="O106" s="0"/>
      <c r="Q106" s="48"/>
    </row>
    <row r="107" s="46" customFormat="true" ht="12.75" hidden="false" customHeight="false" outlineLevel="0" collapsed="false">
      <c r="B107" s="106"/>
      <c r="O107" s="0"/>
    </row>
    <row r="108" s="46" customFormat="true" ht="18" hidden="false" customHeight="false" outlineLevel="0" collapsed="false">
      <c r="A108" s="107" t="s">
        <v>198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0"/>
    </row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8" hidden="false" customHeight="false" outlineLevel="0" collapsed="false">
      <c r="O111" s="59"/>
    </row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AF138" s="46"/>
      <c r="AG138" s="46"/>
      <c r="AN138" s="46"/>
      <c r="AO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AF139" s="46"/>
      <c r="AG139" s="46"/>
    </row>
    <row r="140" customFormat="false" ht="12.75" hidden="false" customHeight="false" outlineLevel="0" collapsed="false">
      <c r="O140" s="46"/>
      <c r="P140" s="46"/>
      <c r="Q140" s="46"/>
      <c r="AF140" s="46"/>
      <c r="AG140" s="46"/>
    </row>
    <row r="141" customFormat="false" ht="12.75" hidden="false" customHeight="false" outlineLevel="0" collapsed="false">
      <c r="O141" s="46"/>
      <c r="P141" s="46"/>
      <c r="Q141" s="46"/>
      <c r="AF141" s="46"/>
      <c r="AG141" s="46"/>
    </row>
    <row r="142" customFormat="false" ht="12.75" hidden="false" customHeight="false" outlineLevel="0" collapsed="false">
      <c r="O142" s="46"/>
      <c r="P142" s="46"/>
      <c r="Q142" s="46"/>
    </row>
  </sheetData>
  <mergeCells count="1">
    <mergeCell ref="A108:N108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99"/>
    <col collapsed="false" customWidth="true" hidden="false" outlineLevel="0" max="4" min="3" style="0" width="10.13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P2" s="10" t="s">
        <v>28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08" t="s">
        <v>29</v>
      </c>
      <c r="B3" s="109"/>
      <c r="C3" s="109"/>
      <c r="D3" s="110"/>
      <c r="E3" s="61" t="s">
        <v>30</v>
      </c>
      <c r="F3" s="13" t="s">
        <v>31</v>
      </c>
      <c r="G3" s="13" t="s">
        <v>32</v>
      </c>
      <c r="H3" s="13" t="s">
        <v>33</v>
      </c>
      <c r="I3" s="13" t="s">
        <v>34</v>
      </c>
      <c r="J3" s="13" t="s">
        <v>35</v>
      </c>
      <c r="K3" s="13" t="s">
        <v>36</v>
      </c>
      <c r="L3" s="13" t="s">
        <v>37</v>
      </c>
      <c r="M3" s="13" t="s">
        <v>38</v>
      </c>
      <c r="N3" s="13" t="s">
        <v>39</v>
      </c>
      <c r="O3" s="13" t="s">
        <v>40</v>
      </c>
      <c r="P3" s="38" t="s">
        <v>41</v>
      </c>
      <c r="Q3" s="111"/>
      <c r="R3" s="11"/>
      <c r="S3" s="11"/>
      <c r="T3" s="11"/>
      <c r="U3" s="112"/>
      <c r="V3" s="112"/>
      <c r="W3" s="11"/>
      <c r="X3" s="112"/>
      <c r="Y3" s="112"/>
      <c r="Z3" s="112"/>
      <c r="AA3" s="112"/>
      <c r="AB3" s="112"/>
      <c r="AC3" s="11"/>
      <c r="AD3" s="11"/>
    </row>
    <row r="4" s="21" customFormat="true" ht="12.75" hidden="false" customHeight="true" outlineLevel="0" collapsed="false">
      <c r="A4" s="113" t="s">
        <v>199</v>
      </c>
      <c r="B4" s="114"/>
      <c r="C4" s="114"/>
      <c r="D4" s="115"/>
      <c r="E4" s="19" t="n">
        <v>3075.40633</v>
      </c>
      <c r="F4" s="19" t="n">
        <v>3075.40633</v>
      </c>
      <c r="G4" s="19" t="n">
        <v>3075.40633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20" t="n">
        <v>0</v>
      </c>
      <c r="Q4" s="116"/>
      <c r="R4" s="116"/>
      <c r="S4" s="116"/>
      <c r="T4" s="116"/>
      <c r="U4" s="116"/>
      <c r="V4" s="117"/>
      <c r="W4" s="25"/>
      <c r="X4" s="116"/>
      <c r="Y4" s="116"/>
      <c r="Z4" s="116"/>
      <c r="AA4" s="116"/>
      <c r="AB4" s="116"/>
      <c r="AC4" s="25"/>
      <c r="AD4" s="25"/>
    </row>
    <row r="5" s="21" customFormat="true" ht="12.75" hidden="false" customHeight="true" outlineLevel="0" collapsed="false">
      <c r="A5" s="113" t="s">
        <v>107</v>
      </c>
      <c r="B5" s="114"/>
      <c r="C5" s="114"/>
      <c r="D5" s="115"/>
      <c r="E5" s="19" t="n">
        <v>1712527.9907</v>
      </c>
      <c r="F5" s="19" t="n">
        <v>1753243.589</v>
      </c>
      <c r="G5" s="19" t="n">
        <v>1795742.3641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v>0</v>
      </c>
      <c r="Q5" s="116"/>
      <c r="R5" s="116"/>
      <c r="S5" s="116"/>
      <c r="T5" s="116"/>
      <c r="U5" s="116"/>
      <c r="V5" s="117"/>
      <c r="W5" s="25"/>
      <c r="X5" s="116"/>
      <c r="Y5" s="116"/>
      <c r="Z5" s="116"/>
      <c r="AA5" s="116"/>
      <c r="AB5" s="116"/>
      <c r="AC5" s="25"/>
      <c r="AD5" s="25"/>
    </row>
    <row r="6" s="21" customFormat="true" ht="12.75" hidden="false" customHeight="true" outlineLevel="0" collapsed="false">
      <c r="A6" s="118" t="s">
        <v>42</v>
      </c>
      <c r="B6" s="119"/>
      <c r="C6" s="119"/>
      <c r="D6" s="120"/>
      <c r="E6" s="28" t="n">
        <v>1715603.39703</v>
      </c>
      <c r="F6" s="28" t="n">
        <v>1756318.99533</v>
      </c>
      <c r="G6" s="28" t="n">
        <v>1798817.77043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9" t="n">
        <v>0</v>
      </c>
      <c r="Q6" s="65"/>
      <c r="R6" s="65"/>
      <c r="S6" s="65"/>
      <c r="T6" s="23"/>
      <c r="U6" s="25"/>
      <c r="V6" s="25"/>
      <c r="W6" s="25"/>
      <c r="X6" s="25"/>
      <c r="Y6" s="116"/>
      <c r="Z6" s="116"/>
      <c r="AA6" s="116"/>
      <c r="AB6" s="116"/>
      <c r="AC6" s="25"/>
      <c r="AD6" s="25"/>
    </row>
    <row r="7" s="21" customFormat="true" ht="12.75" hidden="false" customHeight="true" outlineLevel="0" collapsed="false">
      <c r="A7" s="121"/>
      <c r="B7" s="121"/>
      <c r="C7" s="121"/>
      <c r="D7" s="121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65"/>
      <c r="R7" s="65"/>
      <c r="S7" s="65"/>
      <c r="T7" s="23"/>
      <c r="U7" s="25"/>
      <c r="V7" s="25"/>
      <c r="W7" s="25"/>
      <c r="X7" s="25"/>
      <c r="Y7" s="116"/>
      <c r="Z7" s="116"/>
      <c r="AA7" s="116"/>
      <c r="AB7" s="116"/>
      <c r="AC7" s="25"/>
      <c r="AD7" s="25"/>
    </row>
    <row r="8" customFormat="false" ht="135" hidden="false" customHeight="true" outlineLevel="0" collapsed="false"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6.5" hidden="false" customHeight="false" outlineLevel="0" collapsed="false">
      <c r="N9" s="8"/>
      <c r="P9" s="10" t="s">
        <v>28</v>
      </c>
      <c r="Q9" s="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22"/>
      <c r="C10" s="122"/>
      <c r="D10" s="123"/>
      <c r="E10" s="13" t="s">
        <v>30</v>
      </c>
      <c r="F10" s="13" t="s">
        <v>31</v>
      </c>
      <c r="G10" s="13" t="s">
        <v>32</v>
      </c>
      <c r="H10" s="13" t="s">
        <v>33</v>
      </c>
      <c r="I10" s="13" t="s">
        <v>34</v>
      </c>
      <c r="J10" s="13" t="s">
        <v>35</v>
      </c>
      <c r="K10" s="13" t="s">
        <v>36</v>
      </c>
      <c r="L10" s="13" t="s">
        <v>37</v>
      </c>
      <c r="M10" s="13" t="s">
        <v>38</v>
      </c>
      <c r="N10" s="13" t="s">
        <v>39</v>
      </c>
      <c r="O10" s="13" t="s">
        <v>40</v>
      </c>
      <c r="P10" s="38" t="s">
        <v>41</v>
      </c>
      <c r="Q10" s="111"/>
      <c r="S10" s="11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1"/>
    </row>
    <row r="11" customFormat="false" ht="12.75" hidden="false" customHeight="false" outlineLevel="0" collapsed="false">
      <c r="A11" s="39" t="s">
        <v>108</v>
      </c>
      <c r="B11" s="36"/>
      <c r="C11" s="36"/>
      <c r="D11" s="36"/>
      <c r="E11" s="19" t="n">
        <v>3075.40633</v>
      </c>
      <c r="F11" s="19" t="n">
        <v>3075.40633</v>
      </c>
      <c r="G11" s="19" t="n">
        <v>3075.40633</v>
      </c>
      <c r="H11" s="19" t="n">
        <v>3075.40633</v>
      </c>
      <c r="I11" s="19" t="n">
        <v>3075.40633</v>
      </c>
      <c r="J11" s="19" t="n">
        <v>3075.40633</v>
      </c>
      <c r="K11" s="19" t="n">
        <v>3075.40633</v>
      </c>
      <c r="L11" s="19" t="n">
        <v>3075.40633</v>
      </c>
      <c r="M11" s="19" t="n">
        <v>3075.40633</v>
      </c>
      <c r="N11" s="19" t="n">
        <v>3075.40633</v>
      </c>
      <c r="O11" s="19" t="n">
        <v>3075.40633</v>
      </c>
      <c r="P11" s="20" t="n">
        <v>3075.40633</v>
      </c>
      <c r="Q11" s="1"/>
      <c r="S11" s="125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"/>
      <c r="AG11" s="11"/>
    </row>
    <row r="12" customFormat="false" ht="12.75" hidden="false" customHeight="false" outlineLevel="0" collapsed="false">
      <c r="A12" s="39" t="s">
        <v>109</v>
      </c>
      <c r="B12" s="36"/>
      <c r="C12" s="36"/>
      <c r="D12" s="36"/>
      <c r="E12" s="19" t="n">
        <v>1148438.12339</v>
      </c>
      <c r="F12" s="19" t="n">
        <v>1183395.63125</v>
      </c>
      <c r="G12" s="19" t="n">
        <v>1219269.65287</v>
      </c>
      <c r="H12" s="19" t="n">
        <v>1254156.646</v>
      </c>
      <c r="I12" s="19" t="n">
        <v>1296394.2329</v>
      </c>
      <c r="J12" s="19" t="n">
        <v>1339955.07629</v>
      </c>
      <c r="K12" s="19" t="n">
        <v>1380438.5575</v>
      </c>
      <c r="L12" s="19" t="n">
        <v>1434421.49317</v>
      </c>
      <c r="M12" s="19" t="n">
        <v>1482956.05531</v>
      </c>
      <c r="N12" s="19" t="n">
        <v>1542934.0191</v>
      </c>
      <c r="O12" s="19" t="n">
        <v>1579973.57176</v>
      </c>
      <c r="P12" s="20" t="n">
        <v>1645595.60079</v>
      </c>
      <c r="S12" s="12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"/>
      <c r="AG12" s="11"/>
    </row>
    <row r="13" customFormat="false" ht="13.5" hidden="false" customHeight="false" outlineLevel="0" collapsed="false">
      <c r="A13" s="39" t="s">
        <v>110</v>
      </c>
      <c r="B13" s="36"/>
      <c r="C13" s="36"/>
      <c r="D13" s="36"/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20" t="n">
        <v>0</v>
      </c>
      <c r="S13" s="12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"/>
      <c r="AG13" s="11"/>
    </row>
    <row r="14" customFormat="false" ht="13.5" hidden="false" customHeight="false" outlineLevel="0" collapsed="false">
      <c r="A14" s="27" t="s">
        <v>42</v>
      </c>
      <c r="B14" s="127"/>
      <c r="C14" s="127"/>
      <c r="D14" s="128"/>
      <c r="E14" s="129" t="n">
        <v>1151513.52972</v>
      </c>
      <c r="F14" s="28" t="n">
        <v>1186471.03758</v>
      </c>
      <c r="G14" s="28" t="n">
        <v>1222345.0592</v>
      </c>
      <c r="H14" s="28" t="n">
        <v>1257232.05233</v>
      </c>
      <c r="I14" s="28" t="n">
        <v>1299469.63923</v>
      </c>
      <c r="J14" s="28" t="n">
        <v>1343030.48262</v>
      </c>
      <c r="K14" s="28" t="n">
        <v>1383513.96383</v>
      </c>
      <c r="L14" s="28" t="n">
        <v>1437496.8995</v>
      </c>
      <c r="M14" s="28" t="n">
        <v>1486031.46164</v>
      </c>
      <c r="N14" s="28" t="n">
        <v>1546009.42543</v>
      </c>
      <c r="O14" s="28" t="n">
        <v>1583048.97809</v>
      </c>
      <c r="P14" s="29" t="n">
        <v>1648671.00712</v>
      </c>
      <c r="S14" s="12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"/>
      <c r="AG14" s="11"/>
    </row>
    <row r="15" customFormat="false" ht="12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S15" s="12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"/>
      <c r="AG15" s="11"/>
    </row>
    <row r="16" customFormat="false" ht="134.25" hidden="false" customHeight="true" outlineLevel="0" collapsed="false"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M17" s="10" t="s">
        <v>28</v>
      </c>
      <c r="N17" s="46"/>
      <c r="O17" s="46"/>
      <c r="P17" s="46"/>
    </row>
    <row r="18" s="46" customFormat="true" ht="12" hidden="false" customHeight="false" outlineLevel="0" collapsed="false">
      <c r="B18" s="95" t="s">
        <v>30</v>
      </c>
      <c r="C18" s="96" t="s">
        <v>31</v>
      </c>
      <c r="D18" s="96" t="s">
        <v>32</v>
      </c>
      <c r="E18" s="96" t="s">
        <v>33</v>
      </c>
      <c r="F18" s="96" t="s">
        <v>34</v>
      </c>
      <c r="G18" s="96" t="s">
        <v>35</v>
      </c>
      <c r="H18" s="96" t="s">
        <v>36</v>
      </c>
      <c r="I18" s="96" t="s">
        <v>37</v>
      </c>
      <c r="J18" s="96" t="s">
        <v>38</v>
      </c>
      <c r="K18" s="96" t="s">
        <v>39</v>
      </c>
      <c r="L18" s="96" t="s">
        <v>40</v>
      </c>
      <c r="M18" s="97" t="s">
        <v>41</v>
      </c>
    </row>
    <row r="19" s="46" customFormat="true" ht="13.5" hidden="false" customHeight="false" outlineLevel="0" collapsed="false">
      <c r="A19" s="98" t="s">
        <v>103</v>
      </c>
      <c r="B19" s="130" t="n">
        <v>1715603.39703</v>
      </c>
      <c r="C19" s="131" t="n">
        <v>1756318.99533</v>
      </c>
      <c r="D19" s="131" t="n">
        <v>1798817.77043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1" t="n">
        <v>0</v>
      </c>
      <c r="K19" s="132" t="n">
        <v>0</v>
      </c>
      <c r="L19" s="132" t="n">
        <v>0</v>
      </c>
      <c r="M19" s="133" t="n">
        <v>0</v>
      </c>
      <c r="O19" s="0"/>
      <c r="P19" s="48"/>
    </row>
    <row r="20" s="46" customFormat="true" ht="13.5" hidden="false" customHeight="false" outlineLevel="0" collapsed="false">
      <c r="A20" s="98" t="s">
        <v>104</v>
      </c>
      <c r="B20" s="130" t="n">
        <v>1151513.52972</v>
      </c>
      <c r="C20" s="131" t="n">
        <v>1186471.03758</v>
      </c>
      <c r="D20" s="131" t="n">
        <v>1222345.0592</v>
      </c>
      <c r="E20" s="131" t="n">
        <v>1257232.05233</v>
      </c>
      <c r="F20" s="131" t="n">
        <v>1299469.63923</v>
      </c>
      <c r="G20" s="131" t="n">
        <v>1343030.48262</v>
      </c>
      <c r="H20" s="131" t="n">
        <v>1383513.96383</v>
      </c>
      <c r="I20" s="131" t="n">
        <v>1437496.8995</v>
      </c>
      <c r="J20" s="131" t="n">
        <v>1486031.46164</v>
      </c>
      <c r="K20" s="132" t="n">
        <v>1546009.42543</v>
      </c>
      <c r="L20" s="132" t="n">
        <v>1583048.97809</v>
      </c>
      <c r="M20" s="133" t="n">
        <v>1648671.00712</v>
      </c>
      <c r="O20" s="0"/>
      <c r="S20" s="48"/>
      <c r="T20" s="48"/>
      <c r="U20" s="48"/>
      <c r="V20" s="48"/>
      <c r="W20" s="48"/>
      <c r="X20" s="48"/>
      <c r="Y20" s="48"/>
      <c r="Z20" s="48"/>
      <c r="AA20" s="48"/>
    </row>
    <row r="21" s="46" customFormat="true" ht="15" hidden="false" customHeight="true" outlineLevel="0" collapsed="false">
      <c r="A21" s="134" t="s">
        <v>105</v>
      </c>
      <c r="B21" s="135" t="n">
        <v>0.489868206279055</v>
      </c>
      <c r="C21" s="136" t="n">
        <v>0.480288131526832</v>
      </c>
      <c r="D21" s="136" t="n">
        <v>0.471612092584797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8" t="n">
        <v>0</v>
      </c>
      <c r="N21" s="59"/>
      <c r="O21" s="0"/>
      <c r="Q21" s="48"/>
      <c r="R21" s="48"/>
    </row>
    <row r="22" s="46" customFormat="true" ht="14.25" hidden="false" customHeight="true" outlineLevel="0" collapsed="false">
      <c r="O22" s="0"/>
    </row>
    <row r="23" s="46" customFormat="true" ht="11.25" hidden="false" customHeight="false" outlineLevel="0" collapsed="false">
      <c r="B23" s="74"/>
    </row>
    <row r="24" s="46" customFormat="true" ht="18" hidden="false" customHeight="false" outlineLevel="0" collapsed="false">
      <c r="A24" s="107" t="s">
        <v>200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18" hidden="false" customHeight="false" outlineLevel="0" collapsed="false">
      <c r="O25" s="59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1.25" hidden="false" customHeight="false" outlineLevel="0" collapsed="false"/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2.75" hidden="false" customHeight="false" outlineLevel="0" collapsed="false">
      <c r="N53" s="0"/>
    </row>
    <row r="54" s="46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46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M2" s="10" t="s">
        <v>28</v>
      </c>
      <c r="N2" s="8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C3" s="140" t="s">
        <v>201</v>
      </c>
    </row>
    <row r="4" s="21" customFormat="true" ht="11.1" hidden="false" customHeight="true" outlineLevel="0" collapsed="false">
      <c r="A4" s="17" t="s">
        <v>43</v>
      </c>
      <c r="B4" s="18" t="n">
        <v>191.07197</v>
      </c>
      <c r="C4" s="18" t="n">
        <v>218.30233</v>
      </c>
      <c r="D4" s="18" t="n">
        <v>189.132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41" t="n">
        <v>0</v>
      </c>
      <c r="O4" s="142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C4" s="144" t="s">
        <v>202</v>
      </c>
    </row>
    <row r="5" s="21" customFormat="true" ht="11.1" hidden="false" customHeight="true" outlineLevel="0" collapsed="false">
      <c r="A5" s="17" t="s">
        <v>44</v>
      </c>
      <c r="B5" s="26" t="n">
        <v>135192.97989</v>
      </c>
      <c r="C5" s="26" t="n">
        <v>135663.81298</v>
      </c>
      <c r="D5" s="26" t="n">
        <v>138036.85946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145" t="n">
        <v>0</v>
      </c>
      <c r="O5" s="142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C5" s="144" t="s">
        <v>203</v>
      </c>
    </row>
    <row r="6" s="21" customFormat="true" ht="11.1" hidden="false" customHeight="true" outlineLevel="0" collapsed="false">
      <c r="A6" s="17" t="s">
        <v>45</v>
      </c>
      <c r="B6" s="26" t="n">
        <v>1192.9232</v>
      </c>
      <c r="C6" s="26" t="n">
        <v>1191.82579</v>
      </c>
      <c r="D6" s="26" t="n">
        <v>1193.26154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145" t="n">
        <v>0</v>
      </c>
      <c r="O6" s="142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C6" s="144" t="s">
        <v>204</v>
      </c>
    </row>
    <row r="7" s="21" customFormat="true" ht="11.1" hidden="false" customHeight="true" outlineLevel="0" collapsed="false">
      <c r="A7" s="17" t="s">
        <v>46</v>
      </c>
      <c r="B7" s="26" t="n">
        <v>27.27123</v>
      </c>
      <c r="C7" s="26" t="n">
        <v>28.86038</v>
      </c>
      <c r="D7" s="26" t="n">
        <v>32.9745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145" t="n">
        <v>0</v>
      </c>
      <c r="O7" s="142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C7" s="144" t="s">
        <v>205</v>
      </c>
    </row>
    <row r="8" s="21" customFormat="true" ht="11.1" hidden="false" customHeight="true" outlineLevel="0" collapsed="false">
      <c r="A8" s="17" t="s">
        <v>47</v>
      </c>
      <c r="B8" s="26" t="n">
        <v>882.35902</v>
      </c>
      <c r="C8" s="26" t="n">
        <v>900.21325</v>
      </c>
      <c r="D8" s="26" t="n">
        <v>892.7380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145" t="n">
        <v>0</v>
      </c>
      <c r="O8" s="142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C8" s="144" t="s">
        <v>77</v>
      </c>
    </row>
    <row r="9" s="21" customFormat="true" ht="11.1" hidden="false" customHeight="true" outlineLevel="0" collapsed="false">
      <c r="A9" s="17" t="s">
        <v>48</v>
      </c>
      <c r="B9" s="26" t="n">
        <v>190272.46496</v>
      </c>
      <c r="C9" s="26" t="n">
        <v>192504.48965</v>
      </c>
      <c r="D9" s="26" t="n">
        <v>196951.2887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145" t="n">
        <v>0</v>
      </c>
      <c r="O9" s="142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C9" s="144" t="s">
        <v>206</v>
      </c>
    </row>
    <row r="10" s="21" customFormat="true" ht="11.1" hidden="false" customHeight="true" outlineLevel="0" collapsed="false">
      <c r="A10" s="17" t="s">
        <v>49</v>
      </c>
      <c r="B10" s="26" t="n">
        <v>24319.13972</v>
      </c>
      <c r="C10" s="26" t="n">
        <v>23510.07688</v>
      </c>
      <c r="D10" s="26" t="n">
        <v>21447.05237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145" t="n">
        <v>0</v>
      </c>
      <c r="O10" s="142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C10" s="144" t="s">
        <v>207</v>
      </c>
    </row>
    <row r="11" s="21" customFormat="true" ht="11.1" hidden="false" customHeight="true" outlineLevel="0" collapsed="false">
      <c r="A11" s="17" t="s">
        <v>50</v>
      </c>
      <c r="B11" s="26" t="n">
        <v>3406.73131</v>
      </c>
      <c r="C11" s="26" t="n">
        <v>3401.90785</v>
      </c>
      <c r="D11" s="26" t="n">
        <v>3417.5446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145" t="n">
        <v>0</v>
      </c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C11" s="144" t="s">
        <v>208</v>
      </c>
    </row>
    <row r="12" s="21" customFormat="true" ht="11.1" hidden="false" customHeight="true" outlineLevel="0" collapsed="false">
      <c r="A12" s="17" t="s">
        <v>51</v>
      </c>
      <c r="B12" s="26" t="n">
        <v>144.567</v>
      </c>
      <c r="C12" s="26" t="n">
        <v>144.157</v>
      </c>
      <c r="D12" s="26" t="n">
        <v>143.6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145" t="n">
        <v>0</v>
      </c>
      <c r="O12" s="142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C12" s="144" t="s">
        <v>81</v>
      </c>
    </row>
    <row r="13" s="21" customFormat="true" ht="11.1" hidden="false" customHeight="true" outlineLevel="0" collapsed="false">
      <c r="A13" s="17" t="s">
        <v>52</v>
      </c>
      <c r="B13" s="26" t="n">
        <v>67.44299</v>
      </c>
      <c r="C13" s="26" t="n">
        <v>68.91407</v>
      </c>
      <c r="D13" s="26" t="n">
        <v>67.6609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145" t="n">
        <v>0</v>
      </c>
      <c r="O13" s="142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C13" s="144" t="s">
        <v>209</v>
      </c>
    </row>
    <row r="14" s="21" customFormat="true" ht="11.1" hidden="false" customHeight="true" outlineLevel="0" collapsed="false">
      <c r="A14" s="17" t="s">
        <v>53</v>
      </c>
      <c r="B14" s="26" t="n">
        <v>759.45025</v>
      </c>
      <c r="C14" s="26" t="n">
        <v>750.97679</v>
      </c>
      <c r="D14" s="26" t="n">
        <v>771.022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145" t="n">
        <v>0</v>
      </c>
      <c r="O14" s="142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C14" s="144" t="s">
        <v>83</v>
      </c>
    </row>
    <row r="15" s="21" customFormat="true" ht="11.1" hidden="false" customHeight="true" outlineLevel="0" collapsed="false">
      <c r="A15" s="17" t="s">
        <v>54</v>
      </c>
      <c r="B15" s="26" t="n">
        <v>8633.29181</v>
      </c>
      <c r="C15" s="26" t="n">
        <v>8050.03474</v>
      </c>
      <c r="D15" s="26" t="n">
        <v>8269.3260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145" t="n">
        <v>0</v>
      </c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C15" s="144" t="s">
        <v>210</v>
      </c>
    </row>
    <row r="16" s="21" customFormat="true" ht="11.1" hidden="false" customHeight="true" outlineLevel="0" collapsed="false">
      <c r="A16" s="17" t="s">
        <v>55</v>
      </c>
      <c r="B16" s="26" t="n">
        <v>3452.6847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145" t="n">
        <v>0</v>
      </c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C16" s="144" t="s">
        <v>85</v>
      </c>
    </row>
    <row r="17" s="21" customFormat="true" ht="11.1" hidden="false" customHeight="true" outlineLevel="0" collapsed="false">
      <c r="A17" s="17" t="s">
        <v>211</v>
      </c>
      <c r="B17" s="26" t="n">
        <v>7008.77032</v>
      </c>
      <c r="C17" s="26" t="n">
        <v>7187.6559</v>
      </c>
      <c r="D17" s="26" t="n">
        <v>7324.00297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145" t="n">
        <v>0</v>
      </c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C17" s="144" t="s">
        <v>86</v>
      </c>
    </row>
    <row r="18" s="21" customFormat="true" ht="11.1" hidden="false" customHeight="true" outlineLevel="0" collapsed="false">
      <c r="A18" s="17" t="s">
        <v>56</v>
      </c>
      <c r="B18" s="26" t="n">
        <v>21303.20677</v>
      </c>
      <c r="C18" s="26" t="n">
        <v>21261.38674</v>
      </c>
      <c r="D18" s="26" t="n">
        <v>21205.51938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145" t="n">
        <v>0</v>
      </c>
      <c r="O18" s="142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C18" s="144" t="s">
        <v>212</v>
      </c>
    </row>
    <row r="19" s="21" customFormat="true" ht="11.1" hidden="false" customHeight="true" outlineLevel="0" collapsed="false">
      <c r="A19" s="17" t="s">
        <v>57</v>
      </c>
      <c r="B19" s="26" t="n">
        <v>21283.34183</v>
      </c>
      <c r="C19" s="26" t="n">
        <v>21910.115</v>
      </c>
      <c r="D19" s="26" t="n">
        <v>21709.29837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145" t="n">
        <v>0</v>
      </c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C19" s="144" t="s">
        <v>213</v>
      </c>
    </row>
    <row r="20" s="21" customFormat="true" ht="11.1" hidden="false" customHeight="true" outlineLevel="0" collapsed="false">
      <c r="A20" s="17" t="s">
        <v>58</v>
      </c>
      <c r="B20" s="26" t="n">
        <v>5104.33073</v>
      </c>
      <c r="C20" s="26" t="n">
        <v>5213.95693</v>
      </c>
      <c r="D20" s="26" t="n">
        <v>5300.176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145" t="n">
        <v>0</v>
      </c>
      <c r="O20" s="142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C20" s="144" t="s">
        <v>214</v>
      </c>
    </row>
    <row r="21" s="21" customFormat="true" ht="11.1" hidden="false" customHeight="true" outlineLevel="0" collapsed="false">
      <c r="A21" s="17" t="s">
        <v>59</v>
      </c>
      <c r="B21" s="26" t="n">
        <v>258.79952</v>
      </c>
      <c r="C21" s="26" t="n">
        <v>261.60724</v>
      </c>
      <c r="D21" s="26" t="n">
        <v>269.0265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145" t="n">
        <v>0</v>
      </c>
      <c r="O21" s="142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C21" s="144" t="s">
        <v>215</v>
      </c>
    </row>
    <row r="22" s="21" customFormat="true" ht="11.1" hidden="false" customHeight="true" outlineLevel="0" collapsed="false">
      <c r="A22" s="17" t="s">
        <v>60</v>
      </c>
      <c r="B22" s="26" t="n">
        <v>983.29507</v>
      </c>
      <c r="C22" s="26" t="n">
        <v>1011.78634</v>
      </c>
      <c r="D22" s="26" t="n">
        <v>1038.3834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145" t="n">
        <v>0</v>
      </c>
      <c r="O22" s="142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C22" s="144" t="s">
        <v>91</v>
      </c>
    </row>
    <row r="23" s="21" customFormat="true" ht="11.1" hidden="false" customHeight="true" outlineLevel="0" collapsed="false">
      <c r="A23" s="17" t="s">
        <v>61</v>
      </c>
      <c r="B23" s="26" t="n">
        <v>5.9837</v>
      </c>
      <c r="C23" s="26" t="n">
        <v>6.23372</v>
      </c>
      <c r="D23" s="26" t="n">
        <v>6.49878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145" t="n">
        <v>0</v>
      </c>
      <c r="O23" s="142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C23" s="144" t="s">
        <v>216</v>
      </c>
    </row>
    <row r="24" s="21" customFormat="true" ht="11.1" hidden="false" customHeight="true" outlineLevel="0" collapsed="false">
      <c r="A24" s="17" t="s">
        <v>62</v>
      </c>
      <c r="B24" s="26" t="n">
        <v>4480.52166</v>
      </c>
      <c r="C24" s="26" t="n">
        <v>4472.26631</v>
      </c>
      <c r="D24" s="26" t="n">
        <v>4394.56403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145" t="n">
        <v>0</v>
      </c>
      <c r="O24" s="142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C24" s="144" t="s">
        <v>93</v>
      </c>
    </row>
    <row r="25" s="21" customFormat="true" ht="11.1" hidden="false" customHeight="true" outlineLevel="0" collapsed="false">
      <c r="A25" s="17" t="s">
        <v>63</v>
      </c>
      <c r="B25" s="26" t="n">
        <v>4566.50903</v>
      </c>
      <c r="C25" s="26" t="n">
        <v>4437.1249</v>
      </c>
      <c r="D25" s="26" t="n">
        <v>4470.5477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145" t="n">
        <v>0</v>
      </c>
      <c r="O25" s="142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C25" s="144" t="s">
        <v>217</v>
      </c>
    </row>
    <row r="26" s="21" customFormat="true" ht="11.1" hidden="false" customHeight="true" outlineLevel="0" collapsed="false">
      <c r="A26" s="17" t="s">
        <v>64</v>
      </c>
      <c r="B26" s="26" t="n">
        <v>25820.92273</v>
      </c>
      <c r="C26" s="26" t="n">
        <v>25820.54922</v>
      </c>
      <c r="D26" s="26" t="n">
        <v>25874.28303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145" t="n">
        <v>0</v>
      </c>
      <c r="O26" s="142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C26" s="144" t="s">
        <v>95</v>
      </c>
    </row>
    <row r="27" s="21" customFormat="true" ht="11.1" hidden="false" customHeight="true" outlineLevel="0" collapsed="false">
      <c r="A27" s="17" t="s">
        <v>65</v>
      </c>
      <c r="B27" s="26" t="n">
        <v>79.26855</v>
      </c>
      <c r="C27" s="26" t="n">
        <v>81.93862</v>
      </c>
      <c r="D27" s="26" t="n">
        <v>86.743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145" t="n">
        <v>0</v>
      </c>
      <c r="O27" s="142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C27" s="144" t="s">
        <v>218</v>
      </c>
    </row>
    <row r="28" s="21" customFormat="true" ht="11.1" hidden="false" customHeight="true" outlineLevel="0" collapsed="false">
      <c r="A28" s="17" t="s">
        <v>66</v>
      </c>
      <c r="B28" s="26" t="n">
        <v>2155.223</v>
      </c>
      <c r="C28" s="26" t="n">
        <v>2188.556</v>
      </c>
      <c r="D28" s="26" t="n">
        <v>2212.007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145" t="n">
        <v>0</v>
      </c>
      <c r="O28" s="142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C28" s="144" t="s">
        <v>219</v>
      </c>
    </row>
    <row r="29" s="21" customFormat="true" ht="11.1" hidden="false" customHeight="true" outlineLevel="0" collapsed="false">
      <c r="A29" s="17" t="s">
        <v>67</v>
      </c>
      <c r="B29" s="26" t="n">
        <v>393.60783</v>
      </c>
      <c r="C29" s="26" t="n">
        <v>399.0536</v>
      </c>
      <c r="D29" s="26" t="n">
        <v>397.5636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145" t="n">
        <v>0</v>
      </c>
      <c r="O29" s="142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C29" s="144" t="s">
        <v>98</v>
      </c>
    </row>
    <row r="30" s="21" customFormat="true" ht="11.1" hidden="false" customHeight="true" outlineLevel="0" collapsed="false">
      <c r="A30" s="17" t="s">
        <v>68</v>
      </c>
      <c r="B30" s="26" t="n">
        <v>166.83406</v>
      </c>
      <c r="C30" s="26" t="n">
        <v>171.48413</v>
      </c>
      <c r="D30" s="26" t="n">
        <v>162.5086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145" t="n">
        <v>0</v>
      </c>
      <c r="O30" s="142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C30" s="144" t="s">
        <v>220</v>
      </c>
    </row>
    <row r="31" s="21" customFormat="true" ht="11.1" hidden="false" customHeight="true" outlineLevel="0" collapsed="false">
      <c r="A31" s="17" t="s">
        <v>69</v>
      </c>
      <c r="B31" s="26" t="n">
        <v>2325.49306</v>
      </c>
      <c r="C31" s="26" t="n">
        <v>2360.67535</v>
      </c>
      <c r="D31" s="26" t="n">
        <v>2381.317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145" t="n">
        <v>0</v>
      </c>
      <c r="O31" s="142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C31" s="144" t="s">
        <v>221</v>
      </c>
    </row>
    <row r="32" s="21" customFormat="true" ht="11.1" hidden="false" customHeight="true" outlineLevel="0" collapsed="false">
      <c r="A32" s="17" t="s">
        <v>70</v>
      </c>
      <c r="B32" s="26" t="n">
        <v>415.84236</v>
      </c>
      <c r="C32" s="26" t="n">
        <v>468.4879</v>
      </c>
      <c r="D32" s="26" t="n">
        <v>471.57462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145" t="n">
        <v>0</v>
      </c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C32" s="144" t="s">
        <v>222</v>
      </c>
    </row>
    <row r="33" s="21" customFormat="true" ht="11.1" hidden="false" customHeight="true" outlineLevel="0" collapsed="false">
      <c r="A33" s="17" t="s">
        <v>71</v>
      </c>
      <c r="B33" s="26" t="n">
        <v>140.77987</v>
      </c>
      <c r="C33" s="26" t="n">
        <v>143.34953</v>
      </c>
      <c r="D33" s="26" t="n">
        <v>144.972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145" t="n">
        <v>0</v>
      </c>
      <c r="O33" s="142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C33" s="144" t="s">
        <v>223</v>
      </c>
    </row>
    <row r="34" customFormat="false" ht="11.1" hidden="false" customHeight="true" outlineLevel="0" collapsed="false">
      <c r="A34" s="27" t="s">
        <v>42</v>
      </c>
      <c r="B34" s="28" t="n">
        <v>465035.10818</v>
      </c>
      <c r="C34" s="28" t="n">
        <v>463829.79914</v>
      </c>
      <c r="D34" s="28" t="n">
        <v>468861.45976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11"/>
      <c r="P34" s="11"/>
      <c r="Q34" s="11"/>
      <c r="R34" s="11"/>
      <c r="S34" s="11"/>
      <c r="T34" s="143"/>
      <c r="U34" s="11"/>
      <c r="V34" s="11"/>
      <c r="W34" s="11"/>
      <c r="X34" s="11"/>
      <c r="Y34" s="143"/>
      <c r="Z34" s="11"/>
      <c r="AA34" s="11"/>
      <c r="AC34" s="144"/>
    </row>
    <row r="35" customFormat="false" ht="12.75" hidden="false" customHeight="true" outlineLevel="0" collapsed="false">
      <c r="A35" s="34"/>
      <c r="B35" s="1"/>
      <c r="C35" s="1"/>
      <c r="D35" s="1"/>
      <c r="E35" s="35"/>
      <c r="F35" s="35"/>
      <c r="G35" s="35"/>
      <c r="H35" s="35"/>
      <c r="I35" s="35"/>
      <c r="J35" s="146"/>
      <c r="K35" s="146"/>
      <c r="L35" s="146"/>
      <c r="M35" s="146"/>
      <c r="N35" s="146"/>
      <c r="O35" s="146"/>
      <c r="P35" s="146"/>
      <c r="Q35" s="21"/>
      <c r="R35" s="11"/>
      <c r="S35" s="11"/>
      <c r="T35" s="11"/>
      <c r="U35" s="11"/>
      <c r="V35" s="11"/>
      <c r="W35" s="143"/>
      <c r="X35" s="11"/>
      <c r="Y35" s="11"/>
      <c r="Z35" s="11"/>
      <c r="AA35" s="11"/>
      <c r="AB35" s="143"/>
      <c r="AC35" s="11"/>
      <c r="AD35" s="11"/>
      <c r="AF35" s="144"/>
    </row>
    <row r="36" customFormat="false" ht="134.25" hidden="false" customHeight="true" outlineLevel="0" collapsed="false">
      <c r="A36" s="34"/>
      <c r="B36" s="1"/>
      <c r="C36" s="1"/>
      <c r="D36" s="1"/>
      <c r="E36" s="35"/>
      <c r="F36" s="35"/>
      <c r="G36" s="35"/>
      <c r="H36" s="35"/>
      <c r="I36" s="35"/>
      <c r="J36" s="146"/>
      <c r="K36" s="146"/>
      <c r="L36" s="146"/>
      <c r="M36" s="146"/>
      <c r="N36" s="146"/>
      <c r="O36" s="146"/>
      <c r="P36" s="146"/>
      <c r="Q36" s="21"/>
      <c r="R36" s="11"/>
      <c r="S36" s="11"/>
      <c r="T36" s="11"/>
      <c r="U36" s="11"/>
      <c r="V36" s="11"/>
      <c r="W36" s="143"/>
      <c r="X36" s="11"/>
      <c r="Y36" s="11"/>
      <c r="Z36" s="11"/>
      <c r="AA36" s="11"/>
      <c r="AB36" s="143"/>
      <c r="AC36" s="11"/>
      <c r="AD36" s="11"/>
      <c r="AF36" s="144"/>
    </row>
    <row r="37" customFormat="false" ht="16.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8"/>
      <c r="M37" s="149" t="s">
        <v>28</v>
      </c>
      <c r="N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43"/>
      <c r="AC37" s="11"/>
      <c r="AD37" s="11"/>
      <c r="AF37" s="144"/>
    </row>
    <row r="38" customFormat="false" ht="13.5" hidden="false" customHeight="false" outlineLevel="0" collapsed="false">
      <c r="A38" s="12" t="s">
        <v>224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8" t="s">
        <v>41</v>
      </c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43"/>
      <c r="Z38" s="139"/>
      <c r="AA38" s="139"/>
      <c r="AC38" s="144"/>
    </row>
    <row r="39" s="21" customFormat="true" ht="11.1" hidden="false" customHeight="true" outlineLevel="0" collapsed="false">
      <c r="A39" s="39" t="s">
        <v>73</v>
      </c>
      <c r="B39" s="19" t="n">
        <v>133.847</v>
      </c>
      <c r="C39" s="19" t="n">
        <v>129.142</v>
      </c>
      <c r="D39" s="19" t="n">
        <v>131.937</v>
      </c>
      <c r="E39" s="19" t="n">
        <v>128.026</v>
      </c>
      <c r="F39" s="19" t="n">
        <v>179.894</v>
      </c>
      <c r="G39" s="19" t="n">
        <v>163.425</v>
      </c>
      <c r="H39" s="19" t="n">
        <v>183.034</v>
      </c>
      <c r="I39" s="19" t="n">
        <v>174.04</v>
      </c>
      <c r="J39" s="19" t="n">
        <v>189.322</v>
      </c>
      <c r="K39" s="40" t="n">
        <v>221.299</v>
      </c>
      <c r="L39" s="40" t="n">
        <v>208.592</v>
      </c>
      <c r="M39" s="150" t="n">
        <v>198.157</v>
      </c>
      <c r="O39" s="151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C39" s="144"/>
    </row>
    <row r="40" s="21" customFormat="true" ht="11.1" hidden="false" customHeight="true" outlineLevel="0" collapsed="false">
      <c r="A40" s="39" t="s">
        <v>74</v>
      </c>
      <c r="B40" s="19" t="n">
        <v>1313.897</v>
      </c>
      <c r="C40" s="19" t="n">
        <v>1267.758</v>
      </c>
      <c r="D40" s="19" t="n">
        <v>1235.798</v>
      </c>
      <c r="E40" s="19" t="n">
        <v>1199.94</v>
      </c>
      <c r="F40" s="19" t="n">
        <v>1220.015</v>
      </c>
      <c r="G40" s="19" t="n">
        <v>1192.243</v>
      </c>
      <c r="H40" s="19" t="n">
        <v>1279.244</v>
      </c>
      <c r="I40" s="19" t="n">
        <v>1274.936</v>
      </c>
      <c r="J40" s="19" t="n">
        <v>1226.304</v>
      </c>
      <c r="K40" s="40" t="n">
        <v>1133.224</v>
      </c>
      <c r="L40" s="40" t="n">
        <v>1204.299</v>
      </c>
      <c r="M40" s="150" t="n">
        <v>1189.214</v>
      </c>
      <c r="O40" s="151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C40" s="144"/>
    </row>
    <row r="41" s="21" customFormat="true" ht="11.1" hidden="false" customHeight="true" outlineLevel="0" collapsed="false">
      <c r="A41" s="39" t="s">
        <v>75</v>
      </c>
      <c r="B41" s="19" t="n">
        <v>106.77215</v>
      </c>
      <c r="C41" s="19" t="n">
        <v>109.52298</v>
      </c>
      <c r="D41" s="19" t="n">
        <v>116.44429</v>
      </c>
      <c r="E41" s="19" t="n">
        <v>5.86115</v>
      </c>
      <c r="F41" s="19" t="n">
        <v>8.20681</v>
      </c>
      <c r="G41" s="19" t="n">
        <v>12.10369</v>
      </c>
      <c r="H41" s="19" t="n">
        <v>14.19819</v>
      </c>
      <c r="I41" s="19" t="n">
        <v>18.53378</v>
      </c>
      <c r="J41" s="19" t="n">
        <v>18.85664</v>
      </c>
      <c r="K41" s="40" t="n">
        <v>20.57916</v>
      </c>
      <c r="L41" s="40" t="n">
        <v>22.08178</v>
      </c>
      <c r="M41" s="150" t="n">
        <v>24.63468</v>
      </c>
      <c r="O41" s="151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C41" s="144"/>
    </row>
    <row r="42" s="21" customFormat="true" ht="11.1" hidden="false" customHeight="true" outlineLevel="0" collapsed="false">
      <c r="A42" s="39" t="s">
        <v>76</v>
      </c>
      <c r="B42" s="19" t="n">
        <v>646.262</v>
      </c>
      <c r="C42" s="19" t="n">
        <v>645.501</v>
      </c>
      <c r="D42" s="19" t="n">
        <v>663.617</v>
      </c>
      <c r="E42" s="19" t="n">
        <v>689.684</v>
      </c>
      <c r="F42" s="19" t="n">
        <v>709.586</v>
      </c>
      <c r="G42" s="19" t="n">
        <v>742.024</v>
      </c>
      <c r="H42" s="19" t="n">
        <v>756.702</v>
      </c>
      <c r="I42" s="19" t="n">
        <v>766.434</v>
      </c>
      <c r="J42" s="19" t="n">
        <v>807.612</v>
      </c>
      <c r="K42" s="40" t="n">
        <v>812.995</v>
      </c>
      <c r="L42" s="40" t="n">
        <v>830.612</v>
      </c>
      <c r="M42" s="150" t="n">
        <v>849.54</v>
      </c>
      <c r="O42" s="151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C42" s="144"/>
    </row>
    <row r="43" s="21" customFormat="true" ht="11.1" hidden="false" customHeight="true" outlineLevel="0" collapsed="false">
      <c r="A43" s="39" t="s">
        <v>77</v>
      </c>
      <c r="B43" s="19" t="n">
        <v>123992.41277</v>
      </c>
      <c r="C43" s="19" t="n">
        <v>124646.08523</v>
      </c>
      <c r="D43" s="19" t="n">
        <v>126759.64705</v>
      </c>
      <c r="E43" s="19" t="n">
        <v>127850.83692</v>
      </c>
      <c r="F43" s="19" t="n">
        <v>128734.27728</v>
      </c>
      <c r="G43" s="19" t="n">
        <v>129788.98868</v>
      </c>
      <c r="H43" s="19" t="n">
        <v>130749.63091</v>
      </c>
      <c r="I43" s="19" t="n">
        <v>131568.60582</v>
      </c>
      <c r="J43" s="19" t="n">
        <v>132574.97422</v>
      </c>
      <c r="K43" s="40" t="n">
        <v>133871.91657</v>
      </c>
      <c r="L43" s="40" t="n">
        <v>122528.48486</v>
      </c>
      <c r="M43" s="150" t="n">
        <v>129244.1843</v>
      </c>
      <c r="O43" s="151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C43" s="144"/>
    </row>
    <row r="44" s="21" customFormat="true" ht="11.1" hidden="false" customHeight="true" outlineLevel="0" collapsed="false">
      <c r="A44" s="39" t="s">
        <v>78</v>
      </c>
      <c r="B44" s="19" t="n">
        <v>158944.22167</v>
      </c>
      <c r="C44" s="19" t="n">
        <v>161344.39303</v>
      </c>
      <c r="D44" s="19" t="n">
        <v>164846.31107</v>
      </c>
      <c r="E44" s="19" t="n">
        <v>166546.84656</v>
      </c>
      <c r="F44" s="19" t="n">
        <v>168871.39316</v>
      </c>
      <c r="G44" s="19" t="n">
        <v>170480.84286</v>
      </c>
      <c r="H44" s="19" t="n">
        <v>173498.38189</v>
      </c>
      <c r="I44" s="19" t="n">
        <v>177481.03798</v>
      </c>
      <c r="J44" s="19" t="n">
        <v>180620.89474</v>
      </c>
      <c r="K44" s="40" t="n">
        <v>182080.88938</v>
      </c>
      <c r="L44" s="40" t="n">
        <v>184487.43856</v>
      </c>
      <c r="M44" s="150" t="n">
        <v>186674.16515</v>
      </c>
      <c r="O44" s="151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C44" s="144"/>
    </row>
    <row r="45" s="21" customFormat="true" ht="11.1" hidden="false" customHeight="true" outlineLevel="0" collapsed="false">
      <c r="A45" s="39" t="s">
        <v>79</v>
      </c>
      <c r="B45" s="19" t="n">
        <v>22825.163</v>
      </c>
      <c r="C45" s="19" t="n">
        <v>22943.662</v>
      </c>
      <c r="D45" s="19" t="n">
        <v>23552.252</v>
      </c>
      <c r="E45" s="19" t="n">
        <v>23522.969</v>
      </c>
      <c r="F45" s="19" t="n">
        <v>23987.387</v>
      </c>
      <c r="G45" s="19" t="n">
        <v>24438.516</v>
      </c>
      <c r="H45" s="19" t="n">
        <v>24752.132</v>
      </c>
      <c r="I45" s="19" t="n">
        <v>25023.71</v>
      </c>
      <c r="J45" s="19" t="n">
        <v>24426.629</v>
      </c>
      <c r="K45" s="40" t="n">
        <v>24505.118</v>
      </c>
      <c r="L45" s="40" t="n">
        <v>24369.841</v>
      </c>
      <c r="M45" s="150" t="n">
        <v>23401.779</v>
      </c>
      <c r="O45" s="151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C45" s="144"/>
    </row>
    <row r="46" s="21" customFormat="true" ht="11.1" hidden="false" customHeight="true" outlineLevel="0" collapsed="false">
      <c r="A46" s="39" t="s">
        <v>80</v>
      </c>
      <c r="B46" s="19" t="n">
        <v>3274.35322</v>
      </c>
      <c r="C46" s="19" t="n">
        <v>3283.42871</v>
      </c>
      <c r="D46" s="19" t="n">
        <v>3306.43737</v>
      </c>
      <c r="E46" s="19" t="n">
        <v>3358.33293</v>
      </c>
      <c r="F46" s="19" t="n">
        <v>3324.55453</v>
      </c>
      <c r="G46" s="19" t="n">
        <v>3330.67365</v>
      </c>
      <c r="H46" s="19" t="n">
        <v>3328.82906</v>
      </c>
      <c r="I46" s="19" t="n">
        <v>3356.50574</v>
      </c>
      <c r="J46" s="19" t="n">
        <v>3390.12998</v>
      </c>
      <c r="K46" s="40" t="n">
        <v>3349.14083</v>
      </c>
      <c r="L46" s="40" t="n">
        <v>3370.65349</v>
      </c>
      <c r="M46" s="150" t="n">
        <v>3405.98204</v>
      </c>
      <c r="O46" s="151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C46" s="144"/>
    </row>
    <row r="47" s="21" customFormat="true" ht="11.1" hidden="false" customHeight="true" outlineLevel="0" collapsed="false">
      <c r="A47" s="39" t="s">
        <v>81</v>
      </c>
      <c r="B47" s="19" t="n">
        <v>130.109</v>
      </c>
      <c r="C47" s="19" t="n">
        <v>130.586</v>
      </c>
      <c r="D47" s="19" t="n">
        <v>130.899</v>
      </c>
      <c r="E47" s="19" t="n">
        <v>129.586</v>
      </c>
      <c r="F47" s="19" t="n">
        <v>114.93</v>
      </c>
      <c r="G47" s="19" t="n">
        <v>115.786</v>
      </c>
      <c r="H47" s="19" t="n">
        <v>119.733</v>
      </c>
      <c r="I47" s="19" t="n">
        <v>125.18</v>
      </c>
      <c r="J47" s="19" t="n">
        <v>128.036</v>
      </c>
      <c r="K47" s="40" t="n">
        <v>134.899</v>
      </c>
      <c r="L47" s="40" t="n">
        <v>137.203</v>
      </c>
      <c r="M47" s="150" t="n">
        <v>141.495</v>
      </c>
      <c r="O47" s="151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C47" s="144"/>
    </row>
    <row r="48" s="21" customFormat="true" ht="11.1" hidden="false" customHeight="true" outlineLevel="0" collapsed="false">
      <c r="A48" s="39" t="s">
        <v>82</v>
      </c>
      <c r="B48" s="19" t="n">
        <v>54.36078</v>
      </c>
      <c r="C48" s="19" t="n">
        <v>55.74148</v>
      </c>
      <c r="D48" s="19" t="n">
        <v>57.01156</v>
      </c>
      <c r="E48" s="19" t="n">
        <v>60.12147</v>
      </c>
      <c r="F48" s="19" t="n">
        <v>61.39462</v>
      </c>
      <c r="G48" s="19" t="n">
        <v>62.8516</v>
      </c>
      <c r="H48" s="19" t="n">
        <v>65.24146</v>
      </c>
      <c r="I48" s="19" t="n">
        <v>65.60762</v>
      </c>
      <c r="J48" s="19" t="n">
        <v>66.24657</v>
      </c>
      <c r="K48" s="40" t="n">
        <v>67.28348</v>
      </c>
      <c r="L48" s="40" t="n">
        <v>67.07879</v>
      </c>
      <c r="M48" s="150" t="n">
        <v>67.13447</v>
      </c>
      <c r="O48" s="151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C48" s="144"/>
    </row>
    <row r="49" s="21" customFormat="true" ht="11.1" hidden="false" customHeight="true" outlineLevel="0" collapsed="false">
      <c r="A49" s="39" t="s">
        <v>83</v>
      </c>
      <c r="B49" s="19" t="n">
        <v>554.077</v>
      </c>
      <c r="C49" s="19" t="n">
        <v>557.196</v>
      </c>
      <c r="D49" s="19" t="n">
        <v>569.596</v>
      </c>
      <c r="E49" s="19" t="n">
        <v>579.922</v>
      </c>
      <c r="F49" s="19" t="n">
        <v>593.429</v>
      </c>
      <c r="G49" s="19" t="n">
        <v>626.76</v>
      </c>
      <c r="H49" s="19" t="n">
        <v>645.206</v>
      </c>
      <c r="I49" s="19" t="n">
        <v>671.289</v>
      </c>
      <c r="J49" s="19" t="n">
        <v>699.796</v>
      </c>
      <c r="K49" s="40" t="n">
        <v>712.31</v>
      </c>
      <c r="L49" s="40" t="n">
        <v>720.282</v>
      </c>
      <c r="M49" s="150" t="n">
        <v>741.369</v>
      </c>
      <c r="O49" s="151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C49" s="144"/>
    </row>
    <row r="50" s="21" customFormat="true" ht="11.1" hidden="false" customHeight="true" outlineLevel="0" collapsed="false">
      <c r="A50" s="39" t="s">
        <v>84</v>
      </c>
      <c r="B50" s="19" t="n">
        <v>11232.71568</v>
      </c>
      <c r="C50" s="19" t="n">
        <v>10882.99316</v>
      </c>
      <c r="D50" s="19" t="n">
        <v>11059.45247</v>
      </c>
      <c r="E50" s="19" t="n">
        <v>10675.58712</v>
      </c>
      <c r="F50" s="19" t="n">
        <v>11038.74993</v>
      </c>
      <c r="G50" s="19" t="n">
        <v>11245.16263</v>
      </c>
      <c r="H50" s="19" t="n">
        <v>12330.78644</v>
      </c>
      <c r="I50" s="19" t="n">
        <v>13660.72814</v>
      </c>
      <c r="J50" s="19" t="n">
        <v>11826.36181</v>
      </c>
      <c r="K50" s="40" t="n">
        <v>11815.4101</v>
      </c>
      <c r="L50" s="40" t="n">
        <v>9796.19498</v>
      </c>
      <c r="M50" s="150" t="n">
        <v>9066.22651</v>
      </c>
      <c r="O50" s="151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C50" s="144"/>
    </row>
    <row r="51" s="21" customFormat="true" ht="11.1" hidden="false" customHeight="true" outlineLevel="0" collapsed="false">
      <c r="A51" s="39" t="s">
        <v>85</v>
      </c>
      <c r="B51" s="19" t="n">
        <v>3533.69985</v>
      </c>
      <c r="C51" s="19" t="n">
        <v>3570.77451</v>
      </c>
      <c r="D51" s="19" t="n">
        <v>3400.6767</v>
      </c>
      <c r="E51" s="19" t="n">
        <v>3365.55819</v>
      </c>
      <c r="F51" s="19" t="n">
        <v>3205.98817</v>
      </c>
      <c r="G51" s="19" t="n">
        <v>3338.46462</v>
      </c>
      <c r="H51" s="19" t="n">
        <v>3354.92554</v>
      </c>
      <c r="I51" s="19" t="n">
        <v>3363.35301</v>
      </c>
      <c r="J51" s="19" t="n">
        <v>3553.61044</v>
      </c>
      <c r="K51" s="40" t="n">
        <v>3634.82729</v>
      </c>
      <c r="L51" s="40" t="n">
        <v>3788.3371</v>
      </c>
      <c r="M51" s="150" t="n">
        <v>3431.1523</v>
      </c>
      <c r="O51" s="151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C51" s="144"/>
    </row>
    <row r="52" s="21" customFormat="true" ht="11.1" hidden="false" customHeight="true" outlineLevel="0" collapsed="false">
      <c r="A52" s="39" t="s">
        <v>86</v>
      </c>
      <c r="B52" s="19" t="n">
        <v>5556.63376</v>
      </c>
      <c r="C52" s="19" t="n">
        <v>5665.21875</v>
      </c>
      <c r="D52" s="19" t="n">
        <v>5773.42488</v>
      </c>
      <c r="E52" s="19" t="n">
        <v>5892.12306</v>
      </c>
      <c r="F52" s="19" t="n">
        <v>0</v>
      </c>
      <c r="G52" s="19" t="n">
        <v>6203.90368</v>
      </c>
      <c r="H52" s="19" t="n">
        <v>6358.5194</v>
      </c>
      <c r="I52" s="19" t="n">
        <v>6417.27488</v>
      </c>
      <c r="J52" s="19" t="n">
        <v>6595.85664</v>
      </c>
      <c r="K52" s="40" t="n">
        <v>6594.96705</v>
      </c>
      <c r="L52" s="40" t="n">
        <v>6733.50248</v>
      </c>
      <c r="M52" s="150" t="n">
        <v>6847.44895</v>
      </c>
      <c r="O52" s="15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C52" s="144"/>
    </row>
    <row r="53" s="21" customFormat="true" ht="11.1" hidden="false" customHeight="true" outlineLevel="0" collapsed="false">
      <c r="A53" s="39" t="s">
        <v>87</v>
      </c>
      <c r="B53" s="19" t="n">
        <v>19944.89271</v>
      </c>
      <c r="C53" s="19" t="n">
        <v>20081.50761</v>
      </c>
      <c r="D53" s="19" t="n">
        <v>19965.05518</v>
      </c>
      <c r="E53" s="19" t="n">
        <v>19874.91163</v>
      </c>
      <c r="F53" s="19" t="n">
        <v>20067.97191</v>
      </c>
      <c r="G53" s="19" t="n">
        <v>20024.75618</v>
      </c>
      <c r="H53" s="19" t="n">
        <v>20250.97021</v>
      </c>
      <c r="I53" s="19" t="n">
        <v>20597.45693</v>
      </c>
      <c r="J53" s="19" t="n">
        <v>20781.47398</v>
      </c>
      <c r="K53" s="40" t="n">
        <v>20879.25638</v>
      </c>
      <c r="L53" s="40" t="n">
        <v>20718.17408</v>
      </c>
      <c r="M53" s="150" t="n">
        <v>20854.30359</v>
      </c>
      <c r="O53" s="15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C53" s="144"/>
    </row>
    <row r="54" s="21" customFormat="true" ht="11.1" hidden="false" customHeight="true" outlineLevel="0" collapsed="false">
      <c r="A54" s="39" t="s">
        <v>88</v>
      </c>
      <c r="B54" s="19" t="n">
        <v>16932.8121</v>
      </c>
      <c r="C54" s="19" t="n">
        <v>17233.69287</v>
      </c>
      <c r="D54" s="19" t="n">
        <v>17865.70214</v>
      </c>
      <c r="E54" s="19" t="n">
        <v>18189.33744</v>
      </c>
      <c r="F54" s="19" t="n">
        <v>18401.28733</v>
      </c>
      <c r="G54" s="19" t="n">
        <v>18545.44881</v>
      </c>
      <c r="H54" s="19" t="n">
        <v>19061.07268</v>
      </c>
      <c r="I54" s="19" t="n">
        <v>19277.82212</v>
      </c>
      <c r="J54" s="19" t="n">
        <v>19860.00836</v>
      </c>
      <c r="K54" s="40" t="n">
        <v>20517.13111</v>
      </c>
      <c r="L54" s="40" t="n">
        <v>20874.5221</v>
      </c>
      <c r="M54" s="150" t="n">
        <v>21446.97706</v>
      </c>
      <c r="O54" s="151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C54" s="144"/>
    </row>
    <row r="55" s="21" customFormat="true" ht="11.1" hidden="false" customHeight="true" outlineLevel="0" collapsed="false">
      <c r="A55" s="39" t="s">
        <v>89</v>
      </c>
      <c r="B55" s="19" t="n">
        <v>3919.17283</v>
      </c>
      <c r="C55" s="19" t="n">
        <v>4129.64653</v>
      </c>
      <c r="D55" s="19" t="n">
        <v>4424.79783</v>
      </c>
      <c r="E55" s="19" t="n">
        <v>4488.27445</v>
      </c>
      <c r="F55" s="19" t="n">
        <v>4611.41088</v>
      </c>
      <c r="G55" s="19" t="n">
        <v>4667.54338</v>
      </c>
      <c r="H55" s="19" t="n">
        <v>4831.11537</v>
      </c>
      <c r="I55" s="19" t="n">
        <v>4857.4116</v>
      </c>
      <c r="J55" s="19" t="n">
        <v>5031.53163</v>
      </c>
      <c r="K55" s="40" t="n">
        <v>5188.08671</v>
      </c>
      <c r="L55" s="40" t="n">
        <v>5302.20052</v>
      </c>
      <c r="M55" s="150" t="n">
        <v>5055.37479</v>
      </c>
      <c r="O55" s="151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C55" s="144"/>
    </row>
    <row r="56" s="21" customFormat="true" ht="11.1" hidden="false" customHeight="true" outlineLevel="0" collapsed="false">
      <c r="A56" s="39" t="s">
        <v>90</v>
      </c>
      <c r="B56" s="19" t="n">
        <v>374.201</v>
      </c>
      <c r="C56" s="19" t="n">
        <v>365.079</v>
      </c>
      <c r="D56" s="19" t="n">
        <v>360.996</v>
      </c>
      <c r="E56" s="19" t="n">
        <v>355.97</v>
      </c>
      <c r="F56" s="19" t="n">
        <v>351.722</v>
      </c>
      <c r="G56" s="19" t="n">
        <v>342.753</v>
      </c>
      <c r="H56" s="19" t="n">
        <v>335.183</v>
      </c>
      <c r="I56" s="19" t="n">
        <v>332.771</v>
      </c>
      <c r="J56" s="19" t="n">
        <v>350.744</v>
      </c>
      <c r="K56" s="40" t="n">
        <v>358.356</v>
      </c>
      <c r="L56" s="40" t="n">
        <v>368.215</v>
      </c>
      <c r="M56" s="150" t="n">
        <v>374.788</v>
      </c>
      <c r="O56" s="151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C56" s="144"/>
    </row>
    <row r="57" s="21" customFormat="true" ht="11.1" hidden="false" customHeight="true" outlineLevel="0" collapsed="false">
      <c r="A57" s="39" t="s">
        <v>91</v>
      </c>
      <c r="B57" s="19" t="n">
        <v>878.81083</v>
      </c>
      <c r="C57" s="19" t="n">
        <v>858.19451</v>
      </c>
      <c r="D57" s="19" t="n">
        <v>845.16814</v>
      </c>
      <c r="E57" s="19" t="n">
        <v>821.88132</v>
      </c>
      <c r="F57" s="19" t="n">
        <v>837.31235</v>
      </c>
      <c r="G57" s="19" t="n">
        <v>846.28253</v>
      </c>
      <c r="H57" s="19" t="n">
        <v>889.09388</v>
      </c>
      <c r="I57" s="19" t="n">
        <v>922.69592</v>
      </c>
      <c r="J57" s="19" t="n">
        <v>961.88085</v>
      </c>
      <c r="K57" s="40" t="n">
        <v>1000.4211</v>
      </c>
      <c r="L57" s="40" t="n">
        <v>984.65644</v>
      </c>
      <c r="M57" s="150" t="n">
        <v>994.84392</v>
      </c>
      <c r="O57" s="151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C57" s="144"/>
    </row>
    <row r="58" s="21" customFormat="true" ht="11.1" hidden="false" customHeight="true" outlineLevel="0" collapsed="false">
      <c r="A58" s="39" t="s">
        <v>92</v>
      </c>
      <c r="B58" s="19" t="n">
        <v>14.65201</v>
      </c>
      <c r="C58" s="19" t="n">
        <v>10.4047</v>
      </c>
      <c r="D58" s="19" t="n">
        <v>10.94826</v>
      </c>
      <c r="E58" s="19" t="n">
        <v>11.33347</v>
      </c>
      <c r="F58" s="19" t="n">
        <v>3.87038</v>
      </c>
      <c r="G58" s="19" t="n">
        <v>4.13036</v>
      </c>
      <c r="H58" s="19" t="n">
        <v>4.3891</v>
      </c>
      <c r="I58" s="19" t="n">
        <v>4.65246</v>
      </c>
      <c r="J58" s="19" t="n">
        <v>4.90893</v>
      </c>
      <c r="K58" s="40" t="n">
        <v>5.1719</v>
      </c>
      <c r="L58" s="40" t="n">
        <v>5.43413</v>
      </c>
      <c r="M58" s="150" t="n">
        <v>5.73481</v>
      </c>
      <c r="O58" s="151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C58" s="144"/>
    </row>
    <row r="59" s="21" customFormat="true" ht="11.1" hidden="false" customHeight="true" outlineLevel="0" collapsed="false">
      <c r="A59" s="39" t="s">
        <v>93</v>
      </c>
      <c r="B59" s="19" t="n">
        <v>3811.65419</v>
      </c>
      <c r="C59" s="19" t="n">
        <v>3894.18283</v>
      </c>
      <c r="D59" s="19" t="n">
        <v>3863.08197</v>
      </c>
      <c r="E59" s="19" t="n">
        <v>4018.84928</v>
      </c>
      <c r="F59" s="19" t="n">
        <v>4004.72623</v>
      </c>
      <c r="G59" s="19" t="n">
        <v>3997.87161</v>
      </c>
      <c r="H59" s="19" t="n">
        <v>4133.22511</v>
      </c>
      <c r="I59" s="19" t="n">
        <v>4115.68469</v>
      </c>
      <c r="J59" s="19" t="n">
        <v>4315.60865</v>
      </c>
      <c r="K59" s="40" t="n">
        <v>4377.23842</v>
      </c>
      <c r="L59" s="40" t="n">
        <v>4436.85074</v>
      </c>
      <c r="M59" s="150" t="n">
        <v>4464.3643</v>
      </c>
      <c r="O59" s="151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s="21" customFormat="true" ht="11.1" hidden="false" customHeight="true" outlineLevel="0" collapsed="false">
      <c r="A60" s="39" t="s">
        <v>94</v>
      </c>
      <c r="B60" s="19" t="n">
        <v>4558.95488</v>
      </c>
      <c r="C60" s="19" t="n">
        <v>4599.16232</v>
      </c>
      <c r="D60" s="19" t="n">
        <v>4761.16468</v>
      </c>
      <c r="E60" s="19" t="n">
        <v>5119.08106</v>
      </c>
      <c r="F60" s="19" t="n">
        <v>5206.04676</v>
      </c>
      <c r="G60" s="19" t="n">
        <v>5514.33297</v>
      </c>
      <c r="H60" s="19" t="n">
        <v>5666.6326</v>
      </c>
      <c r="I60" s="19" t="n">
        <v>5658.03655</v>
      </c>
      <c r="J60" s="19" t="n">
        <v>5597.68022</v>
      </c>
      <c r="K60" s="40" t="n">
        <v>5558.47581</v>
      </c>
      <c r="L60" s="40" t="n">
        <v>5652.04835</v>
      </c>
      <c r="M60" s="150" t="n">
        <v>4547.1436</v>
      </c>
      <c r="O60" s="151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s="21" customFormat="true" ht="11.1" hidden="false" customHeight="true" outlineLevel="0" collapsed="false">
      <c r="A61" s="39" t="s">
        <v>95</v>
      </c>
      <c r="B61" s="19" t="n">
        <v>18419.06376</v>
      </c>
      <c r="C61" s="19" t="n">
        <v>18838.37817</v>
      </c>
      <c r="D61" s="19" t="n">
        <v>19036.33304</v>
      </c>
      <c r="E61" s="19" t="n">
        <v>19231.51382</v>
      </c>
      <c r="F61" s="19" t="n">
        <v>19425.32461</v>
      </c>
      <c r="G61" s="19" t="n">
        <v>19275.27275</v>
      </c>
      <c r="H61" s="19" t="n">
        <v>19255.40896</v>
      </c>
      <c r="I61" s="19" t="n">
        <v>19211.90963</v>
      </c>
      <c r="J61" s="19" t="n">
        <v>19381.2658</v>
      </c>
      <c r="K61" s="40" t="n">
        <v>19889.42507</v>
      </c>
      <c r="L61" s="40" t="n">
        <v>25974.8703</v>
      </c>
      <c r="M61" s="150" t="n">
        <v>26349.79228</v>
      </c>
      <c r="O61" s="151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s="21" customFormat="true" ht="11.1" hidden="false" customHeight="true" outlineLevel="0" collapsed="false">
      <c r="A62" s="39" t="s">
        <v>96</v>
      </c>
      <c r="B62" s="19" t="n">
        <v>50.949</v>
      </c>
      <c r="C62" s="19" t="n">
        <v>53.748</v>
      </c>
      <c r="D62" s="19" t="n">
        <v>55.624</v>
      </c>
      <c r="E62" s="19" t="n">
        <v>59.666</v>
      </c>
      <c r="F62" s="19" t="n">
        <v>59.733</v>
      </c>
      <c r="G62" s="19" t="n">
        <v>64.287</v>
      </c>
      <c r="H62" s="19" t="n">
        <v>66.979</v>
      </c>
      <c r="I62" s="19" t="n">
        <v>69.06</v>
      </c>
      <c r="J62" s="19" t="n">
        <v>73.484</v>
      </c>
      <c r="K62" s="40" t="n">
        <v>74.772</v>
      </c>
      <c r="L62" s="40" t="n">
        <v>76.687</v>
      </c>
      <c r="M62" s="150" t="n">
        <v>79.219</v>
      </c>
      <c r="O62" s="151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s="21" customFormat="true" ht="11.1" hidden="false" customHeight="true" outlineLevel="0" collapsed="false">
      <c r="A63" s="39" t="s">
        <v>97</v>
      </c>
      <c r="B63" s="19" t="n">
        <v>372.306</v>
      </c>
      <c r="C63" s="19" t="n">
        <v>363.494</v>
      </c>
      <c r="D63" s="19" t="n">
        <v>355.554</v>
      </c>
      <c r="E63" s="19" t="n">
        <v>355.673</v>
      </c>
      <c r="F63" s="19" t="n">
        <v>358.068</v>
      </c>
      <c r="G63" s="19" t="n">
        <v>363.493</v>
      </c>
      <c r="H63" s="19" t="n">
        <v>367.149</v>
      </c>
      <c r="I63" s="19" t="n">
        <v>364.058</v>
      </c>
      <c r="J63" s="19" t="n">
        <v>366.391</v>
      </c>
      <c r="K63" s="40" t="n">
        <v>366.988</v>
      </c>
      <c r="L63" s="40" t="n">
        <v>365.061</v>
      </c>
      <c r="M63" s="150" t="n">
        <v>363.45</v>
      </c>
      <c r="O63" s="151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s="21" customFormat="true" ht="11.1" hidden="false" customHeight="true" outlineLevel="0" collapsed="false">
      <c r="A64" s="39" t="s">
        <v>98</v>
      </c>
      <c r="B64" s="19" t="n">
        <v>1710.617</v>
      </c>
      <c r="C64" s="19" t="n">
        <v>1750.792</v>
      </c>
      <c r="D64" s="19" t="n">
        <v>1773.731</v>
      </c>
      <c r="E64" s="19" t="n">
        <v>1817.416</v>
      </c>
      <c r="F64" s="19" t="n">
        <v>1860.953</v>
      </c>
      <c r="G64" s="19" t="n">
        <v>1901.244</v>
      </c>
      <c r="H64" s="19" t="n">
        <v>1940.963</v>
      </c>
      <c r="I64" s="19" t="n">
        <v>1977.447</v>
      </c>
      <c r="J64" s="19" t="n">
        <v>2010.511</v>
      </c>
      <c r="K64" s="40" t="n">
        <v>2041.621</v>
      </c>
      <c r="L64" s="40" t="n">
        <v>2087.485</v>
      </c>
      <c r="M64" s="150" t="n">
        <v>2124.834</v>
      </c>
      <c r="O64" s="151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s="21" customFormat="true" ht="11.1" hidden="false" customHeight="true" outlineLevel="0" collapsed="false">
      <c r="A65" s="39" t="s">
        <v>99</v>
      </c>
      <c r="B65" s="19" t="n">
        <v>151.196</v>
      </c>
      <c r="C65" s="19" t="n">
        <v>159.31</v>
      </c>
      <c r="D65" s="19" t="n">
        <v>149.357</v>
      </c>
      <c r="E65" s="19" t="n">
        <v>149.945</v>
      </c>
      <c r="F65" s="19" t="n">
        <v>156.867</v>
      </c>
      <c r="G65" s="19" t="n">
        <v>141.766</v>
      </c>
      <c r="H65" s="19" t="n">
        <v>140.688</v>
      </c>
      <c r="I65" s="19" t="n">
        <v>153.933</v>
      </c>
      <c r="J65" s="19" t="n">
        <v>146.41</v>
      </c>
      <c r="K65" s="40" t="n">
        <v>159.98</v>
      </c>
      <c r="L65" s="40" t="n">
        <v>158.605</v>
      </c>
      <c r="M65" s="150" t="n">
        <v>169.427</v>
      </c>
      <c r="O65" s="151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s="21" customFormat="true" ht="11.1" hidden="false" customHeight="true" outlineLevel="0" collapsed="false">
      <c r="A66" s="39" t="s">
        <v>100</v>
      </c>
      <c r="B66" s="19" t="n">
        <v>1806.47</v>
      </c>
      <c r="C66" s="19" t="n">
        <v>1850.189</v>
      </c>
      <c r="D66" s="19" t="n">
        <v>1886.862</v>
      </c>
      <c r="E66" s="19" t="n">
        <v>1901.471</v>
      </c>
      <c r="F66" s="19" t="n">
        <v>1979.834</v>
      </c>
      <c r="G66" s="19" t="n">
        <v>2026.155</v>
      </c>
      <c r="H66" s="19" t="n">
        <v>2096.374</v>
      </c>
      <c r="I66" s="19" t="n">
        <v>2144.193</v>
      </c>
      <c r="J66" s="19" t="n">
        <v>2210.683</v>
      </c>
      <c r="K66" s="40" t="n">
        <v>2302.75</v>
      </c>
      <c r="L66" s="40" t="n">
        <v>2277.214</v>
      </c>
      <c r="M66" s="150" t="n">
        <v>2321.569</v>
      </c>
      <c r="O66" s="151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s="21" customFormat="true" ht="11.1" hidden="false" customHeight="true" outlineLevel="0" collapsed="false">
      <c r="A67" s="39" t="s">
        <v>101</v>
      </c>
      <c r="B67" s="19" t="n">
        <v>168.27408</v>
      </c>
      <c r="C67" s="19" t="n">
        <v>168.27408</v>
      </c>
      <c r="D67" s="19" t="n">
        <v>195.36253</v>
      </c>
      <c r="E67" s="19" t="n">
        <v>195.36253</v>
      </c>
      <c r="F67" s="19" t="n">
        <v>253.55315</v>
      </c>
      <c r="G67" s="19" t="n">
        <v>275.1267</v>
      </c>
      <c r="H67" s="19" t="n">
        <v>295.45978</v>
      </c>
      <c r="I67" s="19" t="n">
        <v>324.34794</v>
      </c>
      <c r="J67" s="19" t="n">
        <v>343.68116</v>
      </c>
      <c r="K67" s="40" t="n">
        <v>353.05746</v>
      </c>
      <c r="L67" s="40" t="n">
        <v>386.7276</v>
      </c>
      <c r="M67" s="150" t="n">
        <v>378.25278</v>
      </c>
      <c r="O67" s="151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s="21" customFormat="true" ht="11.1" hidden="false" customHeight="true" outlineLevel="0" collapsed="false">
      <c r="A68" s="152" t="s">
        <v>10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54" t="n">
        <v>136.533</v>
      </c>
      <c r="L68" s="154" t="n">
        <v>137.462</v>
      </c>
      <c r="M68" s="155" t="n">
        <v>138.791</v>
      </c>
      <c r="O68" s="151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1.1" hidden="false" customHeight="true" outlineLevel="0" collapsed="false">
      <c r="A69" s="27" t="s">
        <v>42</v>
      </c>
      <c r="B69" s="28" t="n">
        <v>405531.88227</v>
      </c>
      <c r="C69" s="28" t="n">
        <v>409709.77947</v>
      </c>
      <c r="D69" s="28" t="n">
        <v>417275.96316</v>
      </c>
      <c r="E69" s="28" t="n">
        <v>420726.2414</v>
      </c>
      <c r="F69" s="28" t="n">
        <v>419754.6281</v>
      </c>
      <c r="G69" s="28" t="n">
        <v>429858.9537</v>
      </c>
      <c r="H69" s="28" t="n">
        <v>436902.13558</v>
      </c>
      <c r="I69" s="28" t="n">
        <v>444112.99581</v>
      </c>
      <c r="J69" s="28" t="n">
        <v>447696.81362</v>
      </c>
      <c r="K69" s="28" t="n">
        <v>452164.12282</v>
      </c>
      <c r="L69" s="42" t="n">
        <v>448070.8143</v>
      </c>
      <c r="M69" s="156" t="n">
        <v>454951.34753</v>
      </c>
      <c r="N69" s="21"/>
      <c r="O69" s="151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</row>
    <row r="70" customFormat="false" ht="12.75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21"/>
      <c r="R70" s="142"/>
      <c r="S70" s="11"/>
      <c r="T70" s="11"/>
      <c r="U70" s="11"/>
      <c r="V70" s="11"/>
      <c r="W70" s="11"/>
      <c r="X70" s="11"/>
      <c r="Y70" s="11"/>
      <c r="Z70" s="11"/>
      <c r="AA70" s="11"/>
      <c r="AB70" s="143"/>
      <c r="AC70" s="11"/>
      <c r="AD70" s="11"/>
    </row>
    <row r="71" customFormat="false" ht="134.2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21"/>
      <c r="R71" s="142"/>
      <c r="S71" s="11"/>
      <c r="T71" s="11"/>
      <c r="U71" s="11"/>
      <c r="V71" s="11"/>
      <c r="W71" s="11"/>
      <c r="X71" s="11"/>
      <c r="Y71" s="11"/>
      <c r="Z71" s="11"/>
      <c r="AA71" s="11"/>
      <c r="AB71" s="143"/>
      <c r="AC71" s="11"/>
      <c r="AD71" s="11"/>
    </row>
    <row r="72" s="46" customFormat="true" ht="13.5" hidden="false" customHeight="false" outlineLevel="0" collapsed="false">
      <c r="M72" s="10" t="s">
        <v>28</v>
      </c>
      <c r="AB72" s="143"/>
    </row>
    <row r="73" s="46" customFormat="true" ht="13.5" hidden="false" customHeight="false" outlineLevel="0" collapsed="false">
      <c r="B73" s="95" t="s">
        <v>30</v>
      </c>
      <c r="C73" s="96" t="s">
        <v>31</v>
      </c>
      <c r="D73" s="96" t="s">
        <v>32</v>
      </c>
      <c r="E73" s="96" t="s">
        <v>33</v>
      </c>
      <c r="F73" s="96" t="s">
        <v>34</v>
      </c>
      <c r="G73" s="96" t="s">
        <v>35</v>
      </c>
      <c r="H73" s="96" t="s">
        <v>36</v>
      </c>
      <c r="I73" s="96" t="s">
        <v>37</v>
      </c>
      <c r="J73" s="96" t="s">
        <v>38</v>
      </c>
      <c r="K73" s="96" t="s">
        <v>39</v>
      </c>
      <c r="L73" s="96" t="s">
        <v>40</v>
      </c>
      <c r="M73" s="97" t="s">
        <v>41</v>
      </c>
      <c r="O73" s="0"/>
      <c r="P73" s="48"/>
      <c r="AB73" s="11"/>
    </row>
    <row r="74" s="46" customFormat="true" ht="13.5" hidden="false" customHeight="false" outlineLevel="0" collapsed="false">
      <c r="A74" s="98" t="s">
        <v>103</v>
      </c>
      <c r="B74" s="99" t="n">
        <v>465035.10818</v>
      </c>
      <c r="C74" s="51" t="n">
        <v>463829.79914</v>
      </c>
      <c r="D74" s="51" t="n">
        <v>468861.45976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2" t="n">
        <v>0</v>
      </c>
      <c r="L74" s="52" t="n">
        <v>0</v>
      </c>
      <c r="M74" s="157" t="n">
        <v>0</v>
      </c>
      <c r="O74" s="0"/>
      <c r="S74" s="48"/>
      <c r="T74" s="48"/>
      <c r="U74" s="48"/>
      <c r="V74" s="48"/>
      <c r="W74" s="48"/>
      <c r="X74" s="48"/>
      <c r="Y74" s="48"/>
      <c r="Z74" s="48"/>
      <c r="AA74" s="48"/>
      <c r="AB74" s="11"/>
    </row>
    <row r="75" s="46" customFormat="true" ht="18.75" hidden="false" customHeight="false" outlineLevel="0" collapsed="false">
      <c r="A75" s="98" t="s">
        <v>104</v>
      </c>
      <c r="B75" s="99" t="n">
        <v>405531.88227</v>
      </c>
      <c r="C75" s="51" t="n">
        <v>409709.77947</v>
      </c>
      <c r="D75" s="51" t="n">
        <v>417275.96316</v>
      </c>
      <c r="E75" s="51" t="n">
        <v>420726.2414</v>
      </c>
      <c r="F75" s="51" t="n">
        <v>419754.6281</v>
      </c>
      <c r="G75" s="51" t="n">
        <v>429858.9537</v>
      </c>
      <c r="H75" s="51" t="n">
        <v>436902.13558</v>
      </c>
      <c r="I75" s="51" t="n">
        <v>444112.99581</v>
      </c>
      <c r="J75" s="51" t="n">
        <v>447696.81362</v>
      </c>
      <c r="K75" s="52" t="n">
        <v>452164.12282</v>
      </c>
      <c r="L75" s="52" t="n">
        <v>448070.8143</v>
      </c>
      <c r="M75" s="157" t="n">
        <v>454951.34753</v>
      </c>
      <c r="N75" s="59"/>
      <c r="O75" s="0"/>
      <c r="Q75" s="48"/>
      <c r="R75" s="48"/>
      <c r="AB75" s="11"/>
    </row>
    <row r="76" s="46" customFormat="true" ht="14.25" hidden="false" customHeight="true" outlineLevel="0" collapsed="false">
      <c r="A76" s="134" t="s">
        <v>105</v>
      </c>
      <c r="B76" s="158" t="n">
        <v>0.146728847993222</v>
      </c>
      <c r="C76" s="56" t="n">
        <v>0.132093551049743</v>
      </c>
      <c r="D76" s="56" t="n">
        <v>0.123624414426718</v>
      </c>
      <c r="E76" s="57" t="n"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159" t="n">
        <v>0</v>
      </c>
      <c r="O76" s="0"/>
      <c r="AB76" s="11"/>
    </row>
    <row r="77" s="46" customFormat="true" ht="12.75" hidden="false" customHeight="false" outlineLevel="0" collapsed="false">
      <c r="AB77" s="11"/>
    </row>
    <row r="78" s="46" customFormat="true" ht="12.75" hidden="false" customHeight="false" outlineLevel="0" collapsed="false">
      <c r="AB78" s="11"/>
    </row>
    <row r="79" s="46" customFormat="true" ht="18" hidden="false" customHeight="false" outlineLevel="0" collapsed="false">
      <c r="A79" s="107" t="s">
        <v>22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O79" s="59"/>
      <c r="AB79" s="11"/>
    </row>
    <row r="80" s="46" customFormat="true" ht="11.25" hidden="false" customHeight="false" outlineLevel="0" collapsed="false"/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B108" s="46"/>
      <c r="AC108" s="46"/>
    </row>
    <row r="109" customFormat="false" ht="12.75" hidden="false" customHeight="false" outlineLevel="0" collapsed="false">
      <c r="AB109" s="46"/>
    </row>
    <row r="110" customFormat="false" ht="12.75" hidden="false" customHeight="false" outlineLevel="0" collapsed="false">
      <c r="AB110" s="46"/>
    </row>
    <row r="111" customFormat="false" ht="12.75" hidden="false" customHeight="false" outlineLevel="0" collapsed="false">
      <c r="AB111" s="46"/>
    </row>
    <row r="112" customFormat="false" ht="12.75" hidden="false" customHeight="false" outlineLevel="0" collapsed="false">
      <c r="AB112" s="46"/>
    </row>
    <row r="113" customFormat="false" ht="12.75" hidden="false" customHeight="false" outlineLevel="0" collapsed="false">
      <c r="AB113" s="46"/>
    </row>
    <row r="114" customFormat="false" ht="12.75" hidden="false" customHeight="false" outlineLevel="0" collapsed="false">
      <c r="AB114" s="46"/>
    </row>
    <row r="115" customFormat="false" ht="12.75" hidden="false" customHeight="false" outlineLevel="0" collapsed="false">
      <c r="AB115" s="46"/>
    </row>
    <row r="116" customFormat="false" ht="12.75" hidden="false" customHeight="false" outlineLevel="0" collapsed="false">
      <c r="AB116" s="46"/>
    </row>
    <row r="117" customFormat="false" ht="12.75" hidden="false" customHeight="false" outlineLevel="0" collapsed="false">
      <c r="AB117" s="4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9.85"/>
    <col collapsed="false" customWidth="true" hidden="false" outlineLevel="0" max="7" min="6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8"/>
      <c r="M2" s="10" t="s">
        <v>28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60"/>
      <c r="P3" s="16"/>
      <c r="Q3" s="16"/>
      <c r="R3" s="16"/>
      <c r="S3" s="16"/>
      <c r="T3" s="160"/>
      <c r="U3" s="161"/>
      <c r="V3" s="160"/>
      <c r="W3" s="160"/>
      <c r="X3" s="160"/>
      <c r="Y3" s="160"/>
      <c r="Z3" s="160"/>
      <c r="AA3" s="160"/>
      <c r="AB3" s="160"/>
      <c r="AC3" s="160"/>
      <c r="AD3" s="160"/>
      <c r="AE3" s="11"/>
    </row>
    <row r="4" s="21" customFormat="true" ht="11.1" hidden="false" customHeight="true" outlineLevel="0" collapsed="false">
      <c r="A4" s="17" t="s">
        <v>112</v>
      </c>
      <c r="B4" s="18" t="n">
        <v>157775.22795</v>
      </c>
      <c r="C4" s="18" t="n">
        <v>161993.16446</v>
      </c>
      <c r="D4" s="18" t="n">
        <v>167157.97047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62" t="n">
        <v>0</v>
      </c>
      <c r="O4" s="163"/>
      <c r="P4" s="78"/>
      <c r="Q4" s="78"/>
      <c r="R4" s="78"/>
      <c r="S4" s="78"/>
      <c r="T4" s="164"/>
      <c r="U4" s="164"/>
      <c r="V4" s="164"/>
      <c r="W4" s="164"/>
      <c r="X4" s="164"/>
      <c r="Y4" s="163"/>
      <c r="Z4" s="164"/>
      <c r="AA4" s="163"/>
      <c r="AB4" s="164"/>
      <c r="AC4" s="163"/>
      <c r="AD4" s="164"/>
      <c r="AE4" s="25"/>
    </row>
    <row r="5" s="21" customFormat="true" ht="11.1" hidden="false" customHeight="true" outlineLevel="0" collapsed="false">
      <c r="A5" s="17" t="s">
        <v>113</v>
      </c>
      <c r="B5" s="26" t="n">
        <v>6295.56227</v>
      </c>
      <c r="C5" s="26" t="n">
        <v>6041.69496</v>
      </c>
      <c r="D5" s="26" t="n">
        <v>5956.31428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0" t="n">
        <v>0</v>
      </c>
      <c r="O5" s="163"/>
      <c r="P5" s="78"/>
      <c r="Q5" s="78"/>
      <c r="R5" s="78"/>
      <c r="S5" s="78"/>
      <c r="T5" s="164"/>
      <c r="U5" s="164"/>
      <c r="V5" s="164"/>
      <c r="W5" s="164"/>
      <c r="X5" s="164"/>
      <c r="Y5" s="163"/>
      <c r="Z5" s="164"/>
      <c r="AA5" s="163"/>
      <c r="AB5" s="164"/>
      <c r="AC5" s="163"/>
      <c r="AD5" s="164"/>
      <c r="AE5" s="25"/>
    </row>
    <row r="6" s="21" customFormat="true" ht="11.1" hidden="false" customHeight="true" outlineLevel="0" collapsed="false">
      <c r="A6" s="17" t="s">
        <v>114</v>
      </c>
      <c r="B6" s="26" t="n">
        <v>10240.97455</v>
      </c>
      <c r="C6" s="26" t="n">
        <v>13860.64532</v>
      </c>
      <c r="D6" s="26" t="n">
        <v>13446.73091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0" t="n">
        <v>0</v>
      </c>
      <c r="O6" s="163"/>
      <c r="P6" s="78"/>
      <c r="Q6" s="78"/>
      <c r="R6" s="78"/>
      <c r="S6" s="78"/>
      <c r="T6" s="164"/>
      <c r="U6" s="164"/>
      <c r="V6" s="164"/>
      <c r="W6" s="164"/>
      <c r="X6" s="164"/>
      <c r="Y6" s="163"/>
      <c r="Z6" s="164"/>
      <c r="AA6" s="163"/>
      <c r="AB6" s="164"/>
      <c r="AC6" s="163"/>
      <c r="AD6" s="164"/>
      <c r="AE6" s="25"/>
    </row>
    <row r="7" s="21" customFormat="true" ht="11.1" hidden="false" customHeight="true" outlineLevel="0" collapsed="false">
      <c r="A7" s="17" t="s">
        <v>115</v>
      </c>
      <c r="B7" s="26" t="n">
        <v>12701.01363</v>
      </c>
      <c r="C7" s="26" t="n">
        <v>13003.14804</v>
      </c>
      <c r="D7" s="26" t="n">
        <v>13191.32849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0" t="n">
        <v>0</v>
      </c>
      <c r="O7" s="163"/>
      <c r="P7" s="78"/>
      <c r="Q7" s="78"/>
      <c r="R7" s="78"/>
      <c r="S7" s="78"/>
      <c r="T7" s="164"/>
      <c r="U7" s="164"/>
      <c r="V7" s="164"/>
      <c r="W7" s="164"/>
      <c r="X7" s="164"/>
      <c r="Y7" s="163"/>
      <c r="Z7" s="164"/>
      <c r="AA7" s="163"/>
      <c r="AB7" s="164"/>
      <c r="AC7" s="163"/>
      <c r="AD7" s="164"/>
      <c r="AE7" s="25"/>
    </row>
    <row r="8" s="21" customFormat="true" ht="11.1" hidden="false" customHeight="true" outlineLevel="0" collapsed="false">
      <c r="A8" s="17" t="s">
        <v>226</v>
      </c>
      <c r="B8" s="26" t="n">
        <v>190.973</v>
      </c>
      <c r="C8" s="26" t="n">
        <v>190.72856</v>
      </c>
      <c r="D8" s="26" t="n">
        <v>190.1836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0" t="n">
        <v>0</v>
      </c>
      <c r="O8" s="163"/>
      <c r="P8" s="78"/>
      <c r="Q8" s="78"/>
      <c r="R8" s="78"/>
      <c r="S8" s="78"/>
      <c r="T8" s="164"/>
      <c r="U8" s="164"/>
      <c r="V8" s="164"/>
      <c r="W8" s="164"/>
      <c r="X8" s="164"/>
      <c r="Y8" s="163"/>
      <c r="Z8" s="164"/>
      <c r="AA8" s="163"/>
      <c r="AB8" s="164"/>
      <c r="AC8" s="163"/>
      <c r="AD8" s="164"/>
      <c r="AE8" s="25"/>
    </row>
    <row r="9" s="21" customFormat="true" ht="11.1" hidden="false" customHeight="true" outlineLevel="0" collapsed="false">
      <c r="A9" s="17" t="s">
        <v>116</v>
      </c>
      <c r="B9" s="26" t="n">
        <v>1445.79567</v>
      </c>
      <c r="C9" s="26" t="n">
        <v>2259.10862</v>
      </c>
      <c r="D9" s="26" t="n">
        <v>3453.4452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0" t="n">
        <v>0</v>
      </c>
      <c r="O9" s="163"/>
      <c r="P9" s="78"/>
      <c r="Q9" s="78"/>
      <c r="R9" s="78"/>
      <c r="S9" s="78"/>
      <c r="T9" s="164"/>
      <c r="U9" s="164"/>
      <c r="V9" s="164"/>
      <c r="W9" s="164"/>
      <c r="X9" s="164"/>
      <c r="Y9" s="163"/>
      <c r="Z9" s="164"/>
      <c r="AA9" s="163"/>
      <c r="AB9" s="164"/>
      <c r="AC9" s="163"/>
      <c r="AD9" s="164"/>
      <c r="AE9" s="25"/>
    </row>
    <row r="10" s="21" customFormat="true" ht="11.1" hidden="false" customHeight="true" outlineLevel="0" collapsed="false">
      <c r="A10" s="17" t="s">
        <v>117</v>
      </c>
      <c r="B10" s="26" t="n">
        <v>1572.937</v>
      </c>
      <c r="C10" s="26" t="n">
        <v>1548.068</v>
      </c>
      <c r="D10" s="26" t="n">
        <v>1536.00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0" t="n">
        <v>0</v>
      </c>
      <c r="O10" s="163"/>
      <c r="P10" s="78"/>
      <c r="Q10" s="78"/>
      <c r="R10" s="78"/>
      <c r="S10" s="78"/>
      <c r="T10" s="164"/>
      <c r="U10" s="164"/>
      <c r="V10" s="164"/>
      <c r="W10" s="164"/>
      <c r="X10" s="164"/>
      <c r="Y10" s="163"/>
      <c r="Z10" s="164"/>
      <c r="AA10" s="163"/>
      <c r="AB10" s="164"/>
      <c r="AC10" s="163"/>
      <c r="AD10" s="164"/>
      <c r="AE10" s="25"/>
    </row>
    <row r="11" s="21" customFormat="true" ht="11.1" hidden="false" customHeight="true" outlineLevel="0" collapsed="false">
      <c r="A11" s="17" t="s">
        <v>118</v>
      </c>
      <c r="B11" s="26" t="n">
        <v>54426.397</v>
      </c>
      <c r="C11" s="26" t="n">
        <v>53833.923</v>
      </c>
      <c r="D11" s="26" t="n">
        <v>53793.9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0" t="n">
        <v>0</v>
      </c>
      <c r="O11" s="163"/>
      <c r="P11" s="78"/>
      <c r="Q11" s="78"/>
      <c r="R11" s="78"/>
      <c r="S11" s="78"/>
      <c r="T11" s="164"/>
      <c r="U11" s="164"/>
      <c r="V11" s="164"/>
      <c r="W11" s="164"/>
      <c r="X11" s="164"/>
      <c r="Y11" s="163"/>
      <c r="Z11" s="164"/>
      <c r="AA11" s="163"/>
      <c r="AB11" s="164"/>
      <c r="AC11" s="163"/>
      <c r="AD11" s="164"/>
      <c r="AE11" s="25"/>
    </row>
    <row r="12" s="21" customFormat="true" ht="11.1" hidden="false" customHeight="true" outlineLevel="0" collapsed="false">
      <c r="A12" s="17" t="s">
        <v>119</v>
      </c>
      <c r="B12" s="26" t="n">
        <v>8031050.032</v>
      </c>
      <c r="C12" s="26" t="n">
        <v>8130297.011</v>
      </c>
      <c r="D12" s="26" t="n">
        <v>8248717.387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0" t="n">
        <v>0</v>
      </c>
      <c r="O12" s="163"/>
      <c r="P12" s="78"/>
      <c r="Q12" s="78"/>
      <c r="R12" s="78"/>
      <c r="S12" s="78"/>
      <c r="T12" s="164"/>
      <c r="U12" s="164"/>
      <c r="V12" s="164"/>
      <c r="W12" s="164"/>
      <c r="X12" s="164"/>
      <c r="Y12" s="163"/>
      <c r="Z12" s="164"/>
      <c r="AA12" s="163"/>
      <c r="AB12" s="164"/>
      <c r="AC12" s="163"/>
      <c r="AD12" s="164"/>
      <c r="AE12" s="25"/>
    </row>
    <row r="13" s="21" customFormat="true" ht="11.1" hidden="false" customHeight="true" outlineLevel="0" collapsed="false">
      <c r="A13" s="17" t="s">
        <v>120</v>
      </c>
      <c r="B13" s="26" t="n">
        <v>119.72283</v>
      </c>
      <c r="C13" s="26" t="n">
        <v>122.25995</v>
      </c>
      <c r="D13" s="26" t="n">
        <v>123.8612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0" t="n">
        <v>0</v>
      </c>
      <c r="O13" s="163"/>
      <c r="P13" s="78"/>
      <c r="Q13" s="78"/>
      <c r="R13" s="78"/>
      <c r="S13" s="78"/>
      <c r="T13" s="164"/>
      <c r="U13" s="164"/>
      <c r="V13" s="164"/>
      <c r="W13" s="164"/>
      <c r="X13" s="164"/>
      <c r="Y13" s="163"/>
      <c r="Z13" s="164"/>
      <c r="AA13" s="163"/>
      <c r="AB13" s="164"/>
      <c r="AC13" s="163"/>
      <c r="AD13" s="164"/>
      <c r="AE13" s="25"/>
    </row>
    <row r="14" s="21" customFormat="true" ht="11.1" hidden="false" customHeight="true" outlineLevel="0" collapsed="false">
      <c r="A14" s="17" t="s">
        <v>121</v>
      </c>
      <c r="B14" s="26" t="n">
        <v>19508.214</v>
      </c>
      <c r="C14" s="26" t="n">
        <v>21997.036</v>
      </c>
      <c r="D14" s="26" t="n">
        <v>25813.734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0" t="n">
        <v>0</v>
      </c>
      <c r="O14" s="163"/>
      <c r="P14" s="78"/>
      <c r="Q14" s="78"/>
      <c r="R14" s="78"/>
      <c r="S14" s="78"/>
      <c r="T14" s="164"/>
      <c r="U14" s="164"/>
      <c r="V14" s="164"/>
      <c r="W14" s="164"/>
      <c r="X14" s="164"/>
      <c r="Y14" s="163"/>
      <c r="Z14" s="164"/>
      <c r="AA14" s="163"/>
      <c r="AB14" s="164"/>
      <c r="AC14" s="163"/>
      <c r="AD14" s="164"/>
      <c r="AE14" s="25"/>
    </row>
    <row r="15" s="21" customFormat="true" ht="11.1" hidden="false" customHeight="true" outlineLevel="0" collapsed="false">
      <c r="A15" s="17" t="s">
        <v>122</v>
      </c>
      <c r="B15" s="26" t="n">
        <v>15552.416</v>
      </c>
      <c r="C15" s="26" t="n">
        <v>15456.38</v>
      </c>
      <c r="D15" s="26" t="n">
        <v>20624.34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0" t="n">
        <v>0</v>
      </c>
      <c r="O15" s="163"/>
      <c r="P15" s="78"/>
      <c r="Q15" s="78"/>
      <c r="R15" s="78"/>
      <c r="S15" s="78"/>
      <c r="T15" s="164"/>
      <c r="U15" s="25"/>
      <c r="V15" s="164"/>
      <c r="W15" s="164"/>
      <c r="X15" s="164"/>
      <c r="Y15" s="163"/>
      <c r="Z15" s="164"/>
      <c r="AA15" s="163"/>
      <c r="AB15" s="164"/>
      <c r="AC15" s="163"/>
      <c r="AD15" s="164"/>
      <c r="AE15" s="25"/>
    </row>
    <row r="16" s="21" customFormat="true" ht="11.1" hidden="false" customHeight="true" outlineLevel="0" collapsed="false">
      <c r="A16" s="17" t="s">
        <v>12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0" t="n">
        <v>0</v>
      </c>
      <c r="O16" s="163"/>
      <c r="P16" s="78"/>
      <c r="Q16" s="78"/>
      <c r="R16" s="78"/>
      <c r="S16" s="78"/>
      <c r="T16" s="164"/>
      <c r="U16" s="164"/>
      <c r="V16" s="164"/>
      <c r="W16" s="164"/>
      <c r="X16" s="164"/>
      <c r="Y16" s="163"/>
      <c r="Z16" s="164"/>
      <c r="AA16" s="163"/>
      <c r="AB16" s="164"/>
      <c r="AC16" s="163"/>
      <c r="AD16" s="164"/>
      <c r="AE16" s="25"/>
    </row>
    <row r="17" s="21" customFormat="true" ht="11.1" hidden="false" customHeight="true" outlineLevel="0" collapsed="false">
      <c r="A17" s="17" t="s">
        <v>124</v>
      </c>
      <c r="B17" s="26" t="n">
        <v>123647.651</v>
      </c>
      <c r="C17" s="26" t="n">
        <v>125083.117</v>
      </c>
      <c r="D17" s="26" t="n">
        <v>132390.365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0" t="n">
        <v>0</v>
      </c>
      <c r="O17" s="163"/>
      <c r="P17" s="78"/>
      <c r="Q17" s="78"/>
      <c r="R17" s="78"/>
      <c r="S17" s="78"/>
      <c r="T17" s="164"/>
      <c r="U17" s="164"/>
      <c r="V17" s="164"/>
      <c r="W17" s="164"/>
      <c r="X17" s="164"/>
      <c r="Y17" s="163"/>
      <c r="Z17" s="164"/>
      <c r="AA17" s="163"/>
      <c r="AB17" s="164"/>
      <c r="AC17" s="163"/>
      <c r="AD17" s="164"/>
      <c r="AE17" s="25"/>
    </row>
    <row r="18" s="21" customFormat="true" ht="11.1" hidden="false" customHeight="true" outlineLevel="0" collapsed="false">
      <c r="A18" s="17" t="s">
        <v>125</v>
      </c>
      <c r="B18" s="26" t="n">
        <v>4008.2556</v>
      </c>
      <c r="C18" s="26" t="n">
        <v>4028.1643</v>
      </c>
      <c r="D18" s="26" t="n">
        <v>4194.247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0" t="n">
        <v>0</v>
      </c>
      <c r="O18" s="163"/>
      <c r="P18" s="78"/>
      <c r="Q18" s="78"/>
      <c r="R18" s="78"/>
      <c r="S18" s="78"/>
      <c r="T18" s="164"/>
      <c r="U18" s="164"/>
      <c r="V18" s="164"/>
      <c r="W18" s="164"/>
      <c r="X18" s="164"/>
      <c r="Y18" s="163"/>
      <c r="Z18" s="164"/>
      <c r="AA18" s="163"/>
      <c r="AB18" s="164"/>
      <c r="AC18" s="163"/>
      <c r="AD18" s="164"/>
      <c r="AE18" s="25"/>
    </row>
    <row r="19" s="21" customFormat="true" ht="11.1" hidden="false" customHeight="true" outlineLevel="0" collapsed="false">
      <c r="A19" s="17" t="s">
        <v>126</v>
      </c>
      <c r="B19" s="26" t="n">
        <v>1693.67259</v>
      </c>
      <c r="C19" s="26" t="n">
        <v>1649.83602</v>
      </c>
      <c r="D19" s="26" t="n">
        <v>1730.4403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0" t="n">
        <v>0</v>
      </c>
      <c r="O19" s="163"/>
      <c r="P19" s="78"/>
      <c r="Q19" s="78"/>
      <c r="R19" s="78"/>
      <c r="S19" s="78"/>
      <c r="T19" s="164"/>
      <c r="U19" s="164"/>
      <c r="V19" s="164"/>
      <c r="W19" s="164"/>
      <c r="X19" s="164"/>
      <c r="Y19" s="163"/>
      <c r="Z19" s="164"/>
      <c r="AA19" s="163"/>
      <c r="AB19" s="164"/>
      <c r="AC19" s="163"/>
      <c r="AD19" s="164"/>
      <c r="AE19" s="25"/>
    </row>
    <row r="20" s="21" customFormat="true" ht="11.1" hidden="false" customHeight="true" outlineLevel="0" collapsed="false">
      <c r="A20" s="17" t="s">
        <v>127</v>
      </c>
      <c r="B20" s="26" t="n">
        <v>642.23307</v>
      </c>
      <c r="C20" s="26" t="n">
        <v>761.8867</v>
      </c>
      <c r="D20" s="26" t="n">
        <v>1030.5120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0" t="n">
        <v>0</v>
      </c>
      <c r="O20" s="163"/>
      <c r="P20" s="78"/>
      <c r="Q20" s="78"/>
      <c r="R20" s="78"/>
      <c r="S20" s="78"/>
      <c r="T20" s="164"/>
      <c r="U20" s="164"/>
      <c r="V20" s="164"/>
      <c r="W20" s="164"/>
      <c r="X20" s="164"/>
      <c r="Y20" s="163"/>
      <c r="Z20" s="164"/>
      <c r="AA20" s="163"/>
      <c r="AB20" s="164"/>
      <c r="AC20" s="163"/>
      <c r="AD20" s="164"/>
      <c r="AE20" s="25"/>
    </row>
    <row r="21" s="21" customFormat="true" ht="11.1" hidden="false" customHeight="true" outlineLevel="0" collapsed="false">
      <c r="A21" s="17" t="s">
        <v>128</v>
      </c>
      <c r="B21" s="26" t="n">
        <v>27125.38171</v>
      </c>
      <c r="C21" s="26" t="n">
        <v>27889.00086</v>
      </c>
      <c r="D21" s="26" t="n">
        <v>47470.27896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0" t="n">
        <v>0</v>
      </c>
      <c r="O21" s="163"/>
      <c r="P21" s="78"/>
      <c r="Q21" s="78"/>
      <c r="R21" s="78"/>
      <c r="S21" s="78"/>
      <c r="T21" s="164"/>
      <c r="U21" s="164"/>
      <c r="V21" s="164"/>
      <c r="W21" s="164"/>
      <c r="X21" s="164"/>
      <c r="Y21" s="163"/>
      <c r="Z21" s="164"/>
      <c r="AA21" s="163"/>
      <c r="AB21" s="164"/>
      <c r="AC21" s="163"/>
      <c r="AD21" s="164"/>
      <c r="AE21" s="25"/>
    </row>
    <row r="22" s="21" customFormat="true" ht="11.1" hidden="false" customHeight="true" outlineLevel="0" collapsed="false">
      <c r="A22" s="17" t="s">
        <v>227</v>
      </c>
      <c r="B22" s="26" t="n">
        <v>83.76</v>
      </c>
      <c r="C22" s="26" t="n">
        <v>83.76</v>
      </c>
      <c r="D22" s="26" t="n">
        <v>77.257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0" t="n">
        <v>0</v>
      </c>
      <c r="O22" s="163"/>
      <c r="P22" s="78"/>
      <c r="Q22" s="78"/>
      <c r="R22" s="78"/>
      <c r="S22" s="78"/>
      <c r="T22" s="164"/>
      <c r="U22" s="25"/>
      <c r="V22" s="164"/>
      <c r="W22" s="164"/>
      <c r="X22" s="164"/>
      <c r="Y22" s="163"/>
      <c r="Z22" s="164"/>
      <c r="AA22" s="163"/>
      <c r="AB22" s="164"/>
      <c r="AC22" s="163"/>
      <c r="AD22" s="164"/>
      <c r="AE22" s="25"/>
    </row>
    <row r="23" s="21" customFormat="true" ht="11.1" hidden="false" customHeight="true" outlineLevel="0" collapsed="false">
      <c r="A23" s="17" t="s">
        <v>129</v>
      </c>
      <c r="B23" s="26" t="n">
        <v>13071.95571</v>
      </c>
      <c r="C23" s="26" t="n">
        <v>13231.50251</v>
      </c>
      <c r="D23" s="26" t="n">
        <v>13439.42385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0" t="n">
        <v>0</v>
      </c>
      <c r="O23" s="163"/>
      <c r="P23" s="78"/>
      <c r="Q23" s="78"/>
      <c r="R23" s="78"/>
      <c r="S23" s="78"/>
      <c r="T23" s="164"/>
      <c r="U23" s="164"/>
      <c r="V23" s="164"/>
      <c r="W23" s="164"/>
      <c r="X23" s="164"/>
      <c r="Y23" s="163"/>
      <c r="Z23" s="164"/>
      <c r="AA23" s="163"/>
      <c r="AB23" s="164"/>
      <c r="AC23" s="163"/>
      <c r="AD23" s="164"/>
      <c r="AE23" s="25"/>
    </row>
    <row r="24" s="21" customFormat="true" ht="11.1" hidden="false" customHeight="true" outlineLevel="0" collapsed="false">
      <c r="A24" s="17" t="s">
        <v>130</v>
      </c>
      <c r="B24" s="26" t="n">
        <v>63457.11852</v>
      </c>
      <c r="C24" s="26" t="n">
        <v>67027.80697</v>
      </c>
      <c r="D24" s="26" t="n">
        <v>72426.78057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0" t="n">
        <v>0</v>
      </c>
      <c r="O24" s="163"/>
      <c r="P24" s="78"/>
      <c r="Q24" s="78"/>
      <c r="R24" s="78"/>
      <c r="S24" s="78"/>
      <c r="T24" s="164"/>
      <c r="U24" s="164"/>
      <c r="V24" s="164"/>
      <c r="W24" s="164"/>
      <c r="X24" s="164"/>
      <c r="Y24" s="163"/>
      <c r="Z24" s="164"/>
      <c r="AA24" s="163"/>
      <c r="AB24" s="164"/>
      <c r="AC24" s="163"/>
      <c r="AD24" s="164"/>
      <c r="AE24" s="25"/>
    </row>
    <row r="25" s="21" customFormat="true" ht="11.1" hidden="false" customHeight="true" outlineLevel="0" collapsed="false">
      <c r="A25" s="17" t="s">
        <v>131</v>
      </c>
      <c r="B25" s="26" t="n">
        <v>469027.09811</v>
      </c>
      <c r="C25" s="26" t="n">
        <v>478904.96037</v>
      </c>
      <c r="D25" s="26" t="n">
        <v>484126.94343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0" t="n">
        <v>0</v>
      </c>
      <c r="O25" s="163"/>
      <c r="P25" s="78"/>
      <c r="Q25" s="78"/>
      <c r="R25" s="78"/>
      <c r="S25" s="78"/>
      <c r="T25" s="164"/>
      <c r="U25" s="164"/>
      <c r="V25" s="164"/>
      <c r="W25" s="164"/>
      <c r="X25" s="164"/>
      <c r="Y25" s="163"/>
      <c r="Z25" s="164"/>
      <c r="AA25" s="163"/>
      <c r="AB25" s="164"/>
      <c r="AC25" s="163"/>
      <c r="AD25" s="164"/>
      <c r="AE25" s="25"/>
    </row>
    <row r="26" s="21" customFormat="true" ht="11.1" hidden="false" customHeight="true" outlineLevel="0" collapsed="false">
      <c r="A26" s="17" t="s">
        <v>132</v>
      </c>
      <c r="B26" s="26" t="n">
        <v>5853.44052</v>
      </c>
      <c r="C26" s="26" t="n">
        <v>6015.93025</v>
      </c>
      <c r="D26" s="26" t="n">
        <v>6011.6057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0" t="n">
        <v>0</v>
      </c>
      <c r="O26" s="163"/>
      <c r="P26" s="78"/>
      <c r="Q26" s="78"/>
      <c r="R26" s="78"/>
      <c r="S26" s="78"/>
      <c r="T26" s="164"/>
      <c r="U26" s="164"/>
      <c r="V26" s="164"/>
      <c r="W26" s="164"/>
      <c r="X26" s="164"/>
      <c r="Y26" s="163"/>
      <c r="Z26" s="164"/>
      <c r="AA26" s="163"/>
      <c r="AB26" s="164"/>
      <c r="AC26" s="163"/>
      <c r="AD26" s="164"/>
      <c r="AE26" s="25"/>
    </row>
    <row r="27" s="21" customFormat="true" ht="11.1" hidden="false" customHeight="true" outlineLevel="0" collapsed="false">
      <c r="A27" s="17" t="s">
        <v>133</v>
      </c>
      <c r="B27" s="26" t="n">
        <v>925589.325</v>
      </c>
      <c r="C27" s="26" t="n">
        <v>946233.33654</v>
      </c>
      <c r="D27" s="26" t="n">
        <v>969953.76666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0" t="n">
        <v>0</v>
      </c>
      <c r="O27" s="163"/>
      <c r="P27" s="78"/>
      <c r="Q27" s="78"/>
      <c r="R27" s="78"/>
      <c r="S27" s="78"/>
      <c r="T27" s="164"/>
      <c r="U27" s="164"/>
      <c r="V27" s="164"/>
      <c r="W27" s="164"/>
      <c r="X27" s="164"/>
      <c r="Y27" s="163"/>
      <c r="Z27" s="164"/>
      <c r="AA27" s="163"/>
      <c r="AB27" s="164"/>
      <c r="AC27" s="163"/>
      <c r="AD27" s="164"/>
      <c r="AE27" s="25"/>
    </row>
    <row r="28" s="21" customFormat="true" ht="11.1" hidden="false" customHeight="true" outlineLevel="0" collapsed="false">
      <c r="A28" s="17" t="s">
        <v>228</v>
      </c>
      <c r="B28" s="26" t="n">
        <v>6.124</v>
      </c>
      <c r="C28" s="26" t="n">
        <v>6.133</v>
      </c>
      <c r="D28" s="26" t="n">
        <v>6.14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0" t="n">
        <v>0</v>
      </c>
      <c r="O28" s="163"/>
      <c r="P28" s="78"/>
      <c r="Q28" s="78"/>
      <c r="R28" s="78"/>
      <c r="S28" s="78"/>
      <c r="T28" s="164"/>
      <c r="U28" s="164"/>
      <c r="V28" s="164"/>
      <c r="W28" s="164"/>
      <c r="X28" s="164"/>
      <c r="Y28" s="163"/>
      <c r="Z28" s="164"/>
      <c r="AA28" s="163"/>
      <c r="AB28" s="164"/>
      <c r="AC28" s="163"/>
      <c r="AD28" s="164"/>
      <c r="AE28" s="25"/>
    </row>
    <row r="29" s="21" customFormat="true" ht="11.1" hidden="false" customHeight="true" outlineLevel="0" collapsed="false">
      <c r="A29" s="17" t="s">
        <v>229</v>
      </c>
      <c r="B29" s="26" t="n">
        <v>42.70817</v>
      </c>
      <c r="C29" s="26" t="n">
        <v>42.49821</v>
      </c>
      <c r="D29" s="26" t="n">
        <v>42.5714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0" t="n">
        <v>0</v>
      </c>
      <c r="O29" s="163"/>
      <c r="P29" s="78"/>
      <c r="Q29" s="78"/>
      <c r="R29" s="78"/>
      <c r="S29" s="78"/>
      <c r="T29" s="164"/>
      <c r="U29" s="164"/>
      <c r="V29" s="164"/>
      <c r="W29" s="164"/>
      <c r="X29" s="164"/>
      <c r="Y29" s="163"/>
      <c r="Z29" s="164"/>
      <c r="AA29" s="163"/>
      <c r="AB29" s="164"/>
      <c r="AC29" s="163"/>
      <c r="AD29" s="164"/>
      <c r="AE29" s="25"/>
    </row>
    <row r="30" s="21" customFormat="true" ht="11.1" hidden="false" customHeight="true" outlineLevel="0" collapsed="false">
      <c r="A30" s="17" t="s">
        <v>230</v>
      </c>
      <c r="B30" s="26" t="n">
        <v>1938.302</v>
      </c>
      <c r="C30" s="26" t="n">
        <v>2215.392</v>
      </c>
      <c r="D30" s="26" t="n">
        <v>1945.01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0" t="n">
        <v>0</v>
      </c>
      <c r="O30" s="163"/>
      <c r="P30" s="78"/>
      <c r="Q30" s="78"/>
      <c r="R30" s="78"/>
      <c r="S30" s="78"/>
      <c r="T30" s="164"/>
      <c r="U30" s="164"/>
      <c r="V30" s="164"/>
      <c r="W30" s="164"/>
      <c r="X30" s="164"/>
      <c r="Y30" s="163"/>
      <c r="Z30" s="164"/>
      <c r="AA30" s="163"/>
      <c r="AB30" s="164"/>
      <c r="AC30" s="163"/>
      <c r="AD30" s="164"/>
      <c r="AE30" s="25"/>
    </row>
    <row r="31" s="21" customFormat="true" ht="11.1" hidden="false" customHeight="true" outlineLevel="0" collapsed="false">
      <c r="A31" s="17" t="s">
        <v>135</v>
      </c>
      <c r="B31" s="26" t="n">
        <v>53.326</v>
      </c>
      <c r="C31" s="26" t="n">
        <v>55.046</v>
      </c>
      <c r="D31" s="26" t="n">
        <v>57.03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0" t="n">
        <v>0</v>
      </c>
      <c r="O31" s="163"/>
      <c r="P31" s="78"/>
      <c r="Q31" s="78"/>
      <c r="R31" s="78"/>
      <c r="S31" s="78"/>
      <c r="T31" s="164"/>
      <c r="U31" s="164"/>
      <c r="V31" s="164"/>
      <c r="W31" s="164"/>
      <c r="X31" s="164"/>
      <c r="Y31" s="163"/>
      <c r="Z31" s="164"/>
      <c r="AA31" s="163"/>
      <c r="AB31" s="164"/>
      <c r="AC31" s="163"/>
      <c r="AD31" s="164"/>
      <c r="AE31" s="25"/>
    </row>
    <row r="32" s="21" customFormat="true" ht="11.1" hidden="false" customHeight="true" outlineLevel="0" collapsed="false">
      <c r="A32" s="17" t="s">
        <v>136</v>
      </c>
      <c r="B32" s="26" t="n">
        <v>1734.73689</v>
      </c>
      <c r="C32" s="26" t="n">
        <v>2065.99703</v>
      </c>
      <c r="D32" s="26" t="n">
        <v>2279.16645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0" t="n">
        <v>0</v>
      </c>
      <c r="O32" s="163"/>
      <c r="P32" s="78"/>
      <c r="Q32" s="78"/>
      <c r="R32" s="78"/>
      <c r="S32" s="78"/>
      <c r="T32" s="164"/>
      <c r="U32" s="164"/>
      <c r="V32" s="164"/>
      <c r="W32" s="164"/>
      <c r="X32" s="164"/>
      <c r="Y32" s="163"/>
      <c r="Z32" s="164"/>
      <c r="AA32" s="163"/>
      <c r="AB32" s="164"/>
      <c r="AC32" s="163"/>
      <c r="AD32" s="164"/>
      <c r="AE32" s="25"/>
    </row>
    <row r="33" s="21" customFormat="true" ht="11.1" hidden="false" customHeight="true" outlineLevel="0" collapsed="false">
      <c r="A33" s="17" t="s">
        <v>137</v>
      </c>
      <c r="B33" s="26" t="n">
        <v>95.08659</v>
      </c>
      <c r="C33" s="26" t="n">
        <v>99.91208</v>
      </c>
      <c r="D33" s="26" t="n">
        <v>93.3089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0" t="n">
        <v>0</v>
      </c>
      <c r="O33" s="163"/>
      <c r="P33" s="78"/>
      <c r="Q33" s="78"/>
      <c r="R33" s="78"/>
      <c r="S33" s="78"/>
      <c r="T33" s="164"/>
      <c r="U33" s="164"/>
      <c r="V33" s="164"/>
      <c r="W33" s="164"/>
      <c r="X33" s="164"/>
      <c r="Y33" s="163"/>
      <c r="Z33" s="164"/>
      <c r="AA33" s="163"/>
      <c r="AB33" s="164"/>
      <c r="AC33" s="163"/>
      <c r="AD33" s="164"/>
      <c r="AE33" s="25"/>
    </row>
    <row r="34" s="21" customFormat="true" ht="11.1" hidden="false" customHeight="true" outlineLevel="0" collapsed="false">
      <c r="A34" s="17" t="s">
        <v>231</v>
      </c>
      <c r="B34" s="26" t="n">
        <v>199.48556</v>
      </c>
      <c r="C34" s="26" t="n">
        <v>170.85928</v>
      </c>
      <c r="D34" s="26" t="n">
        <v>115.83868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0" t="n">
        <v>0</v>
      </c>
      <c r="O34" s="163"/>
      <c r="P34" s="78"/>
      <c r="Q34" s="78"/>
      <c r="R34" s="78"/>
      <c r="S34" s="78"/>
      <c r="T34" s="164"/>
      <c r="U34" s="164"/>
      <c r="V34" s="164"/>
      <c r="W34" s="164"/>
      <c r="X34" s="164"/>
      <c r="Y34" s="163"/>
      <c r="Z34" s="164"/>
      <c r="AA34" s="163"/>
      <c r="AB34" s="164"/>
      <c r="AC34" s="163"/>
      <c r="AD34" s="164"/>
      <c r="AE34" s="25"/>
    </row>
    <row r="35" s="21" customFormat="true" ht="11.1" hidden="false" customHeight="true" outlineLevel="0" collapsed="false">
      <c r="A35" s="17" t="s">
        <v>138</v>
      </c>
      <c r="B35" s="26" t="n">
        <v>52437.432</v>
      </c>
      <c r="C35" s="26" t="n">
        <v>54751.99383</v>
      </c>
      <c r="D35" s="26" t="n">
        <v>58554.04703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0" t="n">
        <v>0</v>
      </c>
      <c r="O35" s="163"/>
      <c r="P35" s="78"/>
      <c r="Q35" s="78"/>
      <c r="R35" s="78"/>
      <c r="S35" s="78"/>
      <c r="T35" s="164"/>
      <c r="U35" s="164"/>
      <c r="V35" s="164"/>
      <c r="W35" s="164"/>
      <c r="X35" s="164"/>
      <c r="Y35" s="163"/>
      <c r="Z35" s="164"/>
      <c r="AA35" s="163"/>
      <c r="AB35" s="164"/>
      <c r="AC35" s="163"/>
      <c r="AD35" s="164"/>
      <c r="AE35" s="25"/>
    </row>
    <row r="36" s="21" customFormat="true" ht="11.1" hidden="false" customHeight="true" outlineLevel="0" collapsed="false">
      <c r="A36" s="17" t="s">
        <v>139</v>
      </c>
      <c r="B36" s="26" t="n">
        <v>357700.247</v>
      </c>
      <c r="C36" s="26" t="n">
        <v>362017.05786</v>
      </c>
      <c r="D36" s="26" t="n">
        <v>368329.81936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0" t="n">
        <v>0</v>
      </c>
      <c r="O36" s="163"/>
      <c r="P36" s="78"/>
      <c r="Q36" s="78"/>
      <c r="R36" s="78"/>
      <c r="S36" s="78"/>
      <c r="T36" s="164"/>
      <c r="U36" s="164"/>
      <c r="V36" s="164"/>
      <c r="W36" s="164"/>
      <c r="X36" s="164"/>
      <c r="Y36" s="163"/>
      <c r="Z36" s="164"/>
      <c r="AA36" s="163"/>
      <c r="AB36" s="164"/>
      <c r="AC36" s="163"/>
      <c r="AD36" s="164"/>
      <c r="AE36" s="25"/>
    </row>
    <row r="37" s="21" customFormat="true" ht="11.1" hidden="false" customHeight="true" outlineLevel="0" collapsed="false">
      <c r="A37" s="17" t="s">
        <v>232</v>
      </c>
      <c r="B37" s="26" t="n">
        <v>905.88318</v>
      </c>
      <c r="C37" s="26" t="n">
        <v>906.71422</v>
      </c>
      <c r="D37" s="26" t="n">
        <v>906.99168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0" t="n">
        <v>0</v>
      </c>
      <c r="O37" s="163"/>
      <c r="P37" s="78"/>
      <c r="Q37" s="78"/>
      <c r="R37" s="78"/>
      <c r="S37" s="78"/>
      <c r="T37" s="164"/>
      <c r="U37" s="164"/>
      <c r="V37" s="164"/>
      <c r="W37" s="164"/>
      <c r="X37" s="164"/>
      <c r="Y37" s="163"/>
      <c r="Z37" s="164"/>
      <c r="AA37" s="163"/>
      <c r="AB37" s="164"/>
      <c r="AC37" s="163"/>
      <c r="AD37" s="164"/>
      <c r="AE37" s="25"/>
    </row>
    <row r="38" s="21" customFormat="true" ht="11.1" hidden="false" customHeight="true" outlineLevel="0" collapsed="false">
      <c r="A38" s="17" t="s">
        <v>140</v>
      </c>
      <c r="B38" s="26" t="n">
        <v>142.16629</v>
      </c>
      <c r="C38" s="26" t="n">
        <v>139.48495</v>
      </c>
      <c r="D38" s="26" t="n">
        <v>140.2819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0" t="n">
        <v>0</v>
      </c>
      <c r="O38" s="163"/>
      <c r="P38" s="78"/>
      <c r="Q38" s="78"/>
      <c r="R38" s="78"/>
      <c r="S38" s="78"/>
      <c r="T38" s="164"/>
      <c r="U38" s="164"/>
      <c r="V38" s="164"/>
      <c r="W38" s="164"/>
      <c r="X38" s="164"/>
      <c r="Y38" s="163"/>
      <c r="Z38" s="164"/>
      <c r="AA38" s="163"/>
      <c r="AB38" s="164"/>
      <c r="AC38" s="163"/>
      <c r="AD38" s="164"/>
      <c r="AE38" s="25"/>
    </row>
    <row r="39" s="21" customFormat="true" ht="11.1" hidden="false" customHeight="true" outlineLevel="0" collapsed="false">
      <c r="A39" s="17" t="s">
        <v>141</v>
      </c>
      <c r="B39" s="26" t="n">
        <v>53934.85407</v>
      </c>
      <c r="C39" s="26" t="n">
        <v>54551.72212</v>
      </c>
      <c r="D39" s="26" t="n">
        <v>55318.8819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0" t="n">
        <v>0</v>
      </c>
      <c r="O39" s="163"/>
      <c r="P39" s="78"/>
      <c r="Q39" s="78"/>
      <c r="R39" s="78"/>
      <c r="S39" s="78"/>
      <c r="T39" s="164"/>
      <c r="U39" s="164"/>
      <c r="V39" s="164"/>
      <c r="W39" s="164"/>
      <c r="X39" s="164"/>
      <c r="Y39" s="163"/>
      <c r="Z39" s="164"/>
      <c r="AA39" s="163"/>
      <c r="AB39" s="164"/>
      <c r="AC39" s="163"/>
      <c r="AD39" s="164"/>
      <c r="AE39" s="25"/>
    </row>
    <row r="40" s="21" customFormat="true" ht="11.1" hidden="false" customHeight="true" outlineLevel="0" collapsed="false">
      <c r="A40" s="17" t="s">
        <v>142</v>
      </c>
      <c r="B40" s="26" t="n">
        <v>6063.79625</v>
      </c>
      <c r="C40" s="26" t="n">
        <v>6222.51337</v>
      </c>
      <c r="D40" s="26" t="n">
        <v>5916.51112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0" t="n">
        <v>0</v>
      </c>
      <c r="O40" s="163"/>
      <c r="P40" s="78"/>
      <c r="Q40" s="78"/>
      <c r="R40" s="78"/>
      <c r="S40" s="78"/>
      <c r="T40" s="164"/>
      <c r="U40" s="164"/>
      <c r="V40" s="164"/>
      <c r="W40" s="164"/>
      <c r="X40" s="164"/>
      <c r="Y40" s="163"/>
      <c r="Z40" s="164"/>
      <c r="AA40" s="163"/>
      <c r="AB40" s="164"/>
      <c r="AC40" s="163"/>
      <c r="AD40" s="164"/>
      <c r="AE40" s="25"/>
    </row>
    <row r="41" s="21" customFormat="true" ht="11.1" hidden="false" customHeight="true" outlineLevel="0" collapsed="false">
      <c r="A41" s="17" t="s">
        <v>143</v>
      </c>
      <c r="B41" s="26" t="n">
        <v>64016.588</v>
      </c>
      <c r="C41" s="26" t="n">
        <v>64249.451</v>
      </c>
      <c r="D41" s="26" t="n">
        <v>65025.03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0" t="n">
        <v>0</v>
      </c>
      <c r="O41" s="163"/>
      <c r="P41" s="78"/>
      <c r="Q41" s="78"/>
      <c r="R41" s="78"/>
      <c r="S41" s="78"/>
      <c r="T41" s="164"/>
      <c r="U41" s="25"/>
      <c r="V41" s="164"/>
      <c r="W41" s="164"/>
      <c r="X41" s="164"/>
      <c r="Y41" s="163"/>
      <c r="Z41" s="164"/>
      <c r="AA41" s="163"/>
      <c r="AB41" s="164"/>
      <c r="AC41" s="163"/>
      <c r="AD41" s="164"/>
      <c r="AE41" s="25"/>
    </row>
    <row r="42" s="21" customFormat="true" ht="11.1" hidden="false" customHeight="true" outlineLevel="0" collapsed="false">
      <c r="A42" s="17" t="s">
        <v>144</v>
      </c>
      <c r="B42" s="26" t="n">
        <v>4353.21961</v>
      </c>
      <c r="C42" s="26" t="n">
        <v>4258.99692</v>
      </c>
      <c r="D42" s="26" t="n">
        <v>5296.2785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0" t="n">
        <v>0</v>
      </c>
      <c r="O42" s="163"/>
      <c r="P42" s="78"/>
      <c r="Q42" s="78"/>
      <c r="R42" s="78"/>
      <c r="S42" s="78"/>
      <c r="T42" s="164"/>
      <c r="U42" s="164"/>
      <c r="V42" s="164"/>
      <c r="W42" s="164"/>
      <c r="X42" s="164"/>
      <c r="Y42" s="163"/>
      <c r="Z42" s="164"/>
      <c r="AA42" s="163"/>
      <c r="AB42" s="164"/>
      <c r="AC42" s="163"/>
      <c r="AD42" s="164"/>
      <c r="AE42" s="25"/>
    </row>
    <row r="43" s="21" customFormat="true" ht="11.1" hidden="false" customHeight="true" outlineLevel="0" collapsed="false">
      <c r="A43" s="17" t="s">
        <v>233</v>
      </c>
      <c r="B43" s="26" t="n">
        <v>107.63464</v>
      </c>
      <c r="C43" s="26" t="n">
        <v>108.25631</v>
      </c>
      <c r="D43" s="26" t="n">
        <v>108.8883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0" t="n">
        <v>0</v>
      </c>
      <c r="O43" s="163"/>
      <c r="P43" s="78"/>
      <c r="Q43" s="78"/>
      <c r="R43" s="78"/>
      <c r="S43" s="78"/>
      <c r="T43" s="164"/>
      <c r="U43" s="164"/>
      <c r="V43" s="164"/>
      <c r="W43" s="164"/>
      <c r="X43" s="164"/>
      <c r="Y43" s="163"/>
      <c r="Z43" s="164"/>
      <c r="AA43" s="163"/>
      <c r="AB43" s="164"/>
      <c r="AC43" s="163"/>
      <c r="AD43" s="164"/>
      <c r="AE43" s="25"/>
    </row>
    <row r="44" s="21" customFormat="true" ht="11.1" hidden="false" customHeight="true" outlineLevel="0" collapsed="false">
      <c r="A44" s="17" t="s">
        <v>145</v>
      </c>
      <c r="B44" s="26" t="n">
        <v>844420.566</v>
      </c>
      <c r="C44" s="26" t="n">
        <v>863234.968</v>
      </c>
      <c r="D44" s="26" t="n">
        <v>872778.263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0" t="n">
        <v>0</v>
      </c>
      <c r="O44" s="163"/>
      <c r="P44" s="78"/>
      <c r="Q44" s="78"/>
      <c r="R44" s="78"/>
      <c r="S44" s="78"/>
      <c r="T44" s="164"/>
      <c r="U44" s="164"/>
      <c r="V44" s="164"/>
      <c r="W44" s="164"/>
      <c r="X44" s="164"/>
      <c r="Y44" s="163"/>
      <c r="Z44" s="164"/>
      <c r="AA44" s="163"/>
      <c r="AB44" s="164"/>
      <c r="AC44" s="163"/>
      <c r="AD44" s="164"/>
      <c r="AE44" s="25"/>
    </row>
    <row r="45" s="21" customFormat="true" ht="11.1" hidden="false" customHeight="true" outlineLevel="0" collapsed="false">
      <c r="A45" s="17" t="s">
        <v>146</v>
      </c>
      <c r="B45" s="26" t="n">
        <v>24696.90168</v>
      </c>
      <c r="C45" s="26" t="n">
        <v>25561.8422</v>
      </c>
      <c r="D45" s="26" t="n">
        <v>25683.35945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0" t="n">
        <v>0</v>
      </c>
      <c r="O45" s="163"/>
      <c r="P45" s="78"/>
      <c r="Q45" s="78"/>
      <c r="R45" s="78"/>
      <c r="S45" s="78"/>
      <c r="T45" s="164"/>
      <c r="U45" s="164"/>
      <c r="V45" s="164"/>
      <c r="W45" s="164"/>
      <c r="X45" s="164"/>
      <c r="Y45" s="163"/>
      <c r="Z45" s="164"/>
      <c r="AA45" s="163"/>
      <c r="AB45" s="164"/>
      <c r="AC45" s="163"/>
      <c r="AD45" s="164"/>
      <c r="AE45" s="25"/>
    </row>
    <row r="46" s="21" customFormat="true" ht="11.1" hidden="false" customHeight="true" outlineLevel="0" collapsed="false">
      <c r="A46" s="17" t="s">
        <v>147</v>
      </c>
      <c r="B46" s="26" t="n">
        <v>318.29124</v>
      </c>
      <c r="C46" s="26" t="n">
        <v>334.27089</v>
      </c>
      <c r="D46" s="26" t="n">
        <v>339.25017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0" t="n">
        <v>0</v>
      </c>
      <c r="O46" s="163"/>
      <c r="P46" s="78"/>
      <c r="Q46" s="78"/>
      <c r="R46" s="78"/>
      <c r="S46" s="78"/>
      <c r="T46" s="164"/>
      <c r="U46" s="164"/>
      <c r="V46" s="164"/>
      <c r="W46" s="164"/>
      <c r="X46" s="164"/>
      <c r="Y46" s="163"/>
      <c r="Z46" s="164"/>
      <c r="AA46" s="163"/>
      <c r="AB46" s="164"/>
      <c r="AC46" s="163"/>
      <c r="AD46" s="164"/>
      <c r="AE46" s="25"/>
    </row>
    <row r="47" customFormat="false" ht="11.1" hidden="false" customHeight="true" outlineLevel="0" collapsed="false">
      <c r="A47" s="17" t="s">
        <v>148</v>
      </c>
      <c r="B47" s="26" t="n">
        <v>106607.15022</v>
      </c>
      <c r="C47" s="26" t="n">
        <v>107526.34352</v>
      </c>
      <c r="D47" s="26" t="n">
        <v>109585.50054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0" t="n">
        <v>0</v>
      </c>
      <c r="N47" s="21"/>
      <c r="O47" s="165"/>
      <c r="P47" s="11"/>
      <c r="Q47" s="11"/>
      <c r="R47" s="11"/>
      <c r="S47" s="11"/>
      <c r="T47" s="25"/>
      <c r="U47" s="25"/>
      <c r="V47" s="164"/>
      <c r="W47" s="164"/>
      <c r="X47" s="164"/>
      <c r="Y47" s="163"/>
      <c r="Z47" s="164"/>
      <c r="AA47" s="163"/>
      <c r="AB47" s="164"/>
      <c r="AC47" s="163"/>
      <c r="AD47" s="164"/>
      <c r="AE47" s="11"/>
    </row>
    <row r="48" customFormat="false" ht="11.1" hidden="false" customHeight="true" outlineLevel="0" collapsed="false">
      <c r="A48" s="17" t="s">
        <v>149</v>
      </c>
      <c r="B48" s="26" t="n">
        <v>345547.59645</v>
      </c>
      <c r="C48" s="26" t="n">
        <v>350309.77213</v>
      </c>
      <c r="D48" s="26" t="n">
        <v>356952.56511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0" t="n">
        <v>0</v>
      </c>
      <c r="N48" s="21"/>
      <c r="O48" s="165"/>
      <c r="P48" s="11"/>
      <c r="Q48" s="11"/>
      <c r="R48" s="11"/>
      <c r="S48" s="11"/>
      <c r="T48" s="25"/>
      <c r="U48" s="25"/>
      <c r="V48" s="164"/>
      <c r="W48" s="164"/>
      <c r="X48" s="164"/>
      <c r="Y48" s="163"/>
      <c r="Z48" s="164"/>
      <c r="AA48" s="163"/>
      <c r="AB48" s="164"/>
      <c r="AC48" s="163"/>
      <c r="AD48" s="164"/>
      <c r="AE48" s="11"/>
    </row>
    <row r="49" customFormat="false" ht="11.1" hidden="false" customHeight="true" outlineLevel="0" collapsed="false">
      <c r="A49" s="17" t="s">
        <v>234</v>
      </c>
      <c r="B49" s="26" t="n">
        <v>17.64195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0" t="n">
        <v>0</v>
      </c>
      <c r="N49" s="21"/>
      <c r="O49" s="11"/>
      <c r="P49" s="11"/>
      <c r="Q49" s="11"/>
      <c r="R49" s="11"/>
      <c r="S49" s="11"/>
      <c r="T49" s="25"/>
      <c r="U49" s="25"/>
      <c r="V49" s="11"/>
      <c r="W49" s="163"/>
      <c r="X49" s="163"/>
      <c r="Y49" s="163"/>
      <c r="Z49" s="25"/>
      <c r="AA49" s="163"/>
      <c r="AB49" s="164"/>
      <c r="AC49" s="163"/>
      <c r="AD49" s="164"/>
      <c r="AE49" s="11"/>
    </row>
    <row r="50" customFormat="false" ht="11.1" hidden="false" customHeight="true" outlineLevel="0" collapsed="false">
      <c r="A50" s="17" t="s">
        <v>150</v>
      </c>
      <c r="B50" s="26" t="n">
        <v>37665.38981</v>
      </c>
      <c r="C50" s="26" t="n">
        <v>37472.45923</v>
      </c>
      <c r="D50" s="26" t="n">
        <v>405.85698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0" t="n">
        <v>0</v>
      </c>
      <c r="N50" s="21"/>
      <c r="O50" s="11"/>
      <c r="P50" s="11"/>
      <c r="Q50" s="11"/>
      <c r="R50" s="11"/>
      <c r="S50" s="11"/>
      <c r="T50" s="25"/>
      <c r="U50" s="25"/>
      <c r="V50" s="11"/>
      <c r="W50" s="163"/>
      <c r="X50" s="163"/>
      <c r="Y50" s="163"/>
      <c r="Z50" s="25"/>
      <c r="AA50" s="163"/>
      <c r="AB50" s="164"/>
      <c r="AC50" s="163"/>
      <c r="AD50" s="164"/>
      <c r="AE50" s="11"/>
    </row>
    <row r="51" customFormat="false" ht="11.1" hidden="false" customHeight="true" outlineLevel="0" collapsed="false">
      <c r="A51" s="17" t="s">
        <v>151</v>
      </c>
      <c r="B51" s="26" t="n">
        <v>1227076.7128</v>
      </c>
      <c r="C51" s="26" t="n">
        <v>1240031.4732</v>
      </c>
      <c r="D51" s="26" t="n">
        <v>1288737.2612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0" t="n">
        <v>0</v>
      </c>
      <c r="N51" s="21"/>
      <c r="O51" s="11"/>
      <c r="P51" s="11"/>
      <c r="Q51" s="11"/>
      <c r="R51" s="11"/>
      <c r="S51" s="11"/>
      <c r="T51" s="25"/>
      <c r="U51" s="25"/>
      <c r="V51" s="11"/>
      <c r="W51" s="163"/>
      <c r="X51" s="163"/>
      <c r="Y51" s="163"/>
      <c r="Z51" s="25"/>
      <c r="AA51" s="163"/>
      <c r="AB51" s="164"/>
      <c r="AC51" s="163"/>
      <c r="AD51" s="164"/>
      <c r="AE51" s="11"/>
    </row>
    <row r="52" customFormat="false" ht="11.1" hidden="false" customHeight="true" outlineLevel="0" collapsed="false">
      <c r="A52" s="17" t="s">
        <v>152</v>
      </c>
      <c r="B52" s="26" t="n">
        <v>38414.80711</v>
      </c>
      <c r="C52" s="26" t="n">
        <v>39398.62732</v>
      </c>
      <c r="D52" s="26" t="n">
        <v>40176.13817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0" t="n">
        <v>0</v>
      </c>
      <c r="N52" s="21"/>
      <c r="O52" s="11"/>
      <c r="P52" s="11"/>
      <c r="Q52" s="11"/>
      <c r="R52" s="11"/>
      <c r="S52" s="11"/>
      <c r="T52" s="25"/>
      <c r="U52" s="25"/>
      <c r="V52" s="11"/>
      <c r="W52" s="163"/>
      <c r="X52" s="163"/>
      <c r="Y52" s="163"/>
      <c r="Z52" s="25"/>
      <c r="AA52" s="163"/>
      <c r="AB52" s="164"/>
      <c r="AC52" s="163"/>
      <c r="AD52" s="164"/>
      <c r="AE52" s="11"/>
    </row>
    <row r="53" customFormat="false" ht="11.1" hidden="false" customHeight="true" outlineLevel="0" collapsed="false">
      <c r="A53" s="17" t="s">
        <v>235</v>
      </c>
      <c r="B53" s="26" t="n">
        <v>45.72365</v>
      </c>
      <c r="C53" s="26" t="n">
        <v>45.78326</v>
      </c>
      <c r="D53" s="26" t="n">
        <v>45.80096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0" t="n">
        <v>0</v>
      </c>
      <c r="N53" s="21"/>
      <c r="O53" s="11"/>
      <c r="P53" s="11"/>
      <c r="Q53" s="11"/>
      <c r="R53" s="11"/>
      <c r="S53" s="11"/>
      <c r="T53" s="25"/>
      <c r="U53" s="25"/>
      <c r="V53" s="11"/>
      <c r="W53" s="163"/>
      <c r="X53" s="163"/>
      <c r="Y53" s="163"/>
      <c r="Z53" s="11"/>
      <c r="AA53" s="163"/>
      <c r="AB53" s="164"/>
      <c r="AC53" s="163"/>
      <c r="AD53" s="164"/>
      <c r="AE53" s="11"/>
    </row>
    <row r="54" customFormat="false" ht="11.1" hidden="false" customHeight="true" outlineLevel="0" collapsed="false">
      <c r="A54" s="17" t="s">
        <v>153</v>
      </c>
      <c r="B54" s="26" t="n">
        <v>140394.85612</v>
      </c>
      <c r="C54" s="26" t="n">
        <v>141695.92316</v>
      </c>
      <c r="D54" s="26" t="n">
        <v>142075.96503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0" t="n">
        <v>0</v>
      </c>
      <c r="N54" s="21"/>
      <c r="O54" s="11"/>
      <c r="P54" s="11"/>
      <c r="Q54" s="11"/>
      <c r="R54" s="11"/>
      <c r="S54" s="11"/>
      <c r="T54" s="25"/>
      <c r="U54" s="25"/>
      <c r="V54" s="11"/>
      <c r="W54" s="163"/>
      <c r="X54" s="163"/>
      <c r="Y54" s="163"/>
      <c r="Z54" s="11"/>
      <c r="AA54" s="163"/>
      <c r="AB54" s="164"/>
      <c r="AC54" s="163"/>
      <c r="AD54" s="164"/>
      <c r="AE54" s="11"/>
    </row>
    <row r="55" customFormat="false" ht="11.1" hidden="false" customHeight="true" outlineLevel="0" collapsed="false">
      <c r="A55" s="17" t="s">
        <v>154</v>
      </c>
      <c r="B55" s="26" t="n">
        <v>834.9819</v>
      </c>
      <c r="C55" s="26" t="n">
        <v>854.55121</v>
      </c>
      <c r="D55" s="26" t="n">
        <v>868.37197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0" t="n">
        <v>0</v>
      </c>
      <c r="N55" s="21"/>
      <c r="O55" s="11"/>
      <c r="P55" s="11"/>
      <c r="Q55" s="11"/>
      <c r="R55" s="11"/>
      <c r="S55" s="11"/>
      <c r="T55" s="25"/>
      <c r="U55" s="25"/>
      <c r="V55" s="11"/>
      <c r="W55" s="163"/>
      <c r="X55" s="163"/>
      <c r="Y55" s="163"/>
      <c r="Z55" s="11"/>
      <c r="AA55" s="163"/>
      <c r="AB55" s="164"/>
      <c r="AC55" s="163"/>
      <c r="AD55" s="164"/>
      <c r="AE55" s="11"/>
    </row>
    <row r="56" customFormat="false" ht="11.1" hidden="false" customHeight="true" outlineLevel="0" collapsed="false">
      <c r="A56" s="27" t="s">
        <v>42</v>
      </c>
      <c r="B56" s="28" t="n">
        <v>13254851.36691</v>
      </c>
      <c r="C56" s="28" t="n">
        <v>13449840.51173</v>
      </c>
      <c r="D56" s="28" t="n">
        <v>13688641.03484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O56" s="11"/>
      <c r="P56" s="11"/>
      <c r="Q56" s="11"/>
      <c r="R56" s="11"/>
      <c r="S56" s="11"/>
      <c r="T56" s="11"/>
      <c r="U56" s="11"/>
      <c r="V56" s="11"/>
      <c r="W56" s="11"/>
      <c r="X56" s="163"/>
      <c r="Y56" s="163"/>
      <c r="Z56" s="11"/>
      <c r="AA56" s="163"/>
      <c r="AB56" s="164"/>
      <c r="AC56" s="11"/>
      <c r="AD56" s="11"/>
      <c r="AE56" s="11"/>
    </row>
    <row r="57" customFormat="false" ht="12.75" hidden="false" customHeight="false" outlineLevel="0" collapsed="false">
      <c r="A57" s="34"/>
      <c r="B57" s="1"/>
      <c r="C57" s="1"/>
      <c r="D57" s="1"/>
      <c r="E57" s="35"/>
      <c r="F57" s="35"/>
      <c r="G57" s="35"/>
      <c r="H57" s="35"/>
      <c r="I57" s="35"/>
      <c r="J57" s="35"/>
      <c r="K57" s="82"/>
      <c r="L57" s="35"/>
      <c r="M57" s="46"/>
      <c r="N57" s="45"/>
      <c r="O57" s="35"/>
      <c r="P57" s="146"/>
      <c r="R57" s="11"/>
      <c r="S57" s="11"/>
      <c r="T57" s="11"/>
      <c r="U57" s="11"/>
      <c r="V57" s="11"/>
      <c r="W57" s="11"/>
      <c r="X57" s="11"/>
      <c r="Y57" s="11"/>
      <c r="Z57" s="11"/>
      <c r="AA57" s="163"/>
      <c r="AB57" s="163"/>
      <c r="AC57" s="11"/>
      <c r="AD57" s="163"/>
      <c r="AE57" s="164"/>
      <c r="AF57" s="11"/>
      <c r="AG57" s="11"/>
      <c r="AH57" s="11"/>
    </row>
    <row r="58" customFormat="false" ht="134.25" hidden="false" customHeight="true" outlineLevel="0" collapsed="false">
      <c r="A58" s="34"/>
      <c r="B58" s="1"/>
      <c r="C58" s="1"/>
      <c r="D58" s="1"/>
      <c r="E58" s="35"/>
      <c r="F58" s="35"/>
      <c r="G58" s="35"/>
      <c r="H58" s="35"/>
      <c r="I58" s="35"/>
      <c r="J58" s="35"/>
      <c r="K58" s="82"/>
      <c r="L58" s="35"/>
      <c r="M58" s="46"/>
      <c r="N58" s="45"/>
      <c r="O58" s="35"/>
      <c r="P58" s="146"/>
      <c r="R58" s="11"/>
      <c r="S58" s="11"/>
      <c r="T58" s="11"/>
      <c r="U58" s="11"/>
      <c r="V58" s="11"/>
      <c r="W58" s="11"/>
      <c r="X58" s="11"/>
      <c r="Y58" s="11"/>
      <c r="Z58" s="11"/>
      <c r="AA58" s="163"/>
      <c r="AB58" s="163"/>
      <c r="AC58" s="11"/>
      <c r="AD58" s="163"/>
      <c r="AE58" s="164"/>
      <c r="AF58" s="11"/>
      <c r="AG58" s="11"/>
      <c r="AH58" s="11"/>
    </row>
    <row r="59" s="21" customFormat="true" ht="15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8"/>
      <c r="M59" s="10" t="s">
        <v>28</v>
      </c>
      <c r="N59" s="0"/>
      <c r="O59" s="0"/>
      <c r="P59" s="0"/>
      <c r="R59" s="166"/>
      <c r="S59" s="167"/>
      <c r="T59" s="167"/>
      <c r="U59" s="167"/>
      <c r="V59" s="167"/>
      <c r="W59" s="168"/>
      <c r="X59" s="167"/>
      <c r="Y59" s="167"/>
      <c r="Z59" s="167"/>
      <c r="AA59" s="167"/>
      <c r="AB59" s="167"/>
      <c r="AC59" s="167"/>
      <c r="AD59" s="15"/>
      <c r="AE59" s="11"/>
      <c r="AF59" s="25"/>
      <c r="AG59" s="25"/>
      <c r="AH59" s="25"/>
    </row>
    <row r="60" s="21" customFormat="true" ht="11.1" hidden="false" customHeight="true" outlineLevel="0" collapsed="false">
      <c r="A60" s="12" t="s">
        <v>29</v>
      </c>
      <c r="B60" s="13" t="s">
        <v>30</v>
      </c>
      <c r="C60" s="13" t="s">
        <v>31</v>
      </c>
      <c r="D60" s="13" t="s">
        <v>32</v>
      </c>
      <c r="E60" s="13" t="s">
        <v>33</v>
      </c>
      <c r="F60" s="13" t="s">
        <v>34</v>
      </c>
      <c r="G60" s="13" t="s">
        <v>35</v>
      </c>
      <c r="H60" s="13" t="s">
        <v>36</v>
      </c>
      <c r="I60" s="13" t="s">
        <v>37</v>
      </c>
      <c r="J60" s="13" t="s">
        <v>38</v>
      </c>
      <c r="K60" s="13" t="s">
        <v>39</v>
      </c>
      <c r="L60" s="13" t="s">
        <v>40</v>
      </c>
      <c r="M60" s="38" t="s">
        <v>41</v>
      </c>
      <c r="O60" s="166"/>
      <c r="P60" s="167"/>
      <c r="Q60" s="167"/>
      <c r="R60" s="167"/>
      <c r="S60" s="167"/>
      <c r="T60" s="168"/>
      <c r="U60" s="167"/>
      <c r="V60" s="167"/>
      <c r="W60" s="167"/>
      <c r="X60" s="167"/>
      <c r="Y60" s="167"/>
      <c r="Z60" s="167"/>
      <c r="AA60" s="167"/>
      <c r="AB60" s="25"/>
      <c r="AC60" s="25"/>
      <c r="AD60" s="25"/>
      <c r="AE60" s="25"/>
    </row>
    <row r="61" s="21" customFormat="true" ht="11.1" hidden="false" customHeight="true" outlineLevel="0" collapsed="false">
      <c r="A61" s="39" t="s">
        <v>155</v>
      </c>
      <c r="B61" s="19" t="n">
        <v>82451.769</v>
      </c>
      <c r="C61" s="19" t="n">
        <v>90009.161</v>
      </c>
      <c r="D61" s="19" t="n">
        <v>93981.785</v>
      </c>
      <c r="E61" s="19" t="n">
        <v>95716.876</v>
      </c>
      <c r="F61" s="19" t="n">
        <v>99975.432</v>
      </c>
      <c r="G61" s="19" t="n">
        <v>104522.111</v>
      </c>
      <c r="H61" s="19" t="n">
        <v>108373.621</v>
      </c>
      <c r="I61" s="19" t="n">
        <v>113635.423</v>
      </c>
      <c r="J61" s="40" t="n">
        <v>118685.755</v>
      </c>
      <c r="K61" s="40" t="n">
        <v>133130.26</v>
      </c>
      <c r="L61" s="26" t="n">
        <v>137380.377</v>
      </c>
      <c r="M61" s="169" t="n">
        <v>144337.461</v>
      </c>
      <c r="O61" s="166"/>
      <c r="P61" s="167"/>
      <c r="Q61" s="167"/>
      <c r="R61" s="167"/>
      <c r="S61" s="167"/>
      <c r="T61" s="168"/>
      <c r="U61" s="167"/>
      <c r="V61" s="167"/>
      <c r="W61" s="167"/>
      <c r="X61" s="167"/>
      <c r="Y61" s="167"/>
      <c r="Z61" s="167"/>
      <c r="AA61" s="167"/>
      <c r="AB61" s="25"/>
      <c r="AC61" s="25"/>
      <c r="AD61" s="25"/>
      <c r="AE61" s="25"/>
    </row>
    <row r="62" s="21" customFormat="true" ht="11.1" hidden="false" customHeight="true" outlineLevel="0" collapsed="false">
      <c r="A62" s="39" t="s">
        <v>156</v>
      </c>
      <c r="B62" s="19" t="n">
        <v>10152.614</v>
      </c>
      <c r="C62" s="19" t="n">
        <v>7054.367</v>
      </c>
      <c r="D62" s="19" t="n">
        <v>6968.654</v>
      </c>
      <c r="E62" s="19" t="n">
        <v>7047.2</v>
      </c>
      <c r="F62" s="19" t="n">
        <v>7188.072</v>
      </c>
      <c r="G62" s="19" t="n">
        <v>7355.559</v>
      </c>
      <c r="H62" s="19" t="n">
        <v>7511.699</v>
      </c>
      <c r="I62" s="19" t="n">
        <v>7479.449</v>
      </c>
      <c r="J62" s="40" t="n">
        <v>7374.968</v>
      </c>
      <c r="K62" s="40" t="n">
        <v>7409.212</v>
      </c>
      <c r="L62" s="26" t="n">
        <v>7417.226</v>
      </c>
      <c r="M62" s="169" t="n">
        <v>7431.152</v>
      </c>
      <c r="O62" s="166"/>
      <c r="P62" s="167"/>
      <c r="Q62" s="167"/>
      <c r="R62" s="167"/>
      <c r="S62" s="167"/>
      <c r="T62" s="168"/>
      <c r="U62" s="167"/>
      <c r="V62" s="167"/>
      <c r="W62" s="167"/>
      <c r="X62" s="167"/>
      <c r="Y62" s="167"/>
      <c r="Z62" s="167"/>
      <c r="AA62" s="167"/>
      <c r="AB62" s="25"/>
      <c r="AC62" s="25"/>
      <c r="AD62" s="25"/>
      <c r="AE62" s="25"/>
    </row>
    <row r="63" s="21" customFormat="true" ht="11.1" hidden="false" customHeight="true" outlineLevel="0" collapsed="false">
      <c r="A63" s="39" t="s">
        <v>157</v>
      </c>
      <c r="B63" s="19"/>
      <c r="C63" s="19"/>
      <c r="D63" s="19"/>
      <c r="E63" s="19"/>
      <c r="F63" s="19"/>
      <c r="G63" s="19"/>
      <c r="H63" s="19"/>
      <c r="I63" s="19" t="n">
        <v>7264.243</v>
      </c>
      <c r="J63" s="40" t="n">
        <v>7191.542</v>
      </c>
      <c r="K63" s="40" t="n">
        <v>7155.503</v>
      </c>
      <c r="L63" s="26" t="n">
        <v>7534.381</v>
      </c>
      <c r="M63" s="169" t="n">
        <v>8577.521</v>
      </c>
      <c r="O63" s="166"/>
      <c r="P63" s="167"/>
      <c r="Q63" s="167"/>
      <c r="R63" s="167"/>
      <c r="S63" s="167"/>
      <c r="T63" s="168"/>
      <c r="U63" s="167"/>
      <c r="V63" s="167"/>
      <c r="W63" s="167"/>
      <c r="X63" s="167"/>
      <c r="Y63" s="167"/>
      <c r="Z63" s="167"/>
      <c r="AA63" s="167"/>
      <c r="AB63" s="25"/>
      <c r="AC63" s="25"/>
      <c r="AD63" s="25"/>
      <c r="AE63" s="25"/>
    </row>
    <row r="64" s="21" customFormat="true" ht="11.1" hidden="false" customHeight="true" outlineLevel="0" collapsed="false">
      <c r="A64" s="39" t="s">
        <v>158</v>
      </c>
      <c r="B64" s="19" t="n">
        <v>203.883</v>
      </c>
      <c r="C64" s="19" t="n">
        <v>184.598</v>
      </c>
      <c r="D64" s="19" t="n">
        <v>172.823</v>
      </c>
      <c r="E64" s="19" t="n">
        <v>269.147</v>
      </c>
      <c r="F64" s="19" t="n">
        <v>163.721</v>
      </c>
      <c r="G64" s="19" t="n">
        <v>10440.118</v>
      </c>
      <c r="H64" s="19" t="n">
        <v>10746.216</v>
      </c>
      <c r="I64" s="19" t="n">
        <v>11138.338</v>
      </c>
      <c r="J64" s="40" t="n">
        <v>11626.485</v>
      </c>
      <c r="K64" s="40" t="n">
        <v>11990.545</v>
      </c>
      <c r="L64" s="26" t="n">
        <v>12271.877</v>
      </c>
      <c r="M64" s="169" t="n">
        <v>12419.294</v>
      </c>
      <c r="O64" s="166"/>
      <c r="P64" s="167"/>
      <c r="Q64" s="167"/>
      <c r="R64" s="167"/>
      <c r="S64" s="167"/>
      <c r="T64" s="168"/>
      <c r="U64" s="167"/>
      <c r="V64" s="167"/>
      <c r="W64" s="167"/>
      <c r="X64" s="167"/>
      <c r="Y64" s="167"/>
      <c r="Z64" s="167"/>
      <c r="AA64" s="167"/>
      <c r="AB64" s="25"/>
      <c r="AC64" s="25"/>
      <c r="AD64" s="25"/>
      <c r="AE64" s="25"/>
    </row>
    <row r="65" s="21" customFormat="true" ht="11.1" hidden="false" customHeight="true" outlineLevel="0" collapsed="false">
      <c r="A65" s="39" t="s">
        <v>236</v>
      </c>
      <c r="B65" s="19" t="n">
        <v>191.548</v>
      </c>
      <c r="C65" s="19" t="n">
        <v>189.257</v>
      </c>
      <c r="D65" s="19" t="n">
        <v>187.823</v>
      </c>
      <c r="E65" s="19" t="n">
        <v>203.819</v>
      </c>
      <c r="F65" s="19" t="n">
        <v>201.777</v>
      </c>
      <c r="G65" s="19" t="n">
        <v>200.708</v>
      </c>
      <c r="H65" s="19" t="n">
        <v>199.61</v>
      </c>
      <c r="I65" s="19" t="n">
        <v>196.917</v>
      </c>
      <c r="J65" s="40" t="n">
        <v>193.649</v>
      </c>
      <c r="K65" s="40" t="n">
        <v>192.993</v>
      </c>
      <c r="L65" s="26" t="n">
        <v>192.44</v>
      </c>
      <c r="M65" s="169" t="n">
        <v>191.743</v>
      </c>
      <c r="O65" s="166"/>
      <c r="P65" s="167"/>
      <c r="Q65" s="167"/>
      <c r="R65" s="167"/>
      <c r="S65" s="167"/>
      <c r="T65" s="168"/>
      <c r="U65" s="167"/>
      <c r="V65" s="167"/>
      <c r="W65" s="167"/>
      <c r="X65" s="167"/>
      <c r="Y65" s="167"/>
      <c r="Z65" s="167"/>
      <c r="AA65" s="167"/>
      <c r="AB65" s="25"/>
      <c r="AC65" s="25"/>
      <c r="AD65" s="25"/>
      <c r="AE65" s="25"/>
    </row>
    <row r="66" s="21" customFormat="true" ht="11.1" hidden="false" customHeight="true" outlineLevel="0" collapsed="false">
      <c r="A66" s="39" t="s">
        <v>160</v>
      </c>
      <c r="B66" s="19" t="n">
        <v>2018.263</v>
      </c>
      <c r="C66" s="19" t="n">
        <v>1931.811</v>
      </c>
      <c r="D66" s="19" t="n">
        <v>1947.069</v>
      </c>
      <c r="E66" s="19" t="n">
        <v>1971.926</v>
      </c>
      <c r="F66" s="19" t="n">
        <v>1932.824</v>
      </c>
      <c r="G66" s="19" t="n">
        <v>1751.08</v>
      </c>
      <c r="H66" s="19" t="n">
        <v>2028.918</v>
      </c>
      <c r="I66" s="19" t="n">
        <v>3265.631</v>
      </c>
      <c r="J66" s="40" t="n">
        <v>1598.821</v>
      </c>
      <c r="K66" s="40" t="n">
        <v>1577.407</v>
      </c>
      <c r="L66" s="26" t="n">
        <v>1566.155</v>
      </c>
      <c r="M66" s="169" t="n">
        <v>1561.941</v>
      </c>
      <c r="O66" s="166"/>
      <c r="P66" s="167"/>
      <c r="Q66" s="167"/>
      <c r="R66" s="167"/>
      <c r="S66" s="167"/>
      <c r="T66" s="168"/>
      <c r="U66" s="167"/>
      <c r="V66" s="167"/>
      <c r="W66" s="167"/>
      <c r="X66" s="167"/>
      <c r="Y66" s="167"/>
      <c r="Z66" s="167"/>
      <c r="AA66" s="167"/>
      <c r="AB66" s="25"/>
      <c r="AC66" s="25"/>
      <c r="AD66" s="25"/>
      <c r="AE66" s="25"/>
    </row>
    <row r="67" s="21" customFormat="true" ht="11.1" hidden="false" customHeight="true" outlineLevel="0" collapsed="false">
      <c r="A67" s="39" t="s">
        <v>161</v>
      </c>
      <c r="B67" s="19" t="n">
        <v>51542.405</v>
      </c>
      <c r="C67" s="19" t="n">
        <v>52615.201</v>
      </c>
      <c r="D67" s="19" t="n">
        <v>53109.453</v>
      </c>
      <c r="E67" s="19" t="n">
        <v>53453.442</v>
      </c>
      <c r="F67" s="19" t="n">
        <v>53294.749</v>
      </c>
      <c r="G67" s="19" t="n">
        <v>52933.035</v>
      </c>
      <c r="H67" s="19" t="n">
        <v>53095.71</v>
      </c>
      <c r="I67" s="19" t="n">
        <v>53447.747</v>
      </c>
      <c r="J67" s="40" t="n">
        <v>46822.105</v>
      </c>
      <c r="K67" s="40" t="n">
        <v>46523.554</v>
      </c>
      <c r="L67" s="26" t="n">
        <v>53536.227</v>
      </c>
      <c r="M67" s="169" t="n">
        <v>54969.487</v>
      </c>
      <c r="O67" s="166"/>
      <c r="P67" s="167"/>
      <c r="Q67" s="167"/>
      <c r="R67" s="167"/>
      <c r="S67" s="167"/>
      <c r="T67" s="168"/>
      <c r="U67" s="167"/>
      <c r="V67" s="167"/>
      <c r="W67" s="167"/>
      <c r="X67" s="167"/>
      <c r="Y67" s="167"/>
      <c r="Z67" s="167"/>
      <c r="AA67" s="167"/>
      <c r="AB67" s="25"/>
      <c r="AC67" s="25"/>
      <c r="AD67" s="25"/>
      <c r="AE67" s="25"/>
    </row>
    <row r="68" s="21" customFormat="true" ht="11.1" hidden="false" customHeight="true" outlineLevel="0" collapsed="false">
      <c r="A68" s="39" t="s">
        <v>162</v>
      </c>
      <c r="B68" s="19" t="n">
        <v>5378030.113</v>
      </c>
      <c r="C68" s="19" t="n">
        <v>5580008.376</v>
      </c>
      <c r="D68" s="19" t="n">
        <v>5727300.206</v>
      </c>
      <c r="E68" s="19" t="n">
        <v>5813923.111</v>
      </c>
      <c r="F68" s="19" t="n">
        <v>5926741.521</v>
      </c>
      <c r="G68" s="19" t="n">
        <v>6006996.567</v>
      </c>
      <c r="H68" s="19" t="n">
        <v>6086260.136</v>
      </c>
      <c r="I68" s="19" t="n">
        <v>6209291.024</v>
      </c>
      <c r="J68" s="40" t="n">
        <v>6316029.359</v>
      </c>
      <c r="K68" s="40" t="n">
        <v>6468801.889</v>
      </c>
      <c r="L68" s="26" t="n">
        <v>6605156.995</v>
      </c>
      <c r="M68" s="169" t="n">
        <v>6851978.938</v>
      </c>
      <c r="O68" s="166"/>
      <c r="P68" s="167"/>
      <c r="Q68" s="167"/>
      <c r="R68" s="167"/>
      <c r="S68" s="167"/>
      <c r="T68" s="168"/>
      <c r="U68" s="167"/>
      <c r="V68" s="167"/>
      <c r="W68" s="167"/>
      <c r="X68" s="167"/>
      <c r="Y68" s="167"/>
      <c r="Z68" s="167"/>
      <c r="AA68" s="167"/>
      <c r="AB68" s="25"/>
      <c r="AC68" s="25"/>
      <c r="AD68" s="25"/>
      <c r="AE68" s="25"/>
    </row>
    <row r="69" s="21" customFormat="true" ht="11.1" hidden="false" customHeight="true" outlineLevel="0" collapsed="false">
      <c r="A69" s="39" t="s">
        <v>163</v>
      </c>
      <c r="B69" s="19" t="n">
        <v>87.457</v>
      </c>
      <c r="C69" s="19" t="n">
        <v>89.008</v>
      </c>
      <c r="D69" s="19" t="n">
        <v>100.78</v>
      </c>
      <c r="E69" s="19" t="n">
        <v>101.071</v>
      </c>
      <c r="F69" s="19" t="n">
        <v>103.299</v>
      </c>
      <c r="G69" s="19" t="n">
        <v>104.742</v>
      </c>
      <c r="H69" s="19" t="n">
        <v>105.83</v>
      </c>
      <c r="I69" s="19" t="n">
        <v>110.159</v>
      </c>
      <c r="J69" s="40" t="n">
        <v>113.623</v>
      </c>
      <c r="K69" s="40" t="n">
        <v>114.974</v>
      </c>
      <c r="L69" s="26" t="n">
        <v>117.314</v>
      </c>
      <c r="M69" s="169" t="n">
        <v>118.825</v>
      </c>
      <c r="O69" s="166"/>
      <c r="P69" s="167"/>
      <c r="Q69" s="167"/>
      <c r="R69" s="167"/>
      <c r="S69" s="167"/>
      <c r="T69" s="168"/>
      <c r="U69" s="167"/>
      <c r="V69" s="167"/>
      <c r="W69" s="167"/>
      <c r="X69" s="167"/>
      <c r="Y69" s="167"/>
      <c r="Z69" s="167"/>
      <c r="AA69" s="167"/>
      <c r="AB69" s="25"/>
      <c r="AC69" s="25"/>
      <c r="AD69" s="25"/>
      <c r="AE69" s="25"/>
    </row>
    <row r="70" s="21" customFormat="true" ht="11.1" hidden="false" customHeight="true" outlineLevel="0" collapsed="false">
      <c r="A70" s="39" t="s">
        <v>237</v>
      </c>
      <c r="B70" s="19"/>
      <c r="C70" s="19"/>
      <c r="D70" s="19"/>
      <c r="E70" s="19"/>
      <c r="F70" s="19"/>
      <c r="G70" s="19"/>
      <c r="H70" s="19"/>
      <c r="I70" s="19"/>
      <c r="J70" s="40"/>
      <c r="K70" s="40"/>
      <c r="L70" s="26" t="n">
        <v>4.596</v>
      </c>
      <c r="M70" s="169" t="n">
        <v>8.986</v>
      </c>
      <c r="O70" s="166"/>
      <c r="P70" s="167"/>
      <c r="Q70" s="167"/>
      <c r="R70" s="167"/>
      <c r="S70" s="167"/>
      <c r="T70" s="168"/>
      <c r="U70" s="167"/>
      <c r="V70" s="167"/>
      <c r="W70" s="167"/>
      <c r="X70" s="167"/>
      <c r="Y70" s="167"/>
      <c r="Z70" s="167"/>
      <c r="AA70" s="167"/>
      <c r="AB70" s="25"/>
      <c r="AC70" s="25"/>
      <c r="AD70" s="25"/>
      <c r="AE70" s="25"/>
    </row>
    <row r="71" s="21" customFormat="true" ht="11.1" hidden="false" customHeight="true" outlineLevel="0" collapsed="false">
      <c r="A71" s="39" t="s">
        <v>165</v>
      </c>
      <c r="B71" s="19" t="n">
        <v>63952.383</v>
      </c>
      <c r="C71" s="19" t="n">
        <v>70477.525</v>
      </c>
      <c r="D71" s="19" t="n">
        <v>76837.052</v>
      </c>
      <c r="E71" s="19" t="n">
        <v>81627.366</v>
      </c>
      <c r="F71" s="19" t="n">
        <v>22276.726</v>
      </c>
      <c r="G71" s="19" t="n">
        <v>20021.221</v>
      </c>
      <c r="H71" s="19" t="n">
        <v>92983.892</v>
      </c>
      <c r="I71" s="19" t="n">
        <v>96979.169</v>
      </c>
      <c r="J71" s="40" t="n">
        <v>99712.53</v>
      </c>
      <c r="K71" s="40" t="n">
        <v>104169.613</v>
      </c>
      <c r="L71" s="26" t="n">
        <v>107999.247</v>
      </c>
      <c r="M71" s="169" t="n">
        <v>118888.391</v>
      </c>
      <c r="O71" s="166"/>
      <c r="P71" s="167"/>
      <c r="Q71" s="167"/>
      <c r="R71" s="167"/>
      <c r="S71" s="167"/>
      <c r="T71" s="168"/>
      <c r="U71" s="167"/>
      <c r="V71" s="167"/>
      <c r="W71" s="167"/>
      <c r="X71" s="167"/>
      <c r="Y71" s="167"/>
      <c r="Z71" s="167"/>
      <c r="AA71" s="167"/>
      <c r="AB71" s="25"/>
      <c r="AC71" s="25"/>
      <c r="AD71" s="25"/>
      <c r="AE71" s="25"/>
    </row>
    <row r="72" s="21" customFormat="true" ht="11.1" hidden="false" customHeight="true" outlineLevel="0" collapsed="false">
      <c r="A72" s="39" t="s">
        <v>166</v>
      </c>
      <c r="B72" s="19" t="n">
        <v>2235.013</v>
      </c>
      <c r="C72" s="19" t="n">
        <v>2299.743</v>
      </c>
      <c r="D72" s="19" t="n">
        <v>2313.272</v>
      </c>
      <c r="E72" s="19" t="n">
        <v>2401.721</v>
      </c>
      <c r="F72" s="19" t="n">
        <v>2422.598</v>
      </c>
      <c r="G72" s="19" t="n">
        <v>2460.354</v>
      </c>
      <c r="H72" s="19" t="n">
        <v>2549.557</v>
      </c>
      <c r="I72" s="19" t="n">
        <v>2485.168</v>
      </c>
      <c r="J72" s="40" t="n">
        <v>2529.446</v>
      </c>
      <c r="K72" s="40" t="n">
        <v>2604.493</v>
      </c>
      <c r="L72" s="26" t="n">
        <v>2605.096</v>
      </c>
      <c r="M72" s="169" t="n">
        <v>2643.272</v>
      </c>
      <c r="O72" s="166"/>
      <c r="P72" s="167"/>
      <c r="Q72" s="167"/>
      <c r="R72" s="167"/>
      <c r="S72" s="167"/>
      <c r="T72" s="168"/>
      <c r="U72" s="167"/>
      <c r="V72" s="167"/>
      <c r="W72" s="167"/>
      <c r="X72" s="167"/>
      <c r="Y72" s="167"/>
      <c r="Z72" s="167"/>
      <c r="AA72" s="167"/>
      <c r="AB72" s="25"/>
      <c r="AC72" s="25"/>
      <c r="AD72" s="25"/>
      <c r="AE72" s="25"/>
    </row>
    <row r="73" s="21" customFormat="true" ht="11.1" hidden="false" customHeight="true" outlineLevel="0" collapsed="false">
      <c r="A73" s="39" t="s">
        <v>238</v>
      </c>
      <c r="B73" s="19"/>
      <c r="C73" s="19"/>
      <c r="D73" s="19"/>
      <c r="E73" s="19"/>
      <c r="F73" s="19"/>
      <c r="G73" s="19"/>
      <c r="H73" s="19"/>
      <c r="I73" s="19"/>
      <c r="J73" s="40"/>
      <c r="K73" s="40"/>
      <c r="L73" s="26" t="n">
        <v>1.182</v>
      </c>
      <c r="M73" s="169" t="n">
        <v>43.511</v>
      </c>
      <c r="O73" s="166"/>
      <c r="P73" s="167"/>
      <c r="Q73" s="167"/>
      <c r="R73" s="167"/>
      <c r="S73" s="167"/>
      <c r="T73" s="168"/>
      <c r="U73" s="167"/>
      <c r="V73" s="167"/>
      <c r="W73" s="167"/>
      <c r="X73" s="167"/>
      <c r="Y73" s="167"/>
      <c r="Z73" s="167"/>
      <c r="AA73" s="167"/>
      <c r="AB73" s="25"/>
      <c r="AC73" s="25"/>
      <c r="AD73" s="25"/>
      <c r="AE73" s="25"/>
    </row>
    <row r="74" s="21" customFormat="true" ht="11.1" hidden="false" customHeight="true" outlineLevel="0" collapsed="false">
      <c r="A74" s="39" t="s">
        <v>168</v>
      </c>
      <c r="B74" s="19" t="n">
        <v>1384.141</v>
      </c>
      <c r="C74" s="19" t="n">
        <v>1492.209</v>
      </c>
      <c r="D74" s="19" t="n">
        <v>1618.756</v>
      </c>
      <c r="E74" s="19" t="n">
        <v>1549.364</v>
      </c>
      <c r="F74" s="19" t="n">
        <v>1547.203</v>
      </c>
      <c r="G74" s="19" t="n">
        <v>1591.053</v>
      </c>
      <c r="H74" s="19" t="n">
        <v>1567.148</v>
      </c>
      <c r="I74" s="19" t="n">
        <v>1528.122</v>
      </c>
      <c r="J74" s="40" t="n">
        <v>1632.122</v>
      </c>
      <c r="K74" s="40" t="n">
        <v>1682.996</v>
      </c>
      <c r="L74" s="26" t="n">
        <v>1665.824</v>
      </c>
      <c r="M74" s="169" t="n">
        <v>1732.194</v>
      </c>
      <c r="O74" s="166"/>
      <c r="P74" s="167"/>
      <c r="Q74" s="167"/>
      <c r="R74" s="167"/>
      <c r="S74" s="167"/>
      <c r="T74" s="168"/>
      <c r="U74" s="167"/>
      <c r="V74" s="167"/>
      <c r="W74" s="167"/>
      <c r="X74" s="167"/>
      <c r="Y74" s="167"/>
      <c r="Z74" s="167"/>
      <c r="AA74" s="167"/>
      <c r="AB74" s="25"/>
      <c r="AC74" s="25"/>
      <c r="AD74" s="25"/>
      <c r="AE74" s="25"/>
    </row>
    <row r="75" s="21" customFormat="true" ht="11.1" hidden="false" customHeight="true" outlineLevel="0" collapsed="false">
      <c r="A75" s="39" t="s">
        <v>239</v>
      </c>
      <c r="B75" s="19" t="n">
        <v>6182.876</v>
      </c>
      <c r="C75" s="19" t="n">
        <v>4400.687</v>
      </c>
      <c r="D75" s="19" t="n">
        <v>4558.433</v>
      </c>
      <c r="E75" s="19" t="n">
        <v>6207.551</v>
      </c>
      <c r="F75" s="19" t="n">
        <v>6318.174</v>
      </c>
      <c r="G75" s="19" t="n">
        <v>5913.032</v>
      </c>
      <c r="H75" s="19" t="n">
        <v>6021.704</v>
      </c>
      <c r="I75" s="19" t="n">
        <v>6050.581</v>
      </c>
      <c r="J75" s="40" t="n">
        <v>6192.459</v>
      </c>
      <c r="K75" s="40" t="n">
        <v>5349.324</v>
      </c>
      <c r="L75" s="26" t="n">
        <v>5091.987</v>
      </c>
      <c r="M75" s="169" t="n">
        <v>5490.633</v>
      </c>
      <c r="O75" s="166"/>
      <c r="P75" s="167"/>
      <c r="Q75" s="167"/>
      <c r="R75" s="167"/>
      <c r="S75" s="167"/>
      <c r="T75" s="168"/>
      <c r="U75" s="167"/>
      <c r="V75" s="167"/>
      <c r="W75" s="167"/>
      <c r="X75" s="167"/>
      <c r="Y75" s="167"/>
      <c r="Z75" s="167"/>
      <c r="AA75" s="167"/>
      <c r="AB75" s="25"/>
      <c r="AC75" s="25"/>
      <c r="AD75" s="25"/>
      <c r="AE75" s="25"/>
    </row>
    <row r="76" s="21" customFormat="true" ht="11.1" hidden="false" customHeight="true" outlineLevel="0" collapsed="false">
      <c r="A76" s="39" t="s">
        <v>240</v>
      </c>
      <c r="B76" s="19" t="n">
        <v>39.947</v>
      </c>
      <c r="C76" s="19" t="n">
        <v>39.947</v>
      </c>
      <c r="D76" s="19" t="n">
        <v>39.947</v>
      </c>
      <c r="E76" s="19" t="n">
        <v>39.947</v>
      </c>
      <c r="F76" s="19" t="n">
        <v>0</v>
      </c>
      <c r="G76" s="19" t="n">
        <v>0</v>
      </c>
      <c r="H76" s="19" t="n">
        <v>0</v>
      </c>
      <c r="I76" s="19" t="n">
        <v>0</v>
      </c>
      <c r="J76" s="40" t="n">
        <v>219.024</v>
      </c>
      <c r="K76" s="40" t="n">
        <v>1454.375</v>
      </c>
      <c r="L76" s="26" t="n">
        <v>1427.175</v>
      </c>
      <c r="M76" s="169" t="n">
        <v>1425.42</v>
      </c>
      <c r="O76" s="166"/>
      <c r="P76" s="167"/>
      <c r="Q76" s="167"/>
      <c r="R76" s="167"/>
      <c r="S76" s="167"/>
      <c r="T76" s="168"/>
      <c r="U76" s="167"/>
      <c r="V76" s="167"/>
      <c r="W76" s="167"/>
      <c r="X76" s="167"/>
      <c r="Y76" s="167"/>
      <c r="Z76" s="167"/>
      <c r="AA76" s="167"/>
      <c r="AB76" s="25"/>
      <c r="AC76" s="25"/>
      <c r="AD76" s="25"/>
      <c r="AE76" s="25"/>
    </row>
    <row r="77" s="21" customFormat="true" ht="11.1" hidden="false" customHeight="true" outlineLevel="0" collapsed="false">
      <c r="A77" s="39" t="s">
        <v>171</v>
      </c>
      <c r="B77" s="19" t="n">
        <v>21129.585</v>
      </c>
      <c r="C77" s="19" t="n">
        <v>21766.697</v>
      </c>
      <c r="D77" s="19" t="n">
        <v>22225.821</v>
      </c>
      <c r="E77" s="19" t="n">
        <v>22316.891</v>
      </c>
      <c r="F77" s="19" t="n">
        <v>22375.869</v>
      </c>
      <c r="G77" s="19" t="n">
        <v>22187.984</v>
      </c>
      <c r="H77" s="19" t="n">
        <v>22501.214</v>
      </c>
      <c r="I77" s="19" t="n">
        <v>22724.93</v>
      </c>
      <c r="J77" s="40" t="n">
        <v>22387.747</v>
      </c>
      <c r="K77" s="40" t="n">
        <v>22637.089</v>
      </c>
      <c r="L77" s="26" t="n">
        <v>12925.417</v>
      </c>
      <c r="M77" s="169" t="n">
        <v>12797.526</v>
      </c>
      <c r="O77" s="166"/>
      <c r="P77" s="167"/>
      <c r="Q77" s="167"/>
      <c r="R77" s="167"/>
      <c r="S77" s="167"/>
      <c r="T77" s="168"/>
      <c r="U77" s="167"/>
      <c r="V77" s="167"/>
      <c r="W77" s="167"/>
      <c r="X77" s="167"/>
      <c r="Y77" s="167"/>
      <c r="Z77" s="167"/>
      <c r="AA77" s="167"/>
      <c r="AB77" s="25"/>
      <c r="AC77" s="25"/>
      <c r="AD77" s="25"/>
      <c r="AE77" s="25"/>
    </row>
    <row r="78" s="21" customFormat="true" ht="11.1" hidden="false" customHeight="true" outlineLevel="0" collapsed="false">
      <c r="A78" s="39" t="s">
        <v>172</v>
      </c>
      <c r="B78" s="19" t="n">
        <v>8.063</v>
      </c>
      <c r="C78" s="19" t="n">
        <v>145.313</v>
      </c>
      <c r="D78" s="19" t="n">
        <v>146.797</v>
      </c>
      <c r="E78" s="19" t="n">
        <v>148.376</v>
      </c>
      <c r="F78" s="19" t="n">
        <v>160.498</v>
      </c>
      <c r="G78" s="19" t="n">
        <v>161.254</v>
      </c>
      <c r="H78" s="19" t="n">
        <v>152.185</v>
      </c>
      <c r="I78" s="19" t="n">
        <v>159.275</v>
      </c>
      <c r="J78" s="40" t="n">
        <v>37.434</v>
      </c>
      <c r="K78" s="40" t="n">
        <v>56.4</v>
      </c>
      <c r="L78" s="26" t="n">
        <v>71.259</v>
      </c>
      <c r="M78" s="169" t="n">
        <v>269.346</v>
      </c>
      <c r="O78" s="166"/>
      <c r="P78" s="167"/>
      <c r="Q78" s="167"/>
      <c r="R78" s="167"/>
      <c r="S78" s="167"/>
      <c r="T78" s="168"/>
      <c r="U78" s="167"/>
      <c r="V78" s="167"/>
      <c r="W78" s="167"/>
      <c r="X78" s="167"/>
      <c r="Y78" s="167"/>
      <c r="Z78" s="167"/>
      <c r="AA78" s="167"/>
      <c r="AB78" s="25"/>
      <c r="AC78" s="25"/>
      <c r="AD78" s="25"/>
      <c r="AE78" s="25"/>
    </row>
    <row r="79" s="21" customFormat="true" ht="11.1" hidden="false" customHeight="true" outlineLevel="0" collapsed="false">
      <c r="A79" s="39" t="s">
        <v>173</v>
      </c>
      <c r="B79" s="19" t="n">
        <v>293621.235</v>
      </c>
      <c r="C79" s="19" t="n">
        <v>294023.944</v>
      </c>
      <c r="D79" s="19" t="n">
        <v>314156.1</v>
      </c>
      <c r="E79" s="19" t="n">
        <v>325151.133</v>
      </c>
      <c r="F79" s="19" t="n">
        <v>333939.496</v>
      </c>
      <c r="G79" s="19" t="n">
        <v>350619.413</v>
      </c>
      <c r="H79" s="19" t="n">
        <v>354790.611</v>
      </c>
      <c r="I79" s="19" t="n">
        <v>369428.862</v>
      </c>
      <c r="J79" s="40" t="n">
        <v>375629.877</v>
      </c>
      <c r="K79" s="40" t="n">
        <v>383580.028</v>
      </c>
      <c r="L79" s="26" t="n">
        <v>398412.021</v>
      </c>
      <c r="M79" s="169" t="n">
        <v>426926.08</v>
      </c>
      <c r="O79" s="166"/>
      <c r="P79" s="167"/>
      <c r="Q79" s="167"/>
      <c r="R79" s="167"/>
      <c r="S79" s="167"/>
      <c r="T79" s="168"/>
      <c r="U79" s="167"/>
      <c r="V79" s="167"/>
      <c r="W79" s="167"/>
      <c r="X79" s="167"/>
      <c r="Y79" s="167"/>
      <c r="Z79" s="167"/>
      <c r="AA79" s="167"/>
      <c r="AB79" s="25"/>
      <c r="AC79" s="25"/>
      <c r="AD79" s="25"/>
      <c r="AE79" s="25"/>
    </row>
    <row r="80" s="21" customFormat="true" ht="11.1" hidden="false" customHeight="true" outlineLevel="0" collapsed="false">
      <c r="A80" s="39" t="s">
        <v>174</v>
      </c>
      <c r="B80" s="19" t="n">
        <v>0</v>
      </c>
      <c r="C80" s="19" t="n">
        <v>0</v>
      </c>
      <c r="D80" s="19" t="n">
        <v>3643.905</v>
      </c>
      <c r="E80" s="19" t="n">
        <v>3674.711</v>
      </c>
      <c r="F80" s="19" t="n">
        <v>3757.953</v>
      </c>
      <c r="G80" s="19" t="n">
        <v>3765.333</v>
      </c>
      <c r="H80" s="19" t="n">
        <v>3896.143</v>
      </c>
      <c r="I80" s="19" t="n">
        <v>4320.763</v>
      </c>
      <c r="J80" s="40" t="n">
        <v>4153.549</v>
      </c>
      <c r="K80" s="40" t="n">
        <v>4677.863</v>
      </c>
      <c r="L80" s="26" t="n">
        <v>4908.136</v>
      </c>
      <c r="M80" s="169" t="n">
        <v>5612.012</v>
      </c>
      <c r="O80" s="166"/>
      <c r="P80" s="167"/>
      <c r="Q80" s="167"/>
      <c r="R80" s="167"/>
      <c r="S80" s="167"/>
      <c r="T80" s="168"/>
      <c r="U80" s="167"/>
      <c r="V80" s="167"/>
      <c r="W80" s="167"/>
      <c r="X80" s="167"/>
      <c r="Y80" s="167"/>
      <c r="Z80" s="167"/>
      <c r="AA80" s="167"/>
      <c r="AB80" s="25"/>
      <c r="AC80" s="25"/>
      <c r="AD80" s="25"/>
      <c r="AE80" s="25"/>
    </row>
    <row r="81" s="21" customFormat="true" ht="11.1" hidden="false" customHeight="true" outlineLevel="0" collapsed="false">
      <c r="A81" s="39" t="s">
        <v>175</v>
      </c>
      <c r="B81" s="19" t="n">
        <v>552858.639</v>
      </c>
      <c r="C81" s="19" t="n">
        <v>571548.358</v>
      </c>
      <c r="D81" s="19" t="n">
        <v>580282.069</v>
      </c>
      <c r="E81" s="19" t="n">
        <v>590857.572</v>
      </c>
      <c r="F81" s="19" t="n">
        <v>605253.089</v>
      </c>
      <c r="G81" s="19" t="n">
        <v>618107.605</v>
      </c>
      <c r="H81" s="19" t="n">
        <v>693231.532</v>
      </c>
      <c r="I81" s="19" t="n">
        <v>738531.395</v>
      </c>
      <c r="J81" s="40" t="n">
        <v>771831.644</v>
      </c>
      <c r="K81" s="40" t="n">
        <v>794065.256</v>
      </c>
      <c r="L81" s="26" t="n">
        <v>820060.341</v>
      </c>
      <c r="M81" s="169" t="n">
        <v>895772.237</v>
      </c>
      <c r="O81" s="166"/>
      <c r="P81" s="167"/>
      <c r="Q81" s="167"/>
      <c r="R81" s="167"/>
      <c r="S81" s="167"/>
      <c r="T81" s="168"/>
      <c r="U81" s="167"/>
      <c r="V81" s="167"/>
      <c r="W81" s="167"/>
      <c r="X81" s="167"/>
      <c r="Y81" s="167"/>
      <c r="Z81" s="167"/>
      <c r="AA81" s="167"/>
      <c r="AB81" s="25"/>
      <c r="AC81" s="25"/>
      <c r="AD81" s="25"/>
      <c r="AE81" s="25"/>
    </row>
    <row r="82" s="21" customFormat="true" ht="11.1" hidden="false" customHeight="true" outlineLevel="0" collapsed="false">
      <c r="A82" s="39" t="s">
        <v>176</v>
      </c>
      <c r="B82" s="19" t="n">
        <v>1.628</v>
      </c>
      <c r="C82" s="19" t="n">
        <v>0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1.666</v>
      </c>
      <c r="I82" s="19" t="n">
        <v>0</v>
      </c>
      <c r="J82" s="40" t="n">
        <v>0</v>
      </c>
      <c r="K82" s="40" t="n">
        <v>0</v>
      </c>
      <c r="L82" s="26" t="n">
        <v>0</v>
      </c>
      <c r="M82" s="169" t="n">
        <v>0</v>
      </c>
      <c r="O82" s="166"/>
      <c r="P82" s="167"/>
      <c r="Q82" s="167"/>
      <c r="R82" s="167"/>
      <c r="S82" s="167"/>
      <c r="T82" s="168"/>
      <c r="U82" s="167"/>
      <c r="V82" s="167"/>
      <c r="W82" s="167"/>
      <c r="X82" s="167"/>
      <c r="Y82" s="167"/>
      <c r="Z82" s="167"/>
      <c r="AA82" s="167"/>
      <c r="AB82" s="25"/>
      <c r="AC82" s="25"/>
      <c r="AD82" s="25"/>
      <c r="AE82" s="25"/>
    </row>
    <row r="83" s="21" customFormat="true" ht="11.1" hidden="false" customHeight="true" outlineLevel="0" collapsed="false">
      <c r="A83" s="39" t="s">
        <v>177</v>
      </c>
      <c r="B83" s="19" t="n">
        <v>1369.789</v>
      </c>
      <c r="C83" s="19" t="n">
        <v>1347.808</v>
      </c>
      <c r="D83" s="19" t="n">
        <v>1338.563</v>
      </c>
      <c r="E83" s="19" t="n">
        <v>1379.959</v>
      </c>
      <c r="F83" s="19" t="n">
        <v>1401.693</v>
      </c>
      <c r="G83" s="19" t="n">
        <v>1410.315</v>
      </c>
      <c r="H83" s="19" t="n">
        <v>1410.872</v>
      </c>
      <c r="I83" s="19" t="n">
        <v>1433.941</v>
      </c>
      <c r="J83" s="40" t="n">
        <v>0</v>
      </c>
      <c r="K83" s="40" t="n">
        <v>0</v>
      </c>
      <c r="L83" s="26" t="n">
        <v>0</v>
      </c>
      <c r="M83" s="169" t="n">
        <v>0</v>
      </c>
      <c r="O83" s="166"/>
      <c r="P83" s="167"/>
      <c r="Q83" s="167"/>
      <c r="R83" s="167"/>
      <c r="S83" s="167"/>
      <c r="T83" s="168"/>
      <c r="U83" s="167"/>
      <c r="V83" s="167"/>
      <c r="W83" s="167"/>
      <c r="X83" s="167"/>
      <c r="Y83" s="167"/>
      <c r="Z83" s="167"/>
      <c r="AA83" s="167"/>
      <c r="AB83" s="25"/>
      <c r="AC83" s="25"/>
      <c r="AD83" s="25"/>
      <c r="AE83" s="25"/>
    </row>
    <row r="84" s="21" customFormat="true" ht="11.1" hidden="false" customHeight="true" outlineLevel="0" collapsed="false">
      <c r="A84" s="39" t="s">
        <v>241</v>
      </c>
      <c r="B84" s="19" t="n">
        <v>8.879</v>
      </c>
      <c r="C84" s="19" t="n">
        <v>8.912</v>
      </c>
      <c r="D84" s="19" t="n">
        <v>8.944</v>
      </c>
      <c r="E84" s="19" t="n">
        <v>8.97</v>
      </c>
      <c r="F84" s="19" t="n">
        <v>8.97</v>
      </c>
      <c r="G84" s="19" t="n">
        <v>9.037</v>
      </c>
      <c r="H84" s="19" t="n">
        <v>9.064</v>
      </c>
      <c r="I84" s="19" t="n">
        <v>0</v>
      </c>
      <c r="J84" s="40" t="n">
        <v>9.134</v>
      </c>
      <c r="K84" s="40" t="n">
        <v>9.16</v>
      </c>
      <c r="L84" s="26" t="n">
        <v>9.186</v>
      </c>
      <c r="M84" s="169" t="n">
        <v>9.18</v>
      </c>
      <c r="O84" s="166"/>
      <c r="P84" s="167"/>
      <c r="Q84" s="167"/>
      <c r="R84" s="167"/>
      <c r="S84" s="167"/>
      <c r="T84" s="168"/>
      <c r="U84" s="167"/>
      <c r="V84" s="167"/>
      <c r="W84" s="167"/>
      <c r="X84" s="167"/>
      <c r="Y84" s="167"/>
      <c r="Z84" s="167"/>
      <c r="AA84" s="167"/>
      <c r="AB84" s="25"/>
      <c r="AC84" s="25"/>
      <c r="AD84" s="25"/>
      <c r="AE84" s="25"/>
    </row>
    <row r="85" s="21" customFormat="true" ht="11.1" hidden="false" customHeight="true" outlineLevel="0" collapsed="false">
      <c r="A85" s="39" t="s">
        <v>242</v>
      </c>
      <c r="B85" s="19" t="n">
        <v>40.985</v>
      </c>
      <c r="C85" s="19" t="n">
        <v>41.475</v>
      </c>
      <c r="D85" s="19" t="n">
        <v>41.483</v>
      </c>
      <c r="E85" s="19" t="n">
        <v>41.744</v>
      </c>
      <c r="F85" s="19" t="n">
        <v>41.848</v>
      </c>
      <c r="G85" s="19" t="n">
        <v>40.979</v>
      </c>
      <c r="H85" s="19" t="n">
        <v>41.042</v>
      </c>
      <c r="I85" s="19" t="n">
        <v>41.125</v>
      </c>
      <c r="J85" s="40" t="n">
        <v>41.169</v>
      </c>
      <c r="K85" s="40" t="n">
        <v>41.223</v>
      </c>
      <c r="L85" s="26" t="n">
        <v>41.381</v>
      </c>
      <c r="M85" s="169" t="n">
        <v>0</v>
      </c>
      <c r="O85" s="166"/>
      <c r="P85" s="167"/>
      <c r="Q85" s="167"/>
      <c r="R85" s="167"/>
      <c r="S85" s="167"/>
      <c r="T85" s="168"/>
      <c r="U85" s="167"/>
      <c r="V85" s="167"/>
      <c r="W85" s="167"/>
      <c r="X85" s="167"/>
      <c r="Y85" s="167"/>
      <c r="Z85" s="167"/>
      <c r="AA85" s="167"/>
      <c r="AB85" s="25"/>
      <c r="AC85" s="25"/>
      <c r="AD85" s="25"/>
      <c r="AE85" s="25"/>
    </row>
    <row r="86" s="21" customFormat="true" ht="11.1" hidden="false" customHeight="true" outlineLevel="0" collapsed="false">
      <c r="A86" s="39" t="s">
        <v>179</v>
      </c>
      <c r="B86" s="19" t="n">
        <v>906.261</v>
      </c>
      <c r="C86" s="19" t="n">
        <v>897.844</v>
      </c>
      <c r="D86" s="19" t="n">
        <v>896.685</v>
      </c>
      <c r="E86" s="19" t="n">
        <v>911.701</v>
      </c>
      <c r="F86" s="19" t="n">
        <v>909.935</v>
      </c>
      <c r="G86" s="19" t="n">
        <v>913.918</v>
      </c>
      <c r="H86" s="19" t="n">
        <v>920.458</v>
      </c>
      <c r="I86" s="19" t="n">
        <v>915.885</v>
      </c>
      <c r="J86" s="40" t="n">
        <v>915.24</v>
      </c>
      <c r="K86" s="40" t="n">
        <v>909.193</v>
      </c>
      <c r="L86" s="26" t="n">
        <v>907.488</v>
      </c>
      <c r="M86" s="169" t="n">
        <v>906.192</v>
      </c>
      <c r="O86" s="166"/>
      <c r="P86" s="167"/>
      <c r="Q86" s="167"/>
      <c r="R86" s="167"/>
      <c r="S86" s="167"/>
      <c r="T86" s="168"/>
      <c r="U86" s="167"/>
      <c r="V86" s="167"/>
      <c r="W86" s="167"/>
      <c r="X86" s="167"/>
      <c r="Y86" s="167"/>
      <c r="Z86" s="167"/>
      <c r="AA86" s="167"/>
      <c r="AB86" s="25"/>
      <c r="AC86" s="25"/>
      <c r="AD86" s="25"/>
      <c r="AE86" s="25"/>
    </row>
    <row r="87" s="21" customFormat="true" ht="11.1" hidden="false" customHeight="true" outlineLevel="0" collapsed="false">
      <c r="A87" s="39" t="s">
        <v>180</v>
      </c>
      <c r="B87" s="19" t="n">
        <v>11651.421</v>
      </c>
      <c r="C87" s="19" t="n">
        <v>11338.189</v>
      </c>
      <c r="D87" s="19" t="n">
        <v>11875.128</v>
      </c>
      <c r="E87" s="19" t="n">
        <v>11737.034</v>
      </c>
      <c r="F87" s="19" t="n">
        <v>10618.036</v>
      </c>
      <c r="G87" s="19" t="n">
        <v>9401.575</v>
      </c>
      <c r="H87" s="19" t="n">
        <v>8789.665</v>
      </c>
      <c r="I87" s="19" t="n">
        <v>8656.52</v>
      </c>
      <c r="J87" s="40" t="n">
        <v>8427.5</v>
      </c>
      <c r="K87" s="40" t="n">
        <v>8172.978</v>
      </c>
      <c r="L87" s="26" t="n">
        <v>7949.636</v>
      </c>
      <c r="M87" s="169" t="n">
        <v>7718.335</v>
      </c>
      <c r="O87" s="166"/>
      <c r="P87" s="167"/>
      <c r="Q87" s="167"/>
      <c r="R87" s="167"/>
      <c r="S87" s="167"/>
      <c r="T87" s="168"/>
      <c r="U87" s="167"/>
      <c r="V87" s="167"/>
      <c r="W87" s="167"/>
      <c r="X87" s="167"/>
      <c r="Y87" s="167"/>
      <c r="Z87" s="167"/>
      <c r="AA87" s="167"/>
      <c r="AB87" s="25"/>
      <c r="AC87" s="25"/>
      <c r="AD87" s="25"/>
      <c r="AE87" s="25"/>
    </row>
    <row r="88" s="21" customFormat="true" ht="11.1" hidden="false" customHeight="true" outlineLevel="0" collapsed="false">
      <c r="A88" s="39" t="s">
        <v>181</v>
      </c>
      <c r="B88" s="19" t="n">
        <v>20667.021</v>
      </c>
      <c r="C88" s="19" t="n">
        <v>22452.843</v>
      </c>
      <c r="D88" s="19" t="n">
        <v>24396.118</v>
      </c>
      <c r="E88" s="19" t="n">
        <v>26060.624</v>
      </c>
      <c r="F88" s="19" t="n">
        <v>28385.7</v>
      </c>
      <c r="G88" s="19" t="n">
        <v>30483.625</v>
      </c>
      <c r="H88" s="19" t="n">
        <v>32797.874</v>
      </c>
      <c r="I88" s="19" t="n">
        <v>35692.783</v>
      </c>
      <c r="J88" s="40" t="n">
        <v>38880.082</v>
      </c>
      <c r="K88" s="40" t="n">
        <v>41917.907</v>
      </c>
      <c r="L88" s="26" t="n">
        <v>43973.092</v>
      </c>
      <c r="M88" s="169" t="n">
        <v>47305.337</v>
      </c>
      <c r="O88" s="166"/>
      <c r="P88" s="167"/>
      <c r="Q88" s="167"/>
      <c r="R88" s="167"/>
      <c r="S88" s="167"/>
      <c r="T88" s="168"/>
      <c r="U88" s="167"/>
      <c r="V88" s="167"/>
      <c r="W88" s="167"/>
      <c r="X88" s="167"/>
      <c r="Y88" s="167"/>
      <c r="Z88" s="167"/>
      <c r="AA88" s="167"/>
      <c r="AB88" s="25"/>
      <c r="AC88" s="25"/>
      <c r="AD88" s="25"/>
      <c r="AE88" s="25"/>
    </row>
    <row r="89" s="21" customFormat="true" ht="11.1" hidden="false" customHeight="true" outlineLevel="0" collapsed="false">
      <c r="A89" s="39" t="s">
        <v>182</v>
      </c>
      <c r="B89" s="19" t="n">
        <v>128873.801</v>
      </c>
      <c r="C89" s="19" t="n">
        <v>133117.586</v>
      </c>
      <c r="D89" s="19" t="n">
        <v>138438.639</v>
      </c>
      <c r="E89" s="19" t="n">
        <v>140833.462</v>
      </c>
      <c r="F89" s="19" t="n">
        <v>142342.709</v>
      </c>
      <c r="G89" s="19" t="n">
        <v>144101.893</v>
      </c>
      <c r="H89" s="19" t="n">
        <v>250551.36</v>
      </c>
      <c r="I89" s="19" t="n">
        <v>259264.278</v>
      </c>
      <c r="J89" s="40" t="n">
        <v>264414.818</v>
      </c>
      <c r="K89" s="40" t="n">
        <v>274258.395</v>
      </c>
      <c r="L89" s="26" t="n">
        <v>284234.878</v>
      </c>
      <c r="M89" s="169" t="n">
        <v>340398.335</v>
      </c>
      <c r="O89" s="166"/>
      <c r="P89" s="167"/>
      <c r="Q89" s="167"/>
      <c r="R89" s="167"/>
      <c r="S89" s="167"/>
      <c r="T89" s="168"/>
      <c r="U89" s="167"/>
      <c r="V89" s="167"/>
      <c r="W89" s="167"/>
      <c r="X89" s="167"/>
      <c r="Y89" s="167"/>
      <c r="Z89" s="167"/>
      <c r="AA89" s="167"/>
      <c r="AB89" s="25"/>
      <c r="AC89" s="25"/>
      <c r="AD89" s="25"/>
      <c r="AE89" s="25"/>
    </row>
    <row r="90" s="21" customFormat="true" ht="11.1" hidden="false" customHeight="true" outlineLevel="0" collapsed="false">
      <c r="A90" s="39" t="s">
        <v>183</v>
      </c>
      <c r="B90" s="19" t="n">
        <v>143.521</v>
      </c>
      <c r="C90" s="19" t="n">
        <v>153.341</v>
      </c>
      <c r="D90" s="19" t="n">
        <v>145.784</v>
      </c>
      <c r="E90" s="19" t="n">
        <v>152.82</v>
      </c>
      <c r="F90" s="19" t="n">
        <v>151.079</v>
      </c>
      <c r="G90" s="19" t="n">
        <v>154.83</v>
      </c>
      <c r="H90" s="19" t="n">
        <v>168.546</v>
      </c>
      <c r="I90" s="19" t="n">
        <v>157.551</v>
      </c>
      <c r="J90" s="40" t="n">
        <v>147.228</v>
      </c>
      <c r="K90" s="40" t="n">
        <v>149.774</v>
      </c>
      <c r="L90" s="26" t="n">
        <v>146.631</v>
      </c>
      <c r="M90" s="169" t="n">
        <v>144.564</v>
      </c>
      <c r="O90" s="166"/>
      <c r="P90" s="167"/>
      <c r="Q90" s="167"/>
      <c r="R90" s="167"/>
      <c r="S90" s="167"/>
      <c r="T90" s="168"/>
      <c r="U90" s="167"/>
      <c r="V90" s="167"/>
      <c r="W90" s="167"/>
      <c r="X90" s="167"/>
      <c r="Y90" s="167"/>
      <c r="Z90" s="167"/>
      <c r="AA90" s="167"/>
      <c r="AB90" s="25"/>
      <c r="AC90" s="25"/>
      <c r="AD90" s="25"/>
      <c r="AE90" s="25"/>
    </row>
    <row r="91" s="21" customFormat="true" ht="11.1" hidden="false" customHeight="true" outlineLevel="0" collapsed="false">
      <c r="A91" s="39" t="s">
        <v>184</v>
      </c>
      <c r="B91" s="19"/>
      <c r="C91" s="19"/>
      <c r="D91" s="19"/>
      <c r="E91" s="19"/>
      <c r="F91" s="19"/>
      <c r="G91" s="19"/>
      <c r="H91" s="19" t="n">
        <v>31777.762</v>
      </c>
      <c r="I91" s="19" t="n">
        <v>32452.625</v>
      </c>
      <c r="J91" s="40" t="n">
        <v>33858.476</v>
      </c>
      <c r="K91" s="40" t="n">
        <v>34303.708</v>
      </c>
      <c r="L91" s="26" t="n">
        <v>35980.076</v>
      </c>
      <c r="M91" s="169" t="n">
        <v>53043.709</v>
      </c>
      <c r="O91" s="166"/>
      <c r="P91" s="167"/>
      <c r="Q91" s="167"/>
      <c r="R91" s="167"/>
      <c r="S91" s="167"/>
      <c r="T91" s="168"/>
      <c r="U91" s="167"/>
      <c r="V91" s="167"/>
      <c r="W91" s="167"/>
      <c r="X91" s="167"/>
      <c r="Y91" s="167"/>
      <c r="Z91" s="167"/>
      <c r="AA91" s="167"/>
      <c r="AB91" s="25"/>
      <c r="AC91" s="25"/>
      <c r="AD91" s="25"/>
      <c r="AE91" s="25"/>
    </row>
    <row r="92" s="21" customFormat="true" ht="11.1" hidden="false" customHeight="true" outlineLevel="0" collapsed="false">
      <c r="A92" s="39" t="s">
        <v>185</v>
      </c>
      <c r="B92" s="19" t="n">
        <v>2699.454</v>
      </c>
      <c r="C92" s="19" t="n">
        <v>3657.796</v>
      </c>
      <c r="D92" s="19" t="n">
        <v>2904.285</v>
      </c>
      <c r="E92" s="19" t="n">
        <v>2997.932</v>
      </c>
      <c r="F92" s="19" t="n">
        <v>2833.692</v>
      </c>
      <c r="G92" s="19" t="n">
        <v>3804.706</v>
      </c>
      <c r="H92" s="19" t="n">
        <v>3012.865</v>
      </c>
      <c r="I92" s="19" t="n">
        <v>16231.028</v>
      </c>
      <c r="J92" s="40" t="n">
        <v>9165.258</v>
      </c>
      <c r="K92" s="40" t="n">
        <v>6320.857</v>
      </c>
      <c r="L92" s="26" t="n">
        <v>5924.643</v>
      </c>
      <c r="M92" s="169" t="n">
        <v>6071.567</v>
      </c>
      <c r="O92" s="166"/>
      <c r="P92" s="167"/>
      <c r="Q92" s="167"/>
      <c r="R92" s="167"/>
      <c r="S92" s="167"/>
      <c r="T92" s="168"/>
      <c r="U92" s="167"/>
      <c r="V92" s="167"/>
      <c r="W92" s="167"/>
      <c r="X92" s="167"/>
      <c r="Y92" s="167"/>
      <c r="Z92" s="167"/>
      <c r="AA92" s="167"/>
      <c r="AB92" s="25"/>
      <c r="AC92" s="25"/>
      <c r="AD92" s="25"/>
      <c r="AE92" s="25"/>
    </row>
    <row r="93" s="21" customFormat="true" ht="11.1" hidden="false" customHeight="true" outlineLevel="0" collapsed="false">
      <c r="A93" s="39" t="s">
        <v>186</v>
      </c>
      <c r="B93" s="19" t="n">
        <v>36743.673</v>
      </c>
      <c r="C93" s="19" t="n">
        <v>40992.567</v>
      </c>
      <c r="D93" s="170" t="n">
        <v>0</v>
      </c>
      <c r="E93" s="19" t="n">
        <v>37541.789</v>
      </c>
      <c r="F93" s="19" t="n">
        <v>38390.991</v>
      </c>
      <c r="G93" s="19" t="n">
        <v>38954.483</v>
      </c>
      <c r="H93" s="19" t="n">
        <v>38913.892</v>
      </c>
      <c r="I93" s="19" t="n">
        <v>33009.941</v>
      </c>
      <c r="J93" s="40" t="n">
        <v>35528.265</v>
      </c>
      <c r="K93" s="40" t="n">
        <v>32065.246</v>
      </c>
      <c r="L93" s="26" t="n">
        <v>33339.913</v>
      </c>
      <c r="M93" s="169" t="n">
        <v>33647.651</v>
      </c>
      <c r="O93" s="166"/>
      <c r="P93" s="167"/>
      <c r="Q93" s="167"/>
      <c r="R93" s="167"/>
      <c r="S93" s="167"/>
      <c r="T93" s="168"/>
      <c r="U93" s="167"/>
      <c r="V93" s="167"/>
      <c r="W93" s="167"/>
      <c r="X93" s="167"/>
      <c r="Y93" s="167"/>
      <c r="Z93" s="167"/>
      <c r="AA93" s="167"/>
      <c r="AB93" s="25"/>
      <c r="AC93" s="25"/>
      <c r="AD93" s="25"/>
      <c r="AE93" s="25"/>
    </row>
    <row r="94" s="21" customFormat="true" ht="11.1" hidden="false" customHeight="true" outlineLevel="0" collapsed="false">
      <c r="A94" s="39" t="s">
        <v>243</v>
      </c>
      <c r="B94" s="170" t="s">
        <v>244</v>
      </c>
      <c r="C94" s="170" t="s">
        <v>244</v>
      </c>
      <c r="D94" s="170" t="s">
        <v>244</v>
      </c>
      <c r="E94" s="170" t="s">
        <v>244</v>
      </c>
      <c r="F94" s="170" t="s">
        <v>244</v>
      </c>
      <c r="G94" s="19" t="n">
        <v>683</v>
      </c>
      <c r="H94" s="19" t="n">
        <v>652.463</v>
      </c>
      <c r="I94" s="19" t="n">
        <v>2983.418</v>
      </c>
      <c r="J94" s="40" t="n">
        <v>2637.713</v>
      </c>
      <c r="K94" s="40" t="n">
        <v>3087.832</v>
      </c>
      <c r="L94" s="26" t="n">
        <v>2994.094</v>
      </c>
      <c r="M94" s="169" t="n">
        <v>3259.414</v>
      </c>
      <c r="O94" s="166"/>
      <c r="P94" s="167"/>
      <c r="Q94" s="167"/>
      <c r="R94" s="167"/>
      <c r="S94" s="167"/>
      <c r="T94" s="168"/>
      <c r="U94" s="167"/>
      <c r="V94" s="167"/>
      <c r="W94" s="167"/>
      <c r="X94" s="11"/>
      <c r="Y94" s="167"/>
      <c r="Z94" s="167"/>
      <c r="AA94" s="167"/>
      <c r="AB94" s="25"/>
      <c r="AC94" s="25"/>
      <c r="AD94" s="25"/>
      <c r="AE94" s="25"/>
    </row>
    <row r="95" s="21" customFormat="true" ht="11.1" hidden="false" customHeight="true" outlineLevel="0" collapsed="false">
      <c r="A95" s="39" t="s">
        <v>245</v>
      </c>
      <c r="B95" s="19" t="n">
        <v>100.353</v>
      </c>
      <c r="C95" s="19" t="n">
        <v>101.102</v>
      </c>
      <c r="D95" s="19" t="n">
        <v>101.851</v>
      </c>
      <c r="E95" s="19" t="n">
        <v>102.554</v>
      </c>
      <c r="F95" s="19" t="n">
        <v>102.288</v>
      </c>
      <c r="G95" s="19" t="n">
        <v>103.01</v>
      </c>
      <c r="H95" s="19" t="n">
        <v>103.716</v>
      </c>
      <c r="I95" s="19" t="n">
        <v>104.224</v>
      </c>
      <c r="J95" s="40" t="n">
        <v>105.062</v>
      </c>
      <c r="K95" s="40" t="n">
        <v>105.701</v>
      </c>
      <c r="L95" s="26" t="n">
        <v>106.342</v>
      </c>
      <c r="M95" s="169" t="n">
        <v>106.982</v>
      </c>
      <c r="O95" s="166"/>
      <c r="P95" s="167"/>
      <c r="Q95" s="167"/>
      <c r="R95" s="167"/>
      <c r="S95" s="167"/>
      <c r="T95" s="168"/>
      <c r="U95" s="167"/>
      <c r="V95" s="167"/>
      <c r="W95" s="167"/>
      <c r="X95" s="167"/>
      <c r="Y95" s="167"/>
      <c r="Z95" s="167"/>
      <c r="AA95" s="167"/>
      <c r="AB95" s="25"/>
      <c r="AC95" s="25"/>
      <c r="AD95" s="25"/>
      <c r="AE95" s="25"/>
    </row>
    <row r="96" s="21" customFormat="true" ht="11.1" hidden="false" customHeight="true" outlineLevel="0" collapsed="false">
      <c r="A96" s="39" t="s">
        <v>188</v>
      </c>
      <c r="B96" s="19" t="n">
        <v>736939.597</v>
      </c>
      <c r="C96" s="19" t="n">
        <v>752553.962</v>
      </c>
      <c r="D96" s="19" t="n">
        <v>763729.306</v>
      </c>
      <c r="E96" s="19" t="n">
        <v>767761.359</v>
      </c>
      <c r="F96" s="19" t="n">
        <v>773497.329</v>
      </c>
      <c r="G96" s="19" t="n">
        <v>768480.522</v>
      </c>
      <c r="H96" s="19" t="n">
        <v>775673.336</v>
      </c>
      <c r="I96" s="19" t="n">
        <v>785827.79</v>
      </c>
      <c r="J96" s="40" t="n">
        <v>800143.724</v>
      </c>
      <c r="K96" s="40" t="n">
        <v>822750.891</v>
      </c>
      <c r="L96" s="26" t="n">
        <v>836486.596</v>
      </c>
      <c r="M96" s="169" t="n">
        <v>838684.955</v>
      </c>
      <c r="O96" s="166"/>
      <c r="P96" s="167"/>
      <c r="Q96" s="167"/>
      <c r="R96" s="167"/>
      <c r="S96" s="167"/>
      <c r="T96" s="168"/>
      <c r="U96" s="167"/>
      <c r="V96" s="167"/>
      <c r="W96" s="167"/>
      <c r="X96" s="167"/>
      <c r="Y96" s="167"/>
      <c r="Z96" s="167"/>
      <c r="AA96" s="167"/>
      <c r="AB96" s="25"/>
      <c r="AC96" s="25"/>
      <c r="AD96" s="25"/>
      <c r="AE96" s="25"/>
    </row>
    <row r="97" s="21" customFormat="true" ht="11.1" hidden="false" customHeight="true" outlineLevel="0" collapsed="false">
      <c r="A97" s="39" t="s">
        <v>189</v>
      </c>
      <c r="B97" s="19" t="n">
        <v>16047.069</v>
      </c>
      <c r="C97" s="19" t="n">
        <v>16546.656</v>
      </c>
      <c r="D97" s="19" t="n">
        <v>16801.03</v>
      </c>
      <c r="E97" s="19" t="n">
        <v>17012.561</v>
      </c>
      <c r="F97" s="19" t="n">
        <v>17139.31</v>
      </c>
      <c r="G97" s="19" t="n">
        <v>17298.137</v>
      </c>
      <c r="H97" s="19" t="n">
        <v>17609.793</v>
      </c>
      <c r="I97" s="19" t="n">
        <v>17901.406</v>
      </c>
      <c r="J97" s="40" t="n">
        <v>18845.704</v>
      </c>
      <c r="K97" s="40" t="n">
        <v>19691.994</v>
      </c>
      <c r="L97" s="26" t="n">
        <v>20149.989</v>
      </c>
      <c r="M97" s="169" t="n">
        <v>21093.7</v>
      </c>
      <c r="O97" s="166"/>
      <c r="P97" s="167"/>
      <c r="Q97" s="167"/>
      <c r="R97" s="167"/>
      <c r="S97" s="167"/>
      <c r="T97" s="168"/>
      <c r="U97" s="167"/>
      <c r="V97" s="167"/>
      <c r="W97" s="167"/>
      <c r="X97" s="167"/>
      <c r="Y97" s="167"/>
      <c r="Z97" s="167"/>
      <c r="AA97" s="167"/>
      <c r="AB97" s="25"/>
      <c r="AC97" s="25"/>
      <c r="AD97" s="25"/>
      <c r="AE97" s="25"/>
    </row>
    <row r="98" s="21" customFormat="true" ht="11.1" hidden="false" customHeight="true" outlineLevel="0" collapsed="false">
      <c r="A98" s="39" t="s">
        <v>190</v>
      </c>
      <c r="B98" s="19" t="n">
        <v>257.402</v>
      </c>
      <c r="C98" s="19" t="n">
        <v>270.357</v>
      </c>
      <c r="D98" s="19" t="n">
        <v>243.444</v>
      </c>
      <c r="E98" s="19" t="n">
        <v>249.889</v>
      </c>
      <c r="F98" s="19" t="n">
        <v>254.294</v>
      </c>
      <c r="G98" s="19" t="n">
        <v>244.567</v>
      </c>
      <c r="H98" s="19" t="n">
        <v>250.636</v>
      </c>
      <c r="I98" s="19" t="n">
        <v>261</v>
      </c>
      <c r="J98" s="40" t="n">
        <v>279.004</v>
      </c>
      <c r="K98" s="40" t="n">
        <v>270.235</v>
      </c>
      <c r="L98" s="26" t="n">
        <v>271.366</v>
      </c>
      <c r="M98" s="169" t="n">
        <v>274.64</v>
      </c>
      <c r="O98" s="166"/>
      <c r="P98" s="167"/>
      <c r="Q98" s="167"/>
      <c r="R98" s="167"/>
      <c r="S98" s="167"/>
      <c r="T98" s="168"/>
      <c r="U98" s="167"/>
      <c r="V98" s="167"/>
      <c r="W98" s="167"/>
      <c r="X98" s="167"/>
      <c r="Y98" s="167"/>
      <c r="Z98" s="167"/>
      <c r="AA98" s="167"/>
      <c r="AB98" s="25"/>
      <c r="AC98" s="25"/>
      <c r="AD98" s="25"/>
      <c r="AE98" s="25"/>
    </row>
    <row r="99" s="21" customFormat="true" ht="11.1" hidden="false" customHeight="true" outlineLevel="0" collapsed="false">
      <c r="A99" s="39" t="s">
        <v>191</v>
      </c>
      <c r="B99" s="19" t="n">
        <v>65289.223</v>
      </c>
      <c r="C99" s="19" t="n">
        <v>68508.755</v>
      </c>
      <c r="D99" s="19" t="n">
        <v>69145.156</v>
      </c>
      <c r="E99" s="19" t="n">
        <v>70987.746</v>
      </c>
      <c r="F99" s="19" t="n">
        <v>72729.87</v>
      </c>
      <c r="G99" s="19" t="n">
        <v>76541.153</v>
      </c>
      <c r="H99" s="19" t="n">
        <v>79194.472</v>
      </c>
      <c r="I99" s="19" t="n">
        <v>81542.991</v>
      </c>
      <c r="J99" s="40" t="n">
        <v>84505.64</v>
      </c>
      <c r="K99" s="40" t="n">
        <v>86721.028</v>
      </c>
      <c r="L99" s="26" t="n">
        <v>98096.523</v>
      </c>
      <c r="M99" s="169" t="n">
        <v>98495.799</v>
      </c>
      <c r="O99" s="166"/>
      <c r="P99" s="167"/>
      <c r="Q99" s="167"/>
      <c r="R99" s="167"/>
      <c r="S99" s="167"/>
      <c r="T99" s="168"/>
      <c r="U99" s="167"/>
      <c r="V99" s="167"/>
      <c r="W99" s="167"/>
      <c r="X99" s="167"/>
      <c r="Y99" s="167"/>
      <c r="Z99" s="167"/>
      <c r="AA99" s="167"/>
      <c r="AB99" s="25"/>
      <c r="AC99" s="25"/>
      <c r="AD99" s="25"/>
      <c r="AE99" s="25"/>
    </row>
    <row r="100" s="21" customFormat="true" ht="11.1" hidden="false" customHeight="true" outlineLevel="0" collapsed="false">
      <c r="A100" s="39" t="s">
        <v>192</v>
      </c>
      <c r="B100" s="19" t="n">
        <v>284614.578</v>
      </c>
      <c r="C100" s="19" t="n">
        <v>293158.194</v>
      </c>
      <c r="D100" s="19" t="n">
        <v>296884.707</v>
      </c>
      <c r="E100" s="19" t="n">
        <v>300769.132</v>
      </c>
      <c r="F100" s="19" t="n">
        <v>305435.069</v>
      </c>
      <c r="G100" s="19" t="n">
        <v>304507.101</v>
      </c>
      <c r="H100" s="19" t="n">
        <v>308143.583</v>
      </c>
      <c r="I100" s="19" t="n">
        <v>313249.373</v>
      </c>
      <c r="J100" s="40" t="n">
        <v>316641.11</v>
      </c>
      <c r="K100" s="40" t="n">
        <v>323983.873</v>
      </c>
      <c r="L100" s="26" t="n">
        <v>332042.238</v>
      </c>
      <c r="M100" s="169" t="n">
        <v>337102.509</v>
      </c>
      <c r="O100" s="166"/>
      <c r="P100" s="167"/>
      <c r="Q100" s="167"/>
      <c r="R100" s="167"/>
      <c r="S100" s="167"/>
      <c r="T100" s="168"/>
      <c r="U100" s="167"/>
      <c r="V100" s="167"/>
      <c r="W100" s="167"/>
      <c r="X100" s="167"/>
      <c r="Y100" s="167"/>
      <c r="Z100" s="167"/>
      <c r="AA100" s="167"/>
      <c r="AB100" s="25"/>
      <c r="AC100" s="25"/>
      <c r="AD100" s="25"/>
      <c r="AE100" s="25"/>
    </row>
    <row r="101" s="21" customFormat="true" ht="11.1" hidden="false" customHeight="true" outlineLevel="0" collapsed="false">
      <c r="A101" s="39" t="s">
        <v>193</v>
      </c>
      <c r="B101" s="19" t="n">
        <v>21830.203</v>
      </c>
      <c r="C101" s="19" t="n">
        <v>24850.461</v>
      </c>
      <c r="D101" s="19" t="n">
        <v>25987.935</v>
      </c>
      <c r="E101" s="19" t="n">
        <v>26438.69</v>
      </c>
      <c r="F101" s="19" t="n">
        <v>27282.35</v>
      </c>
      <c r="G101" s="19" t="n">
        <v>27335.827</v>
      </c>
      <c r="H101" s="19" t="n">
        <v>28022.652</v>
      </c>
      <c r="I101" s="19" t="n">
        <v>28851.918</v>
      </c>
      <c r="J101" s="40" t="n">
        <v>0</v>
      </c>
      <c r="K101" s="40" t="n">
        <v>0</v>
      </c>
      <c r="L101" s="26" t="n">
        <v>31806.886</v>
      </c>
      <c r="M101" s="169" t="n">
        <v>32373.553</v>
      </c>
      <c r="O101" s="166"/>
      <c r="P101" s="167"/>
      <c r="Q101" s="167"/>
      <c r="R101" s="167"/>
      <c r="S101" s="167"/>
      <c r="T101" s="168"/>
      <c r="U101" s="167"/>
      <c r="V101" s="167"/>
      <c r="W101" s="167"/>
      <c r="X101" s="167"/>
      <c r="Y101" s="167"/>
      <c r="Z101" s="167"/>
      <c r="AA101" s="167"/>
      <c r="AB101" s="25"/>
      <c r="AC101" s="25"/>
      <c r="AD101" s="25"/>
      <c r="AE101" s="25"/>
    </row>
    <row r="102" s="21" customFormat="true" ht="11.1" hidden="false" customHeight="true" outlineLevel="0" collapsed="false">
      <c r="A102" s="39" t="s">
        <v>246</v>
      </c>
      <c r="B102" s="19" t="n">
        <v>0</v>
      </c>
      <c r="C102" s="19" t="n">
        <v>0.463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40" t="n">
        <v>0</v>
      </c>
      <c r="K102" s="40" t="n">
        <v>0</v>
      </c>
      <c r="L102" s="26" t="n">
        <v>0</v>
      </c>
      <c r="M102" s="169" t="n">
        <v>0</v>
      </c>
      <c r="O102" s="166"/>
      <c r="P102" s="167"/>
      <c r="Q102" s="167"/>
      <c r="R102" s="167"/>
      <c r="S102" s="167"/>
      <c r="T102" s="168"/>
      <c r="U102" s="167"/>
      <c r="V102" s="167"/>
      <c r="W102" s="167"/>
      <c r="X102" s="167"/>
      <c r="Y102" s="167"/>
      <c r="Z102" s="167"/>
      <c r="AA102" s="167"/>
      <c r="AB102" s="25"/>
      <c r="AC102" s="25"/>
      <c r="AD102" s="25"/>
      <c r="AE102" s="25"/>
    </row>
    <row r="103" s="21" customFormat="true" ht="11.1" hidden="false" customHeight="true" outlineLevel="0" collapsed="false">
      <c r="A103" s="39" t="s">
        <v>194</v>
      </c>
      <c r="B103" s="19" t="n">
        <v>1035223.459</v>
      </c>
      <c r="C103" s="19" t="n">
        <v>1044504.615</v>
      </c>
      <c r="D103" s="19" t="n">
        <v>1067567.657</v>
      </c>
      <c r="E103" s="19" t="n">
        <v>1077810.121</v>
      </c>
      <c r="F103" s="19" t="n">
        <v>1079847.109</v>
      </c>
      <c r="G103" s="19" t="n">
        <v>1088326.832</v>
      </c>
      <c r="H103" s="19" t="n">
        <v>1110786.322</v>
      </c>
      <c r="I103" s="19" t="n">
        <v>1130360.831</v>
      </c>
      <c r="J103" s="40" t="n">
        <v>1156201.583</v>
      </c>
      <c r="K103" s="40" t="n">
        <v>1297439.203</v>
      </c>
      <c r="L103" s="26" t="n">
        <v>1168896.535</v>
      </c>
      <c r="M103" s="169" t="n">
        <v>1011962.001</v>
      </c>
      <c r="O103" s="166"/>
      <c r="P103" s="167"/>
      <c r="Q103" s="11"/>
      <c r="R103" s="167"/>
      <c r="S103" s="167"/>
      <c r="T103" s="168"/>
      <c r="U103" s="167"/>
      <c r="V103" s="167"/>
      <c r="W103" s="167"/>
      <c r="X103" s="167"/>
      <c r="Y103" s="167"/>
      <c r="Z103" s="167"/>
      <c r="AA103" s="167"/>
      <c r="AB103" s="25"/>
      <c r="AC103" s="25"/>
      <c r="AD103" s="25"/>
      <c r="AE103" s="25"/>
    </row>
    <row r="104" s="21" customFormat="true" ht="11.1" hidden="false" customHeight="true" outlineLevel="0" collapsed="false">
      <c r="A104" s="39" t="s">
        <v>195</v>
      </c>
      <c r="B104" s="19" t="n">
        <v>20362.571</v>
      </c>
      <c r="C104" s="19" t="n">
        <v>21470.414</v>
      </c>
      <c r="D104" s="19" t="n">
        <v>22424.067</v>
      </c>
      <c r="E104" s="19" t="n">
        <v>23217.79</v>
      </c>
      <c r="F104" s="19" t="n">
        <v>24265.937</v>
      </c>
      <c r="G104" s="19" t="n">
        <v>25146.227</v>
      </c>
      <c r="H104" s="19" t="n">
        <v>26222.96</v>
      </c>
      <c r="I104" s="19" t="n">
        <v>27279.406</v>
      </c>
      <c r="J104" s="40" t="n">
        <v>28480.059</v>
      </c>
      <c r="K104" s="40" t="n">
        <v>29954.195</v>
      </c>
      <c r="L104" s="26" t="n">
        <v>31273.86</v>
      </c>
      <c r="M104" s="169" t="n">
        <v>37187.019</v>
      </c>
      <c r="O104" s="166"/>
      <c r="P104" s="167"/>
      <c r="Q104" s="167"/>
      <c r="R104" s="167"/>
      <c r="S104" s="167"/>
      <c r="T104" s="168"/>
      <c r="U104" s="167"/>
      <c r="V104" s="167"/>
      <c r="W104" s="167"/>
      <c r="X104" s="167"/>
      <c r="Y104" s="167"/>
      <c r="Z104" s="167"/>
      <c r="AA104" s="167"/>
      <c r="AB104" s="25"/>
      <c r="AC104" s="25"/>
      <c r="AD104" s="25"/>
      <c r="AE104" s="25"/>
    </row>
    <row r="105" s="21" customFormat="true" ht="11.1" hidden="false" customHeight="true" outlineLevel="0" collapsed="false">
      <c r="A105" s="39" t="s">
        <v>247</v>
      </c>
      <c r="B105" s="19" t="n">
        <v>44.668</v>
      </c>
      <c r="C105" s="19" t="n">
        <v>44.784</v>
      </c>
      <c r="D105" s="19" t="n">
        <v>44.902</v>
      </c>
      <c r="E105" s="19" t="n">
        <v>44.965</v>
      </c>
      <c r="F105" s="19" t="n">
        <v>45.078</v>
      </c>
      <c r="G105" s="19" t="n">
        <v>45.142</v>
      </c>
      <c r="H105" s="19" t="n">
        <v>45.259</v>
      </c>
      <c r="I105" s="19" t="n">
        <v>45.373</v>
      </c>
      <c r="J105" s="40" t="n">
        <v>45.43</v>
      </c>
      <c r="K105" s="40" t="n">
        <v>45.561</v>
      </c>
      <c r="L105" s="26" t="n">
        <v>45.606</v>
      </c>
      <c r="M105" s="169" t="n">
        <v>45.665</v>
      </c>
      <c r="O105" s="166"/>
      <c r="P105" s="167"/>
      <c r="Q105" s="167"/>
      <c r="R105" s="167"/>
      <c r="S105" s="167"/>
      <c r="T105" s="168"/>
      <c r="U105" s="167"/>
      <c r="V105" s="167"/>
      <c r="W105" s="167"/>
      <c r="X105" s="167"/>
      <c r="Y105" s="167"/>
      <c r="Z105" s="167"/>
      <c r="AA105" s="167"/>
      <c r="AB105" s="25"/>
      <c r="AC105" s="25"/>
      <c r="AD105" s="25"/>
      <c r="AE105" s="25"/>
    </row>
    <row r="106" s="21" customFormat="true" ht="11.1" hidden="false" customHeight="true" outlineLevel="0" collapsed="false">
      <c r="A106" s="39" t="s">
        <v>196</v>
      </c>
      <c r="B106" s="19" t="n">
        <v>119627.024</v>
      </c>
      <c r="C106" s="19" t="n">
        <v>119976.223</v>
      </c>
      <c r="D106" s="19" t="n">
        <v>122574.385</v>
      </c>
      <c r="E106" s="19" t="n">
        <v>122300.938</v>
      </c>
      <c r="F106" s="19" t="n">
        <v>122096.55</v>
      </c>
      <c r="G106" s="19" t="n">
        <v>125658.207</v>
      </c>
      <c r="H106" s="19" t="n">
        <v>133603.208</v>
      </c>
      <c r="I106" s="19" t="n">
        <v>136231.846</v>
      </c>
      <c r="J106" s="40" t="n">
        <v>137831.454</v>
      </c>
      <c r="K106" s="40" t="n">
        <v>139099.887</v>
      </c>
      <c r="L106" s="26" t="n">
        <v>137185.029</v>
      </c>
      <c r="M106" s="169" t="n">
        <v>138797.731</v>
      </c>
      <c r="O106" s="25"/>
      <c r="P106" s="11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167"/>
      <c r="AB106" s="25"/>
      <c r="AC106" s="25"/>
      <c r="AD106" s="25"/>
      <c r="AE106" s="25"/>
    </row>
    <row r="107" s="21" customFormat="true" ht="11.1" hidden="false" customHeight="true" outlineLevel="0" collapsed="false">
      <c r="A107" s="39" t="s">
        <v>197</v>
      </c>
      <c r="B107" s="19"/>
      <c r="C107" s="19"/>
      <c r="D107" s="19"/>
      <c r="E107" s="19"/>
      <c r="F107" s="19"/>
      <c r="G107" s="19"/>
      <c r="H107" s="19" t="n">
        <v>532.892</v>
      </c>
      <c r="I107" s="19" t="n">
        <v>572.751</v>
      </c>
      <c r="J107" s="40" t="n">
        <v>594.424</v>
      </c>
      <c r="K107" s="40" t="n">
        <v>611.597</v>
      </c>
      <c r="L107" s="19" t="n">
        <v>624.388</v>
      </c>
      <c r="M107" s="155" t="n">
        <v>776.742</v>
      </c>
      <c r="O107" s="25"/>
      <c r="P107" s="11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167"/>
      <c r="AB107" s="25"/>
      <c r="AC107" s="25"/>
      <c r="AD107" s="25"/>
      <c r="AE107" s="25"/>
    </row>
    <row r="108" customFormat="false" ht="11.1" hidden="false" customHeight="true" outlineLevel="0" collapsed="false">
      <c r="A108" s="27" t="s">
        <v>42</v>
      </c>
      <c r="B108" s="28" t="n">
        <v>8969532.514</v>
      </c>
      <c r="C108" s="28" t="n">
        <v>9254270.549</v>
      </c>
      <c r="D108" s="28" t="n">
        <v>9455140.814</v>
      </c>
      <c r="E108" s="28" t="n">
        <v>9635023.004</v>
      </c>
      <c r="F108" s="28" t="n">
        <v>9735432.838</v>
      </c>
      <c r="G108" s="28" t="n">
        <v>9872776.255</v>
      </c>
      <c r="H108" s="28" t="n">
        <v>10295252.084</v>
      </c>
      <c r="I108" s="28" t="n">
        <v>10561105.2</v>
      </c>
      <c r="J108" s="28" t="n">
        <v>10731660.216</v>
      </c>
      <c r="K108" s="28" t="n">
        <v>11119084.212</v>
      </c>
      <c r="L108" s="70" t="n">
        <v>11252831.649</v>
      </c>
      <c r="M108" s="156" t="n">
        <v>11561824.808</v>
      </c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67"/>
      <c r="AB108" s="25"/>
      <c r="AC108" s="25"/>
      <c r="AD108" s="25"/>
      <c r="AE108" s="11"/>
    </row>
    <row r="109" customFormat="false" ht="11.1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45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67"/>
      <c r="AB109" s="25"/>
      <c r="AC109" s="25"/>
      <c r="AD109" s="25"/>
      <c r="AE109" s="11"/>
    </row>
    <row r="110" customFormat="false" ht="133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24"/>
      <c r="AE110" s="25"/>
      <c r="AF110" s="11"/>
      <c r="AG110" s="11"/>
      <c r="AH110" s="11"/>
    </row>
    <row r="111" s="46" customFormat="true" ht="11.25" hidden="false" customHeight="false" outlineLevel="0" collapsed="false">
      <c r="S111" s="48"/>
      <c r="T111" s="48"/>
      <c r="U111" s="48"/>
      <c r="V111" s="48"/>
      <c r="W111" s="48"/>
      <c r="X111" s="48"/>
      <c r="Y111" s="48"/>
      <c r="Z111" s="48"/>
      <c r="AA111" s="48"/>
    </row>
    <row r="112" s="46" customFormat="true" ht="12" hidden="false" customHeight="false" outlineLevel="0" collapsed="false">
      <c r="M112" s="10" t="s">
        <v>28</v>
      </c>
      <c r="Q112" s="48"/>
      <c r="R112" s="48"/>
    </row>
    <row r="113" s="46" customFormat="true" ht="14.25" hidden="false" customHeight="true" outlineLevel="0" collapsed="false">
      <c r="B113" s="95" t="s">
        <v>30</v>
      </c>
      <c r="C113" s="96" t="s">
        <v>31</v>
      </c>
      <c r="D113" s="96" t="s">
        <v>32</v>
      </c>
      <c r="E113" s="96" t="s">
        <v>33</v>
      </c>
      <c r="F113" s="96" t="s">
        <v>34</v>
      </c>
      <c r="G113" s="96" t="s">
        <v>35</v>
      </c>
      <c r="H113" s="96" t="s">
        <v>36</v>
      </c>
      <c r="I113" s="96" t="s">
        <v>37</v>
      </c>
      <c r="J113" s="96" t="s">
        <v>38</v>
      </c>
      <c r="K113" s="96" t="s">
        <v>39</v>
      </c>
      <c r="L113" s="96" t="s">
        <v>40</v>
      </c>
      <c r="M113" s="97" t="s">
        <v>41</v>
      </c>
      <c r="O113" s="0"/>
      <c r="P113" s="48"/>
    </row>
    <row r="114" s="46" customFormat="true" ht="13.5" hidden="false" customHeight="false" outlineLevel="0" collapsed="false">
      <c r="A114" s="98" t="s">
        <v>103</v>
      </c>
      <c r="B114" s="99" t="n">
        <v>13254851.36691</v>
      </c>
      <c r="C114" s="51" t="n">
        <v>13449840.51173</v>
      </c>
      <c r="D114" s="51" t="n">
        <v>13688641.03484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2" t="n">
        <v>0</v>
      </c>
      <c r="K114" s="52" t="n">
        <v>0</v>
      </c>
      <c r="L114" s="51" t="n">
        <v>0</v>
      </c>
      <c r="M114" s="157" t="n">
        <v>0</v>
      </c>
      <c r="O114" s="0"/>
    </row>
    <row r="115" s="46" customFormat="true" ht="18.75" hidden="false" customHeight="false" outlineLevel="0" collapsed="false">
      <c r="A115" s="98" t="s">
        <v>104</v>
      </c>
      <c r="B115" s="99" t="n">
        <v>8969532.514</v>
      </c>
      <c r="C115" s="51" t="n">
        <v>9254270.549</v>
      </c>
      <c r="D115" s="51" t="n">
        <v>9455140.814</v>
      </c>
      <c r="E115" s="51" t="n">
        <v>9635023.004</v>
      </c>
      <c r="F115" s="51" t="n">
        <v>9735432.838</v>
      </c>
      <c r="G115" s="51" t="n">
        <v>9872776.255</v>
      </c>
      <c r="H115" s="51" t="n">
        <v>10295252.084</v>
      </c>
      <c r="I115" s="51" t="n">
        <v>10561105.2</v>
      </c>
      <c r="J115" s="52" t="n">
        <v>10731660.216</v>
      </c>
      <c r="K115" s="52" t="n">
        <v>11119084.212</v>
      </c>
      <c r="L115" s="51" t="n">
        <v>11252831.649</v>
      </c>
      <c r="M115" s="157" t="n">
        <v>11561824.808</v>
      </c>
      <c r="N115" s="59"/>
      <c r="O115" s="0"/>
    </row>
    <row r="116" s="46" customFormat="true" ht="13.5" hidden="false" customHeight="false" outlineLevel="0" collapsed="false">
      <c r="A116" s="134" t="s">
        <v>105</v>
      </c>
      <c r="B116" s="158" t="n">
        <v>0.477763901989462</v>
      </c>
      <c r="C116" s="56" t="n">
        <v>0.453365820732718</v>
      </c>
      <c r="D116" s="56" t="n">
        <v>0.447745866943784</v>
      </c>
      <c r="E116" s="51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159" t="n">
        <v>0</v>
      </c>
      <c r="O116" s="0"/>
    </row>
    <row r="117" s="46" customFormat="true" ht="11.25" hidden="false" customHeight="false" outlineLevel="0" collapsed="false"/>
    <row r="118" s="46" customFormat="true" ht="11.25" hidden="false" customHeight="false" outlineLevel="0" collapsed="false">
      <c r="B118" s="74"/>
    </row>
    <row r="119" s="46" customFormat="true" ht="18" hidden="false" customHeight="false" outlineLevel="0" collapsed="false">
      <c r="A119" s="107" t="s">
        <v>248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59"/>
    </row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s="46" customFormat="true" ht="11.25" hidden="false" customHeight="false" outlineLevel="0" collapsed="false"/>
    <row r="139" s="46" customFormat="true" ht="11.25" hidden="false" customHeight="false" outlineLevel="0" collapsed="false"/>
    <row r="140" s="46" customFormat="true" ht="11.25" hidden="false" customHeight="false" outlineLevel="0" collapsed="false"/>
    <row r="141" s="46" customFormat="true" ht="11.25" hidden="false" customHeight="false" outlineLevel="0" collapsed="false"/>
    <row r="142" s="46" customFormat="true" ht="11.25" hidden="false" customHeight="false" outlineLevel="0" collapsed="false"/>
    <row r="143" s="46" customFormat="true" ht="11.25" hidden="false" customHeight="false" outlineLevel="0" collapsed="false"/>
    <row r="144" s="46" customFormat="true" ht="11.25" hidden="false" customHeight="false" outlineLevel="0" collapsed="false"/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AD145" s="46"/>
      <c r="AE145" s="46"/>
      <c r="AF145" s="46"/>
      <c r="AG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AD146" s="46"/>
      <c r="AE146" s="46"/>
      <c r="AF146" s="46"/>
      <c r="AG146" s="46"/>
    </row>
    <row r="147" customFormat="false" ht="12.75" hidden="false" customHeight="false" outlineLevel="0" collapsed="false">
      <c r="AD147" s="46"/>
      <c r="AE147" s="46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171"/>
      <c r="M2" s="172"/>
    </row>
    <row r="3" customFormat="false" ht="15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4"/>
      <c r="L3" s="173"/>
      <c r="N3" s="10" t="s">
        <v>28</v>
      </c>
    </row>
    <row r="4" customFormat="false" ht="15.75" hidden="false" customHeight="false" outlineLevel="0" collapsed="false">
      <c r="A4" s="175"/>
      <c r="B4" s="176" t="n">
        <v>2001</v>
      </c>
      <c r="C4" s="176"/>
      <c r="D4" s="177"/>
      <c r="E4" s="177"/>
      <c r="F4" s="178"/>
      <c r="G4" s="176" t="n">
        <v>2000</v>
      </c>
      <c r="H4" s="176"/>
      <c r="I4" s="177"/>
      <c r="J4" s="177"/>
      <c r="K4" s="179" t="n">
        <v>1999</v>
      </c>
      <c r="L4" s="179"/>
      <c r="M4" s="178"/>
      <c r="N4" s="178"/>
      <c r="O4" s="180"/>
      <c r="P4" s="180"/>
      <c r="Q4" s="181"/>
      <c r="R4" s="181"/>
    </row>
    <row r="5" customFormat="false" ht="15.75" hidden="false" customHeight="false" outlineLevel="0" collapsed="false">
      <c r="A5" s="182"/>
      <c r="B5" s="183" t="s">
        <v>249</v>
      </c>
      <c r="C5" s="183" t="s">
        <v>250</v>
      </c>
      <c r="D5" s="183" t="s">
        <v>251</v>
      </c>
      <c r="E5" s="183" t="s">
        <v>252</v>
      </c>
      <c r="F5" s="183" t="s">
        <v>252</v>
      </c>
      <c r="G5" s="183" t="s">
        <v>249</v>
      </c>
      <c r="H5" s="183" t="s">
        <v>250</v>
      </c>
      <c r="I5" s="183" t="s">
        <v>251</v>
      </c>
      <c r="J5" s="183" t="s">
        <v>252</v>
      </c>
      <c r="K5" s="183" t="s">
        <v>249</v>
      </c>
      <c r="L5" s="183" t="s">
        <v>250</v>
      </c>
      <c r="M5" s="183" t="s">
        <v>251</v>
      </c>
      <c r="N5" s="183" t="s">
        <v>252</v>
      </c>
      <c r="O5" s="184"/>
      <c r="P5" s="184"/>
      <c r="Q5" s="184"/>
      <c r="R5" s="184"/>
      <c r="U5" s="185"/>
      <c r="V5" s="185"/>
      <c r="W5" s="185"/>
    </row>
    <row r="6" s="190" customFormat="true" ht="12.75" hidden="false" customHeight="false" outlineLevel="0" collapsed="false">
      <c r="A6" s="21" t="s">
        <v>253</v>
      </c>
      <c r="B6" s="186" t="n">
        <f aca="false">Contrib_CF!N4</f>
        <v>178588.39889</v>
      </c>
      <c r="C6" s="186" t="n">
        <f aca="false">Prov_CF!G6</f>
        <v>1798817.77043</v>
      </c>
      <c r="D6" s="171" t="n">
        <f aca="false">B6/B9</f>
        <v>0.111084635753374</v>
      </c>
      <c r="E6" s="187" t="s">
        <v>254</v>
      </c>
      <c r="F6" s="171" t="n">
        <v>0.271820556205876</v>
      </c>
      <c r="G6" s="186" t="n">
        <v>640755.76305</v>
      </c>
      <c r="H6" s="186" t="n">
        <v>1648671.00712</v>
      </c>
      <c r="I6" s="171" t="n">
        <v>0.119136573130937</v>
      </c>
      <c r="J6" s="171" t="n">
        <v>0.271820556205876</v>
      </c>
      <c r="K6" s="188" t="n">
        <v>503809.88098</v>
      </c>
      <c r="L6" s="188" t="n">
        <v>1106061.73667</v>
      </c>
      <c r="M6" s="171" t="n">
        <v>0.129261645895218</v>
      </c>
      <c r="N6" s="171" t="n">
        <v>0.445747871394669</v>
      </c>
      <c r="O6" s="189"/>
      <c r="P6" s="188"/>
      <c r="Q6" s="171"/>
      <c r="R6" s="171"/>
      <c r="U6" s="191"/>
      <c r="V6" s="191"/>
      <c r="W6" s="191"/>
    </row>
    <row r="7" s="190" customFormat="true" ht="12.75" hidden="false" customHeight="false" outlineLevel="0" collapsed="false">
      <c r="A7" s="21" t="s">
        <v>255</v>
      </c>
      <c r="B7" s="186" t="n">
        <f aca="false">Contrib_SF!N75</f>
        <v>90876.01605</v>
      </c>
      <c r="C7" s="186" t="n">
        <f aca="false">Prov_SF!D74</f>
        <v>468861.45976</v>
      </c>
      <c r="D7" s="171" t="n">
        <f aca="false">B7/B9</f>
        <v>0.0565262312914843</v>
      </c>
      <c r="E7" s="187" t="s">
        <v>254</v>
      </c>
      <c r="F7" s="171" t="n">
        <v>0.0728133921328588</v>
      </c>
      <c r="G7" s="186" t="n">
        <v>356511.43775</v>
      </c>
      <c r="H7" s="186" t="n">
        <v>454951.34753</v>
      </c>
      <c r="I7" s="171" t="n">
        <v>0.0662866468392637</v>
      </c>
      <c r="J7" s="171" t="n">
        <v>0.0728133921328588</v>
      </c>
      <c r="K7" s="188" t="n">
        <v>332314.49231</v>
      </c>
      <c r="L7" s="188" t="n">
        <v>397118.27291</v>
      </c>
      <c r="M7" s="171" t="n">
        <v>0.0852613651547848</v>
      </c>
      <c r="N7" s="171" t="n">
        <v>0.0533848928751433</v>
      </c>
      <c r="O7" s="188"/>
      <c r="P7" s="188"/>
      <c r="Q7" s="171"/>
      <c r="R7" s="171"/>
      <c r="U7" s="191"/>
      <c r="V7" s="191"/>
      <c r="W7" s="191"/>
    </row>
    <row r="8" s="190" customFormat="true" ht="13.5" hidden="false" customHeight="false" outlineLevel="0" collapsed="false">
      <c r="A8" s="192" t="s">
        <v>256</v>
      </c>
      <c r="B8" s="193" t="n">
        <f aca="false">Contrib_Seg!N103</f>
        <v>1338214.24988</v>
      </c>
      <c r="C8" s="193" t="n">
        <f aca="false">Prov_Seg!D114</f>
        <v>13688641.03484</v>
      </c>
      <c r="D8" s="171" t="n">
        <f aca="false">B8/B9</f>
        <v>0.832389132955142</v>
      </c>
      <c r="E8" s="187" t="s">
        <v>254</v>
      </c>
      <c r="F8" s="194" t="n">
        <v>0.431030787377507</v>
      </c>
      <c r="G8" s="193" t="n">
        <v>4381062.444</v>
      </c>
      <c r="H8" s="193" t="n">
        <v>11561824.808</v>
      </c>
      <c r="I8" s="194" t="n">
        <v>0.8145767800298</v>
      </c>
      <c r="J8" s="194" t="n">
        <v>0.431030787377507</v>
      </c>
      <c r="K8" s="195" t="n">
        <v>3061473.228</v>
      </c>
      <c r="L8" s="195" t="n">
        <v>8414192.285</v>
      </c>
      <c r="M8" s="194" t="n">
        <v>0.785476988949997</v>
      </c>
      <c r="N8" s="194" t="n">
        <v>0.193678276035106</v>
      </c>
      <c r="O8" s="188"/>
      <c r="P8" s="188"/>
      <c r="Q8" s="171"/>
      <c r="R8" s="171"/>
      <c r="U8" s="191"/>
      <c r="V8" s="191"/>
      <c r="W8" s="191"/>
    </row>
    <row r="9" s="190" customFormat="true" ht="13.5" hidden="false" customHeight="false" outlineLevel="0" collapsed="false">
      <c r="A9" s="196" t="s">
        <v>42</v>
      </c>
      <c r="B9" s="195" t="n">
        <f aca="false">SUM(B6:B8)</f>
        <v>1607678.66482</v>
      </c>
      <c r="C9" s="195" t="n">
        <f aca="false">SUM(C6:C8)</f>
        <v>15956320.26503</v>
      </c>
      <c r="D9" s="197" t="n">
        <f aca="false">SUM(D6:D8)</f>
        <v>1</v>
      </c>
      <c r="E9" s="198" t="s">
        <v>254</v>
      </c>
      <c r="F9" s="194" t="n">
        <v>0.379908906712154</v>
      </c>
      <c r="G9" s="195" t="n">
        <v>5378329.6448</v>
      </c>
      <c r="H9" s="195" t="n">
        <v>13665447.16265</v>
      </c>
      <c r="I9" s="194" t="n">
        <v>1</v>
      </c>
      <c r="J9" s="194" t="n">
        <v>0.379908906712154</v>
      </c>
      <c r="K9" s="195" t="n">
        <v>3897597.60129</v>
      </c>
      <c r="L9" s="195" t="n">
        <v>9917372.29458</v>
      </c>
      <c r="M9" s="194" t="n">
        <v>1</v>
      </c>
      <c r="N9" s="194" t="n">
        <v>0.207176535519526</v>
      </c>
      <c r="O9" s="188"/>
      <c r="P9" s="188"/>
      <c r="Q9" s="171"/>
      <c r="R9" s="171"/>
    </row>
    <row r="10" customFormat="false" ht="15" hidden="false" customHeight="false" outlineLevel="0" collapsed="false">
      <c r="A10" s="2" t="s">
        <v>257</v>
      </c>
      <c r="B10" s="199"/>
      <c r="C10" s="199"/>
      <c r="D10" s="199"/>
      <c r="E10" s="199"/>
      <c r="F10" s="173"/>
      <c r="G10" s="199"/>
      <c r="H10" s="200" t="s">
        <v>258</v>
      </c>
      <c r="I10" s="173"/>
      <c r="J10" s="173"/>
      <c r="K10" s="199"/>
      <c r="L10" s="199"/>
      <c r="M10" s="173"/>
      <c r="N10" s="173"/>
    </row>
    <row r="11" customFormat="false" ht="12.75" hidden="false" customHeight="false" outlineLevel="0" collapsed="false">
      <c r="B11" s="201"/>
      <c r="C11" s="201"/>
      <c r="D11" s="201"/>
      <c r="E11" s="201"/>
      <c r="G11" s="185"/>
    </row>
    <row r="12" customFormat="false" ht="12.75" hidden="false" customHeight="false" outlineLevel="0" collapsed="false">
      <c r="C12" s="201"/>
      <c r="D12" s="201"/>
      <c r="E12" s="201"/>
      <c r="F12" s="201"/>
    </row>
    <row r="35" customFormat="false" ht="12.75" hidden="false" customHeight="false" outlineLevel="0" collapsed="false">
      <c r="A35" s="202"/>
    </row>
    <row r="48" customFormat="false" ht="12.75" hidden="false" customHeight="false" outlineLevel="0" collapsed="false">
      <c r="O48" s="0" t="s">
        <v>259</v>
      </c>
    </row>
    <row r="76" customFormat="false" ht="12.75" hidden="false" customHeight="false" outlineLevel="0" collapsed="false">
      <c r="A76" s="2"/>
    </row>
    <row r="78" customFormat="false" ht="12.75" hidden="false" customHeight="false" outlineLevel="0" collapsed="false">
      <c r="A78" s="202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09T18:47:40Z</cp:lastPrinted>
  <cp:revision>0</cp:revision>
  <dc:subject/>
  <dc:title/>
</cp:coreProperties>
</file>