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8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47">
  <si>
    <t xml:space="preserve">Outu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1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OUT/2000 x OUT/2001</t>
  </si>
  <si>
    <t xml:space="preserve">%</t>
  </si>
  <si>
    <t xml:space="preserve"> </t>
  </si>
  <si>
    <t xml:space="preserve">Evolução do Prêmio Total de Janeiro a Outubro/2001</t>
  </si>
  <si>
    <t xml:space="preserve">Evolução do Prêmio Ganho e Sinistro Retido de Janeiro a Outu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Out/2001 e Jan a Out/2000</t>
  </si>
  <si>
    <t xml:space="preserve">ACUMULADO JAN A OUT/2001</t>
  </si>
  <si>
    <t xml:space="preserve">Valor</t>
  </si>
  <si>
    <t xml:space="preserve">Gráfico de Distribuição dos Prêmios (valores em R$ mil) de Jan a Ou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Out/ 2001 e 2000</t>
  </si>
  <si>
    <t xml:space="preserve">Comparativo do Prêmio Total do Ramo Saúde do Mercado de Jan a Out/2001 e 2000 </t>
  </si>
  <si>
    <t xml:space="preserve">Comparativo do Prêmio Total do Ramo Vida do Mercado de Jan a Ou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Outubro/ 2001 por Ramo</t>
  </si>
  <si>
    <t xml:space="preserve">Distribuição do Prêmio Total de Janeiro a Outubro/ 2001 por Ramo</t>
  </si>
  <si>
    <t xml:space="preserve">Comparação dos Sinistros por Ramo de Jan a Out/2001 e Jan a Out/2000</t>
  </si>
  <si>
    <t xml:space="preserve">Gráfico de Distribuição dos Sinistros (valores em R$ mil) de Jan a Ou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Out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9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3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9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Oct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8951437.258</c:v>
                </c:pt>
                <c:pt idx="1">
                  <c:v>16373490.523</c:v>
                </c:pt>
                <c:pt idx="2">
                  <c:v>11126001.294</c:v>
                </c:pt>
                <c:pt idx="3">
                  <c:v>2703530.708</c:v>
                </c:pt>
                <c:pt idx="4">
                  <c:v>2793037.943</c:v>
                </c:pt>
                <c:pt idx="5">
                  <c:v>2146080.65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9595817.83655</c:v>
                </c:pt>
                <c:pt idx="1">
                  <c:v>17834965.42243</c:v>
                </c:pt>
                <c:pt idx="2">
                  <c:v>11798073.5478</c:v>
                </c:pt>
                <c:pt idx="3">
                  <c:v>2772823.92208</c:v>
                </c:pt>
                <c:pt idx="4">
                  <c:v>2900787.4626</c:v>
                </c:pt>
                <c:pt idx="5">
                  <c:v>2057423.94447</c:v>
                </c:pt>
              </c:numCache>
            </c:numRef>
          </c:val>
        </c:ser>
        <c:gapWidth val="150"/>
        <c:shape val="box"/>
        <c:axId val="2494156"/>
        <c:axId val="34682770"/>
        <c:axId val="0"/>
      </c:bar3DChart>
      <c:catAx>
        <c:axId val="249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70"/>
        <c:crossesAt val="0"/>
        <c:auto val="1"/>
        <c:lblAlgn val="ctr"/>
        <c:lblOffset val="100"/>
        <c:noMultiLvlLbl val="0"/>
      </c:catAx>
      <c:valAx>
        <c:axId val="346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1367695840776"/>
          <c:y val="0.0980848861283644"/>
          <c:w val="0.900293442204644"/>
          <c:h val="0.8224637681159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55430635"/>
        <c:axId val="53877486"/>
        <c:axId val="0"/>
      </c:bar3DChart>
      <c:catAx>
        <c:axId val="554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86"/>
        <c:crossesAt val="0"/>
        <c:auto val="1"/>
        <c:lblAlgn val="ctr"/>
        <c:lblOffset val="100"/>
        <c:noMultiLvlLbl val="0"/>
      </c:catAx>
      <c:valAx>
        <c:axId val="538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3063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705499546594"/>
          <c:y val="0.0374749287448538"/>
          <c:w val="0.965007734570865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06892334922027</c:v>
                </c:pt>
                <c:pt idx="1">
                  <c:v>0.0896246093889377</c:v>
                </c:pt>
                <c:pt idx="2">
                  <c:v>0.0282481217545707</c:v>
                </c:pt>
                <c:pt idx="3">
                  <c:v>-0.0837376778685293</c:v>
                </c:pt>
                <c:pt idx="4">
                  <c:v>0.0638999040518484</c:v>
                </c:pt>
                <c:pt idx="5">
                  <c:v>0.235525165543037</c:v>
                </c:pt>
                <c:pt idx="6">
                  <c:v>0.07384068027776</c:v>
                </c:pt>
                <c:pt idx="7">
                  <c:v>0</c:v>
                </c:pt>
                <c:pt idx="8">
                  <c:v>0.210738770467632</c:v>
                </c:pt>
                <c:pt idx="9">
                  <c:v>0.162967437502111</c:v>
                </c:pt>
              </c:numCache>
            </c:numRef>
          </c:val>
        </c:ser>
        <c:gapWidth val="150"/>
        <c:shape val="box"/>
        <c:axId val="1117780"/>
        <c:axId val="73511838"/>
        <c:axId val="0"/>
      </c:bar3DChart>
      <c:catAx>
        <c:axId val="11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838"/>
        <c:crossesAt val="0"/>
        <c:auto val="1"/>
        <c:lblAlgn val="ctr"/>
        <c:lblOffset val="100"/>
        <c:noMultiLvlLbl val="0"/>
      </c:catAx>
      <c:valAx>
        <c:axId val="735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094969782342"/>
          <c:y val="0.195883678066762"/>
          <c:w val="0.773163084473122"/>
          <c:h val="0.6632193323776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44125944126"/>
          <c:y val="0.0810453192193186"/>
          <c:w val="0.835198835198835"/>
          <c:h val="0.8575917962289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39535190763</c:v>
                </c:pt>
                <c:pt idx="1">
                  <c:v>0.181518424456136</c:v>
                </c:pt>
                <c:pt idx="2">
                  <c:v>0.230132597455497</c:v>
                </c:pt>
                <c:pt idx="3">
                  <c:v>0.0168742534033587</c:v>
                </c:pt>
                <c:pt idx="4">
                  <c:v>0.0601554873786037</c:v>
                </c:pt>
                <c:pt idx="5">
                  <c:v>0.0346259012688117</c:v>
                </c:pt>
                <c:pt idx="6">
                  <c:v>0.030211151708901</c:v>
                </c:pt>
                <c:pt idx="7">
                  <c:v>0.0121461473573233</c:v>
                </c:pt>
                <c:pt idx="8">
                  <c:v>0.0247589194902119</c:v>
                </c:pt>
                <c:pt idx="9">
                  <c:v>0.07004192671815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6960816379931"/>
          <c:y val="0.101667563206025"/>
          <c:w val="0.8971021129063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  <c:gapWidth val="150"/>
        <c:shape val="box"/>
        <c:axId val="46185534"/>
        <c:axId val="39707552"/>
        <c:axId val="0"/>
      </c:bar3DChart>
      <c:catAx>
        <c:axId val="461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552"/>
        <c:crossesAt val="0"/>
        <c:auto val="1"/>
        <c:lblAlgn val="ctr"/>
        <c:lblOffset val="100"/>
        <c:noMultiLvlLbl val="0"/>
      </c:catAx>
      <c:valAx>
        <c:axId val="397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8553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12791038649"/>
          <c:y val="0.131787869164814"/>
          <c:w val="0.88751392880183"/>
          <c:h val="0.803535513919763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F$29</c:f>
              <c:numCache>
                <c:formatCode>General</c:formatCode>
                <c:ptCount val="10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6635"/>
        <c:axId val="88963462"/>
      </c:lineChart>
      <c:catAx>
        <c:axId val="538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62"/>
        <c:crossesAt val="0"/>
        <c:auto val="1"/>
        <c:lblAlgn val="ctr"/>
        <c:lblOffset val="100"/>
        <c:noMultiLvlLbl val="0"/>
      </c:catAx>
      <c:valAx>
        <c:axId val="8896346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6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929564248431"/>
          <c:y val="0.575314914787763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5659569972868</c:v>
                </c:pt>
                <c:pt idx="1">
                  <c:v>0.0575988831493292</c:v>
                </c:pt>
                <c:pt idx="2">
                  <c:v>0.0227193863133527</c:v>
                </c:pt>
                <c:pt idx="3">
                  <c:v>0.374022160564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E$25</c:f>
              <c:numCache>
                <c:formatCode>General</c:formatCode>
                <c:ptCount val="10"/>
                <c:pt idx="0">
                  <c:v>1961519.47413</c:v>
                </c:pt>
                <c:pt idx="1">
                  <c:v>1712667.2518</c:v>
                </c:pt>
                <c:pt idx="2">
                  <c:v>2064316.42737</c:v>
                </c:pt>
                <c:pt idx="3">
                  <c:v>1965084.95579</c:v>
                </c:pt>
                <c:pt idx="4">
                  <c:v>2118437.05662</c:v>
                </c:pt>
                <c:pt idx="5">
                  <c:v>1991076.2554</c:v>
                </c:pt>
                <c:pt idx="6">
                  <c:v>1963986.1429</c:v>
                </c:pt>
                <c:pt idx="7">
                  <c:v>2121061.67778</c:v>
                </c:pt>
                <c:pt idx="8">
                  <c:v>1882317.60544</c:v>
                </c:pt>
                <c:pt idx="9">
                  <c:v>1815350.9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959"/>
        <c:axId val="60791486"/>
      </c:lineChart>
      <c:catAx>
        <c:axId val="618369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86"/>
        <c:crossesAt val="0"/>
        <c:auto val="1"/>
        <c:lblAlgn val="ctr"/>
        <c:lblOffset val="100"/>
        <c:noMultiLvlLbl val="0"/>
      </c:catAx>
      <c:valAx>
        <c:axId val="607914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7652223706814"/>
          <c:w val="0.91888368499831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E$27</c:f>
              <c:numCache>
                <c:formatCode>General</c:formatCode>
                <c:ptCount val="10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E$29</c:f>
              <c:numCache>
                <c:formatCode>General</c:formatCode>
                <c:ptCount val="10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217"/>
        <c:axId val="32685960"/>
      </c:lineChart>
      <c:catAx>
        <c:axId val="930312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960"/>
        <c:crossesAt val="0"/>
        <c:auto val="1"/>
        <c:lblAlgn val="ctr"/>
        <c:lblOffset val="100"/>
        <c:noMultiLvlLbl val="0"/>
      </c:catAx>
      <c:valAx>
        <c:axId val="326859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728984597557"/>
          <c:y val="0.753769803397595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6653469.74729</c:v>
                </c:pt>
                <c:pt idx="1">
                  <c:v>3557001.97962</c:v>
                </c:pt>
                <c:pt idx="2">
                  <c:v>4509636.45799</c:v>
                </c:pt>
                <c:pt idx="3">
                  <c:v>330664.79582</c:v>
                </c:pt>
                <c:pt idx="4">
                  <c:v>1178795.97254</c:v>
                </c:pt>
                <c:pt idx="5">
                  <c:v>678522.85369</c:v>
                </c:pt>
                <c:pt idx="6">
                  <c:v>592012.22552</c:v>
                </c:pt>
                <c:pt idx="7">
                  <c:v>238013.69103</c:v>
                </c:pt>
                <c:pt idx="8">
                  <c:v>485171.27616</c:v>
                </c:pt>
                <c:pt idx="9">
                  <c:v>1372528.83689</c:v>
                </c:pt>
              </c:numCache>
            </c:numRef>
          </c:val>
        </c:ser>
        <c:gapWidth val="150"/>
        <c:shape val="box"/>
        <c:axId val="14378244"/>
        <c:axId val="4579515"/>
        <c:axId val="0"/>
      </c:bar3DChart>
      <c:catAx>
        <c:axId val="143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5"/>
        <c:crossesAt val="0"/>
        <c:auto val="1"/>
        <c:lblAlgn val="ctr"/>
        <c:lblOffset val="100"/>
        <c:noMultiLvlLbl val="0"/>
      </c:catAx>
      <c:valAx>
        <c:axId val="45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24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2715434"/>
        <c:axId val="83906979"/>
        <c:axId val="0"/>
      </c:bar3DChart>
      <c:catAx>
        <c:axId val="727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79"/>
        <c:crossesAt val="0"/>
        <c:auto val="1"/>
        <c:lblAlgn val="ctr"/>
        <c:lblOffset val="100"/>
        <c:noMultiLvlLbl val="0"/>
      </c:catAx>
      <c:valAx>
        <c:axId val="839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3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22105263157895"/>
          <c:w val="0.980568313733407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466958938046</c:v>
                </c:pt>
                <c:pt idx="1">
                  <c:v>0.0941202740414242</c:v>
                </c:pt>
                <c:pt idx="2">
                  <c:v>-0.0254126599640649</c:v>
                </c:pt>
                <c:pt idx="3">
                  <c:v>0.130994994405596</c:v>
                </c:pt>
                <c:pt idx="4">
                  <c:v>0.215706251294077</c:v>
                </c:pt>
                <c:pt idx="5">
                  <c:v>0.20603177745994</c:v>
                </c:pt>
                <c:pt idx="6">
                  <c:v>-0.435833173733961</c:v>
                </c:pt>
                <c:pt idx="7">
                  <c:v>0</c:v>
                </c:pt>
                <c:pt idx="8">
                  <c:v>0.230017730796995</c:v>
                </c:pt>
                <c:pt idx="9">
                  <c:v>0.341682712771684</c:v>
                </c:pt>
              </c:numCache>
            </c:numRef>
          </c:val>
        </c:ser>
        <c:gapWidth val="150"/>
        <c:shape val="box"/>
        <c:axId val="97475094"/>
        <c:axId val="77261422"/>
        <c:axId val="0"/>
      </c:bar3DChart>
      <c:catAx>
        <c:axId val="974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422"/>
        <c:crossesAt val="0"/>
        <c:auto val="1"/>
        <c:lblAlgn val="ctr"/>
        <c:lblOffset val="100"/>
        <c:noMultiLvlLbl val="0"/>
      </c:catAx>
      <c:valAx>
        <c:axId val="772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65952890792"/>
          <c:w val="0.965903661555836"/>
          <c:h val="0.92044967880085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9:$K$219</c:f>
              <c:numCache>
                <c:formatCode>General</c:formatCode>
                <c:ptCount val="10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1:$M$2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625"/>
        <c:axId val="69907535"/>
      </c:lineChart>
      <c:catAx>
        <c:axId val="749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535"/>
        <c:crossesAt val="0"/>
        <c:auto val="1"/>
        <c:lblAlgn val="ctr"/>
        <c:lblOffset val="100"/>
        <c:noMultiLvlLbl val="0"/>
      </c:catAx>
      <c:valAx>
        <c:axId val="699075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7754419494"/>
          <c:y val="0.687687366167024"/>
          <c:w val="0.124136732832385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61804144657"/>
          <c:w val="0.989140821822604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K$227</c:f>
              <c:numCache>
                <c:formatCode>General</c:formatCode>
                <c:ptCount val="10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7:$M$237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7881"/>
        <c:axId val="30603347"/>
      </c:lineChart>
      <c:catAx>
        <c:axId val="453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347"/>
        <c:crossesAt val="0"/>
        <c:auto val="1"/>
        <c:lblAlgn val="ctr"/>
        <c:lblOffset val="100"/>
        <c:noMultiLvlLbl val="0"/>
      </c:catAx>
      <c:valAx>
        <c:axId val="306033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185387889845"/>
          <c:y val="0.726838683462007"/>
          <c:w val="0.124142124923986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20708270352"/>
          <c:w val="0.940453356582389"/>
          <c:h val="0.8055495573310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3:$K$223</c:f>
              <c:numCache>
                <c:formatCode>General</c:formatCode>
                <c:ptCount val="10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4:$M$234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0887"/>
        <c:axId val="89590338"/>
      </c:lineChart>
      <c:catAx>
        <c:axId val="381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38"/>
        <c:crossesAt val="0"/>
        <c:auto val="1"/>
        <c:lblAlgn val="ctr"/>
        <c:lblOffset val="100"/>
        <c:noMultiLvlLbl val="0"/>
      </c:catAx>
      <c:valAx>
        <c:axId val="895903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564952048823"/>
          <c:y val="0.635283955949039"/>
          <c:w val="0.133783783783784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2" name="Chart 5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7</xdr:row>
      <xdr:rowOff>86040</xdr:rowOff>
    </xdr:from>
    <xdr:to>
      <xdr:col>13</xdr:col>
      <xdr:colOff>352440</xdr:colOff>
      <xdr:row>158</xdr:row>
      <xdr:rowOff>47520</xdr:rowOff>
    </xdr:to>
    <xdr:graphicFrame>
      <xdr:nvGraphicFramePr>
        <xdr:cNvPr id="18" name="Chart 16"/>
        <xdr:cNvGraphicFramePr/>
      </xdr:nvGraphicFramePr>
      <xdr:xfrm>
        <a:off x="29880" y="25012800"/>
        <a:ext cx="8287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1</xdr:row>
      <xdr:rowOff>75960</xdr:rowOff>
    </xdr:from>
    <xdr:to>
      <xdr:col>13</xdr:col>
      <xdr:colOff>322200</xdr:colOff>
      <xdr:row>183</xdr:row>
      <xdr:rowOff>56880</xdr:rowOff>
    </xdr:to>
    <xdr:graphicFrame>
      <xdr:nvGraphicFramePr>
        <xdr:cNvPr id="19" name="Chart 17"/>
        <xdr:cNvGraphicFramePr/>
      </xdr:nvGraphicFramePr>
      <xdr:xfrm>
        <a:off x="0" y="28888920"/>
        <a:ext cx="8287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6</xdr:row>
      <xdr:rowOff>19080</xdr:rowOff>
    </xdr:from>
    <xdr:to>
      <xdr:col>13</xdr:col>
      <xdr:colOff>352440</xdr:colOff>
      <xdr:row>206</xdr:row>
      <xdr:rowOff>114480</xdr:rowOff>
    </xdr:to>
    <xdr:graphicFrame>
      <xdr:nvGraphicFramePr>
        <xdr:cNvPr id="20" name="Chart 18"/>
        <xdr:cNvGraphicFramePr/>
      </xdr:nvGraphicFramePr>
      <xdr:xfrm>
        <a:off x="59760" y="32880240"/>
        <a:ext cx="8258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7120" y="19202040"/>
        <a:ext cx="56430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222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9990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0191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456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573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3320</xdr:colOff>
      <xdr:row>0</xdr:row>
      <xdr:rowOff>838800</xdr:rowOff>
    </xdr:to>
    <xdr:sp>
      <xdr:nvSpPr>
        <xdr:cNvPr id="33" name="Texto 5"/>
        <xdr:cNvSpPr/>
      </xdr:nvSpPr>
      <xdr:spPr>
        <a:xfrm>
          <a:off x="11990160" y="171000"/>
          <a:ext cx="4143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0172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3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080" y="7810560"/>
        <a:ext cx="550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0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91" t="s">
        <v>259</v>
      </c>
      <c r="C10" s="392" t="s">
        <v>260</v>
      </c>
      <c r="D10" s="365" t="s">
        <v>178</v>
      </c>
      <c r="E10" s="364" t="s">
        <v>261</v>
      </c>
      <c r="F10" s="393" t="s">
        <v>81</v>
      </c>
    </row>
    <row r="11" customFormat="false" ht="13.5" hidden="false" customHeight="false" outlineLevel="0" collapsed="false">
      <c r="B11" s="391"/>
      <c r="C11" s="392"/>
      <c r="D11" s="368" t="s">
        <v>262</v>
      </c>
      <c r="E11" s="394" t="s">
        <v>100</v>
      </c>
      <c r="F11" s="395"/>
    </row>
    <row r="12" customFormat="false" ht="12.75" hidden="false" customHeight="false" outlineLevel="0" collapsed="false">
      <c r="B12" s="396" t="s">
        <v>248</v>
      </c>
      <c r="C12" s="397" t="s">
        <v>263</v>
      </c>
      <c r="D12" s="371" t="n">
        <v>10107296.52984</v>
      </c>
      <c r="E12" s="398" t="n">
        <v>0.515788451094291</v>
      </c>
      <c r="F12" s="399" t="n">
        <v>0.515788451094291</v>
      </c>
    </row>
    <row r="13" customFormat="false" ht="12.75" hidden="false" customHeight="false" outlineLevel="0" collapsed="false">
      <c r="B13" s="400" t="s">
        <v>249</v>
      </c>
      <c r="C13" s="401" t="s">
        <v>264</v>
      </c>
      <c r="D13" s="373" t="n">
        <v>3015256.94805</v>
      </c>
      <c r="E13" s="398" t="n">
        <v>0.153872472851118</v>
      </c>
      <c r="F13" s="398" t="n">
        <v>0.669660923945409</v>
      </c>
    </row>
    <row r="14" customFormat="false" ht="12.75" hidden="false" customHeight="false" outlineLevel="0" collapsed="false">
      <c r="B14" s="400" t="s">
        <v>250</v>
      </c>
      <c r="C14" s="401" t="s">
        <v>265</v>
      </c>
      <c r="D14" s="373" t="n">
        <v>1027964.88232</v>
      </c>
      <c r="E14" s="398" t="n">
        <v>0.0524583812165597</v>
      </c>
      <c r="F14" s="398" t="n">
        <v>0.722119305161969</v>
      </c>
    </row>
    <row r="15" customFormat="false" ht="12.75" hidden="false" customHeight="false" outlineLevel="0" collapsed="false">
      <c r="B15" s="400" t="s">
        <v>252</v>
      </c>
      <c r="C15" s="401" t="s">
        <v>266</v>
      </c>
      <c r="D15" s="373" t="n">
        <v>951691.10949</v>
      </c>
      <c r="E15" s="398" t="n">
        <v>0.0485660316618637</v>
      </c>
      <c r="F15" s="398" t="n">
        <v>0.770685336823833</v>
      </c>
    </row>
    <row r="16" customFormat="false" ht="12.75" hidden="false" customHeight="false" outlineLevel="0" collapsed="false">
      <c r="B16" s="400" t="s">
        <v>251</v>
      </c>
      <c r="C16" s="401" t="s">
        <v>267</v>
      </c>
      <c r="D16" s="373" t="n">
        <v>916133.16725</v>
      </c>
      <c r="E16" s="398" t="n">
        <v>0.0467514637506598</v>
      </c>
      <c r="F16" s="398" t="n">
        <v>0.817436800574492</v>
      </c>
    </row>
    <row r="17" customFormat="false" ht="12.75" hidden="false" customHeight="false" outlineLevel="0" collapsed="false">
      <c r="B17" s="400" t="s">
        <v>254</v>
      </c>
      <c r="C17" s="401" t="s">
        <v>268</v>
      </c>
      <c r="D17" s="373" t="n">
        <v>768775.80921</v>
      </c>
      <c r="E17" s="398" t="n">
        <v>0.0392316266471963</v>
      </c>
      <c r="F17" s="398" t="n">
        <v>0.856668427221689</v>
      </c>
    </row>
    <row r="18" customFormat="false" ht="12.75" hidden="false" customHeight="false" outlineLevel="0" collapsed="false">
      <c r="B18" s="400" t="s">
        <v>253</v>
      </c>
      <c r="C18" s="401" t="s">
        <v>269</v>
      </c>
      <c r="D18" s="373" t="n">
        <v>659355.90791</v>
      </c>
      <c r="E18" s="398" t="n">
        <v>0.0336477871661051</v>
      </c>
      <c r="F18" s="398" t="n">
        <v>0.890316214387794</v>
      </c>
    </row>
    <row r="19" customFormat="false" ht="12.75" hidden="false" customHeight="false" outlineLevel="0" collapsed="false">
      <c r="B19" s="400" t="s">
        <v>255</v>
      </c>
      <c r="C19" s="401" t="s">
        <v>270</v>
      </c>
      <c r="D19" s="373" t="n">
        <v>496755.15634</v>
      </c>
      <c r="E19" s="398" t="n">
        <v>0.0253500599201048</v>
      </c>
      <c r="F19" s="398" t="n">
        <v>0.915666274307899</v>
      </c>
    </row>
    <row r="20" customFormat="false" ht="12.75" hidden="false" customHeight="false" outlineLevel="0" collapsed="false">
      <c r="B20" s="400" t="s">
        <v>256</v>
      </c>
      <c r="C20" s="401" t="s">
        <v>271</v>
      </c>
      <c r="D20" s="373" t="n">
        <v>456478.93612</v>
      </c>
      <c r="E20" s="398" t="n">
        <v>0.0232947121639689</v>
      </c>
      <c r="F20" s="398" t="n">
        <v>0.938960986471867</v>
      </c>
    </row>
    <row r="21" customFormat="false" ht="12.75" hidden="false" customHeight="false" outlineLevel="0" collapsed="false">
      <c r="B21" s="400" t="s">
        <v>272</v>
      </c>
      <c r="C21" s="401" t="s">
        <v>273</v>
      </c>
      <c r="D21" s="373" t="n">
        <v>236953.97018</v>
      </c>
      <c r="E21" s="398" t="n">
        <v>0.0120920684278885</v>
      </c>
      <c r="F21" s="398" t="n">
        <v>0.951053054899756</v>
      </c>
    </row>
    <row r="22" customFormat="false" ht="12.75" hidden="false" customHeight="false" outlineLevel="0" collapsed="false">
      <c r="B22" s="400" t="s">
        <v>274</v>
      </c>
      <c r="C22" s="401" t="s">
        <v>275</v>
      </c>
      <c r="D22" s="373" t="n">
        <v>170044.96793</v>
      </c>
      <c r="E22" s="398" t="n">
        <v>0.00867761526200928</v>
      </c>
      <c r="F22" s="398" t="n">
        <v>0.959730670161765</v>
      </c>
    </row>
    <row r="23" customFormat="false" ht="12.75" hidden="false" customHeight="false" outlineLevel="0" collapsed="false">
      <c r="B23" s="400" t="s">
        <v>276</v>
      </c>
      <c r="C23" s="401" t="s">
        <v>277</v>
      </c>
      <c r="D23" s="373" t="n">
        <v>152296.91365</v>
      </c>
      <c r="E23" s="398" t="n">
        <v>0.00777190903285173</v>
      </c>
      <c r="F23" s="398" t="n">
        <v>0.967502579194617</v>
      </c>
    </row>
    <row r="24" customFormat="false" ht="12.75" hidden="false" customHeight="false" outlineLevel="0" collapsed="false">
      <c r="B24" s="400" t="s">
        <v>278</v>
      </c>
      <c r="C24" s="401" t="s">
        <v>279</v>
      </c>
      <c r="D24" s="373" t="n">
        <v>121555.81406</v>
      </c>
      <c r="E24" s="398" t="n">
        <v>0.00620315084952846</v>
      </c>
      <c r="F24" s="398" t="n">
        <v>0.973705730044145</v>
      </c>
    </row>
    <row r="25" customFormat="false" ht="12.75" hidden="false" customHeight="false" outlineLevel="0" collapsed="false">
      <c r="B25" s="400" t="s">
        <v>280</v>
      </c>
      <c r="C25" s="401" t="s">
        <v>281</v>
      </c>
      <c r="D25" s="373" t="n">
        <v>117445.63422</v>
      </c>
      <c r="E25" s="398" t="n">
        <v>0.00599340304138474</v>
      </c>
      <c r="F25" s="398" t="n">
        <v>0.97969913308553</v>
      </c>
    </row>
    <row r="26" customFormat="false" ht="12.75" hidden="false" customHeight="false" outlineLevel="0" collapsed="false">
      <c r="B26" s="400" t="s">
        <v>282</v>
      </c>
      <c r="C26" s="401" t="s">
        <v>283</v>
      </c>
      <c r="D26" s="373" t="n">
        <v>93463.52014</v>
      </c>
      <c r="E26" s="398" t="n">
        <v>0.00476956465504963</v>
      </c>
      <c r="F26" s="398" t="n">
        <v>0.98446869774058</v>
      </c>
    </row>
    <row r="27" customFormat="false" ht="12.75" hidden="false" customHeight="false" outlineLevel="0" collapsed="false">
      <c r="B27" s="400" t="s">
        <v>284</v>
      </c>
      <c r="C27" s="401" t="s">
        <v>285</v>
      </c>
      <c r="D27" s="373" t="n">
        <v>47000.71258</v>
      </c>
      <c r="E27" s="398" t="n">
        <v>0.00239850732294187</v>
      </c>
      <c r="F27" s="398" t="n">
        <v>0.986867205063522</v>
      </c>
    </row>
    <row r="28" customFormat="false" ht="12.75" hidden="false" customHeight="false" outlineLevel="0" collapsed="false">
      <c r="B28" s="400" t="s">
        <v>286</v>
      </c>
      <c r="C28" s="401" t="s">
        <v>287</v>
      </c>
      <c r="D28" s="373" t="n">
        <v>46176.08771</v>
      </c>
      <c r="E28" s="398" t="n">
        <v>0.00235642564628625</v>
      </c>
      <c r="F28" s="398" t="n">
        <v>0.989223630709808</v>
      </c>
    </row>
    <row r="29" customFormat="false" ht="12.75" hidden="false" customHeight="false" outlineLevel="0" collapsed="false">
      <c r="B29" s="400" t="s">
        <v>288</v>
      </c>
      <c r="C29" s="401" t="s">
        <v>289</v>
      </c>
      <c r="D29" s="373" t="n">
        <v>45305.18034</v>
      </c>
      <c r="E29" s="398" t="n">
        <v>0.00231198211362718</v>
      </c>
      <c r="F29" s="398" t="n">
        <v>0.991535612823435</v>
      </c>
    </row>
    <row r="30" customFormat="false" ht="12.75" hidden="false" customHeight="false" outlineLevel="0" collapsed="false">
      <c r="B30" s="400" t="s">
        <v>290</v>
      </c>
      <c r="C30" s="401" t="s">
        <v>291</v>
      </c>
      <c r="D30" s="373" t="n">
        <v>36841.83389</v>
      </c>
      <c r="E30" s="398" t="n">
        <v>0.00188008656731248</v>
      </c>
      <c r="F30" s="398" t="n">
        <v>0.993415699390748</v>
      </c>
    </row>
    <row r="31" customFormat="false" ht="12.75" hidden="false" customHeight="false" outlineLevel="0" collapsed="false">
      <c r="B31" s="400" t="s">
        <v>292</v>
      </c>
      <c r="C31" s="401" t="s">
        <v>293</v>
      </c>
      <c r="D31" s="373" t="n">
        <v>34885.27936</v>
      </c>
      <c r="E31" s="398" t="n">
        <v>0.00178024105199285</v>
      </c>
      <c r="F31" s="398" t="n">
        <v>0.99519594044274</v>
      </c>
    </row>
    <row r="32" customFormat="false" ht="12.75" hidden="false" customHeight="false" outlineLevel="0" collapsed="false">
      <c r="B32" s="400" t="s">
        <v>294</v>
      </c>
      <c r="C32" s="401" t="s">
        <v>295</v>
      </c>
      <c r="D32" s="373" t="n">
        <v>26802.35581</v>
      </c>
      <c r="E32" s="398" t="n">
        <v>0.00136775897967414</v>
      </c>
      <c r="F32" s="398" t="n">
        <v>0.996563699422415</v>
      </c>
    </row>
    <row r="33" customFormat="false" ht="12.75" hidden="false" customHeight="false" outlineLevel="0" collapsed="false">
      <c r="B33" s="400" t="s">
        <v>296</v>
      </c>
      <c r="C33" s="401" t="s">
        <v>297</v>
      </c>
      <c r="D33" s="373" t="n">
        <v>21938.34617</v>
      </c>
      <c r="E33" s="398" t="n">
        <v>0.00111954225911821</v>
      </c>
      <c r="F33" s="398" t="n">
        <v>0.997683241681533</v>
      </c>
    </row>
    <row r="34" customFormat="false" ht="12.75" hidden="false" customHeight="false" outlineLevel="0" collapsed="false">
      <c r="B34" s="400" t="s">
        <v>298</v>
      </c>
      <c r="C34" s="401" t="s">
        <v>299</v>
      </c>
      <c r="D34" s="373" t="n">
        <v>20441.84421</v>
      </c>
      <c r="E34" s="398" t="n">
        <v>0.00104317382313444</v>
      </c>
      <c r="F34" s="398" t="n">
        <v>0.998726415504667</v>
      </c>
    </row>
    <row r="35" customFormat="false" ht="12.75" hidden="false" customHeight="false" outlineLevel="0" collapsed="false">
      <c r="B35" s="400" t="s">
        <v>300</v>
      </c>
      <c r="C35" s="401" t="s">
        <v>301</v>
      </c>
      <c r="D35" s="373" t="n">
        <v>11685.81084</v>
      </c>
      <c r="E35" s="398" t="n">
        <v>0.000596342083676839</v>
      </c>
      <c r="F35" s="398" t="n">
        <v>0.999322757588344</v>
      </c>
    </row>
    <row r="36" customFormat="false" ht="12.75" hidden="false" customHeight="false" outlineLevel="0" collapsed="false">
      <c r="B36" s="400" t="s">
        <v>302</v>
      </c>
      <c r="C36" s="401" t="s">
        <v>303</v>
      </c>
      <c r="D36" s="373" t="n">
        <v>6857.38755</v>
      </c>
      <c r="E36" s="398" t="n">
        <v>0.000349941380716943</v>
      </c>
      <c r="F36" s="398" t="n">
        <v>0.999672698969061</v>
      </c>
    </row>
    <row r="37" customFormat="false" ht="12.75" hidden="false" customHeight="false" outlineLevel="0" collapsed="false">
      <c r="B37" s="400" t="s">
        <v>304</v>
      </c>
      <c r="C37" s="401" t="s">
        <v>305</v>
      </c>
      <c r="D37" s="373" t="n">
        <v>3999.55073</v>
      </c>
      <c r="E37" s="398" t="n">
        <v>0.000204102261174324</v>
      </c>
      <c r="F37" s="398" t="n">
        <v>0.999876801230235</v>
      </c>
    </row>
    <row r="38" customFormat="false" ht="12.75" hidden="false" customHeight="false" outlineLevel="0" collapsed="false">
      <c r="B38" s="400" t="s">
        <v>306</v>
      </c>
      <c r="C38" s="401" t="s">
        <v>307</v>
      </c>
      <c r="D38" s="373" t="n">
        <v>2414.18065</v>
      </c>
      <c r="E38" s="398" t="n">
        <v>0.000123198769764898</v>
      </c>
      <c r="F38" s="398" t="n">
        <v>1</v>
      </c>
    </row>
    <row r="39" customFormat="false" ht="13.5" hidden="false" customHeight="false" outlineLevel="0" collapsed="false">
      <c r="B39" s="402" t="s">
        <v>247</v>
      </c>
      <c r="C39" s="403"/>
      <c r="D39" s="376" t="n">
        <v>19595817.83655</v>
      </c>
      <c r="E39" s="404" t="n">
        <v>1</v>
      </c>
      <c r="F39" s="405"/>
    </row>
    <row r="40" customFormat="false" ht="12.75" hidden="false" customHeight="false" outlineLevel="0" collapsed="false">
      <c r="A40" s="378"/>
    </row>
    <row r="41" customFormat="false" ht="12.75" hidden="false" customHeight="false" outlineLevel="0" collapsed="false">
      <c r="A41" s="378"/>
    </row>
    <row r="43" customFormat="false" ht="12.75" hidden="false" customHeight="false" outlineLevel="0" collapsed="false">
      <c r="A43" s="379"/>
    </row>
    <row r="44" customFormat="false" ht="12.75" hidden="false" customHeight="false" outlineLevel="0" collapsed="false">
      <c r="A44" s="379"/>
    </row>
    <row r="45" customFormat="false" ht="12.75" hidden="false" customHeight="false" outlineLevel="0" collapsed="false">
      <c r="A45" s="379"/>
    </row>
    <row r="46" customFormat="false" ht="12.75" hidden="false" customHeight="false" outlineLevel="0" collapsed="false">
      <c r="A46" s="379"/>
    </row>
    <row r="48" customFormat="false" ht="12.75" hidden="false" customHeight="false" outlineLevel="0" collapsed="false">
      <c r="A48" s="378"/>
    </row>
    <row r="49" customFormat="false" ht="12.75" hidden="false" customHeight="false" outlineLevel="0" collapsed="false">
      <c r="A49" s="378"/>
    </row>
    <row r="50" customFormat="false" ht="12.75" hidden="false" customHeight="false" outlineLevel="0" collapsed="false">
      <c r="A50" s="3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6" t="s">
        <v>308</v>
      </c>
      <c r="B3" s="406"/>
      <c r="C3" s="406"/>
      <c r="D3" s="406"/>
      <c r="E3" s="406"/>
      <c r="F3" s="407"/>
      <c r="G3" s="407"/>
    </row>
    <row r="4" customFormat="false" ht="30" hidden="false" customHeight="true" outlineLevel="0" collapsed="false">
      <c r="A4" s="408" t="s">
        <v>309</v>
      </c>
      <c r="B4" s="408"/>
      <c r="C4" s="408"/>
      <c r="D4" s="408"/>
      <c r="E4" s="408"/>
      <c r="F4" s="409"/>
      <c r="G4" s="409"/>
    </row>
    <row r="5" customFormat="false" ht="15.75" hidden="false" customHeight="false" outlineLevel="0" collapsed="false">
      <c r="C5" s="410"/>
      <c r="E5" s="411" t="s">
        <v>0</v>
      </c>
    </row>
    <row r="6" customFormat="false" ht="12.75" hidden="false" customHeight="false" outlineLevel="0" collapsed="false">
      <c r="E6" s="412" t="s">
        <v>62</v>
      </c>
    </row>
    <row r="7" customFormat="false" ht="13.5" hidden="false" customHeight="false" outlineLevel="0" collapsed="false"/>
    <row r="8" s="416" customFormat="true" ht="59.25" hidden="false" customHeight="true" outlineLevel="0" collapsed="false">
      <c r="A8" s="413" t="s">
        <v>310</v>
      </c>
      <c r="B8" s="414" t="s">
        <v>311</v>
      </c>
      <c r="C8" s="414" t="s">
        <v>312</v>
      </c>
      <c r="D8" s="414" t="s">
        <v>313</v>
      </c>
      <c r="E8" s="415" t="s">
        <v>100</v>
      </c>
      <c r="I8" s="417" t="s">
        <v>314</v>
      </c>
      <c r="J8" s="418" t="n">
        <f aca="false">E9</f>
        <v>0.545659569972868</v>
      </c>
    </row>
    <row r="9" s="422" customFormat="true" ht="30" hidden="false" customHeight="true" outlineLevel="0" collapsed="false">
      <c r="A9" s="419" t="s">
        <v>314</v>
      </c>
      <c r="B9" s="420" t="n">
        <f aca="false">SUM(B10:B19)</f>
        <v>9560805.89516</v>
      </c>
      <c r="C9" s="420" t="n">
        <f aca="false">SUM(C10:C19)</f>
        <v>1975282.25037</v>
      </c>
      <c r="D9" s="420" t="n">
        <f aca="false">SUM(B9:C9)</f>
        <v>11536088.14553</v>
      </c>
      <c r="E9" s="421" t="n">
        <f aca="false">SUM(E10:E19)</f>
        <v>0.545659569972868</v>
      </c>
      <c r="G9" s="423" t="n">
        <v>0</v>
      </c>
      <c r="I9" s="424" t="s">
        <v>315</v>
      </c>
      <c r="J9" s="425" t="n">
        <f aca="false">E21</f>
        <v>0.0575988831493292</v>
      </c>
    </row>
    <row r="10" customFormat="false" ht="12.75" hidden="false" customHeight="false" outlineLevel="0" collapsed="false">
      <c r="A10" s="426" t="s">
        <v>316</v>
      </c>
      <c r="B10" s="427" t="n">
        <f aca="false">B78/1000</f>
        <v>63296.36309</v>
      </c>
      <c r="C10" s="427" t="n">
        <f aca="false">C78/1000</f>
        <v>144324.1352</v>
      </c>
      <c r="D10" s="428" t="n">
        <f aca="false">SUM(B10:C10)</f>
        <v>207620.49829</v>
      </c>
      <c r="E10" s="429" t="n">
        <f aca="false">D10/D$40</f>
        <v>0.00982049637496672</v>
      </c>
      <c r="I10" s="424" t="s">
        <v>317</v>
      </c>
      <c r="J10" s="425" t="n">
        <f aca="false">E27</f>
        <v>0.0227193863133527</v>
      </c>
    </row>
    <row r="11" customFormat="false" ht="13.5" hidden="false" customHeight="false" outlineLevel="0" collapsed="false">
      <c r="A11" s="426" t="s">
        <v>318</v>
      </c>
      <c r="B11" s="428" t="n">
        <f aca="false">B80/1000</f>
        <v>242636.75961</v>
      </c>
      <c r="C11" s="428" t="n">
        <f aca="false">C80/1000</f>
        <v>0</v>
      </c>
      <c r="D11" s="428" t="n">
        <f aca="false">SUM(B11:C11)</f>
        <v>242636.75961</v>
      </c>
      <c r="E11" s="429" t="n">
        <f aca="false">D11/D$40</f>
        <v>0.0114767734294492</v>
      </c>
      <c r="I11" s="430" t="s">
        <v>319</v>
      </c>
      <c r="J11" s="431" t="n">
        <f aca="false">E31</f>
        <v>0.37402216056445</v>
      </c>
    </row>
    <row r="12" customFormat="false" ht="13.5" hidden="false" customHeight="false" outlineLevel="0" collapsed="false">
      <c r="A12" s="426" t="s">
        <v>320</v>
      </c>
      <c r="B12" s="428" t="n">
        <f aca="false">B81/1000</f>
        <v>4109631.8797</v>
      </c>
      <c r="C12" s="428" t="n">
        <f aca="false">C81/1000</f>
        <v>249230.20067</v>
      </c>
      <c r="D12" s="428" t="n">
        <f aca="false">SUM(B12:C12)</f>
        <v>4358862.08037</v>
      </c>
      <c r="E12" s="429" t="n">
        <f aca="false">D12/D$40</f>
        <v>0.206175159060945</v>
      </c>
    </row>
    <row r="13" customFormat="false" ht="12.75" hidden="false" customHeight="false" outlineLevel="0" collapsed="false">
      <c r="A13" s="432" t="s">
        <v>321</v>
      </c>
      <c r="B13" s="428" t="n">
        <f aca="false">B85/1000</f>
        <v>10058.2146</v>
      </c>
      <c r="C13" s="428" t="n">
        <f aca="false">C85/1000</f>
        <v>0</v>
      </c>
      <c r="D13" s="428" t="n">
        <f aca="false">SUM(B13:C13)</f>
        <v>10058.2146</v>
      </c>
      <c r="E13" s="429" t="n">
        <f aca="false">D13/D$40</f>
        <v>0.000475755818098308</v>
      </c>
    </row>
    <row r="14" customFormat="false" ht="12.75" hidden="false" customHeight="false" outlineLevel="0" collapsed="false">
      <c r="A14" s="426" t="s">
        <v>322</v>
      </c>
      <c r="B14" s="428" t="n">
        <f aca="false">B87/1000</f>
        <v>997.36042</v>
      </c>
      <c r="C14" s="428" t="n">
        <f aca="false">C87/1000</f>
        <v>0</v>
      </c>
      <c r="D14" s="428" t="n">
        <f aca="false">SUM(B14:C14)</f>
        <v>997.36042</v>
      </c>
      <c r="E14" s="429" t="n">
        <f aca="false">D14/D$40</f>
        <v>4.71753727103787E-005</v>
      </c>
      <c r="I14" s="433" t="n">
        <v>-7429783066.83</v>
      </c>
    </row>
    <row r="15" customFormat="false" ht="12.75" hidden="false" customHeight="false" outlineLevel="0" collapsed="false">
      <c r="A15" s="426" t="s">
        <v>323</v>
      </c>
      <c r="B15" s="428" t="n">
        <f aca="false">B89/1000</f>
        <v>341.3</v>
      </c>
      <c r="C15" s="428" t="n">
        <f aca="false">C89/1000</f>
        <v>2526.10001</v>
      </c>
      <c r="D15" s="428" t="n">
        <f aca="false">SUM(B15:C15)</f>
        <v>2867.40001</v>
      </c>
      <c r="E15" s="429" t="n">
        <f aca="false">D15/D$40</f>
        <v>0.000135628666898064</v>
      </c>
    </row>
    <row r="16" customFormat="false" ht="12.75" hidden="false" customHeight="false" outlineLevel="0" collapsed="false">
      <c r="A16" s="426" t="s">
        <v>324</v>
      </c>
      <c r="B16" s="428" t="n">
        <f aca="false">B92/1000</f>
        <v>5110505.44125</v>
      </c>
      <c r="C16" s="428" t="n">
        <f aca="false">C92/1000</f>
        <v>1579201.81449</v>
      </c>
      <c r="D16" s="428" t="n">
        <f aca="false">SUM(B16:C16)</f>
        <v>6689707.25574</v>
      </c>
      <c r="E16" s="429" t="n">
        <f aca="false">D16/D$40</f>
        <v>0.316424661320387</v>
      </c>
      <c r="G16" s="434"/>
    </row>
    <row r="17" customFormat="false" ht="12.75" hidden="false" customHeight="false" outlineLevel="0" collapsed="false">
      <c r="A17" s="426" t="s">
        <v>325</v>
      </c>
      <c r="B17" s="428" t="n">
        <f aca="false">B95/1000</f>
        <v>17116.04874</v>
      </c>
      <c r="C17" s="428" t="n">
        <f aca="false">C95/1000</f>
        <v>0</v>
      </c>
      <c r="D17" s="428" t="n">
        <f aca="false">SUM(B17:C17)</f>
        <v>17116.04874</v>
      </c>
      <c r="E17" s="429" t="n">
        <f aca="false">D17/D$40</f>
        <v>0.000809592964034513</v>
      </c>
      <c r="F17" s="435"/>
    </row>
    <row r="18" customFormat="false" ht="12.75" hidden="false" customHeight="false" outlineLevel="0" collapsed="false">
      <c r="A18" s="426" t="s">
        <v>326</v>
      </c>
      <c r="B18" s="428" t="n">
        <f aca="false">B77/1000</f>
        <v>4049.12952</v>
      </c>
      <c r="C18" s="428" t="n">
        <f aca="false">C77/1000</f>
        <v>0</v>
      </c>
      <c r="D18" s="428" t="n">
        <f aca="false">SUM(B18:C18)</f>
        <v>4049.12952</v>
      </c>
      <c r="E18" s="429" t="n">
        <f aca="false">D18/D$40</f>
        <v>0.000191524739129508</v>
      </c>
    </row>
    <row r="19" customFormat="false" ht="12.75" hidden="false" customHeight="false" outlineLevel="0" collapsed="false">
      <c r="A19" s="426" t="s">
        <v>327</v>
      </c>
      <c r="B19" s="428" t="n">
        <f aca="false">B93/1000</f>
        <v>2173.39823</v>
      </c>
      <c r="C19" s="428" t="n">
        <f aca="false">C93/1000</f>
        <v>0</v>
      </c>
      <c r="D19" s="428" t="n">
        <f aca="false">SUM(B19:C19)</f>
        <v>2173.39823</v>
      </c>
      <c r="E19" s="429" t="n">
        <f aca="false">D19/D$40</f>
        <v>0.000102802226248689</v>
      </c>
    </row>
    <row r="20" s="439" customFormat="true" ht="13.5" hidden="false" customHeight="false" outlineLevel="0" collapsed="false">
      <c r="A20" s="436" t="n">
        <v>0</v>
      </c>
      <c r="B20" s="437"/>
      <c r="C20" s="437"/>
      <c r="D20" s="437"/>
      <c r="E20" s="438"/>
      <c r="Q20" s="440"/>
      <c r="R20" s="440"/>
      <c r="S20" s="440"/>
      <c r="T20" s="440"/>
      <c r="U20" s="440"/>
    </row>
    <row r="21" s="422" customFormat="true" ht="30" hidden="false" customHeight="true" outlineLevel="0" collapsed="false">
      <c r="A21" s="441" t="s">
        <v>315</v>
      </c>
      <c r="B21" s="420" t="n">
        <f aca="false">SUM(B22:B25)</f>
        <v>923280.30348</v>
      </c>
      <c r="C21" s="420" t="n">
        <f aca="false">SUM(C22:C25)</f>
        <v>294449.26576</v>
      </c>
      <c r="D21" s="420" t="n">
        <f aca="false">SUM(B21:C21)</f>
        <v>1217729.56924</v>
      </c>
      <c r="E21" s="421" t="n">
        <f aca="false">SUM(E22:E25)</f>
        <v>0.0575988831493292</v>
      </c>
      <c r="G21" s="442"/>
      <c r="Q21" s="443"/>
      <c r="R21" s="443"/>
      <c r="S21" s="443"/>
      <c r="T21" s="443"/>
      <c r="U21" s="443"/>
    </row>
    <row r="22" customFormat="false" ht="12.75" hidden="false" customHeight="false" outlineLevel="0" collapsed="false">
      <c r="A22" s="444" t="s">
        <v>328</v>
      </c>
      <c r="B22" s="428" t="n">
        <f aca="false">B74/1000</f>
        <v>837067.40113</v>
      </c>
      <c r="C22" s="428" t="n">
        <f aca="false">C74/1000</f>
        <v>123772.80226</v>
      </c>
      <c r="D22" s="428" t="n">
        <f aca="false">SUM(B22:C22)</f>
        <v>960840.20339</v>
      </c>
      <c r="E22" s="429" t="n">
        <f aca="false">D22/D$40</f>
        <v>0.0454479582316283</v>
      </c>
      <c r="Q22" s="445"/>
      <c r="R22" s="445"/>
      <c r="S22" s="445"/>
      <c r="T22" s="445"/>
      <c r="U22" s="445"/>
    </row>
    <row r="23" customFormat="false" ht="12.75" hidden="false" customHeight="false" outlineLevel="0" collapsed="false">
      <c r="A23" s="426" t="s">
        <v>329</v>
      </c>
      <c r="B23" s="428" t="n">
        <f aca="false">B75/1000</f>
        <v>15051.55137</v>
      </c>
      <c r="C23" s="428" t="n">
        <f aca="false">C75/1000</f>
        <v>101312.27756</v>
      </c>
      <c r="D23" s="428" t="n">
        <f aca="false">SUM(B23:C23)</f>
        <v>116363.82893</v>
      </c>
      <c r="E23" s="429" t="n">
        <f aca="false">D23/D$40</f>
        <v>0.00550403534138591</v>
      </c>
      <c r="Q23" s="445"/>
      <c r="R23" s="445"/>
      <c r="S23" s="445"/>
      <c r="T23" s="445"/>
      <c r="U23" s="445"/>
    </row>
    <row r="24" customFormat="false" ht="12.75" hidden="false" customHeight="false" outlineLevel="0" collapsed="false">
      <c r="A24" s="432" t="s">
        <v>330</v>
      </c>
      <c r="B24" s="428" t="n">
        <f aca="false">B90/1000</f>
        <v>28533.95883</v>
      </c>
      <c r="C24" s="428" t="n">
        <f aca="false">C90/1000</f>
        <v>23831.68145</v>
      </c>
      <c r="D24" s="428" t="n">
        <f aca="false">SUM(B24:C24)</f>
        <v>52365.64028</v>
      </c>
      <c r="E24" s="429" t="n">
        <f aca="false">D24/D$40</f>
        <v>0.00247690659052484</v>
      </c>
      <c r="F24" s="435"/>
      <c r="Q24" s="445"/>
      <c r="R24" s="445"/>
      <c r="S24" s="445"/>
      <c r="T24" s="445"/>
      <c r="U24" s="445"/>
    </row>
    <row r="25" customFormat="false" ht="12.75" hidden="false" customHeight="false" outlineLevel="0" collapsed="false">
      <c r="A25" s="432" t="s">
        <v>331</v>
      </c>
      <c r="B25" s="428" t="n">
        <f aca="false">B91/1000</f>
        <v>42627.39215</v>
      </c>
      <c r="C25" s="428" t="n">
        <f aca="false">C91/1000</f>
        <v>45532.50449</v>
      </c>
      <c r="D25" s="428" t="n">
        <f aca="false">SUM(B25:C25)</f>
        <v>88159.89664</v>
      </c>
      <c r="E25" s="429" t="n">
        <f aca="false">D25/D$40</f>
        <v>0.00416998298579009</v>
      </c>
      <c r="Q25" s="445"/>
      <c r="R25" s="445"/>
      <c r="S25" s="445"/>
      <c r="T25" s="445"/>
      <c r="U25" s="445"/>
    </row>
    <row r="26" customFormat="false" ht="13.5" hidden="false" customHeight="false" outlineLevel="0" collapsed="false">
      <c r="A26" s="436" t="n">
        <v>0</v>
      </c>
      <c r="B26" s="446"/>
      <c r="C26" s="446"/>
      <c r="D26" s="446"/>
      <c r="E26" s="447"/>
      <c r="Q26" s="445"/>
      <c r="R26" s="445"/>
      <c r="S26" s="445"/>
      <c r="T26" s="445"/>
      <c r="U26" s="445"/>
    </row>
    <row r="27" s="422" customFormat="true" ht="30" hidden="false" customHeight="true" outlineLevel="0" collapsed="false">
      <c r="A27" s="419" t="s">
        <v>317</v>
      </c>
      <c r="B27" s="448" t="n">
        <f aca="false">SUM(B28:B29)</f>
        <v>480323.00274</v>
      </c>
      <c r="C27" s="448"/>
      <c r="D27" s="448" t="n">
        <f aca="false">SUM(B27:C27)</f>
        <v>480323.00274</v>
      </c>
      <c r="E27" s="449" t="n">
        <f aca="false">SUM(E28:E29)</f>
        <v>0.0227193863133527</v>
      </c>
      <c r="G27" s="442" t="n">
        <v>0</v>
      </c>
      <c r="Q27" s="443"/>
      <c r="R27" s="443"/>
      <c r="S27" s="443"/>
      <c r="T27" s="443"/>
      <c r="U27" s="443"/>
    </row>
    <row r="28" customFormat="false" ht="12.75" hidden="false" customHeight="false" outlineLevel="0" collapsed="false">
      <c r="A28" s="426" t="s">
        <v>332</v>
      </c>
      <c r="B28" s="428" t="n">
        <f aca="false">D82/1000</f>
        <v>478167.19024</v>
      </c>
      <c r="C28" s="450"/>
      <c r="D28" s="428" t="n">
        <f aca="false">SUM(B28:C28)</f>
        <v>478167.19024</v>
      </c>
      <c r="E28" s="429" t="n">
        <f aca="false">D28/D40</f>
        <v>0.0226174158960976</v>
      </c>
      <c r="Q28" s="445"/>
      <c r="R28" s="445"/>
      <c r="S28" s="445"/>
      <c r="T28" s="445"/>
      <c r="U28" s="445"/>
    </row>
    <row r="29" customFormat="false" ht="12.75" hidden="false" customHeight="false" outlineLevel="0" collapsed="false">
      <c r="A29" s="426" t="s">
        <v>333</v>
      </c>
      <c r="B29" s="428" t="n">
        <f aca="false">D94/1000</f>
        <v>2155.8125</v>
      </c>
      <c r="C29" s="450"/>
      <c r="D29" s="428" t="n">
        <f aca="false">SUM(B29:C29)</f>
        <v>2155.8125</v>
      </c>
      <c r="E29" s="429" t="n">
        <f aca="false">D29/D40</f>
        <v>0.000101970417255172</v>
      </c>
      <c r="Q29" s="445"/>
      <c r="R29" s="445"/>
      <c r="S29" s="445"/>
      <c r="T29" s="445"/>
      <c r="U29" s="445"/>
    </row>
    <row r="30" customFormat="false" ht="13.5" hidden="false" customHeight="false" outlineLevel="0" collapsed="false">
      <c r="A30" s="451" t="n">
        <v>0</v>
      </c>
      <c r="B30" s="446"/>
      <c r="C30" s="452"/>
      <c r="D30" s="446"/>
      <c r="E30" s="447"/>
    </row>
    <row r="31" s="422" customFormat="true" ht="30" hidden="false" customHeight="true" outlineLevel="0" collapsed="false">
      <c r="A31" s="419" t="s">
        <v>334</v>
      </c>
      <c r="B31" s="448" t="n">
        <f aca="false">SUM(B32:B37)</f>
        <v>3072382.21914</v>
      </c>
      <c r="C31" s="448" t="n">
        <f aca="false">SUM(C32:C37)</f>
        <v>4835025.34794</v>
      </c>
      <c r="D31" s="448" t="n">
        <f aca="false">SUM(B31:C31)</f>
        <v>7907407.56708</v>
      </c>
      <c r="E31" s="449" t="n">
        <f aca="false">SUM(E32:E37)</f>
        <v>0.37402216056445</v>
      </c>
      <c r="G31" s="442" t="n">
        <v>0</v>
      </c>
    </row>
    <row r="32" s="422" customFormat="true" ht="12.75" hidden="false" customHeight="false" outlineLevel="0" collapsed="false">
      <c r="A32" s="444" t="s">
        <v>335</v>
      </c>
      <c r="B32" s="428" t="n">
        <f aca="false">B76/1000</f>
        <v>0</v>
      </c>
      <c r="C32" s="428" t="n">
        <f aca="false">C76/1000</f>
        <v>5310.17194</v>
      </c>
      <c r="D32" s="453" t="n">
        <f aca="false">SUM(B32:C32)</f>
        <v>5310.17194</v>
      </c>
      <c r="E32" s="429" t="n">
        <f aca="false">D32/D$40</f>
        <v>0.00025117232988421</v>
      </c>
      <c r="G32" s="442"/>
    </row>
    <row r="33" s="422" customFormat="true" ht="12.75" hidden="false" customHeight="false" outlineLevel="0" collapsed="false">
      <c r="A33" s="426" t="s">
        <v>336</v>
      </c>
      <c r="B33" s="428" t="n">
        <f aca="false">B79/1000</f>
        <v>29027.33574</v>
      </c>
      <c r="C33" s="428" t="n">
        <f aca="false">C79/1000</f>
        <v>18375.52713</v>
      </c>
      <c r="D33" s="453" t="n">
        <f aca="false">SUM(B33:C33)</f>
        <v>47402.86287</v>
      </c>
      <c r="E33" s="429" t="n">
        <f aca="false">D33/D$40</f>
        <v>0.00224216610022605</v>
      </c>
      <c r="G33" s="442"/>
    </row>
    <row r="34" customFormat="false" ht="12.75" hidden="false" customHeight="false" outlineLevel="0" collapsed="false">
      <c r="A34" s="426" t="s">
        <v>337</v>
      </c>
      <c r="B34" s="428" t="n">
        <f aca="false">B83/1000</f>
        <v>159677.37393</v>
      </c>
      <c r="C34" s="428" t="n">
        <f aca="false">C83/1000</f>
        <v>141863.75068</v>
      </c>
      <c r="D34" s="453" t="n">
        <f aca="false">SUM(B34:C34)</f>
        <v>301541.12461</v>
      </c>
      <c r="E34" s="429" t="n">
        <f aca="false">D34/D$40</f>
        <v>0.0142629631733165</v>
      </c>
    </row>
    <row r="35" customFormat="false" ht="12.75" hidden="false" customHeight="false" outlineLevel="0" collapsed="false">
      <c r="A35" s="426" t="s">
        <v>338</v>
      </c>
      <c r="B35" s="428" t="n">
        <f aca="false">B84/1000</f>
        <v>1468554.06174</v>
      </c>
      <c r="C35" s="428" t="n">
        <f aca="false">C84/1000</f>
        <v>3055274.50566</v>
      </c>
      <c r="D35" s="453" t="n">
        <f aca="false">SUM(B35:C35)</f>
        <v>4523828.5674</v>
      </c>
      <c r="E35" s="429" t="n">
        <f aca="false">D35/D$40</f>
        <v>0.213978111087418</v>
      </c>
      <c r="F35" s="435"/>
    </row>
    <row r="36" customFormat="false" ht="12.75" hidden="false" customHeight="false" outlineLevel="0" collapsed="false">
      <c r="A36" s="426" t="s">
        <v>339</v>
      </c>
      <c r="B36" s="428" t="n">
        <f aca="false">B86/1000</f>
        <v>34694.9104</v>
      </c>
      <c r="C36" s="428" t="n">
        <f aca="false">C86/1000</f>
        <v>87867.28653</v>
      </c>
      <c r="D36" s="453" t="n">
        <f aca="false">SUM(B36:C36)</f>
        <v>122562.19693</v>
      </c>
      <c r="E36" s="429" t="n">
        <f aca="false">D36/D$40</f>
        <v>0.00579721954514255</v>
      </c>
      <c r="G36" s="454"/>
    </row>
    <row r="37" customFormat="false" ht="12.75" hidden="false" customHeight="false" outlineLevel="0" collapsed="false">
      <c r="A37" s="432" t="s">
        <v>340</v>
      </c>
      <c r="B37" s="428" t="n">
        <f aca="false">B88/1000</f>
        <v>1380428.53733</v>
      </c>
      <c r="C37" s="428" t="n">
        <f aca="false">C88/1000</f>
        <v>1526334.106</v>
      </c>
      <c r="D37" s="453" t="n">
        <f aca="false">SUM(B37:C37)</f>
        <v>2906762.64333</v>
      </c>
      <c r="E37" s="429" t="n">
        <f aca="false">D37/D$40</f>
        <v>0.137490528328463</v>
      </c>
    </row>
    <row r="38" customFormat="false" ht="13.5" hidden="false" customHeight="false" outlineLevel="0" collapsed="false">
      <c r="A38" s="436" t="n">
        <v>0</v>
      </c>
      <c r="B38" s="437"/>
      <c r="C38" s="437"/>
      <c r="D38" s="437"/>
      <c r="E38" s="438"/>
    </row>
    <row r="39" customFormat="false" ht="13.5" hidden="false" customHeight="false" outlineLevel="0" collapsed="false">
      <c r="B39" s="455"/>
      <c r="C39" s="455"/>
      <c r="D39" s="455"/>
    </row>
    <row r="40" s="422" customFormat="true" ht="30" hidden="false" customHeight="true" outlineLevel="0" collapsed="false">
      <c r="A40" s="456" t="s">
        <v>182</v>
      </c>
      <c r="B40" s="448" t="n">
        <f aca="false">SUM(B9,B21,B27,B31)</f>
        <v>14036791.42052</v>
      </c>
      <c r="C40" s="448" t="n">
        <f aca="false">SUM(C9,C21,C31)</f>
        <v>7104756.86407</v>
      </c>
      <c r="D40" s="448" t="n">
        <f aca="false">SUM(D9,D21,D27,D31)</f>
        <v>21141548.28459</v>
      </c>
      <c r="E40" s="457" t="n">
        <f aca="false">SUM(E9,E21,E27,E31)</f>
        <v>1</v>
      </c>
      <c r="G40" s="458"/>
      <c r="H40" s="459"/>
    </row>
    <row r="41" customFormat="false" ht="12.75" hidden="false" customHeight="false" outlineLevel="0" collapsed="false">
      <c r="B41" s="460"/>
    </row>
    <row r="73" customFormat="false" ht="12.75" hidden="false" customHeight="false" outlineLevel="0" collapsed="false">
      <c r="A73" s="461" t="s">
        <v>341</v>
      </c>
      <c r="B73" s="461" t="s">
        <v>342</v>
      </c>
      <c r="C73" s="461" t="s">
        <v>343</v>
      </c>
      <c r="D73" s="461" t="s">
        <v>344</v>
      </c>
      <c r="E73" s="461" t="s">
        <v>345</v>
      </c>
      <c r="F73" s="461"/>
    </row>
    <row r="74" customFormat="false" ht="12.75" hidden="false" customHeight="false" outlineLevel="0" collapsed="false">
      <c r="A74" s="462" t="s">
        <v>328</v>
      </c>
      <c r="B74" s="461" t="n">
        <v>837067401.13</v>
      </c>
      <c r="C74" s="461" t="n">
        <v>123772802.26</v>
      </c>
      <c r="D74" s="461" t="n">
        <v>0</v>
      </c>
      <c r="E74" s="461" t="n">
        <v>0</v>
      </c>
      <c r="F74" s="461"/>
      <c r="G74" s="461"/>
    </row>
    <row r="75" s="463" customFormat="true" ht="12.75" hidden="false" customHeight="false" outlineLevel="0" collapsed="false">
      <c r="A75" s="462" t="s">
        <v>329</v>
      </c>
      <c r="B75" s="461" t="n">
        <v>15051551.37</v>
      </c>
      <c r="C75" s="461" t="n">
        <v>101312277.56</v>
      </c>
      <c r="D75" s="461" t="n">
        <v>0</v>
      </c>
      <c r="E75" s="461" t="n">
        <v>0</v>
      </c>
      <c r="F75" s="461"/>
      <c r="G75" s="461"/>
    </row>
    <row r="76" s="463" customFormat="true" ht="12.75" hidden="false" customHeight="false" outlineLevel="0" collapsed="false">
      <c r="A76" s="462" t="s">
        <v>335</v>
      </c>
      <c r="B76" s="461" t="n">
        <v>0</v>
      </c>
      <c r="C76" s="461" t="n">
        <v>5310171.94</v>
      </c>
      <c r="D76" s="461" t="n">
        <v>0</v>
      </c>
      <c r="E76" s="461" t="n">
        <v>0</v>
      </c>
      <c r="F76" s="461"/>
      <c r="G76" s="461"/>
    </row>
    <row r="77" s="463" customFormat="true" ht="12.75" hidden="false" customHeight="false" outlineLevel="0" collapsed="false">
      <c r="A77" s="462" t="s">
        <v>326</v>
      </c>
      <c r="B77" s="461" t="n">
        <v>4049129.52</v>
      </c>
      <c r="C77" s="461" t="n">
        <v>0</v>
      </c>
      <c r="D77" s="461" t="n">
        <v>0</v>
      </c>
      <c r="E77" s="461" t="n">
        <v>0</v>
      </c>
      <c r="F77" s="461"/>
      <c r="G77" s="461"/>
    </row>
    <row r="78" s="463" customFormat="true" ht="12.75" hidden="false" customHeight="false" outlineLevel="0" collapsed="false">
      <c r="A78" s="462" t="s">
        <v>316</v>
      </c>
      <c r="B78" s="461" t="n">
        <v>63296363.09</v>
      </c>
      <c r="C78" s="461" t="n">
        <v>144324135.2</v>
      </c>
      <c r="D78" s="461" t="n">
        <v>0</v>
      </c>
      <c r="E78" s="461" t="n">
        <v>0</v>
      </c>
      <c r="F78" s="461"/>
      <c r="G78" s="461"/>
    </row>
    <row r="79" s="463" customFormat="true" ht="12.75" hidden="false" customHeight="false" outlineLevel="0" collapsed="false">
      <c r="A79" s="462" t="s">
        <v>336</v>
      </c>
      <c r="B79" s="461" t="n">
        <v>29027335.74</v>
      </c>
      <c r="C79" s="461" t="n">
        <v>18375527.13</v>
      </c>
      <c r="D79" s="461" t="n">
        <v>0</v>
      </c>
      <c r="E79" s="461" t="n">
        <v>0</v>
      </c>
      <c r="F79" s="461"/>
      <c r="G79" s="461"/>
    </row>
    <row r="80" s="463" customFormat="true" ht="12.75" hidden="false" customHeight="false" outlineLevel="0" collapsed="false">
      <c r="A80" s="462" t="s">
        <v>318</v>
      </c>
      <c r="B80" s="461" t="n">
        <v>242636759.61</v>
      </c>
      <c r="C80" s="461" t="n">
        <v>0</v>
      </c>
      <c r="D80" s="461" t="n">
        <v>0</v>
      </c>
      <c r="E80" s="461" t="n">
        <v>0</v>
      </c>
      <c r="F80" s="461"/>
      <c r="G80" s="461"/>
    </row>
    <row r="81" s="463" customFormat="true" ht="12.75" hidden="false" customHeight="false" outlineLevel="0" collapsed="false">
      <c r="A81" s="462" t="s">
        <v>320</v>
      </c>
      <c r="B81" s="461" t="n">
        <v>4109631879.7</v>
      </c>
      <c r="C81" s="461" t="n">
        <v>249230200.67</v>
      </c>
      <c r="D81" s="461" t="n">
        <v>0</v>
      </c>
      <c r="E81" s="461" t="n">
        <v>0</v>
      </c>
      <c r="F81" s="461"/>
      <c r="G81" s="461"/>
    </row>
    <row r="82" s="463" customFormat="true" ht="12.75" hidden="false" customHeight="false" outlineLevel="0" collapsed="false">
      <c r="A82" s="462" t="s">
        <v>332</v>
      </c>
      <c r="B82" s="461" t="n">
        <v>0</v>
      </c>
      <c r="C82" s="461" t="n">
        <v>0</v>
      </c>
      <c r="D82" s="461" t="n">
        <v>478167190.24</v>
      </c>
      <c r="E82" s="461" t="n">
        <v>0</v>
      </c>
      <c r="G82" s="461"/>
    </row>
    <row r="83" s="463" customFormat="true" ht="12.75" hidden="false" customHeight="false" outlineLevel="0" collapsed="false">
      <c r="A83" s="462" t="s">
        <v>337</v>
      </c>
      <c r="B83" s="461" t="n">
        <v>159677373.93</v>
      </c>
      <c r="C83" s="461" t="n">
        <v>141863750.68</v>
      </c>
      <c r="D83" s="461" t="n">
        <v>0</v>
      </c>
      <c r="E83" s="461" t="n">
        <v>0</v>
      </c>
    </row>
    <row r="84" s="463" customFormat="true" ht="12.75" hidden="false" customHeight="false" outlineLevel="0" collapsed="false">
      <c r="A84" s="462" t="s">
        <v>338</v>
      </c>
      <c r="B84" s="461" t="n">
        <v>1468554061.74</v>
      </c>
      <c r="C84" s="461" t="n">
        <v>3055274505.66</v>
      </c>
      <c r="D84" s="461" t="n">
        <v>0</v>
      </c>
      <c r="E84" s="461" t="n">
        <v>0</v>
      </c>
    </row>
    <row r="85" s="463" customFormat="true" ht="12.75" hidden="false" customHeight="false" outlineLevel="0" collapsed="false">
      <c r="A85" s="462" t="s">
        <v>321</v>
      </c>
      <c r="B85" s="461" t="n">
        <v>10058214.6</v>
      </c>
      <c r="C85" s="461" t="n">
        <v>0</v>
      </c>
      <c r="D85" s="461" t="n">
        <v>0</v>
      </c>
      <c r="E85" s="461" t="n">
        <v>0</v>
      </c>
    </row>
    <row r="86" s="463" customFormat="true" ht="12.75" hidden="false" customHeight="false" outlineLevel="0" collapsed="false">
      <c r="A86" s="462" t="s">
        <v>339</v>
      </c>
      <c r="B86" s="461" t="n">
        <v>34694910.4</v>
      </c>
      <c r="C86" s="461" t="n">
        <v>87867286.53</v>
      </c>
      <c r="D86" s="461" t="n">
        <v>0</v>
      </c>
      <c r="E86" s="461" t="n">
        <v>0</v>
      </c>
    </row>
    <row r="87" s="463" customFormat="true" ht="12.75" hidden="false" customHeight="false" outlineLevel="0" collapsed="false">
      <c r="A87" s="462" t="s">
        <v>322</v>
      </c>
      <c r="B87" s="461" t="n">
        <v>997360.42</v>
      </c>
      <c r="C87" s="461" t="n">
        <v>0</v>
      </c>
      <c r="D87" s="461" t="n">
        <v>0</v>
      </c>
      <c r="E87" s="461" t="n">
        <v>0</v>
      </c>
    </row>
    <row r="88" s="463" customFormat="true" ht="12.75" hidden="false" customHeight="false" outlineLevel="0" collapsed="false">
      <c r="A88" s="462" t="s">
        <v>340</v>
      </c>
      <c r="B88" s="461" t="n">
        <v>1380428537.33</v>
      </c>
      <c r="C88" s="461" t="n">
        <v>1526334106</v>
      </c>
      <c r="D88" s="461" t="n">
        <v>0</v>
      </c>
      <c r="E88" s="461" t="n">
        <v>0</v>
      </c>
    </row>
    <row r="89" s="463" customFormat="true" ht="12.75" hidden="false" customHeight="false" outlineLevel="0" collapsed="false">
      <c r="A89" s="462" t="s">
        <v>346</v>
      </c>
      <c r="B89" s="461" t="n">
        <v>341300</v>
      </c>
      <c r="C89" s="461" t="n">
        <v>2526100.01</v>
      </c>
      <c r="D89" s="461" t="n">
        <v>0</v>
      </c>
      <c r="E89" s="461" t="n">
        <v>0</v>
      </c>
    </row>
    <row r="90" s="463" customFormat="true" ht="12.75" hidden="false" customHeight="false" outlineLevel="0" collapsed="false">
      <c r="A90" s="462" t="s">
        <v>330</v>
      </c>
      <c r="B90" s="461" t="n">
        <v>28533958.83</v>
      </c>
      <c r="C90" s="461" t="n">
        <v>23831681.45</v>
      </c>
      <c r="D90" s="461" t="n">
        <v>0</v>
      </c>
      <c r="E90" s="461" t="n">
        <v>0</v>
      </c>
    </row>
    <row r="91" s="463" customFormat="true" ht="12.75" hidden="false" customHeight="false" outlineLevel="0" collapsed="false">
      <c r="A91" s="462" t="s">
        <v>331</v>
      </c>
      <c r="B91" s="461" t="n">
        <v>42627392.15</v>
      </c>
      <c r="C91" s="461" t="n">
        <v>45532504.49</v>
      </c>
      <c r="D91" s="461" t="n">
        <v>0</v>
      </c>
      <c r="E91" s="461" t="n">
        <v>0</v>
      </c>
    </row>
    <row r="92" s="463" customFormat="true" ht="12.75" hidden="false" customHeight="false" outlineLevel="0" collapsed="false">
      <c r="A92" s="462" t="s">
        <v>324</v>
      </c>
      <c r="B92" s="461" t="n">
        <v>5110505441.25</v>
      </c>
      <c r="C92" s="461" t="n">
        <v>1579201814.49</v>
      </c>
      <c r="D92" s="461" t="n">
        <v>0</v>
      </c>
      <c r="E92" s="461" t="n">
        <v>0</v>
      </c>
    </row>
    <row r="93" s="463" customFormat="true" ht="12.75" hidden="false" customHeight="false" outlineLevel="0" collapsed="false">
      <c r="A93" s="462" t="s">
        <v>327</v>
      </c>
      <c r="B93" s="461" t="n">
        <v>2173398.23</v>
      </c>
      <c r="C93" s="461" t="n">
        <v>0</v>
      </c>
      <c r="D93" s="461" t="n">
        <v>0</v>
      </c>
      <c r="E93" s="461" t="n">
        <v>0</v>
      </c>
    </row>
    <row r="94" s="463" customFormat="true" ht="12.75" hidden="false" customHeight="false" outlineLevel="0" collapsed="false">
      <c r="A94" s="462" t="s">
        <v>333</v>
      </c>
      <c r="B94" s="461" t="n">
        <v>0</v>
      </c>
      <c r="C94" s="461" t="n">
        <v>0</v>
      </c>
      <c r="D94" s="461" t="n">
        <v>2155812.5</v>
      </c>
      <c r="E94" s="461" t="n">
        <v>0</v>
      </c>
    </row>
    <row r="95" s="463" customFormat="true" ht="12.75" hidden="false" customHeight="false" outlineLevel="0" collapsed="false">
      <c r="A95" s="462" t="s">
        <v>325</v>
      </c>
      <c r="B95" s="461" t="n">
        <v>17116048.74</v>
      </c>
      <c r="C95" s="461" t="n">
        <v>0</v>
      </c>
      <c r="D95" s="461" t="n">
        <v>0</v>
      </c>
      <c r="E95" s="461" t="n">
        <v>0</v>
      </c>
    </row>
    <row r="96" s="463" customFormat="true" ht="12.75" hidden="false" customHeight="false" outlineLevel="0" collapsed="false">
      <c r="A96" s="461" t="n">
        <v>0</v>
      </c>
      <c r="B96" s="461" t="n">
        <v>0</v>
      </c>
      <c r="C96" s="461" t="n">
        <v>0</v>
      </c>
      <c r="D96" s="461" t="n">
        <v>0</v>
      </c>
      <c r="E96" s="461" t="n">
        <v>0</v>
      </c>
    </row>
    <row r="97" s="463" customFormat="true" ht="12.75" hidden="false" customHeight="false" outlineLevel="0" collapsed="false"/>
    <row r="98" s="463" customFormat="true" ht="12.75" hidden="false" customHeight="false" outlineLevel="0" collapsed="false">
      <c r="A98" s="464"/>
      <c r="B98" s="464"/>
      <c r="C98" s="464"/>
      <c r="D98" s="464"/>
      <c r="E98" s="464"/>
    </row>
    <row r="99" s="463" customFormat="true" ht="12.75" hidden="false" customHeight="false" outlineLevel="0" collapsed="false">
      <c r="A99" s="465"/>
      <c r="B99" s="466" t="n">
        <v>13556468417.78</v>
      </c>
      <c r="C99" s="466" t="n">
        <v>7104756864.07</v>
      </c>
      <c r="D99" s="466" t="n">
        <v>480323002.74</v>
      </c>
      <c r="E99" s="466" t="n">
        <v>21141548284.59</v>
      </c>
    </row>
    <row r="100" s="463" customFormat="true" ht="12.75" hidden="false" customHeight="false" outlineLevel="0" collapsed="false"/>
    <row r="101" s="463" customFormat="true" ht="12.75" hidden="false" customHeight="false" outlineLevel="0" collapsed="false">
      <c r="A101" s="465"/>
      <c r="B101" s="466"/>
      <c r="C101" s="466"/>
      <c r="D101" s="466"/>
      <c r="E101" s="466"/>
    </row>
    <row r="102" s="463" customFormat="true" ht="12.75" hidden="false" customHeight="false" outlineLevel="0" collapsed="false">
      <c r="A102" s="465"/>
      <c r="B102" s="466"/>
      <c r="C102" s="466"/>
      <c r="D102" s="466"/>
      <c r="E102" s="466"/>
    </row>
    <row r="103" s="463" customFormat="true" ht="12.75" hidden="false" customHeight="false" outlineLevel="0" collapsed="false">
      <c r="A103" s="465"/>
      <c r="B103" s="466"/>
      <c r="C103" s="466"/>
      <c r="D103" s="466"/>
      <c r="E103" s="466"/>
    </row>
    <row r="104" s="463" customFormat="true" ht="12.75" hidden="false" customHeight="false" outlineLevel="0" collapsed="false"/>
    <row r="105" s="463" customFormat="true" ht="12.75" hidden="false" customHeight="false" outlineLevel="0" collapsed="false"/>
    <row r="106" s="463" customFormat="true" ht="12.75" hidden="false" customHeight="false" outlineLevel="0" collapsed="false"/>
    <row r="107" s="463" customFormat="true" ht="12.75" hidden="false" customHeight="false" outlineLevel="0" collapsed="false">
      <c r="A107" s="464"/>
      <c r="B107" s="464"/>
      <c r="C107" s="464"/>
      <c r="D107" s="464"/>
    </row>
    <row r="108" s="463" customFormat="true" ht="12.75" hidden="false" customHeight="false" outlineLevel="0" collapsed="false">
      <c r="A108" s="465"/>
      <c r="B108" s="466"/>
      <c r="C108" s="466"/>
      <c r="D108" s="466"/>
    </row>
    <row r="109" s="463" customFormat="true" ht="12.75" hidden="false" customHeight="false" outlineLevel="0" collapsed="false">
      <c r="A109" s="465"/>
      <c r="B109" s="466"/>
      <c r="C109" s="466"/>
      <c r="D109" s="466"/>
    </row>
    <row r="110" s="463" customFormat="true" ht="12.75" hidden="false" customHeight="false" outlineLevel="0" collapsed="false">
      <c r="A110" s="465"/>
      <c r="B110" s="466"/>
      <c r="C110" s="466"/>
      <c r="D110" s="466"/>
    </row>
    <row r="111" s="463" customFormat="true" ht="12.75" hidden="false" customHeight="false" outlineLevel="0" collapsed="false">
      <c r="A111" s="467"/>
      <c r="B111" s="468"/>
      <c r="C111" s="468"/>
    </row>
    <row r="112" s="463" customFormat="true" ht="12.75" hidden="false" customHeight="false" outlineLevel="0" collapsed="false">
      <c r="A112" s="467"/>
      <c r="B112" s="468"/>
      <c r="C112" s="468"/>
    </row>
    <row r="113" s="463" customFormat="true" ht="12.75" hidden="false" customHeight="false" outlineLevel="0" collapsed="false"/>
    <row r="114" s="463" customFormat="true" ht="12.75" hidden="false" customHeight="false" outlineLevel="0" collapsed="false"/>
    <row r="115" s="463" customFormat="true" ht="12.75" hidden="false" customHeight="false" outlineLevel="0" collapsed="false"/>
    <row r="116" s="463" customFormat="true" ht="12.75" hidden="false" customHeight="false" outlineLevel="0" collapsed="false"/>
    <row r="117" s="463" customFormat="true" ht="12.75" hidden="false" customHeight="false" outlineLevel="0" collapsed="false"/>
    <row r="118" s="463" customFormat="true" ht="12.75" hidden="false" customHeight="false" outlineLevel="0" collapsed="false">
      <c r="A118" s="464"/>
      <c r="B118" s="464"/>
      <c r="C118" s="464"/>
      <c r="D118" s="464"/>
    </row>
    <row r="119" s="463" customFormat="true" ht="12.75" hidden="false" customHeight="false" outlineLevel="0" collapsed="false">
      <c r="A119" s="465"/>
      <c r="B119" s="469"/>
      <c r="C119" s="469"/>
      <c r="D119" s="469"/>
    </row>
    <row r="120" s="463" customFormat="true" ht="12.75" hidden="false" customHeight="false" outlineLevel="0" collapsed="false">
      <c r="A120" s="465"/>
      <c r="B120" s="469"/>
      <c r="C120" s="469"/>
      <c r="D120" s="469"/>
    </row>
    <row r="121" s="463" customFormat="true" ht="12.75" hidden="false" customHeight="false" outlineLevel="0" collapsed="false">
      <c r="A121" s="465"/>
      <c r="B121" s="469"/>
      <c r="C121" s="469"/>
      <c r="D121" s="469"/>
    </row>
    <row r="122" s="463" customFormat="true" ht="12.75" hidden="false" customHeight="false" outlineLevel="0" collapsed="false">
      <c r="A122" s="465"/>
      <c r="B122" s="469"/>
      <c r="C122" s="469"/>
      <c r="D122" s="469"/>
    </row>
    <row r="123" s="463" customFormat="true" ht="12.75" hidden="false" customHeight="false" outlineLevel="0" collapsed="false">
      <c r="A123" s="465"/>
      <c r="B123" s="469"/>
      <c r="C123" s="469"/>
      <c r="D123" s="469"/>
    </row>
    <row r="124" s="463" customFormat="true" ht="12.75" hidden="false" customHeight="false" outlineLevel="0" collapsed="false">
      <c r="A124" s="465"/>
      <c r="B124" s="466"/>
      <c r="C124" s="466"/>
      <c r="D124" s="466"/>
    </row>
    <row r="125" s="463" customFormat="true" ht="12.75" hidden="false" customHeight="false" outlineLevel="0" collapsed="false">
      <c r="A125" s="465"/>
      <c r="B125" s="466"/>
      <c r="C125" s="466"/>
      <c r="D125" s="466"/>
    </row>
    <row r="126" s="463" customFormat="true" ht="12.75" hidden="false" customHeight="false" outlineLevel="0" collapsed="false">
      <c r="A126" s="465"/>
      <c r="B126" s="466"/>
      <c r="C126" s="466"/>
      <c r="D126" s="466"/>
    </row>
    <row r="127" s="463" customFormat="true" ht="12.75" hidden="false" customHeight="false" outlineLevel="0" collapsed="false">
      <c r="A127" s="465"/>
      <c r="B127" s="466"/>
      <c r="C127" s="466"/>
      <c r="D127" s="466"/>
    </row>
    <row r="128" s="463" customFormat="true" ht="12.75" hidden="false" customHeight="false" outlineLevel="0" collapsed="false">
      <c r="A128" s="465"/>
      <c r="B128" s="466"/>
      <c r="C128" s="466"/>
      <c r="D128" s="466"/>
    </row>
    <row r="129" s="463" customFormat="true" ht="12.75" hidden="false" customHeight="false" outlineLevel="0" collapsed="false"/>
    <row r="130" s="463" customFormat="true" ht="12.75" hidden="false" customHeight="false" outlineLevel="0" collapsed="false"/>
    <row r="131" s="463" customFormat="true" ht="12.75" hidden="false" customHeight="false" outlineLevel="0" collapsed="false"/>
    <row r="132" s="463" customFormat="true" ht="12.75" hidden="false" customHeight="false" outlineLevel="0" collapsed="false"/>
    <row r="133" s="463" customFormat="true" ht="12.75" hidden="false" customHeight="false" outlineLevel="0" collapsed="false"/>
    <row r="134" s="463" customFormat="true" ht="12.75" hidden="false" customHeight="false" outlineLevel="0" collapsed="false"/>
    <row r="135" s="463" customFormat="true" ht="12.75" hidden="false" customHeight="false" outlineLevel="0" collapsed="false"/>
    <row r="136" s="463" customFormat="true" ht="12.75" hidden="false" customHeight="false" outlineLevel="0" collapsed="false"/>
    <row r="137" s="463" customFormat="true" ht="12.75" hidden="false" customHeight="false" outlineLevel="0" collapsed="false"/>
    <row r="138" s="463" customFormat="true" ht="12.75" hidden="false" customHeight="false" outlineLevel="0" collapsed="false"/>
    <row r="139" s="463" customFormat="true" ht="12.75" hidden="false" customHeight="false" outlineLevel="0" collapsed="false"/>
    <row r="140" s="463" customFormat="true" ht="12.75" hidden="false" customHeight="false" outlineLevel="0" collapsed="false"/>
    <row r="141" s="463" customFormat="true" ht="12.75" hidden="false" customHeight="false" outlineLevel="0" collapsed="false"/>
    <row r="142" s="463" customFormat="true" ht="12.75" hidden="false" customHeight="false" outlineLevel="0" collapsed="false"/>
    <row r="143" s="463" customFormat="true" ht="12.75" hidden="false" customHeight="false" outlineLevel="0" collapsed="false"/>
    <row r="144" s="463" customFormat="true" ht="12.75" hidden="false" customHeight="false" outlineLevel="0" collapsed="false"/>
    <row r="145" s="463" customFormat="true" ht="12.75" hidden="false" customHeight="false" outlineLevel="0" collapsed="false"/>
    <row r="146" s="463" customFormat="true" ht="12.75" hidden="false" customHeight="false" outlineLevel="0" collapsed="false"/>
    <row r="147" s="463" customFormat="true" ht="12.75" hidden="false" customHeight="false" outlineLevel="0" collapsed="false"/>
    <row r="148" s="463" customFormat="true" ht="12.75" hidden="false" customHeight="false" outlineLevel="0" collapsed="false"/>
    <row r="149" s="463" customFormat="true" ht="12.75" hidden="false" customHeight="false" outlineLevel="0" collapsed="false"/>
    <row r="150" s="463" customFormat="true" ht="12.75" hidden="false" customHeight="false" outlineLevel="0" collapsed="false"/>
    <row r="151" s="463" customFormat="true" ht="12.75" hidden="false" customHeight="false" outlineLevel="0" collapsed="false"/>
    <row r="152" s="463" customFormat="true" ht="12.75" hidden="false" customHeight="false" outlineLevel="0" collapsed="false"/>
    <row r="153" s="463" customFormat="true" ht="12.75" hidden="false" customHeight="false" outlineLevel="0" collapsed="false"/>
    <row r="154" s="463" customFormat="true" ht="12.75" hidden="false" customHeight="false" outlineLevel="0" collapsed="false"/>
    <row r="155" s="463" customFormat="true" ht="12.75" hidden="false" customHeight="false" outlineLevel="0" collapsed="false"/>
    <row r="156" s="463" customFormat="true" ht="12.75" hidden="false" customHeight="false" outlineLevel="0" collapsed="false"/>
    <row r="157" s="463" customFormat="true" ht="12.75" hidden="false" customHeight="false" outlineLevel="0" collapsed="false"/>
    <row r="158" s="463" customFormat="true" ht="12.75" hidden="false" customHeight="false" outlineLevel="0" collapsed="false"/>
    <row r="159" s="463" customFormat="true" ht="12.75" hidden="false" customHeight="false" outlineLevel="0" collapsed="false"/>
    <row r="160" s="463" customFormat="true" ht="12.75" hidden="false" customHeight="false" outlineLevel="0" collapsed="false"/>
    <row r="161" s="463" customFormat="true" ht="12.75" hidden="false" customHeight="false" outlineLevel="0" collapsed="false"/>
    <row r="162" s="463" customFormat="true" ht="12.75" hidden="false" customHeight="false" outlineLevel="0" collapsed="false"/>
    <row r="163" s="463" customFormat="true" ht="12.75" hidden="false" customHeight="false" outlineLevel="0" collapsed="false"/>
    <row r="164" s="463" customFormat="true" ht="12.75" hidden="false" customHeight="false" outlineLevel="0" collapsed="false"/>
    <row r="165" s="463" customFormat="true" ht="12.75" hidden="false" customHeight="false" outlineLevel="0" collapsed="false"/>
    <row r="166" s="463" customFormat="true" ht="12.75" hidden="false" customHeight="false" outlineLevel="0" collapsed="false"/>
    <row r="167" s="463" customFormat="true" ht="12.75" hidden="false" customHeight="false" outlineLevel="0" collapsed="false"/>
    <row r="168" s="463" customFormat="true" ht="12.75" hidden="false" customHeight="false" outlineLevel="0" collapsed="false"/>
    <row r="169" s="463" customFormat="true" ht="12.75" hidden="false" customHeight="false" outlineLevel="0" collapsed="false"/>
    <row r="170" s="463" customFormat="true" ht="12.75" hidden="false" customHeight="false" outlineLevel="0" collapsed="false"/>
    <row r="171" s="463" customFormat="true" ht="12.75" hidden="false" customHeight="false" outlineLevel="0" collapsed="false"/>
    <row r="172" s="463" customFormat="true" ht="12.75" hidden="false" customHeight="false" outlineLevel="0" collapsed="false"/>
    <row r="173" s="463" customFormat="true" ht="12.75" hidden="false" customHeight="false" outlineLevel="0" collapsed="false"/>
    <row r="174" s="463" customFormat="true" ht="12.75" hidden="false" customHeight="false" outlineLevel="0" collapsed="false"/>
    <row r="175" s="463" customFormat="true" ht="12.75" hidden="false" customHeight="false" outlineLevel="0" collapsed="false"/>
    <row r="176" s="463" customFormat="true" ht="12.75" hidden="false" customHeight="false" outlineLevel="0" collapsed="false"/>
    <row r="177" s="463" customFormat="true" ht="12.75" hidden="false" customHeight="false" outlineLevel="0" collapsed="false"/>
    <row r="178" s="463" customFormat="true" ht="12.75" hidden="false" customHeight="false" outlineLevel="0" collapsed="false"/>
    <row r="179" s="463" customFormat="true" ht="12.75" hidden="false" customHeight="false" outlineLevel="0" collapsed="false"/>
    <row r="180" s="463" customFormat="true" ht="12.75" hidden="false" customHeight="false" outlineLevel="0" collapsed="false"/>
    <row r="181" s="463" customFormat="true" ht="12.75" hidden="false" customHeight="false" outlineLevel="0" collapsed="false"/>
    <row r="182" s="463" customFormat="true" ht="12.75" hidden="false" customHeight="false" outlineLevel="0" collapsed="false"/>
    <row r="183" s="463" customFormat="true" ht="12.75" hidden="false" customHeight="false" outlineLevel="0" collapsed="false"/>
    <row r="184" s="463" customFormat="true" ht="12.75" hidden="false" customHeight="false" outlineLevel="0" collapsed="false"/>
    <row r="185" s="463" customFormat="true" ht="12.75" hidden="false" customHeight="false" outlineLevel="0" collapsed="false"/>
    <row r="186" s="463" customFormat="true" ht="12.75" hidden="false" customHeight="false" outlineLevel="0" collapsed="false"/>
    <row r="187" s="463" customFormat="true" ht="12.75" hidden="false" customHeight="false" outlineLevel="0" collapsed="false"/>
    <row r="188" s="463" customFormat="true" ht="12.75" hidden="false" customHeight="false" outlineLevel="0" collapsed="false"/>
    <row r="189" s="463" customFormat="true" ht="12.75" hidden="false" customHeight="false" outlineLevel="0" collapsed="false"/>
    <row r="190" s="463" customFormat="true" ht="12.75" hidden="false" customHeight="false" outlineLevel="0" collapsed="false"/>
    <row r="191" s="463" customFormat="true" ht="12.75" hidden="false" customHeight="false" outlineLevel="0" collapsed="false"/>
    <row r="192" s="463" customFormat="true" ht="12.75" hidden="false" customHeight="false" outlineLevel="0" collapsed="false"/>
    <row r="193" s="463" customFormat="true" ht="12.75" hidden="false" customHeight="false" outlineLevel="0" collapsed="false"/>
    <row r="194" s="463" customFormat="true" ht="12.75" hidden="false" customHeight="false" outlineLevel="0" collapsed="false"/>
    <row r="195" s="463" customFormat="true" ht="12.75" hidden="false" customHeight="false" outlineLevel="0" collapsed="false"/>
    <row r="196" s="463" customFormat="true" ht="12.75" hidden="false" customHeight="false" outlineLevel="0" collapsed="false"/>
    <row r="197" s="463" customFormat="true" ht="12.75" hidden="false" customHeight="false" outlineLevel="0" collapsed="false"/>
    <row r="198" s="463" customFormat="true" ht="12.75" hidden="false" customHeight="false" outlineLevel="0" collapsed="false"/>
    <row r="199" s="463" customFormat="true" ht="12.75" hidden="false" customHeight="false" outlineLevel="0" collapsed="false"/>
    <row r="200" s="463" customFormat="true" ht="12.75" hidden="false" customHeight="false" outlineLevel="0" collapsed="false"/>
    <row r="201" s="463" customFormat="true" ht="12.75" hidden="false" customHeight="false" outlineLevel="0" collapsed="false"/>
    <row r="202" s="463" customFormat="true" ht="12.75" hidden="false" customHeight="false" outlineLevel="0" collapsed="false"/>
    <row r="203" s="463" customFormat="true" ht="12.75" hidden="false" customHeight="false" outlineLevel="0" collapsed="false"/>
    <row r="204" s="463" customFormat="true" ht="12.75" hidden="false" customHeight="false" outlineLevel="0" collapsed="false"/>
    <row r="205" s="463" customFormat="true" ht="12.75" hidden="false" customHeight="false" outlineLevel="0" collapsed="false"/>
    <row r="206" s="463" customFormat="true" ht="12.75" hidden="false" customHeight="false" outlineLevel="0" collapsed="false"/>
    <row r="207" s="463" customFormat="true" ht="12.75" hidden="false" customHeight="false" outlineLevel="0" collapsed="false"/>
    <row r="208" s="463" customFormat="true" ht="12.75" hidden="false" customHeight="false" outlineLevel="0" collapsed="false"/>
    <row r="209" s="463" customFormat="true" ht="12.75" hidden="false" customHeight="false" outlineLevel="0" collapsed="false"/>
    <row r="210" s="463" customFormat="true" ht="12.75" hidden="false" customHeight="false" outlineLevel="0" collapsed="false"/>
    <row r="211" s="463" customFormat="true" ht="12.75" hidden="false" customHeight="false" outlineLevel="0" collapsed="false"/>
    <row r="212" s="463" customFormat="true" ht="12.75" hidden="false" customHeight="false" outlineLevel="0" collapsed="false"/>
    <row r="213" s="463" customFormat="true" ht="12.75" hidden="false" customHeight="false" outlineLevel="0" collapsed="false"/>
    <row r="214" s="463" customFormat="true" ht="12.75" hidden="false" customHeight="false" outlineLevel="0" collapsed="false"/>
    <row r="215" s="463" customFormat="true" ht="12.75" hidden="false" customHeight="false" outlineLevel="0" collapsed="false"/>
    <row r="216" s="463" customFormat="true" ht="12.75" hidden="false" customHeight="false" outlineLevel="0" collapsed="false"/>
    <row r="217" s="463" customFormat="true" ht="12.75" hidden="false" customHeight="false" outlineLevel="0" collapsed="false"/>
    <row r="218" s="463" customFormat="true" ht="12.75" hidden="false" customHeight="false" outlineLevel="0" collapsed="false"/>
    <row r="219" s="463" customFormat="true" ht="12.75" hidden="false" customHeight="false" outlineLevel="0" collapsed="false"/>
    <row r="220" s="463" customFormat="true" ht="12.75" hidden="false" customHeight="false" outlineLevel="0" collapsed="false"/>
    <row r="221" s="463" customFormat="true" ht="12.75" hidden="false" customHeight="false" outlineLevel="0" collapsed="false"/>
    <row r="222" s="463" customFormat="true" ht="12.75" hidden="false" customHeight="false" outlineLevel="0" collapsed="false"/>
    <row r="223" s="463" customFormat="true" ht="12.75" hidden="false" customHeight="false" outlineLevel="0" collapsed="false"/>
    <row r="224" s="463" customFormat="true" ht="12.75" hidden="false" customHeight="false" outlineLevel="0" collapsed="false"/>
    <row r="225" s="463" customFormat="true" ht="12.75" hidden="false" customHeight="false" outlineLevel="0" collapsed="false"/>
    <row r="226" s="463" customFormat="true" ht="12.75" hidden="false" customHeight="false" outlineLevel="0" collapsed="false"/>
    <row r="227" s="463" customFormat="true" ht="12.75" hidden="false" customHeight="false" outlineLevel="0" collapsed="false"/>
    <row r="228" s="463" customFormat="true" ht="12.75" hidden="false" customHeight="false" outlineLevel="0" collapsed="false"/>
    <row r="229" s="463" customFormat="true" ht="12.75" hidden="false" customHeight="false" outlineLevel="0" collapsed="false"/>
    <row r="230" s="463" customFormat="true" ht="12.75" hidden="false" customHeight="false" outlineLevel="0" collapsed="false"/>
    <row r="231" s="463" customFormat="true" ht="12.75" hidden="false" customHeight="false" outlineLevel="0" collapsed="false"/>
    <row r="232" s="463" customFormat="true" ht="12.75" hidden="false" customHeight="false" outlineLevel="0" collapsed="false"/>
    <row r="233" s="463" customFormat="true" ht="12.75" hidden="false" customHeight="false" outlineLevel="0" collapsed="false"/>
    <row r="234" s="463" customFormat="true" ht="12.75" hidden="false" customHeight="false" outlineLevel="0" collapsed="false"/>
    <row r="235" s="463" customFormat="true" ht="12.75" hidden="false" customHeight="false" outlineLevel="0" collapsed="false"/>
    <row r="236" s="463" customFormat="true" ht="12.75" hidden="false" customHeight="false" outlineLevel="0" collapsed="false"/>
    <row r="237" s="463" customFormat="true" ht="12.75" hidden="false" customHeight="false" outlineLevel="0" collapsed="false"/>
    <row r="238" s="463" customFormat="true" ht="12.75" hidden="false" customHeight="false" outlineLevel="0" collapsed="false"/>
    <row r="239" s="463" customFormat="true" ht="12.75" hidden="false" customHeight="false" outlineLevel="0" collapsed="false"/>
    <row r="240" s="463" customFormat="true" ht="12.75" hidden="false" customHeight="false" outlineLevel="0" collapsed="false"/>
    <row r="241" s="463" customFormat="true" ht="12.75" hidden="false" customHeight="false" outlineLevel="0" collapsed="false"/>
    <row r="242" s="463" customFormat="true" ht="12.75" hidden="false" customHeight="false" outlineLevel="0" collapsed="false"/>
    <row r="243" s="463" customFormat="true" ht="12.75" hidden="false" customHeight="false" outlineLevel="0" collapsed="false"/>
    <row r="244" s="463" customFormat="true" ht="12.75" hidden="false" customHeight="false" outlineLevel="0" collapsed="false"/>
    <row r="245" s="463" customFormat="true" ht="12.75" hidden="false" customHeight="false" outlineLevel="0" collapsed="false"/>
    <row r="246" s="463" customFormat="true" ht="12.75" hidden="false" customHeight="false" outlineLevel="0" collapsed="false"/>
    <row r="247" s="463" customFormat="true" ht="12.75" hidden="false" customHeight="false" outlineLevel="0" collapsed="false"/>
    <row r="248" s="463" customFormat="true" ht="12.75" hidden="false" customHeight="false" outlineLevel="0" collapsed="false"/>
    <row r="249" s="463" customFormat="true" ht="12.75" hidden="false" customHeight="false" outlineLevel="0" collapsed="false"/>
    <row r="250" s="463" customFormat="true" ht="12.75" hidden="false" customHeight="false" outlineLevel="0" collapsed="false"/>
    <row r="251" s="463" customFormat="true" ht="12.75" hidden="false" customHeight="false" outlineLevel="0" collapsed="false"/>
    <row r="252" s="463" customFormat="true" ht="12.75" hidden="false" customHeight="false" outlineLevel="0" collapsed="false"/>
    <row r="253" s="463" customFormat="true" ht="12.75" hidden="false" customHeight="false" outlineLevel="0" collapsed="false"/>
    <row r="254" s="463" customFormat="true" ht="12.75" hidden="false" customHeight="false" outlineLevel="0" collapsed="false"/>
    <row r="255" s="463" customFormat="true" ht="12.75" hidden="false" customHeight="false" outlineLevel="0" collapsed="false"/>
    <row r="256" s="463" customFormat="true" ht="12.75" hidden="false" customHeight="false" outlineLevel="0" collapsed="false"/>
    <row r="257" s="463" customFormat="true" ht="12.75" hidden="false" customHeight="false" outlineLevel="0" collapsed="false"/>
    <row r="258" s="463" customFormat="true" ht="12.75" hidden="false" customHeight="false" outlineLevel="0" collapsed="false"/>
    <row r="259" s="463" customFormat="true" ht="12.75" hidden="false" customHeight="false" outlineLevel="0" collapsed="false"/>
    <row r="260" s="463" customFormat="true" ht="12.75" hidden="false" customHeight="false" outlineLevel="0" collapsed="false"/>
    <row r="261" s="463" customFormat="true" ht="12.75" hidden="false" customHeight="false" outlineLevel="0" collapsed="false"/>
    <row r="262" s="463" customFormat="true" ht="12.75" hidden="false" customHeight="false" outlineLevel="0" collapsed="false"/>
    <row r="263" s="463" customFormat="true" ht="12.75" hidden="false" customHeight="false" outlineLevel="0" collapsed="false"/>
    <row r="264" s="463" customFormat="true" ht="12.75" hidden="false" customHeight="false" outlineLevel="0" collapsed="false"/>
    <row r="265" s="463" customFormat="true" ht="12.75" hidden="false" customHeight="false" outlineLevel="0" collapsed="false"/>
    <row r="266" s="463" customFormat="true" ht="12.75" hidden="false" customHeight="false" outlineLevel="0" collapsed="false"/>
    <row r="267" s="463" customFormat="true" ht="12.75" hidden="false" customHeight="false" outlineLevel="0" collapsed="false"/>
    <row r="268" s="463" customFormat="true" ht="12.75" hidden="false" customHeight="false" outlineLevel="0" collapsed="false"/>
    <row r="269" s="463" customFormat="true" ht="12.75" hidden="false" customHeight="false" outlineLevel="0" collapsed="false"/>
    <row r="270" s="463" customFormat="true" ht="12.75" hidden="false" customHeight="false" outlineLevel="0" collapsed="false"/>
    <row r="271" s="463" customFormat="true" ht="12.75" hidden="false" customHeight="false" outlineLevel="0" collapsed="false"/>
    <row r="272" s="463" customFormat="true" ht="12.75" hidden="false" customHeight="false" outlineLevel="0" collapsed="false"/>
    <row r="273" s="463" customFormat="true" ht="12.75" hidden="false" customHeight="false" outlineLevel="0" collapsed="false"/>
    <row r="274" s="463" customFormat="true" ht="12.75" hidden="false" customHeight="false" outlineLevel="0" collapsed="false"/>
    <row r="275" s="463" customFormat="true" ht="12.75" hidden="false" customHeight="false" outlineLevel="0" collapsed="false"/>
    <row r="276" s="463" customFormat="true" ht="12.75" hidden="false" customHeight="false" outlineLevel="0" collapsed="false"/>
    <row r="277" s="463" customFormat="true" ht="12.75" hidden="false" customHeight="false" outlineLevel="0" collapsed="false"/>
    <row r="278" s="463" customFormat="true" ht="12.75" hidden="false" customHeight="false" outlineLevel="0" collapsed="false"/>
    <row r="279" s="463" customFormat="true" ht="12.75" hidden="false" customHeight="false" outlineLevel="0" collapsed="false"/>
    <row r="280" s="463" customFormat="true" ht="12.75" hidden="false" customHeight="false" outlineLevel="0" collapsed="false"/>
    <row r="281" s="463" customFormat="true" ht="12.75" hidden="false" customHeight="false" outlineLevel="0" collapsed="false"/>
    <row r="282" s="463" customFormat="true" ht="12.75" hidden="false" customHeight="false" outlineLevel="0" collapsed="false"/>
    <row r="283" s="463" customFormat="true" ht="12.75" hidden="false" customHeight="false" outlineLevel="0" collapsed="false"/>
    <row r="284" s="463" customFormat="true" ht="12.75" hidden="false" customHeight="false" outlineLevel="0" collapsed="false"/>
    <row r="285" s="463" customFormat="true" ht="12.75" hidden="false" customHeight="false" outlineLevel="0" collapsed="false"/>
    <row r="286" s="463" customFormat="true" ht="12.75" hidden="false" customHeight="false" outlineLevel="0" collapsed="false"/>
    <row r="287" s="463" customFormat="true" ht="12.75" hidden="false" customHeight="false" outlineLevel="0" collapsed="false"/>
    <row r="288" s="463" customFormat="true" ht="12.75" hidden="false" customHeight="false" outlineLevel="0" collapsed="false"/>
    <row r="289" s="463" customFormat="true" ht="12.75" hidden="false" customHeight="false" outlineLevel="0" collapsed="false"/>
    <row r="290" s="463" customFormat="true" ht="12.75" hidden="false" customHeight="false" outlineLevel="0" collapsed="false"/>
    <row r="291" s="463" customFormat="true" ht="12.75" hidden="false" customHeight="false" outlineLevel="0" collapsed="false"/>
    <row r="292" s="463" customFormat="true" ht="12.75" hidden="false" customHeight="false" outlineLevel="0" collapsed="false"/>
    <row r="293" s="463" customFormat="true" ht="12.75" hidden="false" customHeight="false" outlineLevel="0" collapsed="false"/>
    <row r="294" s="463" customFormat="true" ht="12.75" hidden="false" customHeight="false" outlineLevel="0" collapsed="false"/>
    <row r="295" s="463" customFormat="true" ht="12.75" hidden="false" customHeight="false" outlineLevel="0" collapsed="false"/>
    <row r="296" s="463" customFormat="true" ht="12.75" hidden="false" customHeight="false" outlineLevel="0" collapsed="false"/>
    <row r="297" s="463" customFormat="true" ht="12.75" hidden="false" customHeight="false" outlineLevel="0" collapsed="false"/>
    <row r="298" s="463" customFormat="true" ht="12.75" hidden="false" customHeight="false" outlineLevel="0" collapsed="false"/>
    <row r="299" s="463" customFormat="true" ht="12.75" hidden="false" customHeight="false" outlineLevel="0" collapsed="false"/>
    <row r="300" s="463" customFormat="true" ht="12.75" hidden="false" customHeight="false" outlineLevel="0" collapsed="false"/>
    <row r="301" s="463" customFormat="true" ht="12.75" hidden="false" customHeight="false" outlineLevel="0" collapsed="false"/>
    <row r="302" s="463" customFormat="true" ht="12.75" hidden="false" customHeight="false" outlineLevel="0" collapsed="false"/>
    <row r="303" s="463" customFormat="true" ht="12.75" hidden="false" customHeight="false" outlineLevel="0" collapsed="false"/>
    <row r="304" s="463" customFormat="true" ht="12.75" hidden="false" customHeight="false" outlineLevel="0" collapsed="false"/>
    <row r="305" s="463" customFormat="true" ht="12.75" hidden="false" customHeight="false" outlineLevel="0" collapsed="false"/>
    <row r="306" s="463" customFormat="true" ht="12.75" hidden="false" customHeight="false" outlineLevel="0" collapsed="false"/>
    <row r="307" s="463" customFormat="true" ht="12.75" hidden="false" customHeight="false" outlineLevel="0" collapsed="false"/>
    <row r="308" s="463" customFormat="true" ht="12.75" hidden="false" customHeight="false" outlineLevel="0" collapsed="false"/>
    <row r="309" s="463" customFormat="true" ht="12.75" hidden="false" customHeight="false" outlineLevel="0" collapsed="false"/>
    <row r="310" s="463" customFormat="true" ht="12.75" hidden="false" customHeight="false" outlineLevel="0" collapsed="false"/>
    <row r="311" s="463" customFormat="true" ht="12.75" hidden="false" customHeight="false" outlineLevel="0" collapsed="false"/>
    <row r="312" s="463" customFormat="true" ht="12.75" hidden="false" customHeight="false" outlineLevel="0" collapsed="false"/>
    <row r="313" s="463" customFormat="true" ht="12.75" hidden="false" customHeight="false" outlineLevel="0" collapsed="false"/>
    <row r="314" s="463" customFormat="true" ht="12.75" hidden="false" customHeight="false" outlineLevel="0" collapsed="false"/>
    <row r="315" s="463" customFormat="true" ht="12.75" hidden="false" customHeight="false" outlineLevel="0" collapsed="false"/>
    <row r="316" s="463" customFormat="true" ht="12.75" hidden="false" customHeight="false" outlineLevel="0" collapsed="false"/>
    <row r="317" s="463" customFormat="true" ht="12.75" hidden="false" customHeight="false" outlineLevel="0" collapsed="false"/>
    <row r="318" s="463" customFormat="true" ht="12.75" hidden="false" customHeight="false" outlineLevel="0" collapsed="false"/>
    <row r="319" s="463" customFormat="true" ht="12.75" hidden="false" customHeight="false" outlineLevel="0" collapsed="false"/>
    <row r="320" s="463" customFormat="true" ht="12.75" hidden="false" customHeight="false" outlineLevel="0" collapsed="false"/>
    <row r="321" s="463" customFormat="true" ht="12.75" hidden="false" customHeight="false" outlineLevel="0" collapsed="false"/>
    <row r="322" s="463" customFormat="true" ht="12.75" hidden="false" customHeight="false" outlineLevel="0" collapsed="false"/>
    <row r="323" s="463" customFormat="true" ht="12.75" hidden="false" customHeight="false" outlineLevel="0" collapsed="false"/>
    <row r="324" s="463" customFormat="true" ht="12.75" hidden="false" customHeight="false" outlineLevel="0" collapsed="false"/>
    <row r="325" s="463" customFormat="true" ht="12.75" hidden="false" customHeight="false" outlineLevel="0" collapsed="false"/>
    <row r="326" s="463" customFormat="true" ht="12.75" hidden="false" customHeight="false" outlineLevel="0" collapsed="false"/>
    <row r="327" s="463" customFormat="true" ht="12.75" hidden="false" customHeight="false" outlineLevel="0" collapsed="false"/>
    <row r="328" s="463" customFormat="true" ht="12.75" hidden="false" customHeight="false" outlineLevel="0" collapsed="false"/>
    <row r="329" s="463" customFormat="true" ht="12.75" hidden="false" customHeight="false" outlineLevel="0" collapsed="false"/>
    <row r="330" s="463" customFormat="true" ht="12.75" hidden="false" customHeight="false" outlineLevel="0" collapsed="false"/>
    <row r="331" s="463" customFormat="true" ht="12.75" hidden="false" customHeight="false" outlineLevel="0" collapsed="false"/>
    <row r="332" s="463" customFormat="true" ht="12.75" hidden="false" customHeight="false" outlineLevel="0" collapsed="false"/>
    <row r="333" s="463" customFormat="true" ht="12.75" hidden="false" customHeight="false" outlineLevel="0" collapsed="false"/>
    <row r="334" s="463" customFormat="true" ht="12.75" hidden="false" customHeight="false" outlineLevel="0" collapsed="false"/>
    <row r="335" s="463" customFormat="true" ht="12.75" hidden="false" customHeight="false" outlineLevel="0" collapsed="false"/>
    <row r="336" s="463" customFormat="true" ht="12.75" hidden="false" customHeight="false" outlineLevel="0" collapsed="false"/>
    <row r="337" s="463" customFormat="true" ht="12.75" hidden="false" customHeight="false" outlineLevel="0" collapsed="false"/>
    <row r="338" s="463" customFormat="true" ht="12.75" hidden="false" customHeight="false" outlineLevel="0" collapsed="false"/>
    <row r="339" s="463" customFormat="true" ht="12.75" hidden="false" customHeight="false" outlineLevel="0" collapsed="false"/>
    <row r="340" s="463" customFormat="true" ht="12.75" hidden="false" customHeight="false" outlineLevel="0" collapsed="false"/>
    <row r="341" s="463" customFormat="true" ht="12.75" hidden="false" customHeight="false" outlineLevel="0" collapsed="false"/>
    <row r="342" s="463" customFormat="true" ht="12.75" hidden="false" customHeight="false" outlineLevel="0" collapsed="false"/>
    <row r="343" s="463" customFormat="true" ht="12.75" hidden="false" customHeight="false" outlineLevel="0" collapsed="false"/>
    <row r="344" s="463" customFormat="true" ht="12.75" hidden="false" customHeight="false" outlineLevel="0" collapsed="false"/>
    <row r="345" s="463" customFormat="true" ht="12.75" hidden="false" customHeight="false" outlineLevel="0" collapsed="false"/>
    <row r="346" s="463" customFormat="true" ht="12.75" hidden="false" customHeight="false" outlineLevel="0" collapsed="false"/>
    <row r="347" s="463" customFormat="true" ht="12.75" hidden="false" customHeight="false" outlineLevel="0" collapsed="false"/>
    <row r="348" s="463" customFormat="true" ht="12.75" hidden="false" customHeight="false" outlineLevel="0" collapsed="false"/>
    <row r="349" s="463" customFormat="true" ht="12.75" hidden="false" customHeight="false" outlineLevel="0" collapsed="false"/>
    <row r="350" s="463" customFormat="true" ht="12.75" hidden="false" customHeight="false" outlineLevel="0" collapsed="false"/>
    <row r="351" s="463" customFormat="true" ht="12.75" hidden="false" customHeight="false" outlineLevel="0" collapsed="false"/>
    <row r="352" s="463" customFormat="true" ht="12.75" hidden="false" customHeight="false" outlineLevel="0" collapsed="false"/>
    <row r="353" s="463" customFormat="true" ht="12.75" hidden="false" customHeight="false" outlineLevel="0" collapsed="false"/>
    <row r="354" s="463" customFormat="true" ht="12.75" hidden="false" customHeight="false" outlineLevel="0" collapsed="false"/>
    <row r="355" s="463" customFormat="true" ht="12.75" hidden="false" customHeight="false" outlineLevel="0" collapsed="false"/>
    <row r="356" s="463" customFormat="true" ht="12.75" hidden="false" customHeight="false" outlineLevel="0" collapsed="false"/>
    <row r="357" s="463" customFormat="true" ht="12.75" hidden="false" customHeight="false" outlineLevel="0" collapsed="false"/>
    <row r="358" s="463" customFormat="true" ht="12.75" hidden="false" customHeight="false" outlineLevel="0" collapsed="false"/>
    <row r="359" s="463" customFormat="true" ht="12.75" hidden="false" customHeight="false" outlineLevel="0" collapsed="false"/>
    <row r="360" s="463" customFormat="true" ht="12.75" hidden="false" customHeight="false" outlineLevel="0" collapsed="false"/>
    <row r="361" s="463" customFormat="true" ht="12.75" hidden="false" customHeight="false" outlineLevel="0" collapsed="false"/>
    <row r="362" s="463" customFormat="true" ht="12.75" hidden="false" customHeight="false" outlineLevel="0" collapsed="false"/>
    <row r="363" s="463" customFormat="true" ht="12.75" hidden="false" customHeight="false" outlineLevel="0" collapsed="false"/>
    <row r="364" s="463" customFormat="true" ht="12.75" hidden="false" customHeight="false" outlineLevel="0" collapsed="false"/>
    <row r="365" s="463" customFormat="true" ht="12.75" hidden="false" customHeight="false" outlineLevel="0" collapsed="false"/>
    <row r="366" s="463" customFormat="true" ht="12.75" hidden="false" customHeight="false" outlineLevel="0" collapsed="false"/>
    <row r="367" s="463" customFormat="true" ht="12.75" hidden="false" customHeight="false" outlineLevel="0" collapsed="false"/>
    <row r="368" s="463" customFormat="true" ht="12.75" hidden="false" customHeight="false" outlineLevel="0" collapsed="false"/>
    <row r="369" s="463" customFormat="true" ht="12.75" hidden="false" customHeight="false" outlineLevel="0" collapsed="false"/>
    <row r="370" s="463" customFormat="true" ht="12.75" hidden="false" customHeight="false" outlineLevel="0" collapsed="false"/>
    <row r="371" s="463" customFormat="true" ht="12.75" hidden="false" customHeight="false" outlineLevel="0" collapsed="false"/>
    <row r="372" s="463" customFormat="true" ht="12.75" hidden="false" customHeight="false" outlineLevel="0" collapsed="false"/>
    <row r="373" s="463" customFormat="true" ht="12.75" hidden="false" customHeight="false" outlineLevel="0" collapsed="false"/>
    <row r="374" s="463" customFormat="true" ht="12.75" hidden="false" customHeight="false" outlineLevel="0" collapsed="false"/>
    <row r="375" s="463" customFormat="true" ht="12.75" hidden="false" customHeight="false" outlineLevel="0" collapsed="false"/>
    <row r="376" s="463" customFormat="true" ht="12.75" hidden="false" customHeight="false" outlineLevel="0" collapsed="false"/>
    <row r="377" s="463" customFormat="true" ht="12.75" hidden="false" customHeight="false" outlineLevel="0" collapsed="false"/>
    <row r="378" s="463" customFormat="true" ht="12.75" hidden="false" customHeight="false" outlineLevel="0" collapsed="false"/>
    <row r="379" s="463" customFormat="true" ht="12.75" hidden="false" customHeight="false" outlineLevel="0" collapsed="false"/>
    <row r="380" s="463" customFormat="true" ht="12.75" hidden="false" customHeight="false" outlineLevel="0" collapsed="false"/>
    <row r="381" s="463" customFormat="true" ht="12.75" hidden="false" customHeight="false" outlineLevel="0" collapsed="false"/>
    <row r="382" s="463" customFormat="true" ht="12.75" hidden="false" customHeight="false" outlineLevel="0" collapsed="false"/>
    <row r="383" s="463" customFormat="true" ht="12.75" hidden="false" customHeight="false" outlineLevel="0" collapsed="false"/>
    <row r="384" s="463" customFormat="true" ht="12.75" hidden="false" customHeight="false" outlineLevel="0" collapsed="false"/>
    <row r="385" s="463" customFormat="true" ht="12.75" hidden="false" customHeight="false" outlineLevel="0" collapsed="false"/>
    <row r="386" s="463" customFormat="true" ht="12.75" hidden="false" customHeight="false" outlineLevel="0" collapsed="false"/>
    <row r="387" s="463" customFormat="true" ht="12.75" hidden="false" customHeight="false" outlineLevel="0" collapsed="false"/>
    <row r="388" s="463" customFormat="true" ht="12.75" hidden="false" customHeight="false" outlineLevel="0" collapsed="false"/>
    <row r="389" s="463" customFormat="true" ht="12.75" hidden="false" customHeight="false" outlineLevel="0" collapsed="false"/>
    <row r="390" s="463" customFormat="true" ht="12.75" hidden="false" customHeight="false" outlineLevel="0" collapsed="false"/>
    <row r="391" s="463" customFormat="true" ht="12.75" hidden="false" customHeight="false" outlineLevel="0" collapsed="false"/>
    <row r="392" s="463" customFormat="true" ht="12.75" hidden="false" customHeight="false" outlineLevel="0" collapsed="false"/>
    <row r="393" s="463" customFormat="true" ht="12.75" hidden="false" customHeight="false" outlineLevel="0" collapsed="false"/>
    <row r="394" s="463" customFormat="true" ht="12.75" hidden="false" customHeight="false" outlineLevel="0" collapsed="false"/>
    <row r="395" s="463" customFormat="true" ht="12.75" hidden="false" customHeight="false" outlineLevel="0" collapsed="false"/>
    <row r="396" s="463" customFormat="true" ht="12.75" hidden="false" customHeight="false" outlineLevel="0" collapsed="false"/>
    <row r="397" s="463" customFormat="true" ht="12.75" hidden="false" customHeight="false" outlineLevel="0" collapsed="false"/>
    <row r="398" s="463" customFormat="true" ht="12.75" hidden="false" customHeight="false" outlineLevel="0" collapsed="false"/>
    <row r="399" s="463" customFormat="true" ht="12.75" hidden="false" customHeight="false" outlineLevel="0" collapsed="false"/>
    <row r="400" s="463" customFormat="true" ht="12.75" hidden="false" customHeight="false" outlineLevel="0" collapsed="false"/>
    <row r="401" s="463" customFormat="true" ht="12.75" hidden="false" customHeight="false" outlineLevel="0" collapsed="false"/>
    <row r="402" s="463" customFormat="true" ht="12.75" hidden="false" customHeight="false" outlineLevel="0" collapsed="false"/>
    <row r="403" s="463" customFormat="true" ht="12.75" hidden="false" customHeight="false" outlineLevel="0" collapsed="false"/>
    <row r="404" s="463" customFormat="true" ht="12.75" hidden="false" customHeight="false" outlineLevel="0" collapsed="false"/>
    <row r="405" s="463" customFormat="true" ht="12.75" hidden="false" customHeight="false" outlineLevel="0" collapsed="false"/>
    <row r="406" s="463" customFormat="true" ht="12.75" hidden="false" customHeight="false" outlineLevel="0" collapsed="false"/>
    <row r="407" s="463" customFormat="true" ht="12.75" hidden="false" customHeight="false" outlineLevel="0" collapsed="false"/>
    <row r="408" s="463" customFormat="true" ht="12.75" hidden="false" customHeight="false" outlineLevel="0" collapsed="false"/>
    <row r="409" s="463" customFormat="true" ht="12.75" hidden="false" customHeight="false" outlineLevel="0" collapsed="false"/>
    <row r="410" s="463" customFormat="true" ht="12.75" hidden="false" customHeight="false" outlineLevel="0" collapsed="false"/>
    <row r="411" s="463" customFormat="true" ht="12.75" hidden="false" customHeight="false" outlineLevel="0" collapsed="false"/>
    <row r="412" s="463" customFormat="true" ht="12.75" hidden="false" customHeight="false" outlineLevel="0" collapsed="false"/>
    <row r="413" s="463" customFormat="true" ht="12.75" hidden="false" customHeight="false" outlineLevel="0" collapsed="false"/>
    <row r="414" s="463" customFormat="true" ht="12.75" hidden="false" customHeight="false" outlineLevel="0" collapsed="false"/>
    <row r="415" s="463" customFormat="true" ht="12.75" hidden="false" customHeight="false" outlineLevel="0" collapsed="false"/>
    <row r="416" s="463" customFormat="true" ht="12.75" hidden="false" customHeight="false" outlineLevel="0" collapsed="false"/>
    <row r="417" s="463" customFormat="true" ht="12.75" hidden="false" customHeight="false" outlineLevel="0" collapsed="false"/>
    <row r="418" s="463" customFormat="true" ht="12.75" hidden="false" customHeight="false" outlineLevel="0" collapsed="false"/>
    <row r="419" s="463" customFormat="true" ht="12.75" hidden="false" customHeight="false" outlineLevel="0" collapsed="false"/>
    <row r="420" s="463" customFormat="true" ht="12.75" hidden="false" customHeight="false" outlineLevel="0" collapsed="false"/>
    <row r="421" s="463" customFormat="true" ht="12.75" hidden="false" customHeight="false" outlineLevel="0" collapsed="false"/>
    <row r="422" s="463" customFormat="true" ht="12.75" hidden="false" customHeight="false" outlineLevel="0" collapsed="false"/>
    <row r="423" s="463" customFormat="true" ht="12.75" hidden="false" customHeight="false" outlineLevel="0" collapsed="false"/>
    <row r="424" s="463" customFormat="true" ht="12.75" hidden="false" customHeight="false" outlineLevel="0" collapsed="false"/>
    <row r="425" s="463" customFormat="true" ht="12.75" hidden="false" customHeight="false" outlineLevel="0" collapsed="false"/>
    <row r="426" s="463" customFormat="true" ht="12.75" hidden="false" customHeight="false" outlineLevel="0" collapsed="false"/>
    <row r="427" s="463" customFormat="true" ht="12.75" hidden="false" customHeight="false" outlineLevel="0" collapsed="false"/>
    <row r="428" s="463" customFormat="true" ht="12.75" hidden="false" customHeight="false" outlineLevel="0" collapsed="false"/>
    <row r="429" s="463" customFormat="true" ht="12.75" hidden="false" customHeight="false" outlineLevel="0" collapsed="false"/>
    <row r="430" s="463" customFormat="true" ht="12.75" hidden="false" customHeight="false" outlineLevel="0" collapsed="false"/>
    <row r="431" s="463" customFormat="true" ht="12.75" hidden="false" customHeight="false" outlineLevel="0" collapsed="false"/>
    <row r="432" s="463" customFormat="true" ht="12.75" hidden="false" customHeight="false" outlineLevel="0" collapsed="false"/>
    <row r="433" s="4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1961519.47413</v>
      </c>
      <c r="C7" s="33" t="n">
        <v>1712667.2518</v>
      </c>
      <c r="D7" s="33" t="n">
        <v>2064316.42737</v>
      </c>
      <c r="E7" s="33" t="n">
        <v>1965084.95579</v>
      </c>
      <c r="F7" s="33" t="n">
        <v>2118437.05662</v>
      </c>
      <c r="G7" s="34" t="n">
        <v>1991076.2554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68</v>
      </c>
      <c r="B10" s="32" t="n">
        <v>1308676.0598</v>
      </c>
      <c r="C10" s="33" t="n">
        <v>1154283.36714</v>
      </c>
      <c r="D10" s="33" t="n">
        <v>1406031.15072</v>
      </c>
      <c r="E10" s="33" t="n">
        <v>1327071.21962</v>
      </c>
      <c r="F10" s="33" t="n">
        <v>1407836.90885</v>
      </c>
      <c r="G10" s="34" t="n">
        <v>1235675.85659</v>
      </c>
    </row>
    <row r="11" customFormat="false" ht="12.75" hidden="false" customHeight="false" outlineLevel="0" collapsed="false">
      <c r="A11" s="31" t="s">
        <v>69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3075.67193</v>
      </c>
      <c r="F12" s="33" t="n">
        <v>285611.87903</v>
      </c>
      <c r="G12" s="34" t="n">
        <v>279158.10222</v>
      </c>
    </row>
    <row r="13" customFormat="false" ht="12.75" hidden="false" customHeight="false" outlineLevel="0" collapsed="false">
      <c r="A13" s="31" t="s">
        <v>71</v>
      </c>
      <c r="B13" s="32" t="n">
        <v>288621.43732</v>
      </c>
      <c r="C13" s="33" t="n">
        <v>287465.82978</v>
      </c>
      <c r="D13" s="33" t="n">
        <v>313813.08637</v>
      </c>
      <c r="E13" s="33" t="n">
        <v>299775.34642</v>
      </c>
      <c r="F13" s="33" t="n">
        <v>312004.98263</v>
      </c>
      <c r="G13" s="34" t="n">
        <v>320261.06536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3538.642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6074.86022</v>
      </c>
      <c r="F15" s="33" t="n">
        <v>236920.76419</v>
      </c>
      <c r="G15" s="34" t="n">
        <v>195088.28149</v>
      </c>
    </row>
    <row r="16" customFormat="false" ht="12.75" hidden="false" customHeight="false" outlineLevel="0" collapsed="false">
      <c r="A16" s="31" t="s">
        <v>74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5</v>
      </c>
      <c r="B17" s="35" t="n">
        <v>0.150946808624512</v>
      </c>
      <c r="C17" s="36" t="n">
        <v>0.170267624944294</v>
      </c>
      <c r="D17" s="36" t="n">
        <v>0.173290555316603</v>
      </c>
      <c r="E17" s="36" t="n">
        <v>0.16865415634916</v>
      </c>
      <c r="F17" s="36" t="n">
        <v>0.17004940640162</v>
      </c>
      <c r="G17" s="37" t="n">
        <v>0.17757857595061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59258889039651</v>
      </c>
      <c r="F18" s="36" t="n">
        <v>0.15566459894616</v>
      </c>
      <c r="G18" s="37" t="n">
        <v>0.15478777665833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0.996577406272386</v>
      </c>
      <c r="C19" s="41" t="n">
        <v>0.968671454313597</v>
      </c>
      <c r="D19" s="41" t="n">
        <v>1.03743378556702</v>
      </c>
      <c r="E19" s="41" t="n">
        <v>1.02538957214347</v>
      </c>
      <c r="F19" s="41" t="n">
        <v>1.04711449921919</v>
      </c>
      <c r="G19" s="42" t="n">
        <v>0.986260821723817</v>
      </c>
    </row>
    <row r="20" customFormat="false" ht="13.5" hidden="false" customHeight="false" outlineLevel="0" collapsed="false">
      <c r="A20" s="43" t="s">
        <v>78</v>
      </c>
      <c r="B20" s="44" t="n">
        <v>0.882347482593554</v>
      </c>
      <c r="C20" s="45" t="n">
        <v>0.89998589562509</v>
      </c>
      <c r="D20" s="45" t="n">
        <v>0.937492248426282</v>
      </c>
      <c r="E20" s="45" t="n">
        <v>0.905168570500242</v>
      </c>
      <c r="F20" s="45" t="n">
        <v>0.92736653588308</v>
      </c>
      <c r="G20" s="46" t="n">
        <v>0.889988388482203</v>
      </c>
    </row>
    <row r="21" customFormat="false" ht="13.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0</v>
      </c>
      <c r="G24" s="54" t="n">
        <v>0</v>
      </c>
      <c r="H24" s="55" t="n">
        <v>20408175.93104</v>
      </c>
      <c r="I24" s="30"/>
    </row>
    <row r="25" customFormat="false" ht="12.75" hidden="false" customHeight="false" outlineLevel="0" collapsed="false">
      <c r="A25" s="31" t="s">
        <v>65</v>
      </c>
      <c r="B25" s="56" t="n">
        <v>1963986.1429</v>
      </c>
      <c r="C25" s="57" t="n">
        <v>2121061.67778</v>
      </c>
      <c r="D25" s="57" t="n">
        <v>1882317.60544</v>
      </c>
      <c r="E25" s="57" t="n">
        <v>1815350.98932</v>
      </c>
      <c r="F25" s="57" t="n">
        <v>0</v>
      </c>
      <c r="G25" s="57" t="n">
        <v>0</v>
      </c>
      <c r="H25" s="55" t="n">
        <v>19595817.83655</v>
      </c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0</v>
      </c>
      <c r="G26" s="57" t="n">
        <v>0</v>
      </c>
      <c r="H26" s="55" t="n">
        <v>18191807.12069</v>
      </c>
      <c r="J26" s="30"/>
    </row>
    <row r="27" customFormat="false" ht="12.75" hidden="false" customHeight="false" outlineLevel="0" collapsed="false">
      <c r="A27" s="31" t="s">
        <v>67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0</v>
      </c>
      <c r="G27" s="57" t="n">
        <v>0</v>
      </c>
      <c r="H27" s="55" t="n">
        <v>17834965.42243</v>
      </c>
    </row>
    <row r="28" customFormat="false" ht="12.75" hidden="false" customHeight="false" outlineLevel="0" collapsed="false">
      <c r="A28" s="31" t="s">
        <v>68</v>
      </c>
      <c r="B28" s="56" t="n">
        <v>1336712.85543</v>
      </c>
      <c r="C28" s="57" t="n">
        <v>1385000.98866</v>
      </c>
      <c r="D28" s="57" t="n">
        <v>1293003.16601</v>
      </c>
      <c r="E28" s="57" t="n">
        <v>2435587.47429</v>
      </c>
      <c r="F28" s="57" t="n">
        <v>0</v>
      </c>
      <c r="G28" s="57" t="n">
        <v>0</v>
      </c>
      <c r="H28" s="55" t="n">
        <v>14289879.04711</v>
      </c>
    </row>
    <row r="29" customFormat="false" ht="12.75" hidden="false" customHeight="false" outlineLevel="0" collapsed="false">
      <c r="A29" s="31" t="s">
        <v>69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0</v>
      </c>
      <c r="G29" s="57" t="n">
        <v>0</v>
      </c>
      <c r="H29" s="55" t="n">
        <v>11798073.5478</v>
      </c>
      <c r="I29" s="49"/>
    </row>
    <row r="30" customFormat="false" ht="12.75" hidden="false" customHeight="false" outlineLevel="0" collapsed="false">
      <c r="A30" s="31" t="s">
        <v>70</v>
      </c>
      <c r="B30" s="56" t="n">
        <v>291289.95577</v>
      </c>
      <c r="C30" s="57" t="n">
        <v>306500.92251</v>
      </c>
      <c r="D30" s="57" t="n">
        <v>269731.61299</v>
      </c>
      <c r="E30" s="57" t="n">
        <v>222995.47135</v>
      </c>
      <c r="F30" s="57" t="n">
        <v>0</v>
      </c>
      <c r="G30" s="57" t="n">
        <v>0</v>
      </c>
      <c r="H30" s="55" t="n">
        <v>2772823.92208</v>
      </c>
      <c r="I30" s="49"/>
      <c r="J30" s="30"/>
      <c r="K30" s="58"/>
    </row>
    <row r="31" customFormat="false" ht="12.75" hidden="false" customHeight="false" outlineLevel="0" collapsed="false">
      <c r="A31" s="31" t="s">
        <v>71</v>
      </c>
      <c r="B31" s="56" t="n">
        <v>298138.6352</v>
      </c>
      <c r="C31" s="57" t="n">
        <v>316378.54549</v>
      </c>
      <c r="D31" s="57" t="n">
        <v>290203.41229</v>
      </c>
      <c r="E31" s="57" t="n">
        <v>174125.121739999</v>
      </c>
      <c r="F31" s="57" t="n">
        <v>0</v>
      </c>
      <c r="G31" s="57" t="n">
        <v>0</v>
      </c>
      <c r="H31" s="55" t="n">
        <v>2900787.4626</v>
      </c>
      <c r="I31" s="49"/>
    </row>
    <row r="32" customFormat="false" ht="12.75" hidden="false" customHeight="false" outlineLevel="0" collapsed="false">
      <c r="A32" s="31" t="s">
        <v>72</v>
      </c>
      <c r="B32" s="56" t="n">
        <v>41574.69492</v>
      </c>
      <c r="C32" s="57" t="n">
        <v>40497.1218</v>
      </c>
      <c r="D32" s="57" t="n">
        <v>37464.16982</v>
      </c>
      <c r="E32" s="57" t="n">
        <v>30592.17794</v>
      </c>
      <c r="F32" s="57" t="n">
        <v>0</v>
      </c>
      <c r="G32" s="57" t="n">
        <v>0</v>
      </c>
      <c r="H32" s="55" t="n">
        <v>402744.23002</v>
      </c>
      <c r="I32" s="49"/>
    </row>
    <row r="33" customFormat="false" ht="12.75" hidden="false" customHeight="false" outlineLevel="0" collapsed="false">
      <c r="A33" s="31" t="s">
        <v>73</v>
      </c>
      <c r="B33" s="56" t="n">
        <v>222992.78196</v>
      </c>
      <c r="C33" s="57" t="n">
        <v>223720.32052</v>
      </c>
      <c r="D33" s="57" t="n">
        <v>144808.24221</v>
      </c>
      <c r="E33" s="57" t="n">
        <v>228377.05508</v>
      </c>
      <c r="F33" s="57" t="n">
        <v>0</v>
      </c>
      <c r="G33" s="57" t="n">
        <v>0</v>
      </c>
      <c r="H33" s="55" t="n">
        <v>2057423.94447</v>
      </c>
      <c r="I33" s="49"/>
    </row>
    <row r="34" customFormat="false" ht="12.75" hidden="false" customHeight="false" outlineLevel="0" collapsed="false">
      <c r="A34" s="31" t="s">
        <v>74</v>
      </c>
      <c r="B34" s="59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60" t="n">
        <v>0</v>
      </c>
      <c r="G34" s="60" t="n">
        <v>0</v>
      </c>
      <c r="H34" s="61" t="n">
        <v>0.661513676553712</v>
      </c>
      <c r="I34" s="49"/>
    </row>
    <row r="35" customFormat="false" ht="12.75" hidden="false" customHeight="false" outlineLevel="0" collapsed="false">
      <c r="A35" s="31" t="s">
        <v>75</v>
      </c>
      <c r="B35" s="59" t="n">
        <v>0.167188907292583</v>
      </c>
      <c r="C35" s="36" t="n">
        <v>0.17055072455095</v>
      </c>
      <c r="D35" s="36" t="n">
        <v>0.166948096041373</v>
      </c>
      <c r="E35" s="36" t="n">
        <v>0.106736085790757</v>
      </c>
      <c r="F35" s="60" t="n">
        <v>0</v>
      </c>
      <c r="G35" s="60" t="n">
        <v>0</v>
      </c>
      <c r="H35" s="61" t="n">
        <v>0.162646094000936</v>
      </c>
      <c r="I35" s="49"/>
    </row>
    <row r="36" customFormat="false" ht="12.75" hidden="false" customHeight="false" outlineLevel="0" collapsed="false">
      <c r="A36" s="31" t="s">
        <v>76</v>
      </c>
      <c r="B36" s="59" t="n">
        <v>0.163348334166156</v>
      </c>
      <c r="C36" s="36" t="n">
        <v>0.165225977408342</v>
      </c>
      <c r="D36" s="36" t="n">
        <v>0.155171088015496</v>
      </c>
      <c r="E36" s="36" t="n">
        <v>0.136692876496616</v>
      </c>
      <c r="F36" s="60" t="n">
        <v>0</v>
      </c>
      <c r="G36" s="60" t="n">
        <v>0</v>
      </c>
      <c r="H36" s="61" t="n">
        <v>0.155471225001243</v>
      </c>
      <c r="I36" s="49"/>
    </row>
    <row r="37" customFormat="false" ht="12.75" hidden="false" customHeight="false" outlineLevel="0" collapsed="false">
      <c r="A37" s="31" t="s">
        <v>77</v>
      </c>
      <c r="B37" s="62" t="n">
        <v>1.02011956950082</v>
      </c>
      <c r="C37" s="62" t="n">
        <v>1.03589991429191</v>
      </c>
      <c r="D37" s="62" t="n">
        <v>0.990853480019195</v>
      </c>
      <c r="E37" s="62" t="n">
        <v>0.900537770711235</v>
      </c>
      <c r="F37" s="63" t="n">
        <v>0</v>
      </c>
      <c r="G37" s="63" t="n">
        <v>0</v>
      </c>
      <c r="H37" s="42" t="n">
        <v>1.0022127174982</v>
      </c>
      <c r="I37" s="49"/>
    </row>
    <row r="38" customFormat="false" ht="13.5" hidden="false" customHeight="false" outlineLevel="0" collapsed="false">
      <c r="A38" s="31" t="s">
        <v>78</v>
      </c>
      <c r="B38" s="64" t="n">
        <v>0.906733507785313</v>
      </c>
      <c r="C38" s="64" t="n">
        <v>0.92441434572215</v>
      </c>
      <c r="D38" s="64" t="n">
        <v>0.914657714070813</v>
      </c>
      <c r="E38" s="64" t="n">
        <v>0.789951159772391</v>
      </c>
      <c r="F38" s="64" t="n">
        <v>0</v>
      </c>
      <c r="G38" s="64" t="n">
        <v>0</v>
      </c>
      <c r="H38" s="46" t="n">
        <v>0.898556168030886</v>
      </c>
      <c r="I38" s="49"/>
    </row>
    <row r="39" customFormat="false" ht="13.5" hidden="false" customHeight="false" outlineLevel="0" collapsed="false">
      <c r="A39" s="65" t="s">
        <v>79</v>
      </c>
      <c r="B39" s="66"/>
      <c r="C39" s="66"/>
      <c r="D39" s="66"/>
      <c r="E39" s="66"/>
      <c r="F39" s="66"/>
      <c r="G39" s="66"/>
      <c r="H39" s="66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7" t="n">
        <v>36678</v>
      </c>
      <c r="K44" s="39"/>
    </row>
    <row r="45" customFormat="false" ht="12.75" hidden="false" customHeight="false" outlineLevel="0" collapsed="false">
      <c r="A45" s="31" t="s">
        <v>65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7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69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0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1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3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4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5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6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7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78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2" t="s">
        <v>63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1</v>
      </c>
    </row>
    <row r="59" customFormat="false" ht="12.75" hidden="false" customHeight="false" outlineLevel="0" collapsed="false">
      <c r="A59" s="85" t="s">
        <v>65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7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9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70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1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2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3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3" t="n">
        <v>0.100783952550259</v>
      </c>
      <c r="C79" s="73" t="n">
        <v>-0.070825408711487</v>
      </c>
      <c r="D79" s="73" t="n">
        <v>0.107582324350078</v>
      </c>
      <c r="E79" s="73" t="n">
        <v>0.118139929375201</v>
      </c>
      <c r="F79" s="73" t="n">
        <v>0.0993386727547818</v>
      </c>
      <c r="G79" s="112" t="n">
        <v>0.0525169840106212</v>
      </c>
    </row>
    <row r="80" customFormat="false" ht="12.75" hidden="false" customHeight="false" outlineLevel="0" collapsed="false">
      <c r="A80" s="31" t="s">
        <v>67</v>
      </c>
      <c r="B80" s="73" t="n">
        <v>0.219845230498606</v>
      </c>
      <c r="C80" s="73" t="n">
        <v>0.0596037345795006</v>
      </c>
      <c r="D80" s="73" t="n">
        <v>0.125685419482847</v>
      </c>
      <c r="E80" s="73" t="n">
        <v>0.11659639330304</v>
      </c>
      <c r="F80" s="73" t="n">
        <v>0.122512397592611</v>
      </c>
      <c r="G80" s="112" t="n">
        <v>0.0924754155154897</v>
      </c>
    </row>
    <row r="81" customFormat="false" ht="12.75" hidden="false" customHeight="false" outlineLevel="0" collapsed="false">
      <c r="A81" s="31" t="s">
        <v>69</v>
      </c>
      <c r="B81" s="73" t="n">
        <v>0.248704091498875</v>
      </c>
      <c r="C81" s="73" t="n">
        <v>-0.0196172298148538</v>
      </c>
      <c r="D81" s="73" t="n">
        <v>0.110886786976529</v>
      </c>
      <c r="E81" s="73" t="n">
        <v>0.137783716496089</v>
      </c>
      <c r="F81" s="73" t="n">
        <v>0.118063080701809</v>
      </c>
      <c r="G81" s="112" t="n">
        <v>0.0320216829213562</v>
      </c>
    </row>
    <row r="82" customFormat="false" ht="12.75" hidden="false" customHeight="false" outlineLevel="0" collapsed="false">
      <c r="A82" s="31" t="s">
        <v>70</v>
      </c>
      <c r="B82" s="73" t="n">
        <v>0.082295967944493</v>
      </c>
      <c r="C82" s="73" t="n">
        <v>-0.000474968865551539</v>
      </c>
      <c r="D82" s="73" t="n">
        <v>0.0534554301256827</v>
      </c>
      <c r="E82" s="73" t="n">
        <v>0.0501109256163765</v>
      </c>
      <c r="F82" s="73" t="n">
        <v>0.051864008648614</v>
      </c>
      <c r="G82" s="112" t="n">
        <v>0.0489028196391037</v>
      </c>
    </row>
    <row r="83" customFormat="false" ht="12.75" hidden="false" customHeight="false" outlineLevel="0" collapsed="false">
      <c r="A83" s="31" t="s">
        <v>71</v>
      </c>
      <c r="B83" s="73" t="n">
        <v>-0.106966530725261</v>
      </c>
      <c r="C83" s="73" t="n">
        <v>-0.13288914229701</v>
      </c>
      <c r="D83" s="73" t="n">
        <v>-0.0180071381395182</v>
      </c>
      <c r="E83" s="73" t="n">
        <v>-0.0705910642116395</v>
      </c>
      <c r="F83" s="73" t="n">
        <v>-0.0303908185754389</v>
      </c>
      <c r="G83" s="112" t="n">
        <v>-0.0312162662101635</v>
      </c>
    </row>
    <row r="84" customFormat="false" ht="12.75" hidden="false" customHeight="false" outlineLevel="0" collapsed="false">
      <c r="A84" s="31" t="s">
        <v>73</v>
      </c>
      <c r="B84" s="73" t="n">
        <v>-0.0025852778483757</v>
      </c>
      <c r="C84" s="73" t="n">
        <v>-0.439975557304009</v>
      </c>
      <c r="D84" s="73" t="n">
        <v>-0.017457793269866</v>
      </c>
      <c r="E84" s="73" t="n">
        <v>0.410882954353782</v>
      </c>
      <c r="F84" s="73" t="n">
        <v>-0.0863673346617985</v>
      </c>
      <c r="G84" s="112" t="n">
        <v>-0.385926922972978</v>
      </c>
    </row>
    <row r="85" customFormat="false" ht="12.75" hidden="false" customHeight="false" outlineLevel="0" collapsed="false">
      <c r="A85" s="31" t="s">
        <v>74</v>
      </c>
      <c r="B85" s="73" t="n">
        <v>0.0236578053336101</v>
      </c>
      <c r="C85" s="73" t="n">
        <v>-0.074764708550025</v>
      </c>
      <c r="D85" s="73" t="n">
        <v>-0.0131463304491555</v>
      </c>
      <c r="E85" s="73" t="n">
        <v>0.0189749163799233</v>
      </c>
      <c r="F85" s="73" t="n">
        <v>-0.0039637129178649</v>
      </c>
      <c r="G85" s="112" t="n">
        <v>-0.0553364695768538</v>
      </c>
    </row>
    <row r="86" customFormat="false" ht="12.75" hidden="false" customHeight="false" outlineLevel="0" collapsed="false">
      <c r="A86" s="31" t="s">
        <v>75</v>
      </c>
      <c r="B86" s="73" t="n">
        <v>-0.267912480249879</v>
      </c>
      <c r="C86" s="73" t="n">
        <v>-0.18166496643474</v>
      </c>
      <c r="D86" s="73" t="n">
        <v>-0.12764894626456</v>
      </c>
      <c r="E86" s="73" t="n">
        <v>-0.167641108853087</v>
      </c>
      <c r="F86" s="73" t="n">
        <v>-0.136215169200779</v>
      </c>
      <c r="G86" s="112" t="n">
        <v>-0.113221478459805</v>
      </c>
    </row>
    <row r="87" customFormat="false" ht="12.75" hidden="false" customHeight="false" outlineLevel="0" collapsed="false">
      <c r="A87" s="31" t="s">
        <v>76</v>
      </c>
      <c r="B87" s="73" t="n">
        <v>-0.112759601886454</v>
      </c>
      <c r="C87" s="73" t="n">
        <v>-0.0566992182873857</v>
      </c>
      <c r="D87" s="73" t="n">
        <v>-0.0641653414950932</v>
      </c>
      <c r="E87" s="73" t="n">
        <v>-0.0595429719148476</v>
      </c>
      <c r="F87" s="73" t="n">
        <v>-0.062937736006758</v>
      </c>
      <c r="G87" s="112" t="n">
        <v>-0.0398842804676077</v>
      </c>
    </row>
    <row r="88" customFormat="false" ht="12.75" hidden="false" customHeight="false" outlineLevel="0" collapsed="false">
      <c r="A88" s="31" t="s">
        <v>77</v>
      </c>
      <c r="B88" s="73" t="n">
        <v>-0.0297199539844938</v>
      </c>
      <c r="C88" s="73" t="n">
        <v>-0.0713915207495144</v>
      </c>
      <c r="D88" s="73" t="n">
        <v>-0.0222557437096854</v>
      </c>
      <c r="E88" s="73" t="n">
        <v>-0.00680346931527343</v>
      </c>
      <c r="F88" s="73" t="n">
        <v>-0.0166645775427144</v>
      </c>
      <c r="G88" s="112" t="n">
        <v>-0.0445592809193819</v>
      </c>
    </row>
    <row r="89" customFormat="false" ht="13.5" hidden="false" customHeight="false" outlineLevel="0" collapsed="false">
      <c r="A89" s="43" t="s">
        <v>78</v>
      </c>
      <c r="B89" s="113" t="n">
        <v>-0.00491807809178779</v>
      </c>
      <c r="C89" s="114" t="n">
        <v>-0.0126535384693638</v>
      </c>
      <c r="D89" s="114" t="n">
        <v>-0.00853333165925652</v>
      </c>
      <c r="E89" s="115" t="n">
        <v>-0.0310922706591034</v>
      </c>
      <c r="F89" s="115" t="n">
        <v>0.00904531905171835</v>
      </c>
      <c r="G89" s="116" t="n">
        <v>0.0280993399257361</v>
      </c>
    </row>
    <row r="90" customFormat="false" ht="6.75" hidden="false" customHeight="true" outlineLevel="0" collapsed="false">
      <c r="A90" s="17"/>
      <c r="B90" s="117"/>
      <c r="C90" s="117"/>
      <c r="D90" s="117"/>
      <c r="E90" s="117"/>
      <c r="F90" s="117"/>
      <c r="G90" s="117"/>
    </row>
    <row r="91" customFormat="false" ht="3.75" hidden="false" customHeight="true" outlineLevel="0" collapsed="false">
      <c r="A91" s="17"/>
      <c r="B91" s="117"/>
      <c r="C91" s="117"/>
      <c r="D91" s="117"/>
      <c r="E91" s="117"/>
      <c r="F91" s="117"/>
      <c r="G91" s="117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8" t="n">
        <v>0.00269363747719664</v>
      </c>
      <c r="C93" s="118" t="n">
        <v>0.0273333292593156</v>
      </c>
      <c r="D93" s="118" t="n">
        <v>-0.022478312808176</v>
      </c>
      <c r="E93" s="118" t="n">
        <v>-0.0629730105471099</v>
      </c>
      <c r="F93" s="119" t="n">
        <v>0</v>
      </c>
      <c r="G93" s="120" t="n">
        <v>0</v>
      </c>
      <c r="I93" s="117"/>
    </row>
    <row r="94" customFormat="false" ht="12.75" hidden="false" customHeight="false" outlineLevel="0" collapsed="false">
      <c r="A94" s="31" t="s">
        <v>67</v>
      </c>
      <c r="B94" s="118" t="n">
        <v>0.0812541520326753</v>
      </c>
      <c r="C94" s="118" t="n">
        <v>0.102567177848472</v>
      </c>
      <c r="D94" s="118" t="n">
        <v>0.0255806611607721</v>
      </c>
      <c r="E94" s="118" t="n">
        <v>-0.0404305107419882</v>
      </c>
      <c r="F94" s="121" t="n">
        <v>0</v>
      </c>
      <c r="G94" s="122" t="n">
        <v>0</v>
      </c>
      <c r="I94" s="117"/>
    </row>
    <row r="95" customFormat="false" ht="12.75" hidden="false" customHeight="false" outlineLevel="0" collapsed="false">
      <c r="A95" s="31" t="s">
        <v>69</v>
      </c>
      <c r="B95" s="118" t="n">
        <v>0.0135633188072286</v>
      </c>
      <c r="C95" s="118" t="n">
        <v>0.0598780550743836</v>
      </c>
      <c r="D95" s="118" t="n">
        <v>0.0185132517603643</v>
      </c>
      <c r="E95" s="118" t="n">
        <v>-0.0943135043460379</v>
      </c>
      <c r="F95" s="121" t="n">
        <v>0</v>
      </c>
      <c r="G95" s="122" t="n">
        <v>0</v>
      </c>
      <c r="I95" s="117"/>
    </row>
    <row r="96" customFormat="false" ht="12.75" hidden="false" customHeight="false" outlineLevel="0" collapsed="false">
      <c r="A96" s="31" t="s">
        <v>70</v>
      </c>
      <c r="B96" s="118" t="n">
        <v>0.174713556990564</v>
      </c>
      <c r="C96" s="118" t="n">
        <v>0.0718891789178742</v>
      </c>
      <c r="D96" s="118" t="n">
        <v>-0.0395406907941105</v>
      </c>
      <c r="E96" s="118" t="n">
        <v>-0.212458442300868</v>
      </c>
      <c r="F96" s="121" t="n">
        <v>0</v>
      </c>
      <c r="G96" s="122" t="n">
        <v>0</v>
      </c>
      <c r="I96" s="117"/>
    </row>
    <row r="97" customFormat="false" ht="12.75" hidden="false" customHeight="false" outlineLevel="0" collapsed="false">
      <c r="A97" s="31" t="s">
        <v>71</v>
      </c>
      <c r="B97" s="118" t="n">
        <v>4.24627617563122</v>
      </c>
      <c r="C97" s="118" t="n">
        <v>0.0840995756582839</v>
      </c>
      <c r="D97" s="118" t="n">
        <v>0.288214926029923</v>
      </c>
      <c r="E97" s="118" t="n">
        <v>-0.354873011180478</v>
      </c>
      <c r="F97" s="121" t="n">
        <v>0</v>
      </c>
      <c r="G97" s="122" t="n">
        <v>0</v>
      </c>
      <c r="I97" s="117"/>
    </row>
    <row r="98" customFormat="false" ht="12.75" hidden="false" customHeight="false" outlineLevel="0" collapsed="false">
      <c r="A98" s="31" t="s">
        <v>73</v>
      </c>
      <c r="B98" s="118" t="n">
        <v>0.49369045372698</v>
      </c>
      <c r="C98" s="118" t="n">
        <v>-0.161405873525538</v>
      </c>
      <c r="D98" s="118" t="n">
        <v>-0.138964830094786</v>
      </c>
      <c r="E98" s="118" t="n">
        <v>0.599819069744562</v>
      </c>
      <c r="F98" s="121" t="n">
        <v>0</v>
      </c>
      <c r="G98" s="122" t="n">
        <v>0</v>
      </c>
      <c r="I98" s="117"/>
    </row>
    <row r="99" customFormat="false" ht="12.75" hidden="false" customHeight="false" outlineLevel="0" collapsed="false">
      <c r="A99" s="31" t="s">
        <v>74</v>
      </c>
      <c r="B99" s="118" t="n">
        <v>-0.0626039984199763</v>
      </c>
      <c r="C99" s="118" t="n">
        <v>-0.0387179335932997</v>
      </c>
      <c r="D99" s="118" t="n">
        <v>-0.00689112974537631</v>
      </c>
      <c r="E99" s="118" t="n">
        <v>-0.0561533002114467</v>
      </c>
      <c r="F99" s="121" t="n">
        <v>0</v>
      </c>
      <c r="G99" s="122" t="n">
        <v>0</v>
      </c>
      <c r="I99" s="117"/>
    </row>
    <row r="100" customFormat="false" ht="12.75" hidden="false" customHeight="false" outlineLevel="0" collapsed="false">
      <c r="A100" s="31" t="s">
        <v>75</v>
      </c>
      <c r="B100" s="118" t="n">
        <v>3.85202869812673</v>
      </c>
      <c r="C100" s="118" t="n">
        <v>-0.0167496389890964</v>
      </c>
      <c r="D100" s="118" t="n">
        <v>0.256083480134948</v>
      </c>
      <c r="E100" s="118" t="n">
        <v>-0.327691223990075</v>
      </c>
      <c r="F100" s="121" t="n">
        <v>0</v>
      </c>
      <c r="G100" s="122" t="n">
        <v>0</v>
      </c>
    </row>
    <row r="101" customFormat="false" ht="12.75" hidden="false" customHeight="false" outlineLevel="0" collapsed="false">
      <c r="A101" s="31" t="s">
        <v>76</v>
      </c>
      <c r="B101" s="118" t="n">
        <v>0.0864361119744064</v>
      </c>
      <c r="C101" s="118" t="n">
        <v>-0.0278241539807694</v>
      </c>
      <c r="D101" s="118" t="n">
        <v>-0.0634970552985827</v>
      </c>
      <c r="E101" s="118" t="n">
        <v>-0.179276158198715</v>
      </c>
      <c r="F101" s="121" t="n">
        <v>0</v>
      </c>
      <c r="G101" s="122" t="n">
        <v>0</v>
      </c>
    </row>
    <row r="102" customFormat="false" ht="12.75" hidden="false" customHeight="false" outlineLevel="0" collapsed="false">
      <c r="A102" s="31" t="s">
        <v>77</v>
      </c>
      <c r="B102" s="118" t="n">
        <v>0.139066653288506</v>
      </c>
      <c r="C102" s="118" t="n">
        <v>-0.012509895550033</v>
      </c>
      <c r="D102" s="118" t="n">
        <v>0.0427003418052445</v>
      </c>
      <c r="E102" s="118" t="n">
        <v>-0.1009428046489</v>
      </c>
      <c r="F102" s="121" t="n">
        <v>0</v>
      </c>
      <c r="G102" s="122" t="n">
        <v>0</v>
      </c>
    </row>
    <row r="103" customFormat="false" ht="13.5" hidden="false" customHeight="false" outlineLevel="0" collapsed="false">
      <c r="A103" s="43" t="s">
        <v>78</v>
      </c>
      <c r="B103" s="123" t="n">
        <v>0.104108055181213</v>
      </c>
      <c r="C103" s="123" t="n">
        <v>0.0209435908150883</v>
      </c>
      <c r="D103" s="123" t="n">
        <v>0.058023419778652</v>
      </c>
      <c r="E103" s="123" t="n">
        <v>-0.145126940992129</v>
      </c>
      <c r="F103" s="124" t="n">
        <v>0</v>
      </c>
      <c r="G103" s="125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6" t="s">
        <v>99</v>
      </c>
      <c r="B107" s="1"/>
      <c r="D107" s="127"/>
      <c r="E107" s="39"/>
    </row>
    <row r="108" customFormat="false" ht="6.75" hidden="false" customHeight="true" outlineLevel="0" collapsed="false">
      <c r="B108" s="108"/>
      <c r="D108" s="128"/>
    </row>
    <row r="109" customFormat="false" ht="12" hidden="false" customHeight="true" outlineLevel="0" collapsed="false">
      <c r="B109" s="108"/>
      <c r="C109" s="22" t="s">
        <v>62</v>
      </c>
      <c r="D109" s="128"/>
    </row>
    <row r="110" customFormat="false" ht="14.25" hidden="false" customHeight="false" outlineLevel="0" collapsed="false">
      <c r="A110" s="23" t="s">
        <v>63</v>
      </c>
      <c r="B110" s="129" t="n">
        <v>36800</v>
      </c>
      <c r="C110" s="130" t="n">
        <v>37165</v>
      </c>
      <c r="D110" s="131" t="s">
        <v>100</v>
      </c>
    </row>
    <row r="111" customFormat="false" ht="12.75" hidden="false" customHeight="false" outlineLevel="0" collapsed="false">
      <c r="A111" s="31" t="s">
        <v>65</v>
      </c>
      <c r="B111" s="132" t="n">
        <f aca="false">SUM(B45,C45,D45,E45,F45,G45,B59,C59,D59,E59)</f>
        <v>18951437.258</v>
      </c>
      <c r="C111" s="133" t="n">
        <v>19595817.83655</v>
      </c>
      <c r="D111" s="112" t="n">
        <f aca="false">C111/B111-1</f>
        <v>0.034001673317837</v>
      </c>
      <c r="E111" s="117"/>
      <c r="F111" s="117"/>
    </row>
    <row r="112" customFormat="false" ht="12.75" hidden="false" customHeight="false" outlineLevel="0" collapsed="false">
      <c r="A112" s="31" t="s">
        <v>67</v>
      </c>
      <c r="B112" s="132" t="n">
        <f aca="false">SUM(B46,C46,D46,E46,F46,G46,B60,C60,D60,E60)</f>
        <v>16373490.523</v>
      </c>
      <c r="C112" s="133" t="n">
        <v>17834965.42243</v>
      </c>
      <c r="D112" s="112" t="n">
        <f aca="false">C112/B112-1</f>
        <v>0.0892586035565877</v>
      </c>
    </row>
    <row r="113" customFormat="false" ht="12.75" hidden="false" customHeight="false" outlineLevel="0" collapsed="false">
      <c r="A113" s="31" t="s">
        <v>69</v>
      </c>
      <c r="B113" s="132" t="n">
        <f aca="false">SUM(B47,C47,D47,E47,F47,G47,B61,C61,D61,E61)</f>
        <v>11126001.294</v>
      </c>
      <c r="C113" s="133" t="n">
        <v>11798073.5478</v>
      </c>
      <c r="D113" s="112" t="n">
        <f aca="false">C113/B113-1</f>
        <v>0.0604055523669977</v>
      </c>
    </row>
    <row r="114" customFormat="false" ht="12.75" hidden="false" customHeight="false" outlineLevel="0" collapsed="false">
      <c r="A114" s="31" t="s">
        <v>70</v>
      </c>
      <c r="B114" s="132" t="n">
        <f aca="false">SUM(B48,C48,D48,E48,F48,G48,B62,C62,D62,E62)</f>
        <v>2703530.708</v>
      </c>
      <c r="C114" s="133" t="n">
        <v>2772823.92208</v>
      </c>
      <c r="D114" s="112" t="n">
        <f aca="false">C114/B114-1</f>
        <v>0.0256306369574255</v>
      </c>
      <c r="F114" s="39"/>
    </row>
    <row r="115" customFormat="false" ht="12.75" hidden="false" customHeight="false" outlineLevel="0" collapsed="false">
      <c r="A115" s="31" t="s">
        <v>71</v>
      </c>
      <c r="B115" s="132" t="n">
        <f aca="false">SUM(B49,C49,D49,E49,F49,G49,B63,C63,D63,E63)</f>
        <v>2793037.943</v>
      </c>
      <c r="C115" s="133" t="n">
        <v>2900787.4626</v>
      </c>
      <c r="D115" s="112" t="n">
        <f aca="false">C115/B115-1</f>
        <v>0.0385778932470449</v>
      </c>
      <c r="E115" s="117"/>
    </row>
    <row r="116" customFormat="false" ht="12.75" hidden="false" customHeight="false" outlineLevel="0" collapsed="false">
      <c r="A116" s="31" t="s">
        <v>73</v>
      </c>
      <c r="B116" s="132" t="n">
        <f aca="false">SUM(B50,C50,D50,E50,F50,G50,B65,C65,D65,E65)</f>
        <v>2146080.654</v>
      </c>
      <c r="C116" s="133" t="n">
        <v>2057423.94447</v>
      </c>
      <c r="D116" s="112" t="n">
        <f aca="false">C116/B116-1</f>
        <v>-0.0413109867817671</v>
      </c>
      <c r="F116" s="39"/>
    </row>
    <row r="117" customFormat="false" ht="12.75" hidden="false" customHeight="false" outlineLevel="0" collapsed="false">
      <c r="A117" s="31" t="s">
        <v>74</v>
      </c>
      <c r="B117" s="74" t="n">
        <f aca="false">B113/B112</f>
        <v>0.679513099443958</v>
      </c>
      <c r="C117" s="117" t="n">
        <v>0.661513676553712</v>
      </c>
      <c r="D117" s="112" t="n">
        <f aca="false">C117/B117-1</f>
        <v>-0.0264887062588999</v>
      </c>
      <c r="F117" s="134"/>
    </row>
    <row r="118" customFormat="false" ht="12.75" hidden="false" customHeight="false" outlineLevel="0" collapsed="false">
      <c r="A118" s="31" t="s">
        <v>75</v>
      </c>
      <c r="B118" s="74" t="n">
        <f aca="false">B115/B112</f>
        <v>0.170582927267499</v>
      </c>
      <c r="C118" s="117" t="n">
        <v>0.162646094000936</v>
      </c>
      <c r="D118" s="112" t="n">
        <f aca="false">C118/B118-1</f>
        <v>-0.0465277117335249</v>
      </c>
    </row>
    <row r="119" customFormat="false" ht="12.75" hidden="false" customHeight="false" outlineLevel="0" collapsed="false">
      <c r="A119" s="31" t="s">
        <v>76</v>
      </c>
      <c r="B119" s="74" t="n">
        <f aca="false">B114/B112</f>
        <v>0.165116332659937</v>
      </c>
      <c r="C119" s="117" t="n">
        <v>0.155471225001243</v>
      </c>
      <c r="D119" s="112" t="n">
        <f aca="false">C119/B119-1</f>
        <v>-0.0584140133402733</v>
      </c>
    </row>
    <row r="120" customFormat="false" ht="12.75" hidden="false" customHeight="false" outlineLevel="0" collapsed="false">
      <c r="A120" s="31" t="s">
        <v>77</v>
      </c>
      <c r="B120" s="135" t="n">
        <v>1.01521235937139</v>
      </c>
      <c r="C120" s="136" t="n">
        <v>1.0022127174982</v>
      </c>
      <c r="D120" s="112" t="n">
        <f aca="false">C120/B120-1</f>
        <v>-0.0128048498948971</v>
      </c>
    </row>
    <row r="121" customFormat="false" ht="13.5" hidden="false" customHeight="false" outlineLevel="0" collapsed="false">
      <c r="A121" s="43" t="s">
        <v>78</v>
      </c>
      <c r="B121" s="137" t="n">
        <v>0.922777249087921</v>
      </c>
      <c r="C121" s="138" t="n">
        <v>0.898556168030886</v>
      </c>
      <c r="D121" s="116" t="n">
        <f aca="false">C121/B121-1</f>
        <v>-0.0262480258166043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9" t="s">
        <v>99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2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3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false" hidden="false" outlineLevel="0" max="26" min="26" style="1" width="8.41"/>
    <col collapsed="false" customWidth="true" hidden="false" outlineLevel="0" max="27" min="27" style="1" width="13.85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4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5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6"/>
      <c r="T3" s="126"/>
      <c r="U3" s="126"/>
      <c r="V3" s="126"/>
      <c r="W3" s="126"/>
      <c r="X3" s="126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42"/>
      <c r="AC4" s="142"/>
      <c r="AD4" s="142"/>
    </row>
    <row r="5" customFormat="false" ht="14.25" hidden="false" customHeight="false" outlineLevel="0" collapsed="false">
      <c r="B5" s="146" t="s">
        <v>107</v>
      </c>
      <c r="C5" s="50" t="n">
        <v>36892</v>
      </c>
      <c r="D5" s="147" t="s">
        <v>100</v>
      </c>
      <c r="E5" s="50" t="n">
        <v>36923</v>
      </c>
      <c r="F5" s="147" t="s">
        <v>100</v>
      </c>
      <c r="G5" s="50" t="n">
        <v>36951</v>
      </c>
      <c r="H5" s="147" t="s">
        <v>100</v>
      </c>
      <c r="I5" s="50" t="n">
        <v>36982</v>
      </c>
      <c r="J5" s="147" t="s">
        <v>100</v>
      </c>
      <c r="K5" s="50" t="n">
        <v>37012</v>
      </c>
      <c r="L5" s="147" t="s">
        <v>100</v>
      </c>
      <c r="M5" s="50" t="n">
        <v>37043</v>
      </c>
      <c r="N5" s="148" t="s">
        <v>100</v>
      </c>
      <c r="O5" s="146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9" t="s">
        <v>113</v>
      </c>
      <c r="AA5" s="142"/>
    </row>
    <row r="6" customFormat="false" ht="12.75" hidden="false" customHeight="false" outlineLevel="0" collapsed="false">
      <c r="B6" s="150" t="s">
        <v>114</v>
      </c>
      <c r="C6" s="151" t="n">
        <v>657456.99793</v>
      </c>
      <c r="D6" s="152" t="n">
        <v>0.335177400276184</v>
      </c>
      <c r="E6" s="151" t="n">
        <v>526902.73367</v>
      </c>
      <c r="F6" s="152" t="n">
        <v>0.307650381658334</v>
      </c>
      <c r="G6" s="151" t="n">
        <v>723916.63713</v>
      </c>
      <c r="H6" s="152" t="n">
        <v>0.350681042659865</v>
      </c>
      <c r="I6" s="151" t="n">
        <v>674276.1129</v>
      </c>
      <c r="J6" s="152" t="n">
        <v>0.343128225023192</v>
      </c>
      <c r="K6" s="151" t="n">
        <v>714274.40892</v>
      </c>
      <c r="L6" s="152" t="n">
        <v>0.337170465692116</v>
      </c>
      <c r="M6" s="151" t="n">
        <v>660377.04808</v>
      </c>
      <c r="N6" s="153" t="n">
        <v>0.331668386024388</v>
      </c>
      <c r="O6" s="154" t="s">
        <v>114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5" t="n">
        <v>0.0980720924847613</v>
      </c>
      <c r="AA6" s="117"/>
      <c r="AB6" s="156"/>
      <c r="AC6" s="156"/>
      <c r="AD6" s="156"/>
    </row>
    <row r="7" customFormat="false" ht="12.75" hidden="false" customHeight="false" outlineLevel="0" collapsed="false">
      <c r="B7" s="150" t="s">
        <v>24</v>
      </c>
      <c r="C7" s="151" t="n">
        <v>322505.18653</v>
      </c>
      <c r="D7" s="152" t="n">
        <v>0.164416000342307</v>
      </c>
      <c r="E7" s="151" t="n">
        <v>332467.0928</v>
      </c>
      <c r="F7" s="152" t="n">
        <v>0.194122409038054</v>
      </c>
      <c r="G7" s="151" t="n">
        <v>362621.44899</v>
      </c>
      <c r="H7" s="152" t="n">
        <v>0.17566175620275</v>
      </c>
      <c r="I7" s="151" t="n">
        <v>364901.83634</v>
      </c>
      <c r="J7" s="152" t="n">
        <v>0.185692651742531</v>
      </c>
      <c r="K7" s="151" t="n">
        <v>345656.99349</v>
      </c>
      <c r="L7" s="152" t="n">
        <v>0.163166043763179</v>
      </c>
      <c r="M7" s="151" t="n">
        <v>353974.39564</v>
      </c>
      <c r="N7" s="153" t="n">
        <v>0.177780431402356</v>
      </c>
      <c r="O7" s="154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2" t="n">
        <v>0.113584209159883</v>
      </c>
      <c r="AA7" s="117"/>
    </row>
    <row r="8" customFormat="false" ht="12.75" hidden="false" customHeight="false" outlineLevel="0" collapsed="false">
      <c r="B8" s="150" t="s">
        <v>115</v>
      </c>
      <c r="C8" s="151" t="n">
        <v>451845.32693</v>
      </c>
      <c r="D8" s="152" t="n">
        <v>0.230354749412013</v>
      </c>
      <c r="E8" s="151" t="n">
        <v>454209.37408</v>
      </c>
      <c r="F8" s="152" t="n">
        <v>0.265205849882766</v>
      </c>
      <c r="G8" s="151" t="n">
        <v>510558.15234</v>
      </c>
      <c r="H8" s="152" t="n">
        <v>0.24732552895995</v>
      </c>
      <c r="I8" s="151" t="n">
        <v>489038.63121</v>
      </c>
      <c r="J8" s="152" t="n">
        <v>0.248863861976592</v>
      </c>
      <c r="K8" s="151" t="n">
        <v>501093.49735</v>
      </c>
      <c r="L8" s="152" t="n">
        <v>0.236539242827211</v>
      </c>
      <c r="M8" s="151" t="n">
        <v>513879.80331</v>
      </c>
      <c r="N8" s="153" t="n">
        <v>0.258091472848569</v>
      </c>
      <c r="O8" s="154" t="s">
        <v>115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2" t="n">
        <v>0.107228534190027</v>
      </c>
      <c r="AA8" s="117"/>
    </row>
    <row r="9" customFormat="false" ht="12.75" hidden="false" customHeight="false" outlineLevel="0" collapsed="false">
      <c r="B9" s="150" t="s">
        <v>28</v>
      </c>
      <c r="C9" s="151" t="n">
        <v>29811.8286</v>
      </c>
      <c r="D9" s="152" t="n">
        <v>0.015198334247088</v>
      </c>
      <c r="E9" s="151" t="n">
        <v>24475.8822</v>
      </c>
      <c r="F9" s="152" t="n">
        <v>0.0142910902128105</v>
      </c>
      <c r="G9" s="151" t="n">
        <v>30105.47703</v>
      </c>
      <c r="H9" s="152" t="n">
        <v>0.0145837511298378</v>
      </c>
      <c r="I9" s="151" t="n">
        <v>26977.25293</v>
      </c>
      <c r="J9" s="152" t="n">
        <v>0.0137282883625531</v>
      </c>
      <c r="K9" s="151" t="n">
        <v>28026.21722</v>
      </c>
      <c r="L9" s="152" t="n">
        <v>0.0132296671890343</v>
      </c>
      <c r="M9" s="151" t="n">
        <v>42067.98312</v>
      </c>
      <c r="N9" s="153" t="n">
        <v>0.0211282631721951</v>
      </c>
      <c r="O9" s="154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2" t="n">
        <v>0.186713316769139</v>
      </c>
      <c r="AA9" s="117"/>
    </row>
    <row r="10" customFormat="false" ht="12.75" hidden="false" customHeight="false" outlineLevel="0" collapsed="false">
      <c r="A10" s="1" t="n">
        <v>30693.707</v>
      </c>
      <c r="B10" s="150" t="s">
        <v>116</v>
      </c>
      <c r="C10" s="151" t="n">
        <v>138715.87439</v>
      </c>
      <c r="D10" s="152" t="n">
        <v>0.0707185812934767</v>
      </c>
      <c r="E10" s="151" t="n">
        <v>99926.6669</v>
      </c>
      <c r="F10" s="152" t="n">
        <v>0.0583456399922272</v>
      </c>
      <c r="G10" s="151" t="n">
        <v>111757.23481</v>
      </c>
      <c r="H10" s="152" t="n">
        <v>0.0541376473723953</v>
      </c>
      <c r="I10" s="151" t="n">
        <v>101140.91128</v>
      </c>
      <c r="J10" s="152" t="n">
        <v>0.0514689764338151</v>
      </c>
      <c r="K10" s="151" t="n">
        <v>132830.4103</v>
      </c>
      <c r="L10" s="152" t="n">
        <v>0.0627020802364235</v>
      </c>
      <c r="M10" s="151" t="n">
        <v>109409.01957</v>
      </c>
      <c r="N10" s="153" t="n">
        <v>0.0549496882770169</v>
      </c>
      <c r="O10" s="154" t="s">
        <v>116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2" t="n">
        <v>0.323723997092839</v>
      </c>
      <c r="AA10" s="117"/>
    </row>
    <row r="11" customFormat="false" ht="12.75" hidden="false" customHeight="false" outlineLevel="0" collapsed="false">
      <c r="B11" s="150" t="s">
        <v>32</v>
      </c>
      <c r="C11" s="151" t="n">
        <v>59926.80185</v>
      </c>
      <c r="D11" s="152" t="n">
        <v>0.0305512143215298</v>
      </c>
      <c r="E11" s="151" t="n">
        <v>56758.45557</v>
      </c>
      <c r="F11" s="152" t="n">
        <v>0.033140387025178</v>
      </c>
      <c r="G11" s="151" t="n">
        <v>67974.00853</v>
      </c>
      <c r="H11" s="152" t="n">
        <v>0.0329280955326219</v>
      </c>
      <c r="I11" s="151" t="n">
        <v>76730.59518</v>
      </c>
      <c r="J11" s="152" t="n">
        <v>0.0390469607707891</v>
      </c>
      <c r="K11" s="151" t="n">
        <v>65990.28671</v>
      </c>
      <c r="L11" s="152" t="n">
        <v>0.0311504590158976</v>
      </c>
      <c r="M11" s="151" t="n">
        <v>66374.58182</v>
      </c>
      <c r="N11" s="153" t="n">
        <v>0.0333360320278972</v>
      </c>
      <c r="O11" s="154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2" t="n">
        <v>0.16451313254515</v>
      </c>
      <c r="AA11" s="117"/>
    </row>
    <row r="12" customFormat="false" ht="12.75" hidden="false" customHeight="false" outlineLevel="0" collapsed="false">
      <c r="B12" s="150" t="s">
        <v>34</v>
      </c>
      <c r="C12" s="151" t="n">
        <v>107955.29305</v>
      </c>
      <c r="D12" s="152" t="n">
        <v>0.0550365644969606</v>
      </c>
      <c r="E12" s="151" t="n">
        <v>45027.04572</v>
      </c>
      <c r="F12" s="152" t="n">
        <v>0.0262905977052325</v>
      </c>
      <c r="G12" s="151" t="n">
        <v>57575.89014</v>
      </c>
      <c r="H12" s="152" t="n">
        <v>0.0278910196986386</v>
      </c>
      <c r="I12" s="151" t="n">
        <v>50485.99743</v>
      </c>
      <c r="J12" s="152" t="n">
        <v>0.0256915087977475</v>
      </c>
      <c r="K12" s="151" t="n">
        <v>55539.38366</v>
      </c>
      <c r="L12" s="152" t="n">
        <v>0.0262171507463214</v>
      </c>
      <c r="M12" s="151" t="n">
        <v>52765.46085</v>
      </c>
      <c r="N12" s="153" t="n">
        <v>0.0265009743885473</v>
      </c>
      <c r="O12" s="154" t="s">
        <v>34</v>
      </c>
      <c r="P12" s="73" t="n">
        <v>0.111494114713582</v>
      </c>
      <c r="Q12" s="73" t="n">
        <v>-0.691047277170176</v>
      </c>
      <c r="R12" s="73" t="n">
        <v>-0.572930081668673</v>
      </c>
      <c r="S12" s="73" t="n">
        <v>-0.380554836322717</v>
      </c>
      <c r="T12" s="73" t="n">
        <v>-0.407305592849853</v>
      </c>
      <c r="U12" s="112" t="n">
        <v>-0.546656672637848</v>
      </c>
      <c r="AA12" s="117"/>
    </row>
    <row r="13" customFormat="false" ht="12.75" hidden="false" customHeight="false" outlineLevel="0" collapsed="false">
      <c r="B13" s="150" t="s">
        <v>117</v>
      </c>
      <c r="C13" s="151" t="n">
        <v>19363.93593</v>
      </c>
      <c r="D13" s="152" t="n">
        <v>0.00987190603273952</v>
      </c>
      <c r="E13" s="151" t="n">
        <v>23569.2686</v>
      </c>
      <c r="F13" s="152" t="n">
        <v>0.0137617325112212</v>
      </c>
      <c r="G13" s="151" t="n">
        <v>24824.35671</v>
      </c>
      <c r="H13" s="152" t="n">
        <v>0.0120254610101742</v>
      </c>
      <c r="I13" s="151" t="n">
        <v>22178.17307</v>
      </c>
      <c r="J13" s="152" t="n">
        <v>0.0112861141217602</v>
      </c>
      <c r="K13" s="151" t="n">
        <v>23300.88513</v>
      </c>
      <c r="L13" s="152" t="n">
        <v>0.0109990924947173</v>
      </c>
      <c r="M13" s="151" t="n">
        <v>22771.01622</v>
      </c>
      <c r="N13" s="153" t="n">
        <v>0.0114365364753071</v>
      </c>
      <c r="O13" s="150" t="s">
        <v>118</v>
      </c>
      <c r="P13" s="157" t="s">
        <v>119</v>
      </c>
      <c r="Q13" s="157" t="s">
        <v>119</v>
      </c>
      <c r="R13" s="157" t="s">
        <v>119</v>
      </c>
      <c r="S13" s="157" t="s">
        <v>119</v>
      </c>
      <c r="T13" s="157" t="s">
        <v>119</v>
      </c>
      <c r="U13" s="158" t="s">
        <v>119</v>
      </c>
      <c r="AA13" s="117"/>
    </row>
    <row r="14" customFormat="false" ht="12.75" hidden="false" customHeight="false" outlineLevel="0" collapsed="false">
      <c r="B14" s="150" t="s">
        <v>40</v>
      </c>
      <c r="C14" s="151" t="n">
        <v>43109.83278</v>
      </c>
      <c r="D14" s="152" t="n">
        <v>0.0219777745510891</v>
      </c>
      <c r="E14" s="151" t="n">
        <v>40134.96116</v>
      </c>
      <c r="F14" s="152" t="n">
        <v>0.0234341849637275</v>
      </c>
      <c r="G14" s="151" t="n">
        <v>43049.89644</v>
      </c>
      <c r="H14" s="152" t="n">
        <v>0.0208543108358862</v>
      </c>
      <c r="I14" s="151" t="n">
        <v>42126.3295</v>
      </c>
      <c r="J14" s="152" t="n">
        <v>0.0214374087877867</v>
      </c>
      <c r="K14" s="151" t="n">
        <v>51968.66827</v>
      </c>
      <c r="L14" s="152" t="n">
        <v>0.0245316083891191</v>
      </c>
      <c r="M14" s="151" t="n">
        <v>50596.61947</v>
      </c>
      <c r="N14" s="153" t="n">
        <v>0.0254116934661728</v>
      </c>
      <c r="O14" s="154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2" t="n">
        <v>0.219268747244413</v>
      </c>
      <c r="AA14" s="117"/>
    </row>
    <row r="15" customFormat="false" ht="13.5" hidden="false" customHeight="false" outlineLevel="0" collapsed="false">
      <c r="B15" s="159" t="s">
        <v>120</v>
      </c>
      <c r="C15" s="160" t="n">
        <v>130828.39614</v>
      </c>
      <c r="D15" s="161" t="n">
        <v>0.0666974750266126</v>
      </c>
      <c r="E15" s="160" t="n">
        <v>109195.7711</v>
      </c>
      <c r="F15" s="161" t="n">
        <v>0.0637577270104488</v>
      </c>
      <c r="G15" s="160" t="n">
        <v>131933.32525</v>
      </c>
      <c r="H15" s="161" t="n">
        <v>0.0639113865978807</v>
      </c>
      <c r="I15" s="160" t="n">
        <v>117229.11595</v>
      </c>
      <c r="J15" s="161" t="n">
        <v>0.0596560039832333</v>
      </c>
      <c r="K15" s="160" t="n">
        <v>199756.30557</v>
      </c>
      <c r="L15" s="161" t="n">
        <v>0.094294189645981</v>
      </c>
      <c r="M15" s="162" t="n">
        <v>118860.32732</v>
      </c>
      <c r="N15" s="163" t="n">
        <v>0.0596965219175503</v>
      </c>
      <c r="O15" s="164" t="s">
        <v>120</v>
      </c>
      <c r="P15" s="115" t="n">
        <v>0.200990673302186</v>
      </c>
      <c r="Q15" s="115" t="n">
        <v>0.173539324902023</v>
      </c>
      <c r="R15" s="115" t="n">
        <v>0.375780279151328</v>
      </c>
      <c r="S15" s="114" t="n">
        <v>0.335534031772507</v>
      </c>
      <c r="T15" s="114" t="n">
        <v>0.965524127928901</v>
      </c>
      <c r="U15" s="116" t="n">
        <v>0.158184495553722</v>
      </c>
      <c r="AA15" s="117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117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39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21</v>
      </c>
      <c r="P17" s="170" t="n">
        <v>0.100783952550259</v>
      </c>
      <c r="Q17" s="170" t="n">
        <v>-0.0708254087114868</v>
      </c>
      <c r="R17" s="170" t="n">
        <v>0.107582324350078</v>
      </c>
      <c r="S17" s="170" t="n">
        <v>0.118139929375201</v>
      </c>
      <c r="T17" s="170" t="n">
        <v>0.0993386727547818</v>
      </c>
      <c r="U17" s="171" t="n">
        <v>0.052516984010621</v>
      </c>
    </row>
    <row r="18" customFormat="false" ht="14.25" hidden="false" customHeight="false" outlineLevel="0" collapsed="false">
      <c r="B18" s="172" t="s">
        <v>121</v>
      </c>
      <c r="C18" s="173" t="n">
        <v>1961519.47413</v>
      </c>
      <c r="D18" s="174" t="n">
        <v>1</v>
      </c>
      <c r="E18" s="173" t="n">
        <v>1712667.2518</v>
      </c>
      <c r="F18" s="174" t="n">
        <v>1</v>
      </c>
      <c r="G18" s="173" t="n">
        <v>2064316.42737</v>
      </c>
      <c r="H18" s="174" t="n">
        <v>1</v>
      </c>
      <c r="I18" s="173" t="n">
        <v>1965084.95579</v>
      </c>
      <c r="J18" s="175" t="n">
        <v>1</v>
      </c>
      <c r="K18" s="173" t="n">
        <v>2118437.05662</v>
      </c>
      <c r="L18" s="175" t="n">
        <v>1</v>
      </c>
      <c r="M18" s="173" t="n">
        <v>1991076.2554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7"/>
      <c r="W20" s="117"/>
      <c r="X20" s="117"/>
      <c r="Z20" s="117"/>
    </row>
    <row r="21" customFormat="false" ht="14.25" hidden="false" customHeight="false" outlineLevel="0" collapsed="false">
      <c r="O21" s="146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9" t="s">
        <v>128</v>
      </c>
      <c r="W21" s="176" t="s">
        <v>129</v>
      </c>
    </row>
    <row r="22" customFormat="false" ht="16.5" hidden="false" customHeight="false" outlineLevel="0" collapsed="false">
      <c r="B22" s="7" t="s">
        <v>80</v>
      </c>
      <c r="O22" s="154" t="s">
        <v>114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177" t="n">
        <v>0</v>
      </c>
      <c r="U22" s="178" t="n">
        <v>0</v>
      </c>
      <c r="W22" s="179" t="n">
        <v>0.103466958938046</v>
      </c>
      <c r="Y22" s="39"/>
      <c r="Z22" s="39"/>
      <c r="AA22" s="49"/>
    </row>
    <row r="23" customFormat="false" ht="14.25" hidden="false" customHeight="false" outlineLevel="0" collapsed="false">
      <c r="B23" s="146" t="s">
        <v>107</v>
      </c>
      <c r="C23" s="50" t="n">
        <v>37073</v>
      </c>
      <c r="D23" s="147" t="s">
        <v>100</v>
      </c>
      <c r="E23" s="50" t="n">
        <v>37104</v>
      </c>
      <c r="F23" s="147" t="s">
        <v>100</v>
      </c>
      <c r="G23" s="50" t="n">
        <v>37135</v>
      </c>
      <c r="H23" s="147" t="s">
        <v>100</v>
      </c>
      <c r="I23" s="50" t="n">
        <v>37165</v>
      </c>
      <c r="J23" s="147" t="s">
        <v>100</v>
      </c>
      <c r="K23" s="50" t="n">
        <v>37196</v>
      </c>
      <c r="L23" s="147" t="s">
        <v>100</v>
      </c>
      <c r="M23" s="50" t="n">
        <v>37226</v>
      </c>
      <c r="N23" s="51" t="s">
        <v>100</v>
      </c>
      <c r="O23" s="154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177" t="n">
        <v>0</v>
      </c>
      <c r="U23" s="180" t="n">
        <v>0</v>
      </c>
      <c r="W23" s="179" t="n">
        <v>0.0941202740414242</v>
      </c>
      <c r="Y23" s="39"/>
      <c r="Z23" s="39"/>
      <c r="AA23" s="49"/>
    </row>
    <row r="24" customFormat="false" ht="12.75" hidden="false" customHeight="false" outlineLevel="0" collapsed="false">
      <c r="B24" s="150" t="s">
        <v>114</v>
      </c>
      <c r="C24" s="151" t="n">
        <v>679685.3777</v>
      </c>
      <c r="D24" s="152" t="n">
        <v>0.346074426317685</v>
      </c>
      <c r="E24" s="151" t="n">
        <v>736098.28924</v>
      </c>
      <c r="F24" s="152" t="n">
        <v>0.347042378329344</v>
      </c>
      <c r="G24" s="151" t="n">
        <v>609981.81416</v>
      </c>
      <c r="H24" s="152" t="n">
        <v>0.324058922042231</v>
      </c>
      <c r="I24" s="151" t="n">
        <v>670500.32756</v>
      </c>
      <c r="J24" s="152" t="n">
        <v>0.369350242187137</v>
      </c>
      <c r="K24" s="151" t="n">
        <v>0</v>
      </c>
      <c r="L24" s="181" t="n">
        <v>0</v>
      </c>
      <c r="M24" s="181" t="n">
        <v>0</v>
      </c>
      <c r="N24" s="182" t="n">
        <v>0</v>
      </c>
      <c r="O24" s="154" t="s">
        <v>115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177" t="n">
        <v>0</v>
      </c>
      <c r="U24" s="180" t="n">
        <v>0</v>
      </c>
      <c r="W24" s="179" t="n">
        <v>-0.0254126599640649</v>
      </c>
      <c r="Y24" s="39"/>
      <c r="Z24" s="39"/>
      <c r="AA24" s="49"/>
    </row>
    <row r="25" customFormat="false" ht="12.75" hidden="false" customHeight="false" outlineLevel="0" collapsed="false">
      <c r="B25" s="150" t="s">
        <v>24</v>
      </c>
      <c r="C25" s="151" t="n">
        <v>358058.1817</v>
      </c>
      <c r="D25" s="152" t="n">
        <v>0.182311969457837</v>
      </c>
      <c r="E25" s="151" t="n">
        <v>385503.0333</v>
      </c>
      <c r="F25" s="152" t="n">
        <v>0.181750034588096</v>
      </c>
      <c r="G25" s="151" t="n">
        <v>361746.53738</v>
      </c>
      <c r="H25" s="152" t="n">
        <v>0.19218145563455</v>
      </c>
      <c r="I25" s="151" t="n">
        <v>369567.27345</v>
      </c>
      <c r="J25" s="152" t="n">
        <v>0.203578963861106</v>
      </c>
      <c r="K25" s="15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177" t="n">
        <v>0</v>
      </c>
      <c r="U25" s="180" t="n">
        <v>0</v>
      </c>
      <c r="W25" s="179" t="n">
        <v>0.130994994405596</v>
      </c>
      <c r="Y25" s="39"/>
      <c r="Z25" s="39"/>
      <c r="AA25" s="49"/>
    </row>
    <row r="26" customFormat="false" ht="12.75" hidden="false" customHeight="false" outlineLevel="0" collapsed="false">
      <c r="B26" s="150" t="s">
        <v>115</v>
      </c>
      <c r="C26" s="151" t="n">
        <v>439389.18493</v>
      </c>
      <c r="D26" s="152" t="n">
        <v>0.223723159411503</v>
      </c>
      <c r="E26" s="151" t="n">
        <v>467104.71021</v>
      </c>
      <c r="F26" s="152" t="n">
        <v>0.220222125128814</v>
      </c>
      <c r="G26" s="151" t="n">
        <v>432604.64053</v>
      </c>
      <c r="H26" s="152" t="n">
        <v>0.229825529591685</v>
      </c>
      <c r="I26" s="151" t="n">
        <v>249913.1371</v>
      </c>
      <c r="J26" s="152" t="n">
        <v>0.137666566173858</v>
      </c>
      <c r="K26" s="151" t="n">
        <v>0</v>
      </c>
      <c r="L26" s="181" t="n">
        <v>0</v>
      </c>
      <c r="M26" s="181" t="n">
        <v>0</v>
      </c>
      <c r="N26" s="183" t="n">
        <v>0</v>
      </c>
      <c r="O26" s="154" t="s">
        <v>116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177" t="n">
        <v>0</v>
      </c>
      <c r="U26" s="180" t="n">
        <v>0</v>
      </c>
      <c r="W26" s="179" t="n">
        <v>0.215706251294077</v>
      </c>
      <c r="Y26" s="39"/>
      <c r="Z26" s="39"/>
      <c r="AA26" s="49"/>
    </row>
    <row r="27" customFormat="false" ht="12.75" hidden="false" customHeight="false" outlineLevel="0" collapsed="false">
      <c r="B27" s="150" t="s">
        <v>28</v>
      </c>
      <c r="C27" s="151" t="n">
        <v>38533.81069</v>
      </c>
      <c r="D27" s="152" t="n">
        <v>0.0196202049741051</v>
      </c>
      <c r="E27" s="151" t="n">
        <v>39996.28189</v>
      </c>
      <c r="F27" s="152" t="n">
        <v>0.0188567274158015</v>
      </c>
      <c r="G27" s="151" t="n">
        <v>33973.44414</v>
      </c>
      <c r="H27" s="152" t="n">
        <v>0.0180487310121389</v>
      </c>
      <c r="I27" s="151" t="n">
        <v>36696.618</v>
      </c>
      <c r="J27" s="152" t="n">
        <v>0.0202146131607012</v>
      </c>
      <c r="K27" s="15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177" t="n">
        <v>0</v>
      </c>
      <c r="U27" s="180" t="n">
        <v>0</v>
      </c>
      <c r="W27" s="179" t="n">
        <v>0.20603177745994</v>
      </c>
      <c r="Y27" s="39"/>
      <c r="Z27" s="39"/>
      <c r="AA27" s="49"/>
    </row>
    <row r="28" customFormat="false" ht="12.75" hidden="false" customHeight="false" outlineLevel="0" collapsed="false">
      <c r="B28" s="150" t="s">
        <v>116</v>
      </c>
      <c r="C28" s="151" t="n">
        <v>112937.61895</v>
      </c>
      <c r="D28" s="152" t="n">
        <v>0.0575042850267964</v>
      </c>
      <c r="E28" s="151" t="n">
        <v>132162.78127</v>
      </c>
      <c r="F28" s="152" t="n">
        <v>0.0623097303838555</v>
      </c>
      <c r="G28" s="151" t="n">
        <v>120816.24109</v>
      </c>
      <c r="H28" s="152" t="n">
        <v>0.0641848329638072</v>
      </c>
      <c r="I28" s="151" t="n">
        <v>119099.21398</v>
      </c>
      <c r="J28" s="152" t="n">
        <v>0.0656067144484343</v>
      </c>
      <c r="K28" s="15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4" t="n">
        <v>-0.388225762143768</v>
      </c>
      <c r="Q28" s="74" t="n">
        <v>-0.450311726388188</v>
      </c>
      <c r="R28" s="74" t="n">
        <v>-0.449527218766557</v>
      </c>
      <c r="S28" s="74" t="n">
        <v>-0.367124157438931</v>
      </c>
      <c r="T28" s="177" t="n">
        <v>0</v>
      </c>
      <c r="U28" s="180" t="n">
        <v>0</v>
      </c>
      <c r="W28" s="179" t="n">
        <v>-0.435833173733961</v>
      </c>
      <c r="Y28" s="39"/>
      <c r="Z28" s="39"/>
      <c r="AA28" s="49"/>
    </row>
    <row r="29" customFormat="false" ht="12.75" hidden="false" customHeight="false" outlineLevel="0" collapsed="false">
      <c r="B29" s="150" t="s">
        <v>32</v>
      </c>
      <c r="C29" s="151" t="n">
        <v>69704.38948</v>
      </c>
      <c r="D29" s="152" t="n">
        <v>0.0354912837506457</v>
      </c>
      <c r="E29" s="151" t="n">
        <v>78597.19116</v>
      </c>
      <c r="F29" s="152" t="n">
        <v>0.0370555896527551</v>
      </c>
      <c r="G29" s="151" t="n">
        <v>63856.33292</v>
      </c>
      <c r="H29" s="152" t="n">
        <v>0.0339243136946984</v>
      </c>
      <c r="I29" s="151" t="n">
        <v>72610.21047</v>
      </c>
      <c r="J29" s="152" t="n">
        <v>0.0399978907093876</v>
      </c>
      <c r="K29" s="151" t="n">
        <v>0</v>
      </c>
      <c r="L29" s="181" t="n">
        <v>0</v>
      </c>
      <c r="M29" s="181" t="n">
        <v>0</v>
      </c>
      <c r="N29" s="183" t="n">
        <v>0</v>
      </c>
      <c r="O29" s="150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39"/>
      <c r="Z29" s="39"/>
      <c r="AA29" s="49"/>
    </row>
    <row r="30" customFormat="false" ht="12.75" hidden="false" customHeight="false" outlineLevel="0" collapsed="false">
      <c r="B30" s="150" t="s">
        <v>34</v>
      </c>
      <c r="C30" s="151" t="n">
        <v>72615.56299</v>
      </c>
      <c r="D30" s="152" t="n">
        <v>0.0369735617802153</v>
      </c>
      <c r="E30" s="151" t="n">
        <v>54885.38688</v>
      </c>
      <c r="F30" s="152" t="n">
        <v>0.0258763747678689</v>
      </c>
      <c r="G30" s="151" t="n">
        <v>47196.32192</v>
      </c>
      <c r="H30" s="152" t="n">
        <v>0.0250735167028136</v>
      </c>
      <c r="I30" s="151" t="n">
        <v>47965.88288</v>
      </c>
      <c r="J30" s="152" t="n">
        <v>0.0264223740544892</v>
      </c>
      <c r="K30" s="15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177" t="n">
        <v>0</v>
      </c>
      <c r="U30" s="180" t="n">
        <v>0</v>
      </c>
      <c r="W30" s="179" t="n">
        <v>0.230017730796995</v>
      </c>
      <c r="Y30" s="39"/>
      <c r="Z30" s="39"/>
      <c r="AA30" s="49"/>
    </row>
    <row r="31" customFormat="false" ht="13.5" hidden="false" customHeight="false" outlineLevel="0" collapsed="false">
      <c r="B31" s="150" t="s">
        <v>118</v>
      </c>
      <c r="C31" s="151" t="n">
        <v>12019.71784</v>
      </c>
      <c r="D31" s="152" t="n">
        <v>0.00612006244720842</v>
      </c>
      <c r="E31" s="151" t="n">
        <v>41250.21323</v>
      </c>
      <c r="F31" s="152" t="n">
        <v>0.0194479084046129</v>
      </c>
      <c r="G31" s="151" t="n">
        <v>24461.14108</v>
      </c>
      <c r="H31" s="152" t="n">
        <v>0.0129952251465459</v>
      </c>
      <c r="I31" s="151" t="n">
        <v>24274.98322</v>
      </c>
      <c r="J31" s="152" t="n">
        <v>0.0133720604791104</v>
      </c>
      <c r="K31" s="151" t="n">
        <v>0</v>
      </c>
      <c r="L31" s="181" t="n">
        <v>0</v>
      </c>
      <c r="M31" s="181" t="n">
        <v>0</v>
      </c>
      <c r="N31" s="183" t="n">
        <v>0</v>
      </c>
      <c r="O31" s="164" t="s">
        <v>120</v>
      </c>
      <c r="P31" s="185" t="n">
        <v>0.0961867474791331</v>
      </c>
      <c r="Q31" s="186" t="n">
        <v>0.328758501751137</v>
      </c>
      <c r="R31" s="186" t="n">
        <v>0.335601333618597</v>
      </c>
      <c r="S31" s="186" t="n">
        <v>0.457845119104096</v>
      </c>
      <c r="T31" s="187" t="n">
        <v>0</v>
      </c>
      <c r="U31" s="188" t="n">
        <v>0</v>
      </c>
      <c r="W31" s="189" t="n">
        <v>0.341682712771684</v>
      </c>
      <c r="Y31" s="39"/>
      <c r="Z31" s="39"/>
      <c r="AA31" s="49"/>
    </row>
    <row r="32" customFormat="false" ht="14.25" hidden="false" customHeight="false" outlineLevel="0" collapsed="false">
      <c r="B32" s="150" t="s">
        <v>40</v>
      </c>
      <c r="C32" s="151" t="n">
        <v>55836.57071</v>
      </c>
      <c r="D32" s="152" t="n">
        <v>0.0284302264106367</v>
      </c>
      <c r="E32" s="151" t="n">
        <v>51976.07371</v>
      </c>
      <c r="F32" s="152" t="n">
        <v>0.0245047441356823</v>
      </c>
      <c r="G32" s="151" t="n">
        <v>52652.67882</v>
      </c>
      <c r="H32" s="152" t="n">
        <v>0.0279722607214802</v>
      </c>
      <c r="I32" s="151" t="n">
        <v>53719.6453</v>
      </c>
      <c r="J32" s="152" t="n">
        <v>0.0295918781635294</v>
      </c>
      <c r="K32" s="15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91"/>
      <c r="T32" s="168"/>
      <c r="U32" s="168"/>
      <c r="W32" s="192"/>
      <c r="Y32" s="39"/>
      <c r="Z32" s="39"/>
      <c r="AA32" s="49"/>
    </row>
    <row r="33" customFormat="false" ht="14.25" hidden="false" customHeight="false" outlineLevel="0" collapsed="false">
      <c r="B33" s="159" t="s">
        <v>120</v>
      </c>
      <c r="C33" s="193" t="n">
        <v>125205.72791</v>
      </c>
      <c r="D33" s="161" t="n">
        <v>0.0637508204233675</v>
      </c>
      <c r="E33" s="160" t="n">
        <v>133487.71689</v>
      </c>
      <c r="F33" s="194" t="n">
        <v>0.0629343871931694</v>
      </c>
      <c r="G33" s="160" t="n">
        <v>135028.4534</v>
      </c>
      <c r="H33" s="194" t="n">
        <v>0.0717352124900497</v>
      </c>
      <c r="I33" s="160" t="n">
        <v>171003.69736</v>
      </c>
      <c r="J33" s="194" t="n">
        <v>0.0941986967622471</v>
      </c>
      <c r="K33" s="160" t="n">
        <v>0</v>
      </c>
      <c r="L33" s="195" t="n">
        <v>0</v>
      </c>
      <c r="M33" s="195" t="n">
        <v>0</v>
      </c>
      <c r="N33" s="196" t="n">
        <v>0</v>
      </c>
      <c r="O33" s="172" t="s">
        <v>121</v>
      </c>
      <c r="P33" s="197" t="n">
        <v>0.00269363747719686</v>
      </c>
      <c r="Q33" s="198" t="n">
        <v>0.0273333292593154</v>
      </c>
      <c r="R33" s="198" t="n">
        <v>-0.0224783128081764</v>
      </c>
      <c r="S33" s="198" t="n">
        <v>-0.0629730105471099</v>
      </c>
      <c r="T33" s="199" t="n">
        <v>0</v>
      </c>
      <c r="U33" s="200" t="n">
        <v>0</v>
      </c>
      <c r="W33" s="189" t="n">
        <v>0.0340016733178372</v>
      </c>
      <c r="Y33" s="39"/>
      <c r="Z33" s="39"/>
      <c r="AA33" s="49"/>
    </row>
    <row r="34" customFormat="false" ht="13.5" hidden="false" customHeight="false" outlineLevel="0" collapsed="false">
      <c r="C34" s="166"/>
      <c r="D34" s="166"/>
      <c r="E34" s="201"/>
      <c r="F34" s="201"/>
      <c r="G34" s="201"/>
      <c r="H34" s="201"/>
      <c r="I34" s="202"/>
      <c r="J34" s="202"/>
      <c r="K34" s="201"/>
      <c r="L34" s="203"/>
      <c r="M34" s="203"/>
      <c r="N34" s="203"/>
      <c r="Y34" s="39"/>
      <c r="Z34" s="39"/>
      <c r="AA34" s="39"/>
    </row>
    <row r="35" customFormat="false" ht="13.5" hidden="false" customHeight="false" outlineLevel="0" collapsed="false">
      <c r="C35" s="165"/>
      <c r="D35" s="165"/>
      <c r="E35" s="204"/>
      <c r="F35" s="204"/>
      <c r="G35" s="204"/>
      <c r="H35" s="204"/>
      <c r="I35" s="205"/>
      <c r="J35" s="205"/>
      <c r="K35" s="204"/>
      <c r="L35" s="203"/>
      <c r="M35" s="203"/>
      <c r="N35" s="203"/>
      <c r="Z35" s="206"/>
      <c r="AA35" s="39"/>
    </row>
    <row r="36" customFormat="false" ht="14.25" hidden="false" customHeight="false" outlineLevel="0" collapsed="false">
      <c r="B36" s="172" t="s">
        <v>121</v>
      </c>
      <c r="C36" s="173" t="n">
        <v>1963986.1429</v>
      </c>
      <c r="D36" s="175" t="n">
        <v>1</v>
      </c>
      <c r="E36" s="173" t="n">
        <v>2121061.67778</v>
      </c>
      <c r="F36" s="175" t="n">
        <v>1</v>
      </c>
      <c r="G36" s="173" t="n">
        <v>1882317.60544</v>
      </c>
      <c r="H36" s="175" t="n">
        <v>1</v>
      </c>
      <c r="I36" s="173" t="n">
        <v>1815350.98932</v>
      </c>
      <c r="J36" s="175" t="n">
        <v>1</v>
      </c>
      <c r="K36" s="173" t="n">
        <v>0</v>
      </c>
      <c r="L36" s="207" t="n">
        <v>0</v>
      </c>
      <c r="M36" s="207" t="n">
        <v>0</v>
      </c>
      <c r="N36" s="207" t="n">
        <v>0</v>
      </c>
      <c r="O36" s="208"/>
      <c r="P36" s="209" t="s">
        <v>130</v>
      </c>
      <c r="Q36" s="209"/>
      <c r="R36" s="209"/>
      <c r="S36" s="209"/>
      <c r="T36" s="209"/>
      <c r="U36" s="209"/>
      <c r="V36" s="209"/>
      <c r="W36" s="208"/>
      <c r="X36" s="208"/>
      <c r="AA36" s="39"/>
    </row>
    <row r="37" customFormat="false" ht="13.5" hidden="false" customHeight="false" outlineLevel="0" collapsed="false">
      <c r="O37" s="108"/>
      <c r="AA37" s="39"/>
    </row>
    <row r="38" customFormat="false" ht="12.75" hidden="false" customHeight="false" outlineLevel="0" collapsed="false">
      <c r="C38" s="39"/>
      <c r="O38" s="108"/>
      <c r="AA38" s="39"/>
    </row>
    <row r="39" customFormat="false" ht="12.75" hidden="false" customHeight="false" outlineLevel="0" collapsed="false">
      <c r="C39" s="39"/>
      <c r="O39" s="108"/>
      <c r="AA39" s="39"/>
    </row>
    <row r="40" customFormat="false" ht="15" hidden="false" customHeight="false" outlineLevel="0" collapsed="false">
      <c r="B40" s="126" t="s">
        <v>131</v>
      </c>
      <c r="C40" s="126"/>
      <c r="E40" s="126"/>
      <c r="O40" s="108"/>
      <c r="AA40" s="39"/>
    </row>
    <row r="41" customFormat="false" ht="13.5" hidden="false" customHeight="false" outlineLevel="0" collapsed="false">
      <c r="O41" s="108"/>
      <c r="AA41" s="39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0" t="s">
        <v>114</v>
      </c>
      <c r="C43" s="211" t="n">
        <v>6653469.74729</v>
      </c>
      <c r="D43" s="212" t="n">
        <v>0.339535190763</v>
      </c>
      <c r="O43" s="108"/>
    </row>
    <row r="44" customFormat="false" ht="12.75" hidden="false" customHeight="false" outlineLevel="0" collapsed="false">
      <c r="B44" s="150" t="s">
        <v>24</v>
      </c>
      <c r="C44" s="211" t="n">
        <v>3557001.97962</v>
      </c>
      <c r="D44" s="212" t="n">
        <v>0.181518424456136</v>
      </c>
      <c r="O44" s="108"/>
    </row>
    <row r="45" customFormat="false" ht="12.75" hidden="false" customHeight="false" outlineLevel="0" collapsed="false">
      <c r="B45" s="150" t="s">
        <v>115</v>
      </c>
      <c r="C45" s="211" t="n">
        <v>4509636.45799</v>
      </c>
      <c r="D45" s="212" t="n">
        <v>0.230132597455497</v>
      </c>
      <c r="O45" s="108"/>
    </row>
    <row r="46" customFormat="false" ht="12.75" hidden="false" customHeight="false" outlineLevel="0" collapsed="false">
      <c r="B46" s="150" t="s">
        <v>28</v>
      </c>
      <c r="C46" s="211" t="n">
        <v>330664.79582</v>
      </c>
      <c r="D46" s="212" t="n">
        <v>0.0168742534033587</v>
      </c>
      <c r="O46" s="108"/>
    </row>
    <row r="47" customFormat="false" ht="12.75" hidden="false" customHeight="false" outlineLevel="0" collapsed="false">
      <c r="B47" s="150" t="s">
        <v>116</v>
      </c>
      <c r="C47" s="211" t="n">
        <v>1178795.97254</v>
      </c>
      <c r="D47" s="212" t="n">
        <v>0.0601554873786037</v>
      </c>
      <c r="O47" s="108"/>
    </row>
    <row r="48" customFormat="false" ht="12.75" hidden="false" customHeight="false" outlineLevel="0" collapsed="false">
      <c r="B48" s="150" t="s">
        <v>32</v>
      </c>
      <c r="C48" s="211" t="n">
        <v>678522.85369</v>
      </c>
      <c r="D48" s="212" t="n">
        <v>0.0346259012688117</v>
      </c>
      <c r="O48" s="108"/>
    </row>
    <row r="49" customFormat="false" ht="12.75" hidden="false" customHeight="false" outlineLevel="0" collapsed="false">
      <c r="B49" s="150" t="s">
        <v>34</v>
      </c>
      <c r="C49" s="211" t="n">
        <v>592012.22552</v>
      </c>
      <c r="D49" s="212" t="n">
        <v>0.030211151708901</v>
      </c>
      <c r="O49" s="108"/>
    </row>
    <row r="50" customFormat="false" ht="12.75" hidden="false" customHeight="false" outlineLevel="0" collapsed="false">
      <c r="B50" s="150" t="s">
        <v>118</v>
      </c>
      <c r="C50" s="211" t="n">
        <v>238013.69103</v>
      </c>
      <c r="D50" s="212" t="n">
        <v>0.0121461473573233</v>
      </c>
      <c r="O50" s="108"/>
    </row>
    <row r="51" customFormat="false" ht="12.75" hidden="false" customHeight="false" outlineLevel="0" collapsed="false">
      <c r="B51" s="150" t="s">
        <v>40</v>
      </c>
      <c r="C51" s="211" t="n">
        <v>485171.27616</v>
      </c>
      <c r="D51" s="212" t="n">
        <v>0.0247589194902119</v>
      </c>
      <c r="O51" s="108"/>
    </row>
    <row r="52" customFormat="false" ht="13.5" hidden="false" customHeight="false" outlineLevel="0" collapsed="false">
      <c r="B52" s="159" t="s">
        <v>120</v>
      </c>
      <c r="C52" s="213" t="n">
        <v>1372528.83689</v>
      </c>
      <c r="D52" s="163" t="n">
        <v>0.0700419267181576</v>
      </c>
      <c r="O52" s="108"/>
    </row>
    <row r="53" customFormat="false" ht="14.25" hidden="false" customHeight="false" outlineLevel="0" collapsed="false">
      <c r="C53" s="49"/>
      <c r="O53" s="108"/>
    </row>
    <row r="54" customFormat="false" ht="14.25" hidden="false" customHeight="false" outlineLevel="0" collapsed="false">
      <c r="B54" s="172" t="s">
        <v>121</v>
      </c>
      <c r="C54" s="173" t="n">
        <v>19595817.83655</v>
      </c>
      <c r="D54" s="214" t="n">
        <v>1</v>
      </c>
      <c r="O54" s="108"/>
    </row>
    <row r="55" customFormat="false" ht="13.5" hidden="false" customHeight="false" outlineLevel="0" collapsed="false">
      <c r="E55" s="215" t="s">
        <v>133</v>
      </c>
      <c r="F55" s="215"/>
      <c r="G55" s="215"/>
      <c r="H55" s="215"/>
      <c r="I55" s="215"/>
      <c r="J55" s="215"/>
      <c r="K55" s="215"/>
      <c r="L55" s="215"/>
      <c r="M55" s="215"/>
      <c r="N55" s="215"/>
      <c r="O55" s="108"/>
    </row>
    <row r="56" customFormat="false" ht="12.75" hidden="false" customHeight="false" outlineLevel="0" collapsed="false">
      <c r="C56" s="216" t="n">
        <f aca="false">SUM(C43:C52)</f>
        <v>19595817.83655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7"/>
      <c r="C59" s="218"/>
      <c r="L59" s="1"/>
      <c r="M59" s="1"/>
      <c r="N59" s="1"/>
      <c r="O59" s="108"/>
      <c r="P59" s="218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36" hidden="false" customHeight="true" outlineLevel="0" collapsed="false">
      <c r="B65" s="144" t="s">
        <v>135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0" t="s">
        <v>114</v>
      </c>
      <c r="C69" s="151" t="n">
        <v>540002.704</v>
      </c>
      <c r="D69" s="152" t="n">
        <v>0.303043797798947</v>
      </c>
      <c r="E69" s="151" t="n">
        <v>533856.004</v>
      </c>
      <c r="F69" s="152" t="n">
        <v>0.289633280371467</v>
      </c>
      <c r="G69" s="151" t="n">
        <v>572339.244</v>
      </c>
      <c r="H69" s="152" t="n">
        <v>0.307081231240266</v>
      </c>
      <c r="I69" s="151" t="n">
        <v>532949.785</v>
      </c>
      <c r="J69" s="152" t="n">
        <v>0.303250214808581</v>
      </c>
      <c r="K69" s="151" t="n">
        <v>655992.319</v>
      </c>
      <c r="L69" s="152" t="n">
        <v>0.340419708507842</v>
      </c>
      <c r="M69" s="151" t="n">
        <v>601396.805</v>
      </c>
      <c r="N69" s="221" t="n">
        <v>0.317908643466325</v>
      </c>
      <c r="O69" s="165"/>
      <c r="P69" s="128"/>
    </row>
    <row r="70" customFormat="false" ht="12.75" hidden="false" customHeight="false" outlineLevel="0" collapsed="false">
      <c r="B70" s="150" t="s">
        <v>24</v>
      </c>
      <c r="C70" s="151" t="n">
        <v>290838.787</v>
      </c>
      <c r="D70" s="152" t="n">
        <v>0.163215646712241</v>
      </c>
      <c r="E70" s="151" t="n">
        <v>318312.71</v>
      </c>
      <c r="F70" s="152" t="n">
        <v>0.172694422635418</v>
      </c>
      <c r="G70" s="151" t="n">
        <v>323127.721</v>
      </c>
      <c r="H70" s="152" t="n">
        <v>0.173370006430209</v>
      </c>
      <c r="I70" s="151" t="n">
        <v>314688.125</v>
      </c>
      <c r="J70" s="152" t="n">
        <v>0.179058598370501</v>
      </c>
      <c r="K70" s="151" t="n">
        <v>327779.027</v>
      </c>
      <c r="L70" s="152" t="n">
        <v>0.170097175827335</v>
      </c>
      <c r="M70" s="151" t="n">
        <v>317869.446</v>
      </c>
      <c r="N70" s="221" t="n">
        <v>0.168031229193597</v>
      </c>
      <c r="O70" s="204" t="n">
        <v>419117.293</v>
      </c>
      <c r="P70" s="128"/>
    </row>
    <row r="71" customFormat="false" ht="12.75" hidden="false" customHeight="false" outlineLevel="0" collapsed="false">
      <c r="B71" s="150" t="s">
        <v>115</v>
      </c>
      <c r="C71" s="151" t="n">
        <v>440055.426</v>
      </c>
      <c r="D71" s="152" t="n">
        <v>0.246954444022698</v>
      </c>
      <c r="E71" s="151" t="n">
        <v>457934.424</v>
      </c>
      <c r="F71" s="152" t="n">
        <v>0.248443491174332</v>
      </c>
      <c r="G71" s="151" t="n">
        <v>452115.264</v>
      </c>
      <c r="H71" s="152" t="n">
        <v>0.24257660712086</v>
      </c>
      <c r="I71" s="151" t="n">
        <v>459769.074</v>
      </c>
      <c r="J71" s="152" t="n">
        <v>0.261610144852282</v>
      </c>
      <c r="K71" s="151" t="n">
        <v>451871.909</v>
      </c>
      <c r="L71" s="152" t="n">
        <v>0.234493757151236</v>
      </c>
      <c r="M71" s="151" t="n">
        <v>464113.584</v>
      </c>
      <c r="N71" s="221" t="n">
        <v>0.245338383371914</v>
      </c>
      <c r="O71" s="204" t="n">
        <v>523493.455</v>
      </c>
      <c r="P71" s="128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0" t="s">
        <v>28</v>
      </c>
      <c r="C72" s="151" t="n">
        <v>27836.913</v>
      </c>
      <c r="D72" s="152" t="n">
        <v>0.0156217807281922</v>
      </c>
      <c r="E72" s="151" t="n">
        <v>28171.276</v>
      </c>
      <c r="F72" s="152" t="n">
        <v>0.0152837825537127</v>
      </c>
      <c r="G72" s="151" t="n">
        <v>25620.752</v>
      </c>
      <c r="H72" s="152" t="n">
        <v>0.0137464836667071</v>
      </c>
      <c r="I72" s="151" t="n">
        <v>26157.942</v>
      </c>
      <c r="J72" s="152" t="n">
        <v>0.0148839567135775</v>
      </c>
      <c r="K72" s="151" t="n">
        <v>27608.438</v>
      </c>
      <c r="L72" s="152" t="n">
        <v>0.0143270830223194</v>
      </c>
      <c r="M72" s="151" t="n">
        <v>35449.154</v>
      </c>
      <c r="N72" s="221" t="n">
        <v>0.0187390294834853</v>
      </c>
      <c r="O72" s="204" t="n">
        <v>485914.263</v>
      </c>
      <c r="P72" s="128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0" t="s">
        <v>116</v>
      </c>
      <c r="C73" s="151" t="n">
        <v>108747.097</v>
      </c>
      <c r="D73" s="152" t="n">
        <v>0.0610277189917375</v>
      </c>
      <c r="E73" s="151" t="n">
        <v>93901.485</v>
      </c>
      <c r="F73" s="152" t="n">
        <v>0.050944439939842</v>
      </c>
      <c r="G73" s="151" t="n">
        <v>95204.572</v>
      </c>
      <c r="H73" s="152" t="n">
        <v>0.0510807838112575</v>
      </c>
      <c r="I73" s="151" t="n">
        <v>89338.624</v>
      </c>
      <c r="J73" s="152" t="n">
        <v>0.050833976635722</v>
      </c>
      <c r="K73" s="151" t="n">
        <v>95208.905</v>
      </c>
      <c r="L73" s="152" t="n">
        <v>0.049407571931419</v>
      </c>
      <c r="M73" s="151" t="n">
        <v>82652.441</v>
      </c>
      <c r="N73" s="221" t="n">
        <v>0.0436914948317533</v>
      </c>
      <c r="O73" s="204" t="n">
        <v>535437.023</v>
      </c>
      <c r="P73" s="128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17"/>
      <c r="AV73" s="17"/>
    </row>
    <row r="74" customFormat="false" ht="12.75" hidden="false" customHeight="false" outlineLevel="0" collapsed="false">
      <c r="B74" s="150" t="s">
        <v>32</v>
      </c>
      <c r="C74" s="151" t="n">
        <v>48579.047</v>
      </c>
      <c r="D74" s="152" t="n">
        <v>0.0272620466291841</v>
      </c>
      <c r="E74" s="151" t="n">
        <v>52031.76</v>
      </c>
      <c r="F74" s="152" t="n">
        <v>0.0282288280348737</v>
      </c>
      <c r="G74" s="151" t="n">
        <v>50206.663</v>
      </c>
      <c r="H74" s="152" t="n">
        <v>0.0269377367568824</v>
      </c>
      <c r="I74" s="151" t="n">
        <v>52667.082</v>
      </c>
      <c r="J74" s="152" t="n">
        <v>0.0299677462668292</v>
      </c>
      <c r="K74" s="151" t="n">
        <v>60819.801</v>
      </c>
      <c r="L74" s="152" t="n">
        <v>0.0315617398683672</v>
      </c>
      <c r="M74" s="151" t="n">
        <v>56997.71</v>
      </c>
      <c r="N74" s="221" t="n">
        <v>0.0301299649684487</v>
      </c>
      <c r="O74" s="204" t="n">
        <v>539625.076</v>
      </c>
      <c r="P74" s="128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50" t="s">
        <v>34</v>
      </c>
      <c r="C75" s="151" t="n">
        <v>97126.284</v>
      </c>
      <c r="D75" s="152" t="n">
        <v>0.0545062418232985</v>
      </c>
      <c r="E75" s="151" t="n">
        <v>145740.893</v>
      </c>
      <c r="F75" s="152" t="n">
        <v>0.0790689111063307</v>
      </c>
      <c r="G75" s="151" t="n">
        <v>134816.075</v>
      </c>
      <c r="H75" s="152" t="n">
        <v>0.0723338242763937</v>
      </c>
      <c r="I75" s="151" t="n">
        <v>81501.964</v>
      </c>
      <c r="J75" s="152" t="n">
        <v>0.0463748908170049</v>
      </c>
      <c r="K75" s="151" t="n">
        <v>93706.61</v>
      </c>
      <c r="L75" s="152" t="n">
        <v>0.0486279731294507</v>
      </c>
      <c r="M75" s="151" t="n">
        <v>116391.833</v>
      </c>
      <c r="N75" s="221" t="n">
        <v>0.0615267148610625</v>
      </c>
      <c r="O75" s="204" t="n">
        <v>547220.333</v>
      </c>
      <c r="P75" s="128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50" t="s">
        <v>136</v>
      </c>
      <c r="C76" s="151" t="n">
        <v>82875.864</v>
      </c>
      <c r="D76" s="152" t="n">
        <v>0.0465090570591458</v>
      </c>
      <c r="E76" s="151" t="n">
        <v>85392.955</v>
      </c>
      <c r="F76" s="152" t="n">
        <v>0.0463283010623648</v>
      </c>
      <c r="G76" s="151" t="n">
        <v>78297.949</v>
      </c>
      <c r="H76" s="152" t="n">
        <v>0.0420097535413936</v>
      </c>
      <c r="I76" s="151" t="n">
        <v>73790.447</v>
      </c>
      <c r="J76" s="152" t="n">
        <v>0.0419870117849306</v>
      </c>
      <c r="K76" s="151" t="n">
        <v>74074.52</v>
      </c>
      <c r="L76" s="152" t="n">
        <v>0.0384401246415483</v>
      </c>
      <c r="M76" s="151" t="n">
        <v>72733.482</v>
      </c>
      <c r="N76" s="221" t="n">
        <v>0.0384481633506556</v>
      </c>
      <c r="O76" s="204" t="n">
        <v>581090.368</v>
      </c>
      <c r="P76" s="128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50" t="s">
        <v>40</v>
      </c>
      <c r="C77" s="151" t="n">
        <v>36933.715</v>
      </c>
      <c r="D77" s="152" t="n">
        <v>0.0207268096576493</v>
      </c>
      <c r="E77" s="151" t="n">
        <v>34823.86</v>
      </c>
      <c r="F77" s="152" t="n">
        <v>0.0188930137179776</v>
      </c>
      <c r="G77" s="151" t="n">
        <v>36178.725</v>
      </c>
      <c r="H77" s="152" t="n">
        <v>0.0194112277537673</v>
      </c>
      <c r="I77" s="151" t="n">
        <v>38818.885</v>
      </c>
      <c r="J77" s="152" t="n">
        <v>0.0220880757365905</v>
      </c>
      <c r="K77" s="151" t="n">
        <v>38318.827</v>
      </c>
      <c r="L77" s="152" t="n">
        <v>0.0198851168525686</v>
      </c>
      <c r="M77" s="151" t="n">
        <v>41497.512</v>
      </c>
      <c r="N77" s="221" t="n">
        <v>0.0219362950342703</v>
      </c>
      <c r="O77" s="204" t="n">
        <v>559544.818</v>
      </c>
      <c r="P77" s="128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20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3" t="n">
        <v>0.0542500814384883</v>
      </c>
      <c r="O78" s="204" t="n">
        <v>490081.564</v>
      </c>
      <c r="P78" s="128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4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4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21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4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0" t="s">
        <v>114</v>
      </c>
      <c r="C87" s="151" t="n">
        <v>645872.611</v>
      </c>
      <c r="D87" s="152" t="n">
        <v>0.329743852833008</v>
      </c>
      <c r="E87" s="151" t="n">
        <v>721949.462</v>
      </c>
      <c r="F87" s="152" t="n">
        <v>0.349675236756769</v>
      </c>
      <c r="G87" s="151" t="n">
        <v>612313.098</v>
      </c>
      <c r="H87" s="152" t="n">
        <v>0.317985302223585</v>
      </c>
      <c r="I87" s="225" t="n">
        <v>612932.836</v>
      </c>
      <c r="J87" s="226" t="n">
        <v>0.316376619966499</v>
      </c>
      <c r="K87" s="151" t="n">
        <v>601824.097</v>
      </c>
      <c r="L87" s="152" t="n">
        <v>0.314812077760822</v>
      </c>
      <c r="M87" s="225" t="n">
        <v>675852.432</v>
      </c>
      <c r="N87" s="227" t="n">
        <v>0.317916280156073</v>
      </c>
      <c r="AK87" s="17"/>
      <c r="AL87" s="17"/>
      <c r="AM87" s="17"/>
      <c r="AN87" s="12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0" t="s">
        <v>24</v>
      </c>
      <c r="C88" s="151" t="n">
        <v>320254.449</v>
      </c>
      <c r="D88" s="152" t="n">
        <v>0.163502731191325</v>
      </c>
      <c r="E88" s="151" t="n">
        <v>365214.278</v>
      </c>
      <c r="F88" s="152" t="n">
        <v>0.176891037182603</v>
      </c>
      <c r="G88" s="151" t="n">
        <v>334161.995</v>
      </c>
      <c r="H88" s="152" t="n">
        <v>0.173536387378914</v>
      </c>
      <c r="I88" s="225" t="n">
        <v>338768.971</v>
      </c>
      <c r="J88" s="226" t="n">
        <v>0.174861870174808</v>
      </c>
      <c r="K88" s="151" t="n">
        <v>329689.698</v>
      </c>
      <c r="L88" s="152" t="n">
        <v>0.172459526564484</v>
      </c>
      <c r="M88" s="225" t="n">
        <v>337298.3</v>
      </c>
      <c r="N88" s="227" t="n">
        <v>0.158662772761861</v>
      </c>
      <c r="AK88" s="17"/>
      <c r="AL88" s="17"/>
      <c r="AM88" s="17"/>
      <c r="AN88" s="12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0" t="s">
        <v>115</v>
      </c>
      <c r="C89" s="151" t="n">
        <v>465112.298</v>
      </c>
      <c r="D89" s="152" t="n">
        <v>0.237458468636835</v>
      </c>
      <c r="E89" s="151" t="n">
        <v>470919.68</v>
      </c>
      <c r="F89" s="152" t="n">
        <v>0.228089304397074</v>
      </c>
      <c r="G89" s="151" t="n">
        <v>485131.665</v>
      </c>
      <c r="H89" s="152" t="n">
        <v>0.251937676357294</v>
      </c>
      <c r="I89" s="225" t="n">
        <v>480203.27</v>
      </c>
      <c r="J89" s="226" t="n">
        <v>0.247865799540001</v>
      </c>
      <c r="K89" s="151" t="n">
        <v>476735.203</v>
      </c>
      <c r="L89" s="152" t="n">
        <v>0.249378515327473</v>
      </c>
      <c r="M89" s="225" t="n">
        <v>590456.551</v>
      </c>
      <c r="N89" s="227" t="n">
        <v>0.277746652079377</v>
      </c>
      <c r="AK89" s="17"/>
      <c r="AL89" s="17"/>
      <c r="AM89" s="17"/>
      <c r="AN89" s="12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50" t="s">
        <v>28</v>
      </c>
      <c r="C90" s="151" t="n">
        <v>30075.964</v>
      </c>
      <c r="D90" s="152" t="n">
        <v>0.0153549849894887</v>
      </c>
      <c r="E90" s="151" t="n">
        <v>32959.222</v>
      </c>
      <c r="F90" s="152" t="n">
        <v>0.0159637541999705</v>
      </c>
      <c r="G90" s="151" t="n">
        <v>31083.423</v>
      </c>
      <c r="H90" s="152" t="n">
        <v>0.0161421855731698</v>
      </c>
      <c r="I90" s="225" t="n">
        <v>27403.193</v>
      </c>
      <c r="J90" s="226" t="n">
        <v>0.0141446649101202</v>
      </c>
      <c r="K90" s="151" t="n">
        <v>29329.034</v>
      </c>
      <c r="L90" s="152" t="n">
        <v>0.0153419149852649</v>
      </c>
      <c r="M90" s="225" t="n">
        <v>32127.313</v>
      </c>
      <c r="N90" s="227" t="n">
        <v>0.0151124644327238</v>
      </c>
      <c r="AK90" s="17"/>
      <c r="AL90" s="17"/>
      <c r="AM90" s="17"/>
      <c r="AN90" s="12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0" t="s">
        <v>116</v>
      </c>
      <c r="C91" s="151" t="n">
        <v>94740.301</v>
      </c>
      <c r="D91" s="152" t="n">
        <v>0.0483687206087438</v>
      </c>
      <c r="E91" s="151" t="n">
        <v>99059.289</v>
      </c>
      <c r="F91" s="152" t="n">
        <v>0.047979231452121</v>
      </c>
      <c r="G91" s="151" t="n">
        <v>103972.161</v>
      </c>
      <c r="H91" s="152" t="n">
        <v>0.0539946297840328</v>
      </c>
      <c r="I91" s="225" t="n">
        <v>106813.943</v>
      </c>
      <c r="J91" s="226" t="n">
        <v>0.0551339922856316</v>
      </c>
      <c r="K91" s="151" t="n">
        <v>108972.333</v>
      </c>
      <c r="L91" s="152" t="n">
        <v>0.0570030458088723</v>
      </c>
      <c r="M91" s="225" t="n">
        <v>109444.07</v>
      </c>
      <c r="N91" s="227" t="n">
        <v>0.0514817288096123</v>
      </c>
      <c r="AK91" s="222"/>
      <c r="AL91" s="222"/>
      <c r="AM91" s="222"/>
      <c r="AN91" s="222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0" t="s">
        <v>32</v>
      </c>
      <c r="C92" s="151" t="n">
        <v>57079.255</v>
      </c>
      <c r="D92" s="152" t="n">
        <v>0.0291412472676253</v>
      </c>
      <c r="E92" s="151" t="n">
        <v>59902.654</v>
      </c>
      <c r="F92" s="152" t="n">
        <v>0.0290137687225104</v>
      </c>
      <c r="G92" s="151" t="n">
        <v>58641.634</v>
      </c>
      <c r="H92" s="152" t="n">
        <v>0.0304536645897045</v>
      </c>
      <c r="I92" s="225" t="n">
        <v>65682.168</v>
      </c>
      <c r="J92" s="226" t="n">
        <v>0.0339030658555088</v>
      </c>
      <c r="K92" s="151" t="n">
        <v>63535.661</v>
      </c>
      <c r="L92" s="152" t="n">
        <v>0.0332352817891857</v>
      </c>
      <c r="M92" s="225" t="n">
        <v>68460.342</v>
      </c>
      <c r="N92" s="227" t="n">
        <v>0.0322032684005384</v>
      </c>
      <c r="P92" s="208"/>
      <c r="Q92" s="219"/>
      <c r="R92" s="219"/>
      <c r="S92" s="219"/>
      <c r="T92" s="219"/>
      <c r="U92" s="219"/>
      <c r="V92" s="219"/>
      <c r="W92" s="219"/>
      <c r="X92" s="219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0" t="s">
        <v>34</v>
      </c>
      <c r="C93" s="151" t="n">
        <v>118696.667</v>
      </c>
      <c r="D93" s="228" t="n">
        <v>0.0605994055614421</v>
      </c>
      <c r="E93" s="229" t="n">
        <v>99848.204</v>
      </c>
      <c r="F93" s="152" t="n">
        <v>0.0483613413558278</v>
      </c>
      <c r="G93" s="151" t="n">
        <v>85737.794</v>
      </c>
      <c r="H93" s="152" t="n">
        <v>0.0445251921380154</v>
      </c>
      <c r="I93" s="225" t="n">
        <v>75790.352</v>
      </c>
      <c r="J93" s="226" t="n">
        <v>0.0391205919857608</v>
      </c>
      <c r="K93" s="151" t="n">
        <v>75209.147</v>
      </c>
      <c r="L93" s="152" t="n">
        <v>0.0393416414392744</v>
      </c>
      <c r="M93" s="225" t="n">
        <v>57367.321</v>
      </c>
      <c r="N93" s="227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0" t="s">
        <v>136</v>
      </c>
      <c r="C94" s="151" t="n">
        <v>72024.058</v>
      </c>
      <c r="D94" s="152" t="n">
        <v>0.0367711681484943</v>
      </c>
      <c r="E94" s="151" t="n">
        <v>72864.804</v>
      </c>
      <c r="F94" s="152" t="n">
        <v>0.0352919683870276</v>
      </c>
      <c r="G94" s="151" t="n">
        <v>70719.342</v>
      </c>
      <c r="H94" s="152" t="n">
        <v>0.0367258375043335</v>
      </c>
      <c r="I94" s="225" t="n">
        <v>69414.19</v>
      </c>
      <c r="J94" s="226" t="n">
        <v>0.0358294180374314</v>
      </c>
      <c r="K94" s="151" t="n">
        <v>69270.157</v>
      </c>
      <c r="L94" s="152" t="n">
        <v>0.0362349765665637</v>
      </c>
      <c r="M94" s="225" t="n">
        <v>71841.295</v>
      </c>
      <c r="N94" s="227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0" t="s">
        <v>40</v>
      </c>
      <c r="C95" s="151" t="n">
        <v>40635.144</v>
      </c>
      <c r="D95" s="152" t="n">
        <v>0.0207458695643375</v>
      </c>
      <c r="E95" s="151" t="n">
        <v>41450.434</v>
      </c>
      <c r="F95" s="152" t="n">
        <v>0.020076461145172</v>
      </c>
      <c r="G95" s="151" t="n">
        <v>42741.405</v>
      </c>
      <c r="H95" s="152" t="n">
        <v>0.0221963871600631</v>
      </c>
      <c r="I95" s="225" t="n">
        <v>43043.999</v>
      </c>
      <c r="J95" s="226" t="n">
        <v>0.0222179562157792</v>
      </c>
      <c r="K95" s="151" t="n">
        <v>42820.208</v>
      </c>
      <c r="L95" s="152" t="n">
        <v>0.0223991008632387</v>
      </c>
      <c r="M95" s="225" t="n">
        <v>47328.143</v>
      </c>
      <c r="N95" s="227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9" t="s">
        <v>120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0" t="n">
        <v>117298.947</v>
      </c>
      <c r="J96" s="231" t="n">
        <v>0.0605460210284598</v>
      </c>
      <c r="K96" s="160" t="n">
        <v>114307.626</v>
      </c>
      <c r="L96" s="194" t="n">
        <v>0.0597939188948211</v>
      </c>
      <c r="M96" s="230" t="n">
        <v>135706.027</v>
      </c>
      <c r="N96" s="232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66"/>
      <c r="D97" s="166"/>
      <c r="E97" s="201"/>
      <c r="F97" s="201"/>
      <c r="G97" s="201"/>
      <c r="H97" s="201"/>
      <c r="I97" s="202"/>
      <c r="J97" s="202"/>
      <c r="K97" s="201"/>
      <c r="L97" s="201"/>
      <c r="M97" s="201"/>
      <c r="N97" s="201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5"/>
      <c r="D98" s="165"/>
      <c r="E98" s="204"/>
      <c r="F98" s="204"/>
      <c r="G98" s="204"/>
      <c r="H98" s="204"/>
      <c r="I98" s="205"/>
      <c r="J98" s="205"/>
      <c r="K98" s="204"/>
      <c r="L98" s="204"/>
      <c r="M98" s="204"/>
      <c r="N98" s="20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2" t="s">
        <v>121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3" t="n">
        <v>1937351.869</v>
      </c>
      <c r="J99" s="234" t="n">
        <v>1</v>
      </c>
      <c r="K99" s="173" t="n">
        <v>1911693.164</v>
      </c>
      <c r="L99" s="175" t="n">
        <v>1</v>
      </c>
      <c r="M99" s="233" t="n">
        <v>2125881.794</v>
      </c>
      <c r="N99" s="235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AB103" s="126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AB105" s="146" t="s">
        <v>107</v>
      </c>
      <c r="AC105" s="236" t="s">
        <v>139</v>
      </c>
      <c r="AD105" s="51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0" t="s">
        <v>114</v>
      </c>
      <c r="C106" s="211" t="n">
        <v>7307281.397</v>
      </c>
      <c r="D106" s="212" t="n">
        <v>0.317859737875742</v>
      </c>
      <c r="L106" s="1"/>
      <c r="M106" s="1"/>
      <c r="N106" s="1"/>
      <c r="AB106" s="154" t="s">
        <v>114</v>
      </c>
      <c r="AC106" s="237" t="n">
        <v>6307780.876</v>
      </c>
      <c r="AD106" s="23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0" t="s">
        <v>24</v>
      </c>
      <c r="C107" s="211" t="n">
        <v>3918003.507</v>
      </c>
      <c r="D107" s="212" t="n">
        <v>0.170429397756948</v>
      </c>
      <c r="L107" s="1"/>
      <c r="M107" s="1"/>
      <c r="N107" s="1"/>
      <c r="AB107" s="154" t="s">
        <v>24</v>
      </c>
      <c r="AC107" s="237" t="n">
        <v>3507231.513</v>
      </c>
      <c r="AD107" s="23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0" t="s">
        <v>115</v>
      </c>
      <c r="C108" s="211" t="n">
        <v>5694418.348</v>
      </c>
      <c r="D108" s="212" t="n">
        <v>0.247701740922856</v>
      </c>
      <c r="L108" s="1"/>
      <c r="M108" s="1"/>
      <c r="N108" s="1"/>
      <c r="AB108" s="154" t="s">
        <v>115</v>
      </c>
      <c r="AC108" s="237" t="n">
        <v>4923668.912</v>
      </c>
      <c r="AD108" s="238" t="n">
        <v>0.242250795531823</v>
      </c>
    </row>
    <row r="109" customFormat="false" ht="12.75" hidden="false" customHeight="false" outlineLevel="0" collapsed="false">
      <c r="A109" s="108"/>
      <c r="B109" s="150" t="s">
        <v>28</v>
      </c>
      <c r="C109" s="211" t="n">
        <v>353822.624</v>
      </c>
      <c r="D109" s="212" t="n">
        <v>0.0153909450599946</v>
      </c>
      <c r="L109" s="1"/>
      <c r="M109" s="1"/>
      <c r="N109" s="1"/>
      <c r="AB109" s="154" t="s">
        <v>28</v>
      </c>
      <c r="AC109" s="237" t="n">
        <v>373814.353</v>
      </c>
      <c r="AD109" s="238" t="n">
        <v>0.0183921433414741</v>
      </c>
    </row>
    <row r="110" customFormat="false" ht="12.75" hidden="false" customHeight="false" outlineLevel="0" collapsed="false">
      <c r="A110" s="108"/>
      <c r="B110" s="150" t="s">
        <v>116</v>
      </c>
      <c r="C110" s="211" t="n">
        <v>1188055.221</v>
      </c>
      <c r="D110" s="212" t="n">
        <v>0.0516792635471798</v>
      </c>
      <c r="L110" s="1"/>
      <c r="M110" s="1"/>
      <c r="N110" s="1"/>
      <c r="AB110" s="154" t="s">
        <v>116</v>
      </c>
      <c r="AC110" s="237" t="n">
        <v>1038703.153</v>
      </c>
      <c r="AD110" s="238" t="n">
        <v>0.051105521031765</v>
      </c>
    </row>
    <row r="111" customFormat="false" ht="12.75" hidden="false" customHeight="false" outlineLevel="0" collapsed="false">
      <c r="A111" s="108"/>
      <c r="B111" s="150" t="s">
        <v>32</v>
      </c>
      <c r="C111" s="211" t="n">
        <v>694603.777</v>
      </c>
      <c r="D111" s="212" t="n">
        <v>0.0302145986297126</v>
      </c>
      <c r="L111" s="1"/>
      <c r="M111" s="1"/>
      <c r="N111" s="1"/>
      <c r="AB111" s="154" t="s">
        <v>32</v>
      </c>
      <c r="AC111" s="237" t="n">
        <v>611499.956</v>
      </c>
      <c r="AD111" s="238" t="n">
        <v>0.0300865784146526</v>
      </c>
    </row>
    <row r="112" customFormat="false" ht="12.75" hidden="false" customHeight="false" outlineLevel="0" collapsed="false">
      <c r="A112" s="108"/>
      <c r="B112" s="150" t="s">
        <v>34</v>
      </c>
      <c r="C112" s="211" t="n">
        <v>1181933.144</v>
      </c>
      <c r="D112" s="212" t="n">
        <v>0.0514129590647393</v>
      </c>
      <c r="L112" s="1"/>
      <c r="M112" s="1"/>
      <c r="N112" s="1"/>
      <c r="AB112" s="154" t="s">
        <v>34</v>
      </c>
      <c r="AC112" s="237" t="n">
        <v>1045411.874</v>
      </c>
      <c r="AD112" s="238" t="n">
        <v>0.0514355986686447</v>
      </c>
    </row>
    <row r="113" customFormat="false" ht="12.75" hidden="false" customHeight="false" outlineLevel="0" collapsed="false">
      <c r="A113" s="108"/>
      <c r="B113" s="150" t="s">
        <v>136</v>
      </c>
      <c r="C113" s="211" t="n">
        <v>893299.063</v>
      </c>
      <c r="D113" s="212" t="n">
        <v>0.0388576531521558</v>
      </c>
      <c r="L113" s="1"/>
      <c r="M113" s="1"/>
      <c r="N113" s="1"/>
      <c r="AB113" s="154" t="s">
        <v>136</v>
      </c>
      <c r="AC113" s="237" t="n">
        <v>1032031.433</v>
      </c>
      <c r="AD113" s="238" t="n">
        <v>0.050777263891317</v>
      </c>
    </row>
    <row r="114" customFormat="false" ht="12.75" hidden="false" customHeight="false" outlineLevel="0" collapsed="false">
      <c r="A114" s="108"/>
      <c r="B114" s="150" t="s">
        <v>40</v>
      </c>
      <c r="C114" s="211" t="n">
        <v>484590.857</v>
      </c>
      <c r="D114" s="212" t="n">
        <v>0.021079237874463</v>
      </c>
      <c r="L114" s="1"/>
      <c r="M114" s="1"/>
      <c r="N114" s="1"/>
      <c r="AB114" s="154" t="s">
        <v>40</v>
      </c>
      <c r="AC114" s="237" t="n">
        <v>440636.709</v>
      </c>
      <c r="AD114" s="238" t="n">
        <v>0.0216798885553852</v>
      </c>
    </row>
    <row r="115" customFormat="false" ht="13.5" hidden="false" customHeight="false" outlineLevel="0" collapsed="false">
      <c r="A115" s="108"/>
      <c r="B115" s="159" t="s">
        <v>120</v>
      </c>
      <c r="C115" s="213" t="n">
        <v>1273004.278</v>
      </c>
      <c r="D115" s="239" t="n">
        <v>0.0553744661162087</v>
      </c>
      <c r="L115" s="1"/>
      <c r="M115" s="1"/>
      <c r="N115" s="1"/>
      <c r="AB115" s="164" t="s">
        <v>120</v>
      </c>
      <c r="AC115" s="237" t="n">
        <v>1043897.147</v>
      </c>
      <c r="AD115" s="240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2" t="s">
        <v>121</v>
      </c>
      <c r="C117" s="241" t="n">
        <v>22989012.216</v>
      </c>
      <c r="D117" s="214" t="n">
        <v>1</v>
      </c>
      <c r="L117" s="1"/>
      <c r="M117" s="1"/>
      <c r="N117" s="1"/>
      <c r="AB117" s="172" t="s">
        <v>121</v>
      </c>
      <c r="AC117" s="242" t="n">
        <v>20324675.926</v>
      </c>
      <c r="AD117" s="243" t="n">
        <v>1</v>
      </c>
    </row>
    <row r="118" customFormat="false" ht="13.5" hidden="false" customHeight="false" outlineLevel="0" collapsed="false">
      <c r="A118" s="108"/>
      <c r="B118" s="108"/>
      <c r="E118" s="244"/>
      <c r="F118" s="244" t="s">
        <v>140</v>
      </c>
      <c r="G118" s="244"/>
      <c r="H118" s="244"/>
      <c r="I118" s="244"/>
      <c r="J118" s="244"/>
      <c r="K118" s="244"/>
      <c r="L118" s="244"/>
      <c r="M118" s="244"/>
      <c r="N118" s="244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8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14.2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2.75" hidden="false" customHeight="false" outlineLevel="0" collapsed="false">
      <c r="O136" s="245"/>
    </row>
    <row r="137" customFormat="false" ht="12.75" hidden="false" customHeight="false" outlineLevel="0" collapsed="false">
      <c r="B137" s="209" t="s">
        <v>141</v>
      </c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46"/>
      <c r="AB137" s="17"/>
    </row>
    <row r="138" customFormat="false" ht="12.75" hidden="false" customHeight="false" outlineLevel="0" collapsed="false">
      <c r="O138" s="246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6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46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4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4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46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46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O145" s="246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O146" s="246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17"/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O149" s="17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O154" s="17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O159" s="17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B161" s="209" t="s">
        <v>142</v>
      </c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64" customFormat="false" ht="12.75" hidden="false" customHeight="false" outlineLevel="0" collapsed="false">
      <c r="AG164" s="30"/>
      <c r="AH164" s="30"/>
      <c r="AI164" s="30"/>
      <c r="AJ164" s="30"/>
      <c r="AK164" s="30"/>
      <c r="AL164" s="30"/>
    </row>
    <row r="165" customFormat="false" ht="12.75" hidden="false" customHeight="false" outlineLevel="0" collapsed="false">
      <c r="AG165" s="30"/>
      <c r="AH165" s="30"/>
      <c r="AI165" s="30"/>
      <c r="AJ165" s="30"/>
      <c r="AK165" s="30"/>
      <c r="AL165" s="30"/>
    </row>
    <row r="185" customFormat="false" ht="12.75" hidden="false" customHeight="false" outlineLevel="0" collapsed="false"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</row>
    <row r="186" customFormat="false" ht="12.75" hidden="false" customHeight="false" outlineLevel="0" collapsed="false">
      <c r="B186" s="209" t="s">
        <v>143</v>
      </c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</row>
    <row r="203" customFormat="false" ht="12.75" hidden="false" customHeight="false" outlineLevel="0" collapsed="false">
      <c r="G203" s="49"/>
    </row>
    <row r="208" customFormat="false" ht="12.75" hidden="false" customHeight="false" outlineLevel="0" collapsed="false">
      <c r="N208" s="247"/>
    </row>
    <row r="209" customFormat="false" ht="12.75" hidden="false" customHeight="false" outlineLevel="0" collapsed="false">
      <c r="G209" s="108"/>
    </row>
    <row r="212" customFormat="false" ht="12.75" hidden="false" customHeight="false" outlineLevel="0" collapsed="false">
      <c r="C212" s="1" t="s">
        <v>144</v>
      </c>
      <c r="J212" s="39" t="n">
        <v>0</v>
      </c>
    </row>
    <row r="213" customFormat="false" ht="12.75" hidden="false" customHeight="false" outlineLevel="0" collapsed="false">
      <c r="C213" s="1" t="s">
        <v>145</v>
      </c>
    </row>
    <row r="217" customFormat="false" ht="12.75" hidden="false" customHeight="false" outlineLevel="0" collapsed="false">
      <c r="B217" s="1" t="s">
        <v>146</v>
      </c>
    </row>
    <row r="218" customFormat="false" ht="12.75" hidden="false" customHeight="false" outlineLevel="0" collapsed="false">
      <c r="B218" s="248" t="s">
        <v>147</v>
      </c>
      <c r="C218" s="249" t="s">
        <v>148</v>
      </c>
      <c r="D218" s="249" t="s">
        <v>149</v>
      </c>
      <c r="E218" s="249" t="s">
        <v>150</v>
      </c>
      <c r="F218" s="249" t="s">
        <v>151</v>
      </c>
      <c r="G218" s="249" t="s">
        <v>152</v>
      </c>
      <c r="H218" s="249" t="s">
        <v>153</v>
      </c>
      <c r="I218" s="249" t="s">
        <v>154</v>
      </c>
      <c r="J218" s="249" t="s">
        <v>155</v>
      </c>
      <c r="K218" s="249" t="s">
        <v>156</v>
      </c>
      <c r="L218" s="249" t="s">
        <v>157</v>
      </c>
      <c r="M218" s="250" t="s">
        <v>158</v>
      </c>
      <c r="N218" s="1"/>
    </row>
    <row r="219" customFormat="false" ht="12.75" hidden="false" customHeight="false" outlineLevel="0" collapsed="false">
      <c r="B219" s="251" t="n">
        <v>657456.99793</v>
      </c>
      <c r="C219" s="252" t="n">
        <v>526902.73367</v>
      </c>
      <c r="D219" s="252" t="n">
        <v>723916.63713</v>
      </c>
      <c r="E219" s="252" t="n">
        <v>674276.1129</v>
      </c>
      <c r="F219" s="252" t="n">
        <v>714274.40892</v>
      </c>
      <c r="G219" s="252" t="n">
        <v>660377.04808</v>
      </c>
      <c r="H219" s="253" t="n">
        <v>679685.3777</v>
      </c>
      <c r="I219" s="253" t="n">
        <v>736098.28924</v>
      </c>
      <c r="J219" s="253" t="n">
        <v>609981.81416</v>
      </c>
      <c r="K219" s="253" t="n">
        <v>670500.32756</v>
      </c>
      <c r="L219" s="253" t="n">
        <v>0</v>
      </c>
      <c r="M219" s="253" t="n">
        <v>0</v>
      </c>
      <c r="N219" s="1"/>
    </row>
    <row r="220" customFormat="false" ht="12.75" hidden="false" customHeight="false" outlineLevel="0" collapsed="false">
      <c r="H220" s="165"/>
      <c r="I220" s="254"/>
    </row>
    <row r="221" customFormat="false" ht="12.75" hidden="false" customHeight="false" outlineLevel="0" collapsed="false">
      <c r="B221" s="1" t="s">
        <v>159</v>
      </c>
    </row>
    <row r="222" customFormat="false" ht="12.75" hidden="false" customHeight="false" outlineLevel="0" collapsed="false">
      <c r="B222" s="248" t="s">
        <v>147</v>
      </c>
      <c r="C222" s="249" t="s">
        <v>148</v>
      </c>
      <c r="D222" s="249" t="s">
        <v>149</v>
      </c>
      <c r="E222" s="249" t="s">
        <v>150</v>
      </c>
      <c r="F222" s="249" t="s">
        <v>151</v>
      </c>
      <c r="G222" s="249" t="s">
        <v>152</v>
      </c>
      <c r="H222" s="249" t="s">
        <v>153</v>
      </c>
      <c r="I222" s="249" t="s">
        <v>154</v>
      </c>
      <c r="J222" s="249" t="s">
        <v>155</v>
      </c>
      <c r="K222" s="249" t="s">
        <v>156</v>
      </c>
      <c r="L222" s="249" t="s">
        <v>157</v>
      </c>
      <c r="M222" s="250" t="s">
        <v>158</v>
      </c>
    </row>
    <row r="223" customFormat="false" ht="12.75" hidden="false" customHeight="false" outlineLevel="0" collapsed="false">
      <c r="B223" s="251" t="n">
        <v>322505.18653</v>
      </c>
      <c r="C223" s="252" t="n">
        <v>332467.0928</v>
      </c>
      <c r="D223" s="252" t="n">
        <v>362621.44899</v>
      </c>
      <c r="E223" s="252" t="n">
        <v>364901.83634</v>
      </c>
      <c r="F223" s="252" t="n">
        <v>345656.99349</v>
      </c>
      <c r="G223" s="252" t="n">
        <v>353974.39564</v>
      </c>
      <c r="H223" s="253" t="n">
        <v>358058.1817</v>
      </c>
      <c r="I223" s="253" t="n">
        <v>385503.0333</v>
      </c>
      <c r="J223" s="253" t="n">
        <v>361746.53738</v>
      </c>
      <c r="K223" s="253" t="n">
        <v>369567.27345</v>
      </c>
      <c r="L223" s="253" t="n">
        <v>0</v>
      </c>
      <c r="M223" s="253" t="n">
        <v>0</v>
      </c>
    </row>
    <row r="225" customFormat="false" ht="12.75" hidden="false" customHeight="false" outlineLevel="0" collapsed="false">
      <c r="B225" s="1" t="s">
        <v>160</v>
      </c>
    </row>
    <row r="226" customFormat="false" ht="12.75" hidden="false" customHeight="false" outlineLevel="0" collapsed="false">
      <c r="B226" s="248" t="s">
        <v>147</v>
      </c>
      <c r="C226" s="249" t="s">
        <v>148</v>
      </c>
      <c r="D226" s="249" t="s">
        <v>149</v>
      </c>
      <c r="E226" s="249" t="s">
        <v>150</v>
      </c>
      <c r="F226" s="249" t="s">
        <v>151</v>
      </c>
      <c r="G226" s="249" t="s">
        <v>152</v>
      </c>
      <c r="H226" s="249" t="s">
        <v>153</v>
      </c>
      <c r="I226" s="249" t="s">
        <v>154</v>
      </c>
      <c r="J226" s="249" t="s">
        <v>155</v>
      </c>
      <c r="K226" s="249" t="s">
        <v>156</v>
      </c>
      <c r="L226" s="249" t="s">
        <v>157</v>
      </c>
      <c r="M226" s="250" t="s">
        <v>158</v>
      </c>
    </row>
    <row r="227" customFormat="false" ht="12.75" hidden="false" customHeight="false" outlineLevel="0" collapsed="false">
      <c r="B227" s="251" t="n">
        <v>451845.32693</v>
      </c>
      <c r="C227" s="252" t="n">
        <v>454209.37408</v>
      </c>
      <c r="D227" s="252" t="n">
        <v>510558.15234</v>
      </c>
      <c r="E227" s="252" t="n">
        <v>489038.63121</v>
      </c>
      <c r="F227" s="252" t="n">
        <v>501093.49735</v>
      </c>
      <c r="G227" s="252" t="n">
        <v>513879.80331</v>
      </c>
      <c r="H227" s="253" t="n">
        <v>439389.18493</v>
      </c>
      <c r="I227" s="253" t="n">
        <v>467104.71021</v>
      </c>
      <c r="J227" s="253" t="n">
        <v>432604.64053</v>
      </c>
      <c r="K227" s="253" t="n">
        <v>249913.1371</v>
      </c>
      <c r="L227" s="253" t="n">
        <v>0</v>
      </c>
      <c r="M227" s="253" t="n">
        <v>0</v>
      </c>
    </row>
    <row r="229" customFormat="false" ht="12.75" hidden="false" customHeight="false" outlineLevel="0" collapsed="false">
      <c r="B229" s="255" t="s">
        <v>161</v>
      </c>
      <c r="C229" s="254"/>
      <c r="D229" s="254"/>
      <c r="E229" s="254"/>
      <c r="F229" s="254"/>
      <c r="G229" s="254"/>
      <c r="H229" s="254"/>
      <c r="I229" s="254"/>
      <c r="J229" s="254"/>
      <c r="K229" s="254"/>
      <c r="L229" s="256"/>
      <c r="M229" s="257"/>
    </row>
    <row r="230" customFormat="false" ht="12.75" hidden="false" customHeight="false" outlineLevel="0" collapsed="false">
      <c r="B230" s="258" t="s">
        <v>147</v>
      </c>
      <c r="C230" s="259" t="s">
        <v>148</v>
      </c>
      <c r="D230" s="259" t="s">
        <v>149</v>
      </c>
      <c r="E230" s="259" t="s">
        <v>150</v>
      </c>
      <c r="F230" s="259" t="s">
        <v>151</v>
      </c>
      <c r="G230" s="259" t="s">
        <v>152</v>
      </c>
      <c r="H230" s="259" t="s">
        <v>153</v>
      </c>
      <c r="I230" s="259" t="s">
        <v>154</v>
      </c>
      <c r="J230" s="259" t="s">
        <v>155</v>
      </c>
      <c r="K230" s="259" t="s">
        <v>156</v>
      </c>
      <c r="L230" s="259" t="s">
        <v>157</v>
      </c>
      <c r="M230" s="260" t="s">
        <v>158</v>
      </c>
    </row>
    <row r="231" customFormat="false" ht="12.75" hidden="false" customHeight="false" outlineLevel="0" collapsed="false">
      <c r="B231" s="251" t="n">
        <v>540002.704</v>
      </c>
      <c r="C231" s="252" t="n">
        <v>533856.004</v>
      </c>
      <c r="D231" s="252" t="n">
        <v>572339.244</v>
      </c>
      <c r="E231" s="252" t="n">
        <v>532949.785</v>
      </c>
      <c r="F231" s="252" t="n">
        <v>655992.319</v>
      </c>
      <c r="G231" s="252" t="n">
        <v>601396.805</v>
      </c>
      <c r="H231" s="253" t="n">
        <v>540002.704</v>
      </c>
      <c r="I231" s="261" t="n">
        <v>533856.004</v>
      </c>
      <c r="J231" s="261" t="n">
        <v>572339.244</v>
      </c>
      <c r="K231" s="261" t="n">
        <v>532949.785</v>
      </c>
      <c r="L231" s="261" t="n">
        <v>655992.319</v>
      </c>
      <c r="M231" s="262" t="n">
        <v>601396.805</v>
      </c>
    </row>
    <row r="232" customFormat="false" ht="12.75" hidden="false" customHeight="false" outlineLevel="0" collapsed="false">
      <c r="B232" s="255" t="s">
        <v>162</v>
      </c>
      <c r="C232" s="254"/>
      <c r="D232" s="254"/>
      <c r="E232" s="254"/>
      <c r="F232" s="254"/>
      <c r="G232" s="254"/>
      <c r="H232" s="254"/>
      <c r="I232" s="254"/>
      <c r="J232" s="254"/>
      <c r="K232" s="254"/>
      <c r="L232" s="256"/>
      <c r="M232" s="257"/>
    </row>
    <row r="233" customFormat="false" ht="12.75" hidden="false" customHeight="false" outlineLevel="0" collapsed="false">
      <c r="B233" s="258" t="s">
        <v>147</v>
      </c>
      <c r="C233" s="259" t="s">
        <v>148</v>
      </c>
      <c r="D233" s="259" t="s">
        <v>149</v>
      </c>
      <c r="E233" s="259" t="s">
        <v>150</v>
      </c>
      <c r="F233" s="259" t="s">
        <v>151</v>
      </c>
      <c r="G233" s="259" t="s">
        <v>152</v>
      </c>
      <c r="H233" s="259" t="s">
        <v>153</v>
      </c>
      <c r="I233" s="259" t="s">
        <v>154</v>
      </c>
      <c r="J233" s="259" t="s">
        <v>155</v>
      </c>
      <c r="K233" s="259" t="s">
        <v>156</v>
      </c>
      <c r="L233" s="259" t="s">
        <v>157</v>
      </c>
      <c r="M233" s="260" t="s">
        <v>158</v>
      </c>
    </row>
    <row r="234" customFormat="false" ht="12.75" hidden="false" customHeight="false" outlineLevel="0" collapsed="false">
      <c r="B234" s="251" t="n">
        <v>290838.787</v>
      </c>
      <c r="C234" s="252" t="n">
        <v>318312.71</v>
      </c>
      <c r="D234" s="252" t="n">
        <v>323127.721</v>
      </c>
      <c r="E234" s="252" t="n">
        <v>314688.125</v>
      </c>
      <c r="F234" s="252" t="n">
        <v>327779.027</v>
      </c>
      <c r="G234" s="252" t="n">
        <v>317869.446</v>
      </c>
      <c r="H234" s="253" t="n">
        <v>290838.787</v>
      </c>
      <c r="I234" s="261" t="n">
        <v>318312.71</v>
      </c>
      <c r="J234" s="261" t="n">
        <v>323127.721</v>
      </c>
      <c r="K234" s="261" t="n">
        <v>314688.125</v>
      </c>
      <c r="L234" s="261" t="n">
        <v>327779.027</v>
      </c>
      <c r="M234" s="262" t="n">
        <v>317869.446</v>
      </c>
    </row>
    <row r="235" customFormat="false" ht="12.75" hidden="false" customHeight="false" outlineLevel="0" collapsed="false">
      <c r="B235" s="255" t="s">
        <v>163</v>
      </c>
      <c r="C235" s="254"/>
      <c r="D235" s="254"/>
      <c r="E235" s="254"/>
      <c r="F235" s="254"/>
      <c r="G235" s="254"/>
      <c r="H235" s="254"/>
      <c r="I235" s="254"/>
      <c r="J235" s="254"/>
      <c r="K235" s="254"/>
      <c r="L235" s="256"/>
      <c r="M235" s="257"/>
    </row>
    <row r="236" customFormat="false" ht="12.75" hidden="false" customHeight="false" outlineLevel="0" collapsed="false">
      <c r="B236" s="258" t="s">
        <v>147</v>
      </c>
      <c r="C236" s="259" t="s">
        <v>148</v>
      </c>
      <c r="D236" s="259" t="s">
        <v>149</v>
      </c>
      <c r="E236" s="259" t="s">
        <v>150</v>
      </c>
      <c r="F236" s="259" t="s">
        <v>151</v>
      </c>
      <c r="G236" s="259" t="s">
        <v>152</v>
      </c>
      <c r="H236" s="259" t="s">
        <v>153</v>
      </c>
      <c r="I236" s="259" t="s">
        <v>154</v>
      </c>
      <c r="J236" s="259" t="s">
        <v>155</v>
      </c>
      <c r="K236" s="259" t="s">
        <v>156</v>
      </c>
      <c r="L236" s="259" t="s">
        <v>157</v>
      </c>
      <c r="M236" s="260" t="s">
        <v>158</v>
      </c>
    </row>
    <row r="237" customFormat="false" ht="12.75" hidden="false" customHeight="false" outlineLevel="0" collapsed="false">
      <c r="B237" s="251" t="n">
        <v>440055.426</v>
      </c>
      <c r="C237" s="252" t="n">
        <v>457934.424</v>
      </c>
      <c r="D237" s="252" t="n">
        <v>452115.264</v>
      </c>
      <c r="E237" s="252" t="n">
        <v>459769.074</v>
      </c>
      <c r="F237" s="252" t="n">
        <v>451871.909</v>
      </c>
      <c r="G237" s="252" t="n">
        <v>464113.584</v>
      </c>
      <c r="H237" s="253" t="n">
        <v>440055.426</v>
      </c>
      <c r="I237" s="261" t="n">
        <v>457934.424</v>
      </c>
      <c r="J237" s="261" t="n">
        <v>452115.264</v>
      </c>
      <c r="K237" s="261" t="n">
        <v>459769.074</v>
      </c>
      <c r="L237" s="261" t="n">
        <v>451871.909</v>
      </c>
      <c r="M237" s="262" t="n">
        <v>464113.584</v>
      </c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27"/>
      <c r="M238" s="127"/>
      <c r="N238" s="12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27"/>
      <c r="M239" s="127"/>
      <c r="N239" s="127"/>
    </row>
  </sheetData>
  <mergeCells count="9">
    <mergeCell ref="B2:M2"/>
    <mergeCell ref="O2:W2"/>
    <mergeCell ref="P36:V36"/>
    <mergeCell ref="E55:N55"/>
    <mergeCell ref="B65:M65"/>
    <mergeCell ref="B137:N137"/>
    <mergeCell ref="B161:N161"/>
    <mergeCell ref="B185:N185"/>
    <mergeCell ref="B186:N18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6" min="25" style="1" width="13.85"/>
    <col collapsed="false" customWidth="false" hidden="false" outlineLevel="0" max="257" min="27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3" t="s">
        <v>164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4"/>
      <c r="O3" s="263" t="s">
        <v>165</v>
      </c>
      <c r="P3" s="263"/>
      <c r="Q3" s="263"/>
      <c r="R3" s="263"/>
      <c r="S3" s="263"/>
      <c r="T3" s="263"/>
      <c r="U3" s="263"/>
      <c r="V3" s="263"/>
      <c r="W3" s="263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6"/>
      <c r="T4" s="126"/>
      <c r="U4" s="126"/>
      <c r="V4" s="126"/>
      <c r="W4" s="126"/>
      <c r="X4" s="126"/>
      <c r="AC4" s="209" t="s">
        <v>166</v>
      </c>
      <c r="AD4" s="209"/>
      <c r="AE4" s="209"/>
      <c r="AF4" s="209"/>
      <c r="AG4" s="209"/>
      <c r="AH4" s="209"/>
      <c r="AI4" s="209"/>
      <c r="AJ4" s="209"/>
      <c r="AK4" s="209"/>
      <c r="AL4" s="20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42"/>
    </row>
    <row r="6" customFormat="false" ht="14.25" hidden="false" customHeight="false" outlineLevel="0" collapsed="false">
      <c r="B6" s="146" t="s">
        <v>107</v>
      </c>
      <c r="C6" s="50" t="n">
        <v>36892</v>
      </c>
      <c r="D6" s="147" t="s">
        <v>100</v>
      </c>
      <c r="E6" s="50" t="n">
        <v>36923</v>
      </c>
      <c r="F6" s="147" t="s">
        <v>100</v>
      </c>
      <c r="G6" s="50" t="n">
        <v>36951</v>
      </c>
      <c r="H6" s="147" t="s">
        <v>100</v>
      </c>
      <c r="I6" s="50" t="n">
        <v>36982</v>
      </c>
      <c r="J6" s="147" t="s">
        <v>100</v>
      </c>
      <c r="K6" s="50" t="n">
        <v>37012</v>
      </c>
      <c r="L6" s="147" t="s">
        <v>100</v>
      </c>
      <c r="M6" s="50" t="n">
        <v>37043</v>
      </c>
      <c r="N6" s="51" t="s">
        <v>100</v>
      </c>
      <c r="O6" s="146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9" t="s">
        <v>113</v>
      </c>
      <c r="AA6" s="142"/>
    </row>
    <row r="7" customFormat="false" ht="12.75" hidden="false" customHeight="false" outlineLevel="0" collapsed="false">
      <c r="B7" s="154" t="s">
        <v>114</v>
      </c>
      <c r="C7" s="265" t="n">
        <v>447425.71329</v>
      </c>
      <c r="D7" s="266" t="n">
        <v>0.350035743651015</v>
      </c>
      <c r="E7" s="267" t="n">
        <v>372435.12144</v>
      </c>
      <c r="F7" s="266" t="n">
        <v>0.355920621347346</v>
      </c>
      <c r="G7" s="267" t="n">
        <v>443689.45015</v>
      </c>
      <c r="H7" s="266" t="n">
        <v>0.358105511948561</v>
      </c>
      <c r="I7" s="268" t="n">
        <v>417493.43806</v>
      </c>
      <c r="J7" s="269" t="n">
        <v>0.349017813878819</v>
      </c>
      <c r="K7" s="268" t="n">
        <v>477001.2546</v>
      </c>
      <c r="L7" s="269" t="n">
        <v>0.371876199130093</v>
      </c>
      <c r="M7" s="268" t="n">
        <v>402674.17563</v>
      </c>
      <c r="N7" s="270" t="n">
        <v>0.35235267070312</v>
      </c>
      <c r="O7" s="154" t="s">
        <v>114</v>
      </c>
      <c r="P7" s="152" t="n">
        <v>0.173223342064605</v>
      </c>
      <c r="Q7" s="152" t="n">
        <v>-0.0752841061564412</v>
      </c>
      <c r="R7" s="152" t="n">
        <v>0.0325530795169862</v>
      </c>
      <c r="S7" s="152" t="n">
        <v>0.113864289721707</v>
      </c>
      <c r="T7" s="152" t="n">
        <v>0.099953188006348</v>
      </c>
      <c r="U7" s="271" t="n">
        <v>0.00888186822369619</v>
      </c>
      <c r="AA7" s="117"/>
      <c r="AB7" s="156"/>
    </row>
    <row r="8" customFormat="false" ht="12.75" hidden="false" customHeight="false" outlineLevel="0" collapsed="false">
      <c r="B8" s="154" t="s">
        <v>24</v>
      </c>
      <c r="C8" s="272" t="n">
        <v>196909.50376</v>
      </c>
      <c r="D8" s="152" t="n">
        <v>0.154048733752389</v>
      </c>
      <c r="E8" s="151" t="n">
        <v>145446.71835</v>
      </c>
      <c r="F8" s="152" t="n">
        <v>0.138997327018752</v>
      </c>
      <c r="G8" s="151" t="n">
        <v>148135.67171</v>
      </c>
      <c r="H8" s="152" t="n">
        <v>0.119561554906522</v>
      </c>
      <c r="I8" s="229" t="n">
        <v>159028.73547</v>
      </c>
      <c r="J8" s="273" t="n">
        <v>0.132945470605638</v>
      </c>
      <c r="K8" s="229" t="n">
        <v>169613.3172</v>
      </c>
      <c r="L8" s="273" t="n">
        <v>0.132232683067209</v>
      </c>
      <c r="M8" s="229" t="n">
        <v>169447.94541</v>
      </c>
      <c r="N8" s="153" t="n">
        <v>0.14827232468275</v>
      </c>
      <c r="O8" s="154" t="s">
        <v>24</v>
      </c>
      <c r="P8" s="152" t="n">
        <v>0.392403364127415</v>
      </c>
      <c r="Q8" s="152" t="n">
        <v>0.00230731836815123</v>
      </c>
      <c r="R8" s="152" t="n">
        <v>0.0448981807822177</v>
      </c>
      <c r="S8" s="152" t="n">
        <v>0.0606236820297084</v>
      </c>
      <c r="T8" s="152" t="n">
        <v>0.042504162436539</v>
      </c>
      <c r="U8" s="153" t="n">
        <v>0.0362253575497824</v>
      </c>
      <c r="AA8" s="117"/>
    </row>
    <row r="9" customFormat="false" ht="12.75" hidden="false" customHeight="false" outlineLevel="0" collapsed="false">
      <c r="B9" s="154" t="s">
        <v>115</v>
      </c>
      <c r="C9" s="272" t="n">
        <v>379020.03395</v>
      </c>
      <c r="D9" s="152" t="n">
        <v>0.296519747304577</v>
      </c>
      <c r="E9" s="151" t="n">
        <v>366566.26046</v>
      </c>
      <c r="F9" s="152" t="n">
        <v>0.350311997116295</v>
      </c>
      <c r="G9" s="151" t="n">
        <v>423014.62128</v>
      </c>
      <c r="H9" s="152" t="n">
        <v>0.34141868251316</v>
      </c>
      <c r="I9" s="229" t="n">
        <v>425022.19946</v>
      </c>
      <c r="J9" s="273" t="n">
        <v>0.355311737580359</v>
      </c>
      <c r="K9" s="229" t="n">
        <v>441081.16028</v>
      </c>
      <c r="L9" s="273" t="n">
        <v>0.343872440189632</v>
      </c>
      <c r="M9" s="229" t="n">
        <v>434413.37951</v>
      </c>
      <c r="N9" s="153" t="n">
        <v>0.380125480408665</v>
      </c>
      <c r="O9" s="154" t="s">
        <v>115</v>
      </c>
      <c r="P9" s="152" t="n">
        <v>0.176288419606963</v>
      </c>
      <c r="Q9" s="152" t="n">
        <v>0.13062845579934</v>
      </c>
      <c r="R9" s="152" t="n">
        <v>0.152798215285866</v>
      </c>
      <c r="S9" s="152" t="n">
        <v>0.253387222099235</v>
      </c>
      <c r="T9" s="152" t="n">
        <v>0.17304672066474</v>
      </c>
      <c r="U9" s="153" t="n">
        <v>0.181086367219616</v>
      </c>
      <c r="AA9" s="117"/>
    </row>
    <row r="10" customFormat="false" ht="12.75" hidden="false" customHeight="false" outlineLevel="0" collapsed="false">
      <c r="B10" s="154" t="s">
        <v>28</v>
      </c>
      <c r="C10" s="272" t="n">
        <v>17605.15899</v>
      </c>
      <c r="D10" s="152" t="n">
        <v>0.0137730906743055</v>
      </c>
      <c r="E10" s="151" t="n">
        <v>11278.72136</v>
      </c>
      <c r="F10" s="152" t="n">
        <v>0.0107786008444467</v>
      </c>
      <c r="G10" s="151" t="n">
        <v>18255.06587</v>
      </c>
      <c r="H10" s="152" t="n">
        <v>0.0147338182298925</v>
      </c>
      <c r="I10" s="229" t="n">
        <v>19553.21918</v>
      </c>
      <c r="J10" s="273" t="n">
        <v>0.016346177425467</v>
      </c>
      <c r="K10" s="229" t="n">
        <v>17282.71302</v>
      </c>
      <c r="L10" s="273" t="n">
        <v>0.0134738212249008</v>
      </c>
      <c r="M10" s="229" t="n">
        <v>15421.25825</v>
      </c>
      <c r="N10" s="153" t="n">
        <v>0.0134940899090158</v>
      </c>
      <c r="O10" s="154" t="s">
        <v>28</v>
      </c>
      <c r="P10" s="152" t="n">
        <v>-0.0902741657920442</v>
      </c>
      <c r="Q10" s="152" t="n">
        <v>-0.296161802289656</v>
      </c>
      <c r="R10" s="152" t="n">
        <v>-0.116608903921027</v>
      </c>
      <c r="S10" s="152" t="n">
        <v>-0.137264205584463</v>
      </c>
      <c r="T10" s="152" t="n">
        <v>-0.0580262818465082</v>
      </c>
      <c r="U10" s="153" t="n">
        <v>0.0540479657953112</v>
      </c>
      <c r="AA10" s="117"/>
    </row>
    <row r="11" customFormat="false" ht="12.75" hidden="false" customHeight="false" outlineLevel="0" collapsed="false">
      <c r="A11" s="1" t="n">
        <v>30693.707</v>
      </c>
      <c r="B11" s="154" t="s">
        <v>116</v>
      </c>
      <c r="C11" s="272" t="n">
        <v>58979.53639</v>
      </c>
      <c r="D11" s="152" t="n">
        <v>0.0461416169595167</v>
      </c>
      <c r="E11" s="151" t="n">
        <v>44892.59314</v>
      </c>
      <c r="F11" s="152" t="n">
        <v>0.0429019679521726</v>
      </c>
      <c r="G11" s="151" t="n">
        <v>60280.10229</v>
      </c>
      <c r="H11" s="152" t="n">
        <v>0.0486525809517766</v>
      </c>
      <c r="I11" s="229" t="n">
        <v>49224.73489</v>
      </c>
      <c r="J11" s="273" t="n">
        <v>0.0411510883617844</v>
      </c>
      <c r="K11" s="229" t="n">
        <v>43311.66468</v>
      </c>
      <c r="L11" s="273" t="n">
        <v>0.0337663204946956</v>
      </c>
      <c r="M11" s="229" t="n">
        <v>21574.80057</v>
      </c>
      <c r="N11" s="153" t="n">
        <v>0.0188786345407752</v>
      </c>
      <c r="O11" s="154" t="s">
        <v>116</v>
      </c>
      <c r="P11" s="152" t="n">
        <v>0.206778950712391</v>
      </c>
      <c r="Q11" s="152" t="n">
        <v>0.149452776350611</v>
      </c>
      <c r="R11" s="152" t="n">
        <v>0.453639698311917</v>
      </c>
      <c r="S11" s="152" t="n">
        <v>-0.0470365010313943</v>
      </c>
      <c r="T11" s="152" t="n">
        <v>0.377692171526167</v>
      </c>
      <c r="U11" s="153" t="n">
        <v>-0.370245622239855</v>
      </c>
      <c r="AA11" s="117"/>
    </row>
    <row r="12" customFormat="false" ht="12.75" hidden="false" customHeight="false" outlineLevel="0" collapsed="false">
      <c r="B12" s="154" t="s">
        <v>32</v>
      </c>
      <c r="C12" s="272" t="n">
        <v>18272.60913</v>
      </c>
      <c r="D12" s="152" t="n">
        <v>0.0142952587106192</v>
      </c>
      <c r="E12" s="151" t="n">
        <v>8059.79142</v>
      </c>
      <c r="F12" s="152" t="n">
        <v>0.00770240453973552</v>
      </c>
      <c r="G12" s="151" t="n">
        <v>14897.53388</v>
      </c>
      <c r="H12" s="152" t="n">
        <v>0.0120239257324348</v>
      </c>
      <c r="I12" s="229" t="n">
        <v>16114.91468</v>
      </c>
      <c r="J12" s="273" t="n">
        <v>0.0134718100447102</v>
      </c>
      <c r="K12" s="229" t="n">
        <v>18508.03394</v>
      </c>
      <c r="L12" s="273" t="n">
        <v>0.0144290968809916</v>
      </c>
      <c r="M12" s="229" t="n">
        <v>13056.57627</v>
      </c>
      <c r="N12" s="153" t="n">
        <v>0.0114249182028517</v>
      </c>
      <c r="O12" s="154" t="s">
        <v>32</v>
      </c>
      <c r="P12" s="152" t="n">
        <v>0.492603895148072</v>
      </c>
      <c r="Q12" s="152" t="n">
        <v>-0.345819302174046</v>
      </c>
      <c r="R12" s="152" t="n">
        <v>0.815212227344107</v>
      </c>
      <c r="S12" s="152" t="n">
        <v>0.372004980280995</v>
      </c>
      <c r="T12" s="152" t="n">
        <v>0.430406716870954</v>
      </c>
      <c r="U12" s="153" t="n">
        <v>-0.207580462598187</v>
      </c>
      <c r="AA12" s="117"/>
    </row>
    <row r="13" customFormat="false" ht="12.75" hidden="false" customHeight="false" outlineLevel="0" collapsed="false">
      <c r="B13" s="154" t="s">
        <v>34</v>
      </c>
      <c r="C13" s="272" t="n">
        <v>65622.39131</v>
      </c>
      <c r="D13" s="152" t="n">
        <v>0.0513385392481133</v>
      </c>
      <c r="E13" s="151" t="n">
        <v>31829.86149</v>
      </c>
      <c r="F13" s="152" t="n">
        <v>0.0304184633154847</v>
      </c>
      <c r="G13" s="151" t="n">
        <v>39806.55076</v>
      </c>
      <c r="H13" s="152" t="n">
        <v>0.0321282041617103</v>
      </c>
      <c r="I13" s="229" t="n">
        <v>35076.79155</v>
      </c>
      <c r="J13" s="273" t="n">
        <v>0.0293236347894517</v>
      </c>
      <c r="K13" s="229" t="n">
        <v>37318.5281</v>
      </c>
      <c r="L13" s="273" t="n">
        <v>0.02909399556736</v>
      </c>
      <c r="M13" s="229" t="n">
        <v>33733.70857</v>
      </c>
      <c r="N13" s="153" t="n">
        <v>0.0295180645462646</v>
      </c>
      <c r="O13" s="154" t="s">
        <v>34</v>
      </c>
      <c r="P13" s="152" t="n">
        <v>0.71536541022951</v>
      </c>
      <c r="Q13" s="152" t="n">
        <v>-0.442838538894687</v>
      </c>
      <c r="R13" s="152" t="n">
        <v>-0.127894502766091</v>
      </c>
      <c r="S13" s="152" t="n">
        <v>0.204556343778034</v>
      </c>
      <c r="T13" s="152" t="n">
        <v>0.0244208026565718</v>
      </c>
      <c r="U13" s="153" t="n">
        <v>-0.196698396409548</v>
      </c>
      <c r="AA13" s="117"/>
    </row>
    <row r="14" customFormat="false" ht="12.75" hidden="false" customHeight="false" outlineLevel="0" collapsed="false">
      <c r="B14" s="150" t="s">
        <v>117</v>
      </c>
      <c r="C14" s="272" t="n">
        <v>13980.14177</v>
      </c>
      <c r="D14" s="152" t="n">
        <v>0.0109371213487607</v>
      </c>
      <c r="E14" s="151" t="n">
        <v>3392.47658</v>
      </c>
      <c r="F14" s="152" t="n">
        <v>0.00324204754801687</v>
      </c>
      <c r="G14" s="151" t="n">
        <v>4661.70344</v>
      </c>
      <c r="H14" s="152" t="n">
        <v>0.0037625003172133</v>
      </c>
      <c r="I14" s="229" t="n">
        <v>5914.08792</v>
      </c>
      <c r="J14" s="273" t="n">
        <v>0.00494408258610495</v>
      </c>
      <c r="K14" s="229" t="n">
        <v>5770.27549</v>
      </c>
      <c r="L14" s="273" t="n">
        <v>0.00449857960846281</v>
      </c>
      <c r="M14" s="229" t="n">
        <v>8807.92938</v>
      </c>
      <c r="N14" s="153" t="n">
        <v>0.00770721746819729</v>
      </c>
      <c r="O14" s="150" t="s">
        <v>117</v>
      </c>
      <c r="P14" s="274" t="s">
        <v>119</v>
      </c>
      <c r="Q14" s="274" t="s">
        <v>119</v>
      </c>
      <c r="R14" s="274" t="s">
        <v>119</v>
      </c>
      <c r="S14" s="181" t="n">
        <v>0</v>
      </c>
      <c r="T14" s="181" t="n">
        <v>0</v>
      </c>
      <c r="U14" s="183" t="n">
        <v>0</v>
      </c>
      <c r="AA14" s="117"/>
    </row>
    <row r="15" customFormat="false" ht="12.75" hidden="false" customHeight="false" outlineLevel="0" collapsed="false">
      <c r="B15" s="154" t="s">
        <v>40</v>
      </c>
      <c r="C15" s="272" t="n">
        <v>28796.13982</v>
      </c>
      <c r="D15" s="152" t="n">
        <v>0.0225281603555027</v>
      </c>
      <c r="E15" s="151" t="n">
        <v>17009.97734</v>
      </c>
      <c r="F15" s="152" t="n">
        <v>0.0162557217497341</v>
      </c>
      <c r="G15" s="151" t="n">
        <v>27024.83152</v>
      </c>
      <c r="H15" s="152" t="n">
        <v>0.0218119703398885</v>
      </c>
      <c r="I15" s="229" t="n">
        <v>17538.57005</v>
      </c>
      <c r="J15" s="273" t="n">
        <v>0.0146619630858289</v>
      </c>
      <c r="K15" s="229" t="n">
        <v>23704.71808</v>
      </c>
      <c r="L15" s="273" t="n">
        <v>0.0184804974327227</v>
      </c>
      <c r="M15" s="229" t="n">
        <v>18052.85432</v>
      </c>
      <c r="N15" s="153" t="n">
        <v>0.0157968199066016</v>
      </c>
      <c r="O15" s="154" t="s">
        <v>40</v>
      </c>
      <c r="P15" s="152" t="n">
        <v>1.52244509026527</v>
      </c>
      <c r="Q15" s="152" t="n">
        <v>0.0527792381507404</v>
      </c>
      <c r="R15" s="152" t="n">
        <v>0.847590222785561</v>
      </c>
      <c r="S15" s="152" t="n">
        <v>-0.066042263595438</v>
      </c>
      <c r="T15" s="152" t="n">
        <v>-0.0228185776084405</v>
      </c>
      <c r="U15" s="153" t="n">
        <v>-0.247004832755558</v>
      </c>
      <c r="AA15" s="117"/>
    </row>
    <row r="16" customFormat="false" ht="13.5" hidden="false" customHeight="false" outlineLevel="0" collapsed="false">
      <c r="B16" s="164" t="s">
        <v>120</v>
      </c>
      <c r="C16" s="193" t="n">
        <v>51617.41368</v>
      </c>
      <c r="D16" s="194" t="n">
        <v>0.0403819879952006</v>
      </c>
      <c r="E16" s="160" t="n">
        <v>45487.86947</v>
      </c>
      <c r="F16" s="194" t="n">
        <v>0.0434708485680172</v>
      </c>
      <c r="G16" s="160" t="n">
        <v>59225.31215</v>
      </c>
      <c r="H16" s="194" t="n">
        <v>0.0478012508988413</v>
      </c>
      <c r="I16" s="162" t="n">
        <v>51228.5213</v>
      </c>
      <c r="J16" s="161" t="n">
        <v>0.0428262216418379</v>
      </c>
      <c r="K16" s="162" t="n">
        <v>49096.64786</v>
      </c>
      <c r="L16" s="161" t="n">
        <v>0.0382763664039332</v>
      </c>
      <c r="M16" s="162" t="n">
        <v>25633.10505</v>
      </c>
      <c r="N16" s="163" t="n">
        <v>0.0224297796317591</v>
      </c>
      <c r="O16" s="164" t="s">
        <v>120</v>
      </c>
      <c r="P16" s="275" t="n">
        <v>0.115839249357517</v>
      </c>
      <c r="Q16" s="161" t="n">
        <v>-0.102420431635824</v>
      </c>
      <c r="R16" s="161" t="n">
        <v>0.303139932397703</v>
      </c>
      <c r="S16" s="161" t="n">
        <v>0.141364827891118</v>
      </c>
      <c r="T16" s="161" t="n">
        <v>0.0335983419024342</v>
      </c>
      <c r="U16" s="163" t="n">
        <v>-0.329432504138284</v>
      </c>
      <c r="AA16" s="117"/>
    </row>
    <row r="17" customFormat="false" ht="14.25" hidden="false" customHeight="false" outlineLevel="0" collapsed="false">
      <c r="C17" s="276"/>
      <c r="D17" s="166"/>
      <c r="E17" s="204"/>
      <c r="F17" s="166"/>
      <c r="G17" s="165"/>
      <c r="H17" s="166"/>
      <c r="I17" s="277"/>
      <c r="J17" s="277"/>
      <c r="K17" s="277"/>
      <c r="L17" s="277"/>
      <c r="M17" s="277"/>
      <c r="N17" s="277"/>
      <c r="P17" s="278"/>
      <c r="Q17" s="166"/>
      <c r="R17" s="166"/>
      <c r="S17" s="277"/>
      <c r="T17" s="277"/>
      <c r="U17" s="277"/>
    </row>
    <row r="18" customFormat="false" ht="14.25" hidden="false" customHeight="false" outlineLevel="0" collapsed="false">
      <c r="A18" s="39" t="n">
        <v>1064929.792</v>
      </c>
      <c r="C18" s="279"/>
      <c r="D18" s="166"/>
      <c r="E18" s="201"/>
      <c r="F18" s="166"/>
      <c r="G18" s="165"/>
      <c r="H18" s="166"/>
      <c r="I18" s="277"/>
      <c r="J18" s="277"/>
      <c r="K18" s="277"/>
      <c r="L18" s="277"/>
      <c r="M18" s="277"/>
      <c r="N18" s="277"/>
      <c r="O18" s="172" t="s">
        <v>121</v>
      </c>
      <c r="P18" s="280" t="n">
        <v>0.248704091498875</v>
      </c>
      <c r="Q18" s="281" t="n">
        <v>-0.019617229814854</v>
      </c>
      <c r="R18" s="281" t="n">
        <v>0.11088678697653</v>
      </c>
      <c r="S18" s="281" t="n">
        <v>0.137783716496089</v>
      </c>
      <c r="T18" s="281" t="n">
        <v>0.118063080701809</v>
      </c>
      <c r="U18" s="282" t="n">
        <v>0.0320216829213562</v>
      </c>
    </row>
    <row r="19" customFormat="false" ht="14.25" hidden="false" customHeight="false" outlineLevel="0" collapsed="false">
      <c r="B19" s="172" t="s">
        <v>121</v>
      </c>
      <c r="C19" s="283" t="n">
        <v>1278228.64209</v>
      </c>
      <c r="D19" s="174" t="n">
        <v>1</v>
      </c>
      <c r="E19" s="283" t="n">
        <v>1046399.39105</v>
      </c>
      <c r="F19" s="174" t="n">
        <v>1</v>
      </c>
      <c r="G19" s="283" t="n">
        <v>1238990.84305</v>
      </c>
      <c r="H19" s="174" t="n">
        <v>1</v>
      </c>
      <c r="I19" s="173" t="n">
        <v>1196195.21256</v>
      </c>
      <c r="J19" s="175" t="n">
        <v>1</v>
      </c>
      <c r="K19" s="173" t="n">
        <v>1282688.31325</v>
      </c>
      <c r="L19" s="175" t="n">
        <v>1</v>
      </c>
      <c r="M19" s="173" t="n">
        <v>1142815.73296</v>
      </c>
      <c r="N19" s="284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7"/>
      <c r="W21" s="117"/>
      <c r="X21" s="117"/>
      <c r="Z21" s="117"/>
    </row>
    <row r="22" customFormat="false" ht="17.25" hidden="false" customHeight="true" outlineLevel="0" collapsed="false">
      <c r="O22" s="146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9" t="s">
        <v>128</v>
      </c>
      <c r="W22" s="285" t="s">
        <v>129</v>
      </c>
      <c r="AA22" s="219"/>
      <c r="AL22" s="286"/>
    </row>
    <row r="23" customFormat="false" ht="16.5" hidden="false" customHeight="false" outlineLevel="0" collapsed="false">
      <c r="B23" s="7" t="s">
        <v>80</v>
      </c>
      <c r="O23" s="287" t="s">
        <v>114</v>
      </c>
      <c r="P23" s="152" t="n">
        <v>0.00979619665755527</v>
      </c>
      <c r="Q23" s="152" t="n">
        <v>0.0772268545057875</v>
      </c>
      <c r="R23" s="152" t="n">
        <v>0.0580346222201547</v>
      </c>
      <c r="S23" s="152" t="n">
        <v>0.117435347645565</v>
      </c>
      <c r="T23" s="181" t="n">
        <v>0</v>
      </c>
      <c r="U23" s="182" t="n">
        <v>0</v>
      </c>
      <c r="V23" s="166"/>
      <c r="W23" s="288" t="n">
        <v>0.0606892334922027</v>
      </c>
      <c r="Y23" s="49"/>
      <c r="Z23" s="49"/>
    </row>
    <row r="24" customFormat="false" ht="14.25" hidden="false" customHeight="false" outlineLevel="0" collapsed="false">
      <c r="B24" s="146" t="s">
        <v>107</v>
      </c>
      <c r="C24" s="289" t="n">
        <v>37073</v>
      </c>
      <c r="D24" s="290" t="s">
        <v>100</v>
      </c>
      <c r="E24" s="289" t="n">
        <v>37104</v>
      </c>
      <c r="F24" s="290" t="s">
        <v>100</v>
      </c>
      <c r="G24" s="289" t="n">
        <v>37135</v>
      </c>
      <c r="H24" s="290" t="s">
        <v>100</v>
      </c>
      <c r="I24" s="289" t="n">
        <v>37165</v>
      </c>
      <c r="J24" s="290" t="s">
        <v>100</v>
      </c>
      <c r="K24" s="289" t="n">
        <v>37196</v>
      </c>
      <c r="L24" s="290" t="s">
        <v>100</v>
      </c>
      <c r="M24" s="289" t="n">
        <v>37226</v>
      </c>
      <c r="N24" s="291" t="s">
        <v>100</v>
      </c>
      <c r="O24" s="154" t="s">
        <v>24</v>
      </c>
      <c r="P24" s="152" t="n">
        <v>0.0594248504052113</v>
      </c>
      <c r="Q24" s="152" t="n">
        <v>0.0928491608583357</v>
      </c>
      <c r="R24" s="152" t="n">
        <v>0.0604455674362505</v>
      </c>
      <c r="S24" s="152" t="n">
        <v>0.123345577274845</v>
      </c>
      <c r="T24" s="181" t="n">
        <v>0</v>
      </c>
      <c r="U24" s="183" t="n">
        <v>0</v>
      </c>
      <c r="V24" s="166"/>
      <c r="W24" s="288" t="n">
        <v>0.0896246093889377</v>
      </c>
      <c r="Y24" s="49"/>
      <c r="Z24" s="49"/>
    </row>
    <row r="25" customFormat="false" ht="12.75" hidden="false" customHeight="false" outlineLevel="0" collapsed="false">
      <c r="B25" s="154" t="s">
        <v>114</v>
      </c>
      <c r="C25" s="267" t="n">
        <v>457571.13781</v>
      </c>
      <c r="D25" s="266" t="n">
        <v>0.385122334706845</v>
      </c>
      <c r="E25" s="292" t="n">
        <v>485047.9772</v>
      </c>
      <c r="F25" s="266" t="n">
        <v>0.385491065042456</v>
      </c>
      <c r="G25" s="292" t="n">
        <v>418696.49389</v>
      </c>
      <c r="H25" s="266" t="n">
        <v>0.372179031206252</v>
      </c>
      <c r="I25" s="292" t="n">
        <v>478964.82352</v>
      </c>
      <c r="J25" s="266" t="n">
        <v>0.459928513543637</v>
      </c>
      <c r="K25" s="292" t="n">
        <v>0</v>
      </c>
      <c r="L25" s="292" t="n">
        <v>0</v>
      </c>
      <c r="M25" s="292" t="n">
        <v>0</v>
      </c>
      <c r="N25" s="182" t="n">
        <v>0</v>
      </c>
      <c r="O25" s="154" t="s">
        <v>115</v>
      </c>
      <c r="P25" s="152" t="n">
        <v>-0.0670527358027231</v>
      </c>
      <c r="Q25" s="152" t="n">
        <v>-0.0197784545077062</v>
      </c>
      <c r="R25" s="152" t="n">
        <v>-0.127047059075181</v>
      </c>
      <c r="S25" s="152" t="n">
        <v>-0.495070263686955</v>
      </c>
      <c r="T25" s="181" t="n">
        <v>0</v>
      </c>
      <c r="U25" s="183" t="n">
        <v>0</v>
      </c>
      <c r="V25" s="166"/>
      <c r="W25" s="288" t="n">
        <v>0.0282481217545707</v>
      </c>
      <c r="Y25" s="49"/>
      <c r="Z25" s="49"/>
    </row>
    <row r="26" customFormat="false" ht="12.75" hidden="false" customHeight="false" outlineLevel="0" collapsed="false">
      <c r="B26" s="154" t="s">
        <v>24</v>
      </c>
      <c r="C26" s="272" t="n">
        <v>165091.90342</v>
      </c>
      <c r="D26" s="273" t="n">
        <v>0.138952337751487</v>
      </c>
      <c r="E26" s="293" t="n">
        <v>184402.9206</v>
      </c>
      <c r="F26" s="273" t="n">
        <v>0.146553911366427</v>
      </c>
      <c r="G26" s="293" t="n">
        <v>166906.76752</v>
      </c>
      <c r="H26" s="273" t="n">
        <v>0.148363313148929</v>
      </c>
      <c r="I26" s="293" t="n">
        <v>189717.31308</v>
      </c>
      <c r="J26" s="273" t="n">
        <v>0.182177056672166</v>
      </c>
      <c r="K26" s="293" t="n">
        <v>0</v>
      </c>
      <c r="L26" s="293" t="n">
        <v>0</v>
      </c>
      <c r="M26" s="293" t="n">
        <v>0</v>
      </c>
      <c r="N26" s="183" t="n">
        <v>0</v>
      </c>
      <c r="O26" s="154" t="s">
        <v>28</v>
      </c>
      <c r="P26" s="152" t="n">
        <v>0.357156793237712</v>
      </c>
      <c r="Q26" s="152" t="n">
        <v>-0.0455543501625499</v>
      </c>
      <c r="R26" s="152" t="n">
        <v>0.0653781905941964</v>
      </c>
      <c r="S26" s="152" t="n">
        <v>-0.473927481633927</v>
      </c>
      <c r="T26" s="181" t="n">
        <v>0</v>
      </c>
      <c r="U26" s="183" t="n">
        <v>0</v>
      </c>
      <c r="V26" s="166"/>
      <c r="W26" s="288" t="n">
        <v>-0.0837376778685293</v>
      </c>
      <c r="Y26" s="49"/>
      <c r="Z26" s="49"/>
      <c r="AB26" s="209" t="s">
        <v>167</v>
      </c>
      <c r="AC26" s="209"/>
      <c r="AD26" s="209"/>
      <c r="AE26" s="209"/>
      <c r="AF26" s="209"/>
      <c r="AG26" s="209"/>
      <c r="AH26" s="209"/>
      <c r="AI26" s="209"/>
      <c r="AJ26" s="209"/>
      <c r="AK26" s="209"/>
    </row>
    <row r="27" customFormat="false" ht="12.75" hidden="false" customHeight="false" outlineLevel="0" collapsed="false">
      <c r="B27" s="154" t="s">
        <v>115</v>
      </c>
      <c r="C27" s="272" t="n">
        <v>353832.27657</v>
      </c>
      <c r="D27" s="273" t="n">
        <v>0.297808802144903</v>
      </c>
      <c r="E27" s="293" t="n">
        <v>389425.41017</v>
      </c>
      <c r="F27" s="273" t="n">
        <v>0.309495190532729</v>
      </c>
      <c r="G27" s="293" t="n">
        <v>337911.03091</v>
      </c>
      <c r="H27" s="273" t="n">
        <v>0.30036888761488</v>
      </c>
      <c r="I27" s="293" t="n">
        <v>191299.07805</v>
      </c>
      <c r="J27" s="273" t="n">
        <v>0.18369595487868</v>
      </c>
      <c r="K27" s="293" t="n">
        <v>0</v>
      </c>
      <c r="L27" s="293" t="n">
        <v>0</v>
      </c>
      <c r="M27" s="293" t="n">
        <v>0</v>
      </c>
      <c r="N27" s="183" t="n">
        <v>0</v>
      </c>
      <c r="O27" s="154" t="s">
        <v>116</v>
      </c>
      <c r="P27" s="152" t="n">
        <v>0.156164234289334</v>
      </c>
      <c r="Q27" s="152" t="n">
        <v>0.298097473141579</v>
      </c>
      <c r="R27" s="152" t="n">
        <v>-0.173951521022507</v>
      </c>
      <c r="S27" s="152" t="n">
        <v>-0.3191844139061</v>
      </c>
      <c r="T27" s="181" t="n">
        <v>0</v>
      </c>
      <c r="U27" s="183" t="n">
        <v>0</v>
      </c>
      <c r="V27" s="166"/>
      <c r="W27" s="288" t="n">
        <v>0.0638999040518484</v>
      </c>
      <c r="Y27" s="49"/>
      <c r="Z27" s="49"/>
    </row>
    <row r="28" customFormat="false" ht="12.75" hidden="false" customHeight="false" outlineLevel="0" collapsed="false">
      <c r="B28" s="154" t="s">
        <v>28</v>
      </c>
      <c r="C28" s="272" t="n">
        <v>19004.68458</v>
      </c>
      <c r="D28" s="273" t="n">
        <v>0.0159956078760718</v>
      </c>
      <c r="E28" s="293" t="n">
        <v>21397.4221</v>
      </c>
      <c r="F28" s="273" t="n">
        <v>0.0170055652682186</v>
      </c>
      <c r="G28" s="293" t="n">
        <v>18069.99029</v>
      </c>
      <c r="H28" s="273" t="n">
        <v>0.0160624021891271</v>
      </c>
      <c r="I28" s="293" t="n">
        <v>8930.60865</v>
      </c>
      <c r="J28" s="273" t="n">
        <v>0.00857566434889332</v>
      </c>
      <c r="K28" s="293" t="n">
        <v>0</v>
      </c>
      <c r="L28" s="293" t="n">
        <v>0</v>
      </c>
      <c r="M28" s="293" t="n">
        <v>0</v>
      </c>
      <c r="N28" s="183" t="n">
        <v>0</v>
      </c>
      <c r="O28" s="154" t="s">
        <v>32</v>
      </c>
      <c r="P28" s="152" t="n">
        <v>0.502377925269167</v>
      </c>
      <c r="Q28" s="152" t="n">
        <v>0.397441928763148</v>
      </c>
      <c r="R28" s="152" t="n">
        <v>0.119278302882556</v>
      </c>
      <c r="S28" s="152" t="n">
        <v>0.177520067540481</v>
      </c>
      <c r="T28" s="181" t="n">
        <v>0</v>
      </c>
      <c r="U28" s="183" t="n">
        <v>0</v>
      </c>
      <c r="V28" s="166"/>
      <c r="W28" s="288" t="n">
        <v>0.235525165543037</v>
      </c>
      <c r="Y28" s="49"/>
      <c r="Z28" s="49"/>
    </row>
    <row r="29" customFormat="false" ht="12.75" hidden="false" customHeight="false" outlineLevel="0" collapsed="false">
      <c r="B29" s="154" t="s">
        <v>116</v>
      </c>
      <c r="C29" s="272" t="n">
        <v>42521.89611</v>
      </c>
      <c r="D29" s="273" t="n">
        <v>0.0357892588776984</v>
      </c>
      <c r="E29" s="293" t="n">
        <v>40979.5911</v>
      </c>
      <c r="F29" s="273" t="n">
        <v>0.0325684611846751</v>
      </c>
      <c r="G29" s="293" t="n">
        <v>31670.28979</v>
      </c>
      <c r="H29" s="273" t="n">
        <v>0.0281516992477136</v>
      </c>
      <c r="I29" s="293" t="n">
        <v>30949.83161</v>
      </c>
      <c r="J29" s="273" t="n">
        <v>0.0297197400472955</v>
      </c>
      <c r="K29" s="293" t="n">
        <v>0</v>
      </c>
      <c r="L29" s="293" t="n">
        <v>0</v>
      </c>
      <c r="M29" s="293" t="n">
        <v>0</v>
      </c>
      <c r="N29" s="183" t="n">
        <v>0</v>
      </c>
      <c r="O29" s="154" t="s">
        <v>34</v>
      </c>
      <c r="P29" s="152" t="n">
        <v>0.187877621304786</v>
      </c>
      <c r="Q29" s="152" t="n">
        <v>0.240314886694724</v>
      </c>
      <c r="R29" s="152" t="n">
        <v>0.241887972097684</v>
      </c>
      <c r="S29" s="152" t="n">
        <v>0.354522364411229</v>
      </c>
      <c r="T29" s="181" t="n">
        <v>0</v>
      </c>
      <c r="U29" s="183" t="n">
        <v>0</v>
      </c>
      <c r="V29" s="166"/>
      <c r="W29" s="288" t="n">
        <v>0.07384068027776</v>
      </c>
      <c r="Y29" s="49"/>
      <c r="Z29" s="49"/>
    </row>
    <row r="30" customFormat="false" ht="12.75" hidden="false" customHeight="false" outlineLevel="0" collapsed="false">
      <c r="B30" s="154" t="s">
        <v>32</v>
      </c>
      <c r="C30" s="272" t="n">
        <v>18703.46186</v>
      </c>
      <c r="D30" s="273" t="n">
        <v>0.015742078779485</v>
      </c>
      <c r="E30" s="293" t="n">
        <v>16625.70341</v>
      </c>
      <c r="F30" s="273" t="n">
        <v>0.0132132498554019</v>
      </c>
      <c r="G30" s="293" t="n">
        <v>18488.32743</v>
      </c>
      <c r="H30" s="273" t="n">
        <v>0.0164342617909027</v>
      </c>
      <c r="I30" s="293" t="n">
        <v>18152.57871</v>
      </c>
      <c r="J30" s="273" t="n">
        <v>0.0174311100379286</v>
      </c>
      <c r="K30" s="293" t="n">
        <v>0</v>
      </c>
      <c r="L30" s="293" t="n">
        <v>0</v>
      </c>
      <c r="M30" s="293" t="n">
        <v>0</v>
      </c>
      <c r="N30" s="183" t="n">
        <v>0</v>
      </c>
      <c r="O30" s="150" t="s">
        <v>117</v>
      </c>
      <c r="P30" s="274" t="s">
        <v>119</v>
      </c>
      <c r="Q30" s="274" t="s">
        <v>119</v>
      </c>
      <c r="R30" s="274" t="s">
        <v>119</v>
      </c>
      <c r="S30" s="181" t="n">
        <v>0</v>
      </c>
      <c r="T30" s="181" t="n">
        <v>0</v>
      </c>
      <c r="U30" s="183" t="n">
        <v>0</v>
      </c>
      <c r="V30" s="166"/>
      <c r="W30" s="294" t="n">
        <v>0</v>
      </c>
      <c r="Y30" s="49"/>
      <c r="Z30" s="49"/>
    </row>
    <row r="31" customFormat="false" ht="12.75" hidden="false" customHeight="false" outlineLevel="0" collapsed="false">
      <c r="B31" s="154" t="s">
        <v>34</v>
      </c>
      <c r="C31" s="272" t="n">
        <v>49662.78284</v>
      </c>
      <c r="D31" s="273" t="n">
        <v>0.0417995045905228</v>
      </c>
      <c r="E31" s="293" t="n">
        <v>44563.92721</v>
      </c>
      <c r="F31" s="273" t="n">
        <v>0.0354171062867333</v>
      </c>
      <c r="G31" s="293" t="n">
        <v>37971.0228</v>
      </c>
      <c r="H31" s="273" t="n">
        <v>0.0337524165734411</v>
      </c>
      <c r="I31" s="293" t="n">
        <v>36922.53232</v>
      </c>
      <c r="J31" s="273" t="n">
        <v>0.0354550575998519</v>
      </c>
      <c r="K31" s="293" t="n">
        <v>0</v>
      </c>
      <c r="L31" s="293" t="n">
        <v>0</v>
      </c>
      <c r="M31" s="293" t="n">
        <v>0</v>
      </c>
      <c r="N31" s="183" t="n">
        <v>0</v>
      </c>
      <c r="O31" s="154" t="s">
        <v>40</v>
      </c>
      <c r="P31" s="152" t="n">
        <v>-0.107438771629734</v>
      </c>
      <c r="Q31" s="152" t="n">
        <v>-0.117637003418429</v>
      </c>
      <c r="R31" s="152" t="n">
        <v>0.856756179921848</v>
      </c>
      <c r="S31" s="152" t="n">
        <v>0.325195398705433</v>
      </c>
      <c r="T31" s="181" t="n">
        <v>0</v>
      </c>
      <c r="U31" s="183" t="n">
        <v>0</v>
      </c>
      <c r="V31" s="166"/>
      <c r="W31" s="288" t="n">
        <v>0.210738770467632</v>
      </c>
      <c r="Y31" s="49"/>
      <c r="Z31" s="49"/>
    </row>
    <row r="32" customFormat="false" ht="13.5" hidden="false" customHeight="false" outlineLevel="0" collapsed="false">
      <c r="B32" s="150" t="s">
        <v>117</v>
      </c>
      <c r="C32" s="272" t="n">
        <v>4150.18307</v>
      </c>
      <c r="D32" s="273" t="n">
        <v>0.00349307039125992</v>
      </c>
      <c r="E32" s="293" t="n">
        <v>6819.73356</v>
      </c>
      <c r="F32" s="273" t="n">
        <v>0.00541997179026723</v>
      </c>
      <c r="G32" s="293" t="n">
        <v>4802.58386</v>
      </c>
      <c r="H32" s="273" t="n">
        <v>0.00426901355608479</v>
      </c>
      <c r="I32" s="293" t="n">
        <v>3998.62029</v>
      </c>
      <c r="J32" s="273" t="n">
        <v>0.00383969635325073</v>
      </c>
      <c r="K32" s="293" t="n">
        <v>0</v>
      </c>
      <c r="L32" s="293" t="n">
        <v>0</v>
      </c>
      <c r="M32" s="293" t="n">
        <v>0</v>
      </c>
      <c r="N32" s="183" t="n">
        <v>0</v>
      </c>
      <c r="O32" s="164" t="s">
        <v>120</v>
      </c>
      <c r="P32" s="295" t="n">
        <v>0.108174165320525</v>
      </c>
      <c r="Q32" s="194" t="n">
        <v>0.35585943979024</v>
      </c>
      <c r="R32" s="194" t="n">
        <v>0.584086154130941</v>
      </c>
      <c r="S32" s="194" t="n">
        <v>0.584929442540696</v>
      </c>
      <c r="T32" s="195" t="n">
        <v>0</v>
      </c>
      <c r="U32" s="196" t="n">
        <v>0</v>
      </c>
      <c r="V32" s="166"/>
      <c r="W32" s="288" t="n">
        <v>0.162967437502111</v>
      </c>
      <c r="Y32" s="49"/>
      <c r="Z32" s="49"/>
    </row>
    <row r="33" customFormat="false" ht="14.25" hidden="false" customHeight="false" outlineLevel="0" collapsed="false">
      <c r="B33" s="154" t="s">
        <v>40</v>
      </c>
      <c r="C33" s="272" t="n">
        <v>17934.02658</v>
      </c>
      <c r="D33" s="273" t="n">
        <v>0.0150944708187695</v>
      </c>
      <c r="E33" s="293" t="n">
        <v>18548.72344</v>
      </c>
      <c r="F33" s="273" t="n">
        <v>0.0147415667937427</v>
      </c>
      <c r="G33" s="293" t="n">
        <v>32553.20823</v>
      </c>
      <c r="H33" s="273" t="n">
        <v>0.0289365248539191</v>
      </c>
      <c r="I33" s="293" t="n">
        <v>23966.73127</v>
      </c>
      <c r="J33" s="273" t="n">
        <v>0.0230141808880681</v>
      </c>
      <c r="K33" s="293" t="n">
        <v>0</v>
      </c>
      <c r="L33" s="293" t="n">
        <v>0</v>
      </c>
      <c r="M33" s="293" t="n">
        <v>0</v>
      </c>
      <c r="N33" s="183" t="n">
        <v>0</v>
      </c>
      <c r="P33" s="228"/>
      <c r="Q33" s="296"/>
      <c r="R33" s="228"/>
      <c r="S33" s="228"/>
      <c r="T33" s="277"/>
      <c r="U33" s="277"/>
      <c r="V33" s="166"/>
      <c r="W33" s="278"/>
      <c r="Y33" s="49"/>
      <c r="Z33" s="49"/>
    </row>
    <row r="34" customFormat="false" ht="14.25" hidden="false" customHeight="false" outlineLevel="0" collapsed="false">
      <c r="B34" s="164" t="s">
        <v>120</v>
      </c>
      <c r="C34" s="193" t="n">
        <v>59646.58126</v>
      </c>
      <c r="D34" s="194" t="n">
        <v>0.0502025340629575</v>
      </c>
      <c r="E34" s="297" t="n">
        <v>50448.56449</v>
      </c>
      <c r="F34" s="194" t="n">
        <v>0.0400939118793487</v>
      </c>
      <c r="G34" s="297" t="n">
        <v>57917.076</v>
      </c>
      <c r="H34" s="194" t="n">
        <v>0.0514824498187509</v>
      </c>
      <c r="I34" s="297" t="n">
        <v>58487.59724</v>
      </c>
      <c r="J34" s="194" t="n">
        <v>0.0561630256302295</v>
      </c>
      <c r="K34" s="297" t="n">
        <v>0</v>
      </c>
      <c r="L34" s="195" t="n">
        <v>0</v>
      </c>
      <c r="M34" s="297" t="n">
        <v>0</v>
      </c>
      <c r="N34" s="196" t="n">
        <v>0</v>
      </c>
      <c r="O34" s="172" t="s">
        <v>121</v>
      </c>
      <c r="P34" s="298" t="n">
        <v>0.0135633188072284</v>
      </c>
      <c r="Q34" s="299" t="n">
        <v>0.0598780550743838</v>
      </c>
      <c r="R34" s="299" t="n">
        <v>0.0185132517603643</v>
      </c>
      <c r="S34" s="299" t="n">
        <v>-0.0943135043460379</v>
      </c>
      <c r="T34" s="207" t="n">
        <v>0</v>
      </c>
      <c r="U34" s="300" t="n">
        <v>0</v>
      </c>
      <c r="V34" s="166"/>
      <c r="W34" s="301" t="n">
        <v>0.0604055523669975</v>
      </c>
      <c r="Y34" s="49"/>
      <c r="Z34" s="49"/>
    </row>
    <row r="35" customFormat="false" ht="13.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W35" s="302"/>
    </row>
    <row r="36" customFormat="false" ht="13.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</row>
    <row r="37" customFormat="false" ht="14.25" hidden="false" customHeight="false" outlineLevel="0" collapsed="false">
      <c r="B37" s="172" t="s">
        <v>121</v>
      </c>
      <c r="C37" s="173" t="n">
        <v>1188118.9341</v>
      </c>
      <c r="D37" s="175" t="n">
        <v>1</v>
      </c>
      <c r="E37" s="173" t="n">
        <v>1258259.97328</v>
      </c>
      <c r="F37" s="175" t="n">
        <v>1</v>
      </c>
      <c r="G37" s="173" t="n">
        <v>1124986.79072</v>
      </c>
      <c r="H37" s="175" t="n">
        <v>1</v>
      </c>
      <c r="I37" s="173" t="n">
        <v>1041389.71474</v>
      </c>
      <c r="J37" s="175" t="n">
        <v>1</v>
      </c>
      <c r="K37" s="173" t="n">
        <v>0</v>
      </c>
      <c r="L37" s="207" t="n">
        <v>0</v>
      </c>
      <c r="M37" s="207" t="n">
        <v>0</v>
      </c>
      <c r="N37" s="303" t="n">
        <v>0</v>
      </c>
      <c r="O37" s="17"/>
      <c r="P37" s="208" t="s">
        <v>168</v>
      </c>
      <c r="Q37" s="219"/>
      <c r="R37" s="219"/>
      <c r="S37" s="219"/>
      <c r="T37" s="219"/>
      <c r="U37" s="219"/>
      <c r="V37" s="219"/>
      <c r="W37" s="219"/>
      <c r="X37" s="219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6" t="s">
        <v>131</v>
      </c>
      <c r="C40" s="126"/>
      <c r="O40" s="108"/>
    </row>
    <row r="41" customFormat="false" ht="15.75" hidden="false" customHeight="false" outlineLevel="0" collapsed="false">
      <c r="E41" s="126"/>
      <c r="O41" s="108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4" t="s">
        <v>114</v>
      </c>
      <c r="C43" s="211" t="n">
        <v>4400999.58559</v>
      </c>
      <c r="D43" s="212" t="n">
        <v>0.373026966458491</v>
      </c>
      <c r="O43" s="108"/>
    </row>
    <row r="44" customFormat="false" ht="12.75" hidden="false" customHeight="false" outlineLevel="0" collapsed="false">
      <c r="B44" s="154" t="s">
        <v>24</v>
      </c>
      <c r="C44" s="211" t="n">
        <v>1694700.79652</v>
      </c>
      <c r="D44" s="212" t="n">
        <v>0.14364216239659</v>
      </c>
      <c r="O44" s="108"/>
    </row>
    <row r="45" customFormat="false" ht="12.75" hidden="false" customHeight="false" outlineLevel="0" collapsed="false">
      <c r="B45" s="154" t="s">
        <v>115</v>
      </c>
      <c r="C45" s="211" t="n">
        <v>3741585.45064</v>
      </c>
      <c r="D45" s="212" t="n">
        <v>0.317135287848557</v>
      </c>
      <c r="O45" s="108"/>
    </row>
    <row r="46" customFormat="false" ht="12.75" hidden="false" customHeight="false" outlineLevel="0" collapsed="false">
      <c r="B46" s="154" t="s">
        <v>28</v>
      </c>
      <c r="C46" s="211" t="n">
        <v>166798.84229</v>
      </c>
      <c r="D46" s="212" t="n">
        <v>0.0141378032281468</v>
      </c>
      <c r="O46" s="108"/>
    </row>
    <row r="47" customFormat="false" ht="12.75" hidden="false" customHeight="false" outlineLevel="0" collapsed="false">
      <c r="B47" s="154" t="s">
        <v>116</v>
      </c>
      <c r="C47" s="211" t="n">
        <v>424385.04057</v>
      </c>
      <c r="D47" s="212" t="n">
        <v>0.0359707064759853</v>
      </c>
      <c r="O47" s="108"/>
    </row>
    <row r="48" customFormat="false" ht="12.75" hidden="false" customHeight="false" outlineLevel="0" collapsed="false">
      <c r="B48" s="154" t="s">
        <v>32</v>
      </c>
      <c r="C48" s="211" t="n">
        <v>160879.53073</v>
      </c>
      <c r="D48" s="212" t="n">
        <v>0.0136360847453777</v>
      </c>
      <c r="O48" s="108"/>
    </row>
    <row r="49" customFormat="false" ht="12.75" hidden="false" customHeight="false" outlineLevel="0" collapsed="false">
      <c r="B49" s="154" t="s">
        <v>34</v>
      </c>
      <c r="C49" s="211" t="n">
        <v>412508.09695</v>
      </c>
      <c r="D49" s="212" t="n">
        <v>0.0349640214801781</v>
      </c>
      <c r="O49" s="108"/>
    </row>
    <row r="50" customFormat="false" ht="12.75" hidden="false" customHeight="false" outlineLevel="0" collapsed="false">
      <c r="B50" s="150" t="s">
        <v>117</v>
      </c>
      <c r="C50" s="211" t="n">
        <v>62297.73536</v>
      </c>
      <c r="D50" s="212" t="n">
        <v>0.00528033115809968</v>
      </c>
      <c r="O50" s="108"/>
    </row>
    <row r="51" customFormat="false" ht="12.75" hidden="false" customHeight="false" outlineLevel="0" collapsed="false">
      <c r="B51" s="154" t="s">
        <v>40</v>
      </c>
      <c r="C51" s="211" t="n">
        <v>225129.78065</v>
      </c>
      <c r="D51" s="212" t="n">
        <v>0.0190819102574573</v>
      </c>
      <c r="O51" s="108"/>
    </row>
    <row r="52" customFormat="false" ht="13.5" hidden="false" customHeight="false" outlineLevel="0" collapsed="false">
      <c r="B52" s="164" t="s">
        <v>120</v>
      </c>
      <c r="C52" s="213" t="n">
        <v>508788.6885</v>
      </c>
      <c r="D52" s="163" t="n">
        <v>0.0431247259511172</v>
      </c>
      <c r="O52" s="108"/>
    </row>
    <row r="53" customFormat="false" ht="14.25" hidden="false" customHeight="false" outlineLevel="0" collapsed="false">
      <c r="C53" s="166"/>
      <c r="D53" s="166"/>
      <c r="O53" s="108"/>
    </row>
    <row r="54" customFormat="false" ht="14.25" hidden="false" customHeight="false" outlineLevel="0" collapsed="false">
      <c r="B54" s="172" t="s">
        <v>121</v>
      </c>
      <c r="C54" s="304" t="n">
        <v>11798073.5478</v>
      </c>
      <c r="D54" s="305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5" t="s">
        <v>169</v>
      </c>
      <c r="F56" s="215"/>
      <c r="G56" s="215"/>
      <c r="H56" s="215"/>
      <c r="I56" s="215"/>
      <c r="J56" s="215"/>
      <c r="K56" s="215"/>
      <c r="L56" s="215"/>
      <c r="M56" s="215"/>
      <c r="N56" s="215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6" t="s">
        <v>170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4" t="s">
        <v>114</v>
      </c>
      <c r="C69" s="308" t="n">
        <v>381364.483</v>
      </c>
      <c r="D69" s="152" t="n">
        <v>0.372555718588665</v>
      </c>
      <c r="E69" s="151" t="n">
        <v>402756.267</v>
      </c>
      <c r="F69" s="152" t="n">
        <v>0.377346649977189</v>
      </c>
      <c r="G69" s="151" t="n">
        <v>429701.348</v>
      </c>
      <c r="H69" s="152" t="n">
        <v>0.385272863408838</v>
      </c>
      <c r="I69" s="151" t="n">
        <v>374815.354</v>
      </c>
      <c r="J69" s="152" t="n">
        <v>0.356512717987932</v>
      </c>
      <c r="K69" s="151" t="n">
        <v>433655.959</v>
      </c>
      <c r="L69" s="152" t="n">
        <v>0.377998857926554</v>
      </c>
      <c r="M69" s="151" t="n">
        <v>399129.163</v>
      </c>
      <c r="N69" s="221" t="n">
        <v>0.360434266542137</v>
      </c>
      <c r="P69" s="30" t="n">
        <f aca="false">SUM(C69,E69,G69,I69,K69,M69,C87,E87,G87,I87)</f>
        <v>4149188.515</v>
      </c>
    </row>
    <row r="70" customFormat="false" ht="12.75" hidden="false" customHeight="false" outlineLevel="0" collapsed="false">
      <c r="B70" s="154" t="s">
        <v>24</v>
      </c>
      <c r="C70" s="308" t="n">
        <v>141416.998</v>
      </c>
      <c r="D70" s="152" t="n">
        <v>0.138150545368279</v>
      </c>
      <c r="E70" s="151" t="n">
        <v>145111.899</v>
      </c>
      <c r="F70" s="152" t="n">
        <v>0.135956888684437</v>
      </c>
      <c r="G70" s="151" t="n">
        <v>141770.437</v>
      </c>
      <c r="H70" s="152" t="n">
        <v>0.127112243105442</v>
      </c>
      <c r="I70" s="151" t="n">
        <v>149938.888</v>
      </c>
      <c r="J70" s="152" t="n">
        <v>0.14261721117478</v>
      </c>
      <c r="K70" s="151" t="n">
        <v>162697.976</v>
      </c>
      <c r="L70" s="152" t="n">
        <v>0.141816681723407</v>
      </c>
      <c r="M70" s="151" t="n">
        <v>163524.222</v>
      </c>
      <c r="N70" s="221" t="n">
        <v>0.147670825592976</v>
      </c>
      <c r="P70" s="30" t="n">
        <f aca="false">SUM(C70,E70,G70,I70,K70,M70,C88,E88,G88,I88)</f>
        <v>1555307.013</v>
      </c>
    </row>
    <row r="71" customFormat="false" ht="12.75" hidden="false" customHeight="false" outlineLevel="0" collapsed="false">
      <c r="B71" s="154" t="s">
        <v>115</v>
      </c>
      <c r="C71" s="308" t="n">
        <v>322216.922</v>
      </c>
      <c r="D71" s="152" t="n">
        <v>0.314774349128725</v>
      </c>
      <c r="E71" s="151" t="n">
        <v>324214.607</v>
      </c>
      <c r="F71" s="152" t="n">
        <v>0.303760129510588</v>
      </c>
      <c r="G71" s="151" t="n">
        <v>366945.937</v>
      </c>
      <c r="H71" s="152" t="n">
        <v>0.329005977110011</v>
      </c>
      <c r="I71" s="151" t="n">
        <v>339098.877</v>
      </c>
      <c r="J71" s="152" t="n">
        <v>0.322540314893091</v>
      </c>
      <c r="K71" s="151" t="n">
        <v>376013.293</v>
      </c>
      <c r="L71" s="152" t="n">
        <v>0.327754277024019</v>
      </c>
      <c r="M71" s="151" t="n">
        <v>367808.309</v>
      </c>
      <c r="N71" s="221" t="n">
        <v>0.332149916297945</v>
      </c>
      <c r="P71" s="30" t="n">
        <f aca="false">SUM(C71,E71,G71,I71,K71,M71,C89,E89,G89,I89)</f>
        <v>3638796.29</v>
      </c>
    </row>
    <row r="72" customFormat="false" ht="12.75" hidden="false" customHeight="false" outlineLevel="0" collapsed="false">
      <c r="B72" s="154" t="s">
        <v>28</v>
      </c>
      <c r="C72" s="308" t="n">
        <v>19352.159</v>
      </c>
      <c r="D72" s="152" t="n">
        <v>0.0189051624466222</v>
      </c>
      <c r="E72" s="151" t="n">
        <v>16024.594</v>
      </c>
      <c r="F72" s="152" t="n">
        <v>0.0150136133403594</v>
      </c>
      <c r="G72" s="151" t="n">
        <v>20664.761</v>
      </c>
      <c r="H72" s="152" t="n">
        <v>0.0185281514223439</v>
      </c>
      <c r="I72" s="151" t="n">
        <v>22664.203</v>
      </c>
      <c r="J72" s="152" t="n">
        <v>0.0215574856428113</v>
      </c>
      <c r="K72" s="151" t="n">
        <v>18347.341</v>
      </c>
      <c r="L72" s="152" t="n">
        <v>0.0159925715306244</v>
      </c>
      <c r="M72" s="151" t="n">
        <v>14630.509</v>
      </c>
      <c r="N72" s="221" t="n">
        <v>0.0132121059281081</v>
      </c>
      <c r="P72" s="30" t="n">
        <f aca="false">SUM(C72,E72,G72,I72,K72,M72,C90,E90,G90,I90)</f>
        <v>182042.673</v>
      </c>
    </row>
    <row r="73" customFormat="false" ht="12.75" hidden="false" customHeight="false" outlineLevel="0" collapsed="false">
      <c r="B73" s="154" t="s">
        <v>116</v>
      </c>
      <c r="C73" s="308" t="n">
        <v>48873.521</v>
      </c>
      <c r="D73" s="152" t="n">
        <v>0.0477446394401473</v>
      </c>
      <c r="E73" s="151" t="n">
        <v>39055.622</v>
      </c>
      <c r="F73" s="152" t="n">
        <v>0.0365916295586169</v>
      </c>
      <c r="G73" s="151" t="n">
        <v>41468.393</v>
      </c>
      <c r="H73" s="152" t="n">
        <v>0.0371808154348006</v>
      </c>
      <c r="I73" s="151" t="n">
        <v>51654.376</v>
      </c>
      <c r="J73" s="152" t="n">
        <v>0.0491320373810796</v>
      </c>
      <c r="K73" s="151" t="n">
        <v>31437.839</v>
      </c>
      <c r="L73" s="152" t="n">
        <v>0.0274029838424954</v>
      </c>
      <c r="M73" s="151" t="n">
        <v>34259.072</v>
      </c>
      <c r="N73" s="221" t="n">
        <v>0.0309377129847419</v>
      </c>
      <c r="P73" s="30" t="n">
        <f aca="false">SUM(C73,E73,G73,I73,K73,M73,C91,E91,G91,I91)</f>
        <v>398895.647</v>
      </c>
    </row>
    <row r="74" customFormat="false" ht="12.75" hidden="false" customHeight="false" outlineLevel="0" collapsed="false">
      <c r="B74" s="154" t="s">
        <v>32</v>
      </c>
      <c r="C74" s="308" t="n">
        <v>12242.102</v>
      </c>
      <c r="D74" s="152" t="n">
        <v>0.0119593336845837</v>
      </c>
      <c r="E74" s="151" t="n">
        <v>12320.436</v>
      </c>
      <c r="F74" s="152" t="n">
        <v>0.0115431481314687</v>
      </c>
      <c r="G74" s="151" t="n">
        <v>8207.048</v>
      </c>
      <c r="H74" s="152" t="n">
        <v>0.00735848955980882</v>
      </c>
      <c r="I74" s="151" t="n">
        <v>11745.522</v>
      </c>
      <c r="J74" s="152" t="n">
        <v>0.0111719755546808</v>
      </c>
      <c r="K74" s="151" t="n">
        <v>12939.001</v>
      </c>
      <c r="L74" s="152" t="n">
        <v>0.0112783590290997</v>
      </c>
      <c r="M74" s="151" t="n">
        <v>16476.848</v>
      </c>
      <c r="N74" s="221" t="n">
        <v>0.0148794454886933</v>
      </c>
      <c r="P74" s="30" t="n">
        <f aca="false">SUM(C74,E74,G74,I74,K74,M74,C92,E92,G92,I92)</f>
        <v>130211.456</v>
      </c>
    </row>
    <row r="75" customFormat="false" ht="12.75" hidden="false" customHeight="false" outlineLevel="0" collapsed="false">
      <c r="B75" s="154" t="s">
        <v>34</v>
      </c>
      <c r="C75" s="308" t="n">
        <v>38255.634</v>
      </c>
      <c r="D75" s="152" t="n">
        <v>0.037372004605198</v>
      </c>
      <c r="E75" s="151" t="n">
        <v>57128.613</v>
      </c>
      <c r="F75" s="152" t="n">
        <v>0.053524407935267</v>
      </c>
      <c r="G75" s="151" t="n">
        <v>45644.192</v>
      </c>
      <c r="H75" s="152" t="n">
        <v>0.0409248624228723</v>
      </c>
      <c r="I75" s="151" t="n">
        <v>29120.092</v>
      </c>
      <c r="J75" s="152" t="n">
        <v>0.0276981266540608</v>
      </c>
      <c r="K75" s="151" t="n">
        <v>36428.905</v>
      </c>
      <c r="L75" s="152" t="n">
        <v>0.0317534769204334</v>
      </c>
      <c r="M75" s="151" t="n">
        <v>41993.827</v>
      </c>
      <c r="N75" s="221" t="n">
        <v>0.0379225965857133</v>
      </c>
      <c r="P75" s="30" t="n">
        <f aca="false">SUM(C75,E75,G75,I75,K75,M75,C93,E93,G93,I93)</f>
        <v>384142.736</v>
      </c>
    </row>
    <row r="76" customFormat="false" ht="12.75" hidden="false" customHeight="false" outlineLevel="0" collapsed="false">
      <c r="B76" s="154" t="s">
        <v>136</v>
      </c>
      <c r="C76" s="308" t="n">
        <v>2247.545</v>
      </c>
      <c r="D76" s="152" t="n">
        <v>0.00219563116090011</v>
      </c>
      <c r="E76" s="151" t="n">
        <v>3889.978</v>
      </c>
      <c r="F76" s="152" t="n">
        <v>0.00364456195236551</v>
      </c>
      <c r="G76" s="151" t="n">
        <v>839.586</v>
      </c>
      <c r="H76" s="152" t="n">
        <v>0.000752777955674397</v>
      </c>
      <c r="I76" s="151" t="n">
        <v>8638.323</v>
      </c>
      <c r="J76" s="152" t="n">
        <v>0.00821650441669918</v>
      </c>
      <c r="K76" s="151" t="n">
        <v>3962.179</v>
      </c>
      <c r="L76" s="152" t="n">
        <v>0.00345365745775576</v>
      </c>
      <c r="M76" s="151" t="n">
        <v>7333.654</v>
      </c>
      <c r="N76" s="221" t="n">
        <v>0.00662266866368722</v>
      </c>
      <c r="P76" s="30" t="n">
        <f aca="false">SUM(C76,E76,G76,I76,K76,M76,C94,E94,G94,I94)</f>
        <v>63981.048</v>
      </c>
    </row>
    <row r="77" customFormat="false" ht="12.75" hidden="false" customHeight="false" outlineLevel="0" collapsed="false">
      <c r="B77" s="154" t="s">
        <v>40</v>
      </c>
      <c r="C77" s="308" t="n">
        <v>11415.963</v>
      </c>
      <c r="D77" s="152" t="n">
        <v>0.0111522768596325</v>
      </c>
      <c r="E77" s="151" t="n">
        <v>16157.212</v>
      </c>
      <c r="F77" s="152" t="n">
        <v>0.0151378645615743</v>
      </c>
      <c r="G77" s="151" t="n">
        <v>14627.07</v>
      </c>
      <c r="H77" s="152" t="n">
        <v>0.0131147206505424</v>
      </c>
      <c r="I77" s="151" t="n">
        <v>18778.762</v>
      </c>
      <c r="J77" s="152" t="n">
        <v>0.0178617748969496</v>
      </c>
      <c r="K77" s="151" t="n">
        <v>24258.257</v>
      </c>
      <c r="L77" s="152" t="n">
        <v>0.021144857463584</v>
      </c>
      <c r="M77" s="151" t="n">
        <v>23974.728</v>
      </c>
      <c r="N77" s="221" t="n">
        <v>0.0216504187197848</v>
      </c>
      <c r="P77" s="30" t="n">
        <f aca="false">SUM(C77,E77,G77,I77,K77,M77,C95,E95,G95,I95)</f>
        <v>185944.141</v>
      </c>
    </row>
    <row r="78" customFormat="false" ht="13.5" hidden="false" customHeight="false" outlineLevel="0" collapsed="false">
      <c r="B78" s="164" t="s">
        <v>120</v>
      </c>
      <c r="C78" s="309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3" t="n">
        <v>0.0345200431962135</v>
      </c>
      <c r="P78" s="30" t="n">
        <f aca="false">SUM(C78,E78,G78,I78,K78,M78,C96,E96,G96,I96)</f>
        <v>437491.775</v>
      </c>
    </row>
    <row r="79" customFormat="false" ht="13.5" hidden="false" customHeight="false" outlineLevel="0" collapsed="false">
      <c r="C79" s="276"/>
      <c r="D79" s="166"/>
      <c r="E79" s="204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79"/>
      <c r="D80" s="166"/>
      <c r="E80" s="201"/>
      <c r="F80" s="166"/>
      <c r="G80" s="165"/>
      <c r="H80" s="166"/>
      <c r="I80" s="166"/>
      <c r="J80" s="165"/>
      <c r="K80" s="166"/>
      <c r="L80" s="165"/>
      <c r="M80" s="166"/>
      <c r="N80" s="165"/>
      <c r="P80" s="30" t="n">
        <f aca="false">SUM(C81,E81,G81,I81,K81,M81,C99,E99,G99,I99)</f>
        <v>11126001.294</v>
      </c>
    </row>
    <row r="81" customFormat="false" ht="14.25" hidden="false" customHeight="false" outlineLevel="0" collapsed="false">
      <c r="B81" s="172" t="s">
        <v>121</v>
      </c>
      <c r="C81" s="283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4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4" t="s">
        <v>114</v>
      </c>
      <c r="C87" s="151" t="n">
        <v>453132.166</v>
      </c>
      <c r="D87" s="152" t="n">
        <v>0.38655906311027</v>
      </c>
      <c r="E87" s="151" t="n">
        <v>450274.68</v>
      </c>
      <c r="F87" s="152" t="n">
        <v>0.379282709632409</v>
      </c>
      <c r="G87" s="151" t="n">
        <v>395730.428</v>
      </c>
      <c r="H87" s="152" t="n">
        <v>0.358276815663623</v>
      </c>
      <c r="I87" s="225" t="n">
        <v>428628.667</v>
      </c>
      <c r="J87" s="226" t="n">
        <v>0.372774178443831</v>
      </c>
      <c r="K87" s="151" t="n">
        <v>440667.785</v>
      </c>
      <c r="L87" s="152" t="n">
        <v>0.38023145658546</v>
      </c>
      <c r="M87" s="225" t="n">
        <v>381516.506</v>
      </c>
      <c r="N87" s="227" t="n">
        <v>0.366439381468057</v>
      </c>
    </row>
    <row r="88" customFormat="false" ht="12.75" hidden="false" customHeight="false" outlineLevel="0" collapsed="false">
      <c r="A88" s="108"/>
      <c r="B88" s="154" t="s">
        <v>24</v>
      </c>
      <c r="C88" s="151" t="n">
        <v>155831.632</v>
      </c>
      <c r="D88" s="152" t="n">
        <v>0.132937218296845</v>
      </c>
      <c r="E88" s="151" t="n">
        <v>168735.931</v>
      </c>
      <c r="F88" s="152" t="n">
        <v>0.142132400431726</v>
      </c>
      <c r="G88" s="151" t="n">
        <v>157393.055</v>
      </c>
      <c r="H88" s="152" t="n">
        <v>0.142496706250169</v>
      </c>
      <c r="I88" s="225" t="n">
        <v>168885.975</v>
      </c>
      <c r="J88" s="226" t="n">
        <v>0.146878488137403</v>
      </c>
      <c r="K88" s="151" t="n">
        <v>166927.79</v>
      </c>
      <c r="L88" s="152" t="n">
        <v>0.144034120252952</v>
      </c>
      <c r="M88" s="225" t="n">
        <v>142086.941</v>
      </c>
      <c r="N88" s="227" t="n">
        <v>0.136471816961776</v>
      </c>
    </row>
    <row r="89" customFormat="false" ht="12.75" hidden="false" customHeight="false" outlineLevel="0" collapsed="false">
      <c r="A89" s="108"/>
      <c r="B89" s="154" t="s">
        <v>115</v>
      </c>
      <c r="C89" s="151" t="n">
        <v>379262.891</v>
      </c>
      <c r="D89" s="152" t="n">
        <v>0.3235424867575</v>
      </c>
      <c r="E89" s="151" t="n">
        <v>397283.055</v>
      </c>
      <c r="F89" s="152" t="n">
        <v>0.334645940099144</v>
      </c>
      <c r="G89" s="151" t="n">
        <v>387089.63</v>
      </c>
      <c r="H89" s="152" t="n">
        <v>0.350453819570352</v>
      </c>
      <c r="I89" s="225" t="n">
        <v>378862.769</v>
      </c>
      <c r="J89" s="226" t="n">
        <v>0.329493261487641</v>
      </c>
      <c r="K89" s="151" t="n">
        <v>362649.145</v>
      </c>
      <c r="L89" s="152" t="n">
        <v>0.312912850284306</v>
      </c>
      <c r="M89" s="225" t="n">
        <v>336694.234</v>
      </c>
      <c r="N89" s="227" t="n">
        <v>0.323388437749063</v>
      </c>
    </row>
    <row r="90" customFormat="false" ht="12.75" hidden="false" customHeight="false" outlineLevel="0" collapsed="false">
      <c r="A90" s="108" t="s">
        <v>134</v>
      </c>
      <c r="B90" s="154" t="s">
        <v>28</v>
      </c>
      <c r="C90" s="151" t="n">
        <v>14003.308</v>
      </c>
      <c r="D90" s="152" t="n">
        <v>0.0119459752078702</v>
      </c>
      <c r="E90" s="151" t="n">
        <v>22418.691</v>
      </c>
      <c r="F90" s="152" t="n">
        <v>0.0188840773123012</v>
      </c>
      <c r="G90" s="151" t="n">
        <v>16961.104</v>
      </c>
      <c r="H90" s="152" t="n">
        <v>0.0153558329137621</v>
      </c>
      <c r="I90" s="225" t="n">
        <v>16976.003</v>
      </c>
      <c r="J90" s="226" t="n">
        <v>0.0147638645260864</v>
      </c>
      <c r="K90" s="151" t="n">
        <v>19227.941</v>
      </c>
      <c r="L90" s="152" t="n">
        <v>0.0165908837959854</v>
      </c>
      <c r="M90" s="225" t="n">
        <v>5001.503</v>
      </c>
      <c r="N90" s="227" t="n">
        <v>0.00480384894731299</v>
      </c>
    </row>
    <row r="91" customFormat="false" ht="12.75" hidden="false" customHeight="false" outlineLevel="0" collapsed="false">
      <c r="A91" s="108"/>
      <c r="B91" s="154" t="s">
        <v>116</v>
      </c>
      <c r="C91" s="151" t="n">
        <v>36778.422</v>
      </c>
      <c r="D91" s="152" t="n">
        <v>0.0313750234870639</v>
      </c>
      <c r="E91" s="151" t="n">
        <v>31568.963</v>
      </c>
      <c r="F91" s="152" t="n">
        <v>0.0265916836072711</v>
      </c>
      <c r="G91" s="151" t="n">
        <v>38339.505</v>
      </c>
      <c r="H91" s="152" t="n">
        <v>0.0347108910349436</v>
      </c>
      <c r="I91" s="225" t="n">
        <v>45459.934</v>
      </c>
      <c r="J91" s="226" t="n">
        <v>0.0395360619894347</v>
      </c>
      <c r="K91" s="151" t="n">
        <v>41528.365</v>
      </c>
      <c r="L91" s="152" t="n">
        <v>0.0358328683217963</v>
      </c>
      <c r="M91" s="225" t="n">
        <v>62651.211</v>
      </c>
      <c r="N91" s="227" t="n">
        <v>0.0601753021062337</v>
      </c>
    </row>
    <row r="92" customFormat="false" ht="12.75" hidden="false" customHeight="false" outlineLevel="0" collapsed="false">
      <c r="A92" s="108"/>
      <c r="B92" s="154" t="s">
        <v>32</v>
      </c>
      <c r="C92" s="151" t="n">
        <v>12449.239</v>
      </c>
      <c r="D92" s="152" t="n">
        <v>0.0106202263387231</v>
      </c>
      <c r="E92" s="151" t="n">
        <v>11897.241</v>
      </c>
      <c r="F92" s="152" t="n">
        <v>0.0100214780090006</v>
      </c>
      <c r="G92" s="151" t="n">
        <v>16518.079</v>
      </c>
      <c r="H92" s="152" t="n">
        <v>0.0149547376857262</v>
      </c>
      <c r="I92" s="225" t="n">
        <v>15415.94</v>
      </c>
      <c r="J92" s="226" t="n">
        <v>0.013407092924187</v>
      </c>
      <c r="K92" s="151" t="n">
        <v>11643.84</v>
      </c>
      <c r="L92" s="152" t="n">
        <v>0.0100469205922281</v>
      </c>
      <c r="M92" s="225" t="n">
        <v>19992.06</v>
      </c>
      <c r="N92" s="227" t="n">
        <v>0.0192019951573793</v>
      </c>
    </row>
    <row r="93" customFormat="false" ht="12.75" hidden="false" customHeight="false" outlineLevel="0" collapsed="false">
      <c r="A93" s="108"/>
      <c r="B93" s="154" t="s">
        <v>34</v>
      </c>
      <c r="C93" s="151" t="n">
        <v>41807.996</v>
      </c>
      <c r="D93" s="152" t="n">
        <v>0.0356656644063487</v>
      </c>
      <c r="E93" s="151" t="n">
        <v>35929.527</v>
      </c>
      <c r="F93" s="152" t="n">
        <v>0.0302647449693835</v>
      </c>
      <c r="G93" s="151" t="n">
        <v>30575.24</v>
      </c>
      <c r="H93" s="152" t="n">
        <v>0.0276814691271379</v>
      </c>
      <c r="I93" s="225" t="n">
        <v>27258.71</v>
      </c>
      <c r="J93" s="226" t="n">
        <v>0.0237066346887355</v>
      </c>
      <c r="K93" s="151" t="n">
        <v>30982.29</v>
      </c>
      <c r="L93" s="152" t="n">
        <v>0.0267331573944148</v>
      </c>
      <c r="M93" s="225" t="n">
        <v>21278.817</v>
      </c>
      <c r="N93" s="227" t="n">
        <v>0.0204379008960938</v>
      </c>
    </row>
    <row r="94" customFormat="false" ht="12.75" hidden="false" customHeight="false" outlineLevel="0" collapsed="false">
      <c r="A94" s="108"/>
      <c r="B94" s="154" t="s">
        <v>136</v>
      </c>
      <c r="C94" s="151" t="n">
        <v>5037.127</v>
      </c>
      <c r="D94" s="152" t="n">
        <v>0.00429708425044238</v>
      </c>
      <c r="E94" s="151" t="n">
        <v>10836.738</v>
      </c>
      <c r="F94" s="152" t="n">
        <v>0.00912817783184364</v>
      </c>
      <c r="G94" s="151" t="n">
        <v>7837.033</v>
      </c>
      <c r="H94" s="152" t="n">
        <v>0.00709530283451121</v>
      </c>
      <c r="I94" s="225" t="n">
        <v>13358.885</v>
      </c>
      <c r="J94" s="226" t="n">
        <v>0.0116180922187377</v>
      </c>
      <c r="K94" s="151" t="n">
        <v>7475.464</v>
      </c>
      <c r="L94" s="152" t="n">
        <v>0.00645022545810144</v>
      </c>
      <c r="M94" s="225" t="n">
        <v>6493.274</v>
      </c>
      <c r="N94" s="227" t="n">
        <v>0.00623666675187734</v>
      </c>
    </row>
    <row r="95" customFormat="false" ht="12.75" hidden="false" customHeight="false" outlineLevel="0" collapsed="false">
      <c r="A95" s="108"/>
      <c r="B95" s="154" t="s">
        <v>40</v>
      </c>
      <c r="C95" s="151" t="n">
        <v>20092.769</v>
      </c>
      <c r="D95" s="152" t="n">
        <v>0.0171407870434231</v>
      </c>
      <c r="E95" s="151" t="n">
        <v>21021.647</v>
      </c>
      <c r="F95" s="152" t="n">
        <v>0.0177072964331372</v>
      </c>
      <c r="G95" s="151" t="n">
        <v>17532.301</v>
      </c>
      <c r="H95" s="152" t="n">
        <v>0.0158729693980877</v>
      </c>
      <c r="I95" s="225" t="n">
        <v>18085.432</v>
      </c>
      <c r="J95" s="226" t="n">
        <v>0.0157287241256819</v>
      </c>
      <c r="K95" s="151" t="n">
        <v>21996.999</v>
      </c>
      <c r="L95" s="152" t="n">
        <v>0.0189801733981505</v>
      </c>
      <c r="M95" s="225" t="n">
        <v>18022.195</v>
      </c>
      <c r="N95" s="227" t="n">
        <v>0.0173099771166826</v>
      </c>
    </row>
    <row r="96" customFormat="false" ht="13.5" hidden="false" customHeight="false" outlineLevel="0" collapsed="false">
      <c r="A96" s="108"/>
      <c r="B96" s="164" t="s">
        <v>120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0" t="n">
        <v>36902.335</v>
      </c>
      <c r="J96" s="231" t="n">
        <v>0.0320936014582618</v>
      </c>
      <c r="K96" s="160" t="n">
        <v>55846.537</v>
      </c>
      <c r="L96" s="194" t="n">
        <v>0.0481873439166056</v>
      </c>
      <c r="M96" s="230" t="n">
        <v>47408.194</v>
      </c>
      <c r="N96" s="232" t="n">
        <v>0.0455346728455246</v>
      </c>
    </row>
    <row r="97" customFormat="false" ht="13.5" hidden="false" customHeight="false" outlineLevel="0" collapsed="false">
      <c r="A97" s="108"/>
      <c r="C97" s="166"/>
      <c r="D97" s="166"/>
      <c r="E97" s="166"/>
      <c r="F97" s="166"/>
      <c r="G97" s="166"/>
      <c r="H97" s="166"/>
      <c r="I97" s="202"/>
      <c r="J97" s="202"/>
      <c r="K97" s="166"/>
      <c r="L97" s="166"/>
      <c r="M97" s="201"/>
      <c r="N97" s="201"/>
    </row>
    <row r="98" customFormat="false" ht="13.5" hidden="false" customHeight="false" outlineLevel="0" collapsed="false">
      <c r="A98" s="108"/>
      <c r="C98" s="165"/>
      <c r="D98" s="165"/>
      <c r="E98" s="165"/>
      <c r="F98" s="165"/>
      <c r="G98" s="165"/>
      <c r="H98" s="165"/>
      <c r="I98" s="205"/>
      <c r="J98" s="205"/>
      <c r="K98" s="165"/>
      <c r="L98" s="165"/>
      <c r="M98" s="204"/>
      <c r="N98" s="204"/>
    </row>
    <row r="99" customFormat="false" ht="14.25" hidden="false" customHeight="false" outlineLevel="0" collapsed="false">
      <c r="A99" s="108"/>
      <c r="B99" s="172" t="s">
        <v>121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3" t="n">
        <v>1149834.65</v>
      </c>
      <c r="J99" s="234" t="n">
        <v>1</v>
      </c>
      <c r="K99" s="173" t="n">
        <v>1158946.156</v>
      </c>
      <c r="L99" s="175" t="n">
        <v>1</v>
      </c>
      <c r="M99" s="233" t="n">
        <v>1041144.935</v>
      </c>
      <c r="N99" s="235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O103" s="310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1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O105" s="17"/>
      <c r="P105" s="312"/>
      <c r="Q105" s="127"/>
      <c r="R105" s="17"/>
    </row>
    <row r="106" customFormat="false" ht="12.75" hidden="false" customHeight="false" outlineLevel="0" collapsed="false">
      <c r="A106" s="108"/>
      <c r="B106" s="154" t="s">
        <v>114</v>
      </c>
      <c r="C106" s="211" t="n">
        <v>4971372.806</v>
      </c>
      <c r="D106" s="212" t="n">
        <v>0.373616274606042</v>
      </c>
      <c r="L106" s="1"/>
      <c r="M106" s="1"/>
      <c r="N106" s="1"/>
      <c r="O106" s="17"/>
      <c r="P106" s="313"/>
      <c r="Q106" s="117"/>
      <c r="R106" s="17"/>
      <c r="S106" s="30"/>
    </row>
    <row r="107" customFormat="false" ht="12.75" hidden="false" customHeight="false" outlineLevel="0" collapsed="false">
      <c r="A107" s="108"/>
      <c r="B107" s="154" t="s">
        <v>24</v>
      </c>
      <c r="C107" s="211" t="n">
        <v>1864321.744</v>
      </c>
      <c r="D107" s="212" t="n">
        <v>0.140190652830184</v>
      </c>
      <c r="L107" s="1"/>
      <c r="M107" s="1"/>
      <c r="N107" s="1"/>
      <c r="O107" s="17"/>
      <c r="P107" s="313"/>
      <c r="Q107" s="117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154" t="s">
        <v>115</v>
      </c>
      <c r="C108" s="211" t="n">
        <v>4338139.669</v>
      </c>
      <c r="D108" s="212" t="n">
        <v>0.325719377415815</v>
      </c>
      <c r="L108" s="1"/>
      <c r="M108" s="1"/>
      <c r="N108" s="1"/>
      <c r="O108" s="17"/>
      <c r="P108" s="313"/>
      <c r="Q108" s="117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154" t="s">
        <v>28</v>
      </c>
      <c r="C109" s="211" t="n">
        <v>206272.117</v>
      </c>
      <c r="D109" s="212" t="n">
        <v>0.0163835144447443</v>
      </c>
      <c r="L109" s="1"/>
      <c r="M109" s="1"/>
      <c r="N109" s="1"/>
      <c r="O109" s="17"/>
      <c r="P109" s="313"/>
      <c r="Q109" s="117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154" t="s">
        <v>116</v>
      </c>
      <c r="C110" s="211" t="n">
        <v>503075.223</v>
      </c>
      <c r="D110" s="212" t="n">
        <v>0.0358507037813988</v>
      </c>
      <c r="L110" s="1"/>
      <c r="M110" s="1"/>
      <c r="N110" s="1"/>
      <c r="O110" s="17"/>
      <c r="P110" s="313"/>
      <c r="Q110" s="117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154" t="s">
        <v>32</v>
      </c>
      <c r="C111" s="211" t="n">
        <v>161847.356</v>
      </c>
      <c r="D111" s="212" t="n">
        <v>0.0115470820349337</v>
      </c>
      <c r="L111" s="1"/>
      <c r="M111" s="1"/>
      <c r="N111" s="1"/>
      <c r="O111" s="17"/>
      <c r="P111" s="313"/>
      <c r="Q111" s="117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154" t="s">
        <v>34</v>
      </c>
      <c r="C112" s="211" t="n">
        <v>436403.843</v>
      </c>
      <c r="D112" s="212" t="n">
        <v>0.0337913554526438</v>
      </c>
      <c r="L112" s="1"/>
      <c r="M112" s="1"/>
      <c r="N112" s="1"/>
      <c r="O112" s="17"/>
      <c r="P112" s="313"/>
      <c r="Q112" s="117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154" t="s">
        <v>136</v>
      </c>
      <c r="C113" s="211" t="n">
        <v>77949.786</v>
      </c>
      <c r="D113" s="212" t="n">
        <v>0.00581659077426497</v>
      </c>
      <c r="L113" s="1"/>
      <c r="M113" s="1"/>
      <c r="N113" s="1"/>
      <c r="O113" s="17"/>
      <c r="P113" s="313"/>
      <c r="Q113" s="117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154" t="s">
        <v>40</v>
      </c>
      <c r="C114" s="211" t="n">
        <v>225963.335</v>
      </c>
      <c r="D114" s="212" t="n">
        <v>0.0169264981267787</v>
      </c>
      <c r="L114" s="1"/>
      <c r="M114" s="1"/>
      <c r="N114" s="1"/>
      <c r="O114" s="17"/>
      <c r="P114" s="313"/>
      <c r="Q114" s="117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164" t="s">
        <v>120</v>
      </c>
      <c r="C115" s="213" t="n">
        <v>540746.506</v>
      </c>
      <c r="D115" s="163" t="n">
        <v>0.040157950533195</v>
      </c>
      <c r="L115" s="1"/>
      <c r="M115" s="1"/>
      <c r="N115" s="1"/>
      <c r="O115" s="17"/>
      <c r="P115" s="313"/>
      <c r="Q115" s="117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2" t="s">
        <v>121</v>
      </c>
      <c r="C117" s="304" t="n">
        <v>13326092.385</v>
      </c>
      <c r="D117" s="305" t="n">
        <v>1</v>
      </c>
      <c r="L117" s="1"/>
      <c r="M117" s="1"/>
      <c r="N117" s="1"/>
      <c r="O117" s="314"/>
      <c r="P117" s="128"/>
      <c r="Q117" s="315"/>
      <c r="R117" s="17"/>
    </row>
    <row r="118" customFormat="false" ht="13.5" hidden="false" customHeight="false" outlineLevel="0" collapsed="false">
      <c r="A118" s="108"/>
      <c r="B118" s="108"/>
      <c r="F118" s="244" t="s">
        <v>171</v>
      </c>
      <c r="G118" s="316"/>
      <c r="H118" s="316"/>
      <c r="I118" s="316"/>
      <c r="J118" s="316"/>
      <c r="K118" s="316"/>
      <c r="L118" s="316"/>
      <c r="M118" s="316"/>
      <c r="N118" s="316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1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0" min="10" style="142" width="7.85"/>
    <col collapsed="false" customWidth="true" hidden="false" outlineLevel="0" max="11" min="11" style="142" width="12.7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3" t="s">
        <v>172</v>
      </c>
      <c r="C2" s="263"/>
      <c r="D2" s="263"/>
      <c r="E2" s="263"/>
      <c r="F2" s="263"/>
      <c r="G2" s="263"/>
      <c r="H2" s="263"/>
      <c r="I2" s="263"/>
      <c r="J2" s="108"/>
      <c r="K2" s="17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17"/>
    </row>
    <row r="3" customFormat="false" ht="15" hidden="false" customHeight="true" outlineLevel="0" collapsed="false">
      <c r="B3" s="318"/>
      <c r="C3" s="318"/>
      <c r="D3" s="318"/>
      <c r="E3" s="318"/>
      <c r="F3" s="318"/>
      <c r="G3" s="318"/>
      <c r="H3" s="318"/>
      <c r="I3" s="318"/>
      <c r="J3" s="108"/>
      <c r="K3" s="17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19"/>
      <c r="L4" s="320"/>
      <c r="M4" s="320"/>
      <c r="N4" s="320"/>
      <c r="O4" s="320"/>
      <c r="P4" s="320"/>
      <c r="Q4" s="320"/>
      <c r="R4" s="321"/>
      <c r="S4" s="321"/>
      <c r="T4" s="321"/>
      <c r="U4" s="321"/>
      <c r="V4" s="321"/>
      <c r="W4" s="321"/>
      <c r="X4" s="17"/>
    </row>
    <row r="5" customFormat="false" ht="14.25" hidden="false" customHeight="false" outlineLevel="0" collapsed="false">
      <c r="B5" s="146" t="s">
        <v>107</v>
      </c>
      <c r="C5" s="322" t="n">
        <v>36892</v>
      </c>
      <c r="D5" s="322" t="n">
        <v>36923</v>
      </c>
      <c r="E5" s="322" t="n">
        <v>36951</v>
      </c>
      <c r="F5" s="322" t="n">
        <v>36982</v>
      </c>
      <c r="G5" s="322" t="n">
        <v>37012</v>
      </c>
      <c r="H5" s="323" t="n">
        <v>37043</v>
      </c>
      <c r="I5" s="1"/>
      <c r="J5" s="108"/>
      <c r="K5" s="324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117"/>
    </row>
    <row r="6" customFormat="false" ht="12.75" hidden="false" customHeight="false" outlineLevel="0" collapsed="false">
      <c r="B6" s="154" t="s">
        <v>114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325" t="n">
        <v>0.645677516356885</v>
      </c>
      <c r="I6" s="1"/>
      <c r="J6" s="1"/>
      <c r="K6" s="326"/>
      <c r="L6" s="327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17"/>
    </row>
    <row r="7" customFormat="false" ht="12.75" hidden="false" customHeight="false" outlineLevel="0" collapsed="false">
      <c r="B7" s="154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328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115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2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32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6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328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32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3" t="n">
        <v>0.719543100522407</v>
      </c>
      <c r="D12" s="74" t="n">
        <v>0.810373372242668</v>
      </c>
      <c r="E12" s="74" t="n">
        <v>0.811139250258002</v>
      </c>
      <c r="F12" s="74" t="n">
        <v>0.807222697568429</v>
      </c>
      <c r="G12" s="74" t="n">
        <v>0.795778671774989</v>
      </c>
      <c r="H12" s="328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0" t="s">
        <v>117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328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32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20</v>
      </c>
      <c r="C15" s="73" t="n">
        <v>0.487745145802327</v>
      </c>
      <c r="D15" s="74" t="n">
        <v>0.639980903769317</v>
      </c>
      <c r="E15" s="74" t="n">
        <v>0.787569733435329</v>
      </c>
      <c r="F15" s="74" t="n">
        <v>0.703925949394792</v>
      </c>
      <c r="G15" s="74" t="n">
        <v>0.621245330273021</v>
      </c>
      <c r="H15" s="328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21</v>
      </c>
      <c r="C16" s="329" t="n">
        <v>0.668503822888275</v>
      </c>
      <c r="D16" s="330" t="n">
        <v>0.619788234287159</v>
      </c>
      <c r="E16" s="330" t="n">
        <v>0.68418246577255</v>
      </c>
      <c r="F16" s="330" t="n">
        <v>0.672981607101733</v>
      </c>
      <c r="G16" s="330" t="n">
        <v>0.699092637649064</v>
      </c>
      <c r="H16" s="331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7</v>
      </c>
      <c r="C18" s="322" t="n">
        <v>37073</v>
      </c>
      <c r="D18" s="322" t="n">
        <v>37104</v>
      </c>
      <c r="E18" s="322" t="n">
        <v>37135</v>
      </c>
      <c r="F18" s="322" t="n">
        <v>37165</v>
      </c>
      <c r="G18" s="322" t="n">
        <v>37196</v>
      </c>
      <c r="H18" s="322" t="n">
        <v>37226</v>
      </c>
      <c r="I18" s="332" t="s">
        <v>173</v>
      </c>
      <c r="J18" s="1"/>
      <c r="K18" s="1"/>
      <c r="L18" s="1"/>
    </row>
    <row r="19" customFormat="false" ht="12.75" hidden="false" customHeight="false" outlineLevel="0" collapsed="false">
      <c r="B19" s="154" t="s">
        <v>114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177" t="n">
        <v>0</v>
      </c>
      <c r="H19" s="177" t="n">
        <v>0</v>
      </c>
      <c r="I19" s="238" t="n">
        <v>0.691047250097608</v>
      </c>
      <c r="J19" s="1"/>
      <c r="K19" s="1"/>
      <c r="L19" s="58"/>
      <c r="M19" s="49"/>
      <c r="N19" s="31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177" t="n">
        <v>0</v>
      </c>
      <c r="H20" s="177" t="n">
        <v>0</v>
      </c>
      <c r="I20" s="238" t="n">
        <v>0.498571059819445</v>
      </c>
      <c r="J20" s="1"/>
      <c r="K20" s="1"/>
      <c r="L20" s="58"/>
      <c r="M20" s="49"/>
      <c r="N20" s="31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4" t="s">
        <v>115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177" t="n">
        <v>0</v>
      </c>
      <c r="H21" s="177" t="n">
        <v>0</v>
      </c>
      <c r="I21" s="238" t="n">
        <v>0.830661675096159</v>
      </c>
      <c r="J21" s="1"/>
      <c r="K21" s="1"/>
      <c r="L21" s="58"/>
      <c r="M21" s="49"/>
      <c r="N21" s="31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4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177" t="n">
        <v>0</v>
      </c>
      <c r="H22" s="177" t="n">
        <v>0</v>
      </c>
      <c r="I22" s="238" t="n">
        <v>0.611029969030367</v>
      </c>
      <c r="J22" s="1"/>
      <c r="K22" s="1"/>
      <c r="L22" s="58"/>
      <c r="M22" s="49"/>
      <c r="N22" s="31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4" t="s">
        <v>116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177" t="n">
        <v>0</v>
      </c>
      <c r="H23" s="177" t="n">
        <v>0</v>
      </c>
      <c r="I23" s="238" t="n">
        <v>0.621842659168568</v>
      </c>
      <c r="J23" s="1"/>
      <c r="K23" s="1"/>
      <c r="L23" s="58"/>
      <c r="M23" s="49"/>
      <c r="N23" s="31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4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177" t="n">
        <v>0</v>
      </c>
      <c r="H24" s="177" t="n">
        <v>0</v>
      </c>
      <c r="I24" s="238" t="n">
        <v>0.247451239275335</v>
      </c>
      <c r="J24" s="1"/>
      <c r="K24" s="1"/>
      <c r="L24" s="58"/>
      <c r="M24" s="49"/>
      <c r="N24" s="31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4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177" t="n">
        <v>0</v>
      </c>
      <c r="H25" s="177" t="n">
        <v>0</v>
      </c>
      <c r="I25" s="238" t="n">
        <v>0.787981184706569</v>
      </c>
      <c r="J25" s="1"/>
      <c r="K25" s="1"/>
      <c r="L25" s="58"/>
      <c r="M25" s="49"/>
      <c r="N25" s="31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50" t="s">
        <v>117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177" t="n">
        <v>0</v>
      </c>
      <c r="H26" s="177" t="n">
        <v>0</v>
      </c>
      <c r="I26" s="238" t="n">
        <v>0.30655760701148</v>
      </c>
      <c r="J26" s="1"/>
      <c r="K26" s="1"/>
      <c r="L26" s="58"/>
      <c r="M26" s="49"/>
      <c r="N26" s="31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177" t="n">
        <v>0</v>
      </c>
      <c r="H27" s="177" t="n">
        <v>0</v>
      </c>
      <c r="I27" s="238" t="n">
        <v>0.526188896036524</v>
      </c>
      <c r="L27" s="58"/>
      <c r="M27" s="49"/>
      <c r="N27" s="31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20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177" t="n">
        <v>0</v>
      </c>
      <c r="H28" s="177" t="n">
        <v>0</v>
      </c>
      <c r="I28" s="238" t="n">
        <v>0.633803037742064</v>
      </c>
      <c r="J28" s="1"/>
      <c r="K28" s="1"/>
      <c r="L28" s="58"/>
      <c r="M28" s="49"/>
      <c r="N28" s="31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21</v>
      </c>
      <c r="C29" s="197" t="n">
        <v>0.666268248637263</v>
      </c>
      <c r="D29" s="198" t="n">
        <v>0.678292359502442</v>
      </c>
      <c r="E29" s="198" t="n">
        <v>0.647181924224638</v>
      </c>
      <c r="F29" s="198" t="n">
        <v>0.638356262573496</v>
      </c>
      <c r="G29" s="199" t="n">
        <v>0</v>
      </c>
      <c r="H29" s="199" t="n">
        <v>0</v>
      </c>
      <c r="I29" s="333" t="n">
        <v>0.661513676553712</v>
      </c>
      <c r="J29" s="1"/>
      <c r="K29" s="1"/>
      <c r="L29" s="58"/>
      <c r="M29" s="49"/>
      <c r="N29" s="31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1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63" t="s">
        <v>174</v>
      </c>
      <c r="C31" s="263"/>
      <c r="D31" s="263"/>
      <c r="E31" s="263"/>
      <c r="F31" s="263"/>
      <c r="G31" s="263"/>
      <c r="H31" s="263"/>
      <c r="I31" s="263"/>
      <c r="J31" s="1"/>
      <c r="K31" s="1"/>
      <c r="L31" s="58"/>
      <c r="M31" s="49"/>
      <c r="N31" s="31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7</v>
      </c>
      <c r="C33" s="322" t="n">
        <v>36526</v>
      </c>
      <c r="D33" s="322" t="n">
        <v>36557</v>
      </c>
      <c r="E33" s="322" t="n">
        <v>36586</v>
      </c>
      <c r="F33" s="322" t="n">
        <v>36617</v>
      </c>
      <c r="G33" s="322" t="n">
        <v>36647</v>
      </c>
      <c r="H33" s="334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4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328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328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115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328" t="n">
        <v>0.813495176230769</v>
      </c>
      <c r="I36" s="1"/>
      <c r="J36" s="1"/>
      <c r="K36" s="1"/>
      <c r="L36" s="1"/>
      <c r="P36" s="17"/>
      <c r="Q36" s="47"/>
      <c r="R36" s="335"/>
      <c r="S36" s="335"/>
      <c r="T36" s="335"/>
      <c r="U36" s="335"/>
      <c r="V36" s="259"/>
      <c r="W36" s="259"/>
      <c r="X36" s="17"/>
      <c r="Y36" s="17"/>
    </row>
    <row r="37" customFormat="false" ht="12.75" hidden="false" customHeight="false" outlineLevel="0" collapsed="false">
      <c r="B37" s="154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328" t="n">
        <v>0.561459570637676</v>
      </c>
      <c r="I37" s="1"/>
      <c r="J37" s="1"/>
      <c r="K37" s="1"/>
      <c r="L37" s="1"/>
      <c r="P37" s="17"/>
      <c r="Q37" s="17"/>
      <c r="R37" s="117"/>
      <c r="S37" s="117"/>
      <c r="T37" s="117"/>
      <c r="U37" s="117"/>
      <c r="V37" s="117"/>
      <c r="W37" s="117"/>
      <c r="X37" s="17"/>
      <c r="Y37" s="17"/>
    </row>
    <row r="38" customFormat="false" ht="12.75" hidden="false" customHeight="false" outlineLevel="0" collapsed="false">
      <c r="B38" s="154" t="s">
        <v>116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328" t="n">
        <v>0.496524725543089</v>
      </c>
      <c r="I38" s="1"/>
      <c r="J38" s="1"/>
      <c r="K38" s="156"/>
      <c r="L38" s="1"/>
      <c r="P38" s="17"/>
      <c r="Q38" s="17"/>
      <c r="R38" s="117"/>
      <c r="S38" s="117"/>
      <c r="T38" s="117"/>
      <c r="U38" s="117"/>
      <c r="V38" s="117"/>
      <c r="W38" s="117"/>
      <c r="X38" s="17"/>
      <c r="Y38" s="17"/>
    </row>
    <row r="39" customFormat="false" ht="12.75" hidden="false" customHeight="false" outlineLevel="0" collapsed="false">
      <c r="B39" s="154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328" t="n">
        <v>0.288590306978883</v>
      </c>
      <c r="I39" s="1"/>
      <c r="J39" s="1"/>
      <c r="K39" s="1"/>
      <c r="L39" s="1"/>
      <c r="P39" s="17"/>
      <c r="Q39" s="17"/>
      <c r="R39" s="117"/>
      <c r="S39" s="117"/>
      <c r="T39" s="117"/>
      <c r="U39" s="117"/>
      <c r="V39" s="117"/>
      <c r="W39" s="117"/>
      <c r="X39" s="17"/>
      <c r="Y39" s="17"/>
    </row>
    <row r="40" customFormat="false" ht="12.75" hidden="false" customHeight="false" outlineLevel="0" collapsed="false">
      <c r="B40" s="154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328" t="n">
        <v>0.761919386513931</v>
      </c>
      <c r="I40" s="1"/>
      <c r="J40" s="1"/>
      <c r="K40" s="1"/>
      <c r="L40" s="1"/>
      <c r="P40" s="17"/>
      <c r="Q40" s="17"/>
      <c r="R40" s="117"/>
      <c r="S40" s="117"/>
      <c r="T40" s="117"/>
      <c r="U40" s="117"/>
      <c r="V40" s="117"/>
      <c r="W40" s="117"/>
      <c r="X40" s="17"/>
      <c r="Y40" s="17"/>
    </row>
    <row r="41" customFormat="false" ht="12.75" hidden="false" customHeight="false" outlineLevel="0" collapsed="false">
      <c r="B41" s="154" t="s">
        <v>136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328" t="n">
        <v>0.358213809124675</v>
      </c>
      <c r="I41" s="1"/>
      <c r="J41" s="1"/>
      <c r="K41" s="1"/>
      <c r="L41" s="1"/>
      <c r="P41" s="17"/>
      <c r="Q41" s="17"/>
      <c r="R41" s="117"/>
      <c r="S41" s="117"/>
      <c r="T41" s="117"/>
      <c r="U41" s="117"/>
      <c r="V41" s="117"/>
      <c r="W41" s="117"/>
      <c r="X41" s="17"/>
      <c r="Y41" s="17"/>
    </row>
    <row r="42" customFormat="false" ht="12.75" hidden="false" customHeight="false" outlineLevel="0" collapsed="false">
      <c r="B42" s="154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328" t="n">
        <v>0.672851885111012</v>
      </c>
      <c r="I42" s="1"/>
      <c r="J42" s="1"/>
      <c r="K42" s="1"/>
      <c r="L42" s="1"/>
      <c r="P42" s="17"/>
      <c r="Q42" s="17"/>
      <c r="R42" s="117"/>
      <c r="S42" s="117"/>
      <c r="T42" s="117"/>
      <c r="U42" s="117"/>
      <c r="V42" s="117"/>
      <c r="W42" s="117"/>
      <c r="X42" s="17"/>
      <c r="Y42" s="17"/>
    </row>
    <row r="43" customFormat="false" ht="13.5" hidden="false" customHeight="false" outlineLevel="0" collapsed="false">
      <c r="B43" s="164" t="s">
        <v>120</v>
      </c>
      <c r="C43" s="115" t="n">
        <v>0.651436916760106</v>
      </c>
      <c r="D43" s="336" t="n">
        <v>0.744456248369522</v>
      </c>
      <c r="E43" s="336" t="n">
        <v>0.701489749808838</v>
      </c>
      <c r="F43" s="336" t="n">
        <v>0.712835863278837</v>
      </c>
      <c r="G43" s="336" t="n">
        <v>0.656256578874836</v>
      </c>
      <c r="H43" s="337" t="n">
        <v>0.524746681569225</v>
      </c>
      <c r="I43" s="1"/>
      <c r="J43" s="1"/>
      <c r="K43" s="1"/>
      <c r="L43" s="1"/>
      <c r="P43" s="17"/>
      <c r="Q43" s="17"/>
      <c r="R43" s="117"/>
      <c r="S43" s="117"/>
      <c r="T43" s="117"/>
      <c r="U43" s="117"/>
      <c r="V43" s="117"/>
      <c r="W43" s="117"/>
      <c r="X43" s="17"/>
      <c r="Y43" s="17"/>
    </row>
    <row r="44" customFormat="false" ht="14.25" hidden="false" customHeight="false" outlineLevel="0" collapsed="false">
      <c r="B44" s="172" t="s">
        <v>121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7"/>
      <c r="S44" s="117"/>
      <c r="T44" s="117"/>
      <c r="U44" s="117"/>
      <c r="V44" s="117"/>
      <c r="W44" s="117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7"/>
      <c r="S45" s="117"/>
      <c r="T45" s="117"/>
      <c r="U45" s="117"/>
      <c r="V45" s="117"/>
      <c r="W45" s="117"/>
      <c r="X45" s="17"/>
      <c r="Y45" s="17"/>
    </row>
    <row r="46" customFormat="false" ht="14.25" hidden="false" customHeight="false" outlineLevel="0" collapsed="false">
      <c r="B46" s="146" t="s">
        <v>107</v>
      </c>
      <c r="C46" s="322" t="n">
        <v>36708</v>
      </c>
      <c r="D46" s="322" t="n">
        <v>36739</v>
      </c>
      <c r="E46" s="322" t="n">
        <v>36770</v>
      </c>
      <c r="F46" s="322" t="n">
        <v>36800</v>
      </c>
      <c r="G46" s="322" t="n">
        <v>36831</v>
      </c>
      <c r="H46" s="338" t="n">
        <v>36861</v>
      </c>
      <c r="I46" s="332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4" t="s">
        <v>114</v>
      </c>
      <c r="C47" s="74" t="n">
        <v>0.78915473521891</v>
      </c>
      <c r="D47" s="74" t="n">
        <v>0.763949280531813</v>
      </c>
      <c r="E47" s="74" t="n">
        <v>0.677042603228851</v>
      </c>
      <c r="F47" s="339" t="n">
        <v>0.720171187187689</v>
      </c>
      <c r="G47" s="74" t="n">
        <v>0.736503101264068</v>
      </c>
      <c r="H47" s="340" t="n">
        <v>0.611613078910159</v>
      </c>
      <c r="I47" s="238" t="n">
        <v>0.725114664335373</v>
      </c>
      <c r="J47" s="1"/>
      <c r="K47" s="1"/>
      <c r="L47" s="1"/>
      <c r="P47" s="17"/>
      <c r="Q47" s="314"/>
      <c r="R47" s="117"/>
      <c r="S47" s="117"/>
      <c r="T47" s="117"/>
      <c r="U47" s="117"/>
      <c r="V47" s="117"/>
      <c r="W47" s="117"/>
      <c r="X47" s="17"/>
      <c r="Y47" s="17"/>
    </row>
    <row r="48" customFormat="false" ht="12.75" hidden="false" customHeight="false" outlineLevel="0" collapsed="false">
      <c r="B48" s="154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39" t="n">
        <v>0.538762449652153</v>
      </c>
      <c r="G48" s="74" t="n">
        <v>0.551773400479114</v>
      </c>
      <c r="H48" s="340" t="n">
        <v>0.456126856961256</v>
      </c>
      <c r="I48" s="238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115</v>
      </c>
      <c r="C49" s="74" t="n">
        <v>0.847096488135508</v>
      </c>
      <c r="D49" s="74" t="n">
        <v>0.868834994133528</v>
      </c>
      <c r="E49" s="74" t="n">
        <v>0.826542252361884</v>
      </c>
      <c r="F49" s="339" t="n">
        <v>0.803823604743078</v>
      </c>
      <c r="G49" s="74" t="n">
        <v>0.779302885848016</v>
      </c>
      <c r="H49" s="340" t="n">
        <v>0.719967051759125</v>
      </c>
      <c r="I49" s="238" t="n">
        <v>0.79914053625598</v>
      </c>
      <c r="J49" s="1"/>
      <c r="K49" s="1"/>
      <c r="L49" s="1"/>
      <c r="P49" s="17"/>
      <c r="Q49" s="17"/>
      <c r="R49" s="259"/>
      <c r="S49" s="259"/>
      <c r="T49" s="259"/>
      <c r="U49" s="259"/>
      <c r="V49" s="259"/>
      <c r="W49" s="259"/>
      <c r="X49" s="314"/>
      <c r="Y49" s="17"/>
    </row>
    <row r="50" customFormat="false" ht="12.75" hidden="false" customHeight="false" outlineLevel="0" collapsed="false">
      <c r="B50" s="154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39" t="n">
        <v>0.667046516898718</v>
      </c>
      <c r="G50" s="74" t="n">
        <v>0.762563044601389</v>
      </c>
      <c r="H50" s="340" t="n">
        <v>0.194933395100855</v>
      </c>
      <c r="I50" s="238" t="n">
        <v>0.646029188380943</v>
      </c>
      <c r="J50" s="1"/>
      <c r="K50" s="1"/>
      <c r="L50" s="1"/>
      <c r="P50" s="17"/>
      <c r="Q50" s="17"/>
      <c r="R50" s="117"/>
      <c r="S50" s="117"/>
      <c r="T50" s="117"/>
      <c r="U50" s="117"/>
      <c r="V50" s="117"/>
      <c r="W50" s="117"/>
      <c r="X50" s="117"/>
      <c r="Y50" s="17"/>
    </row>
    <row r="51" customFormat="false" ht="12.75" hidden="false" customHeight="false" outlineLevel="0" collapsed="false">
      <c r="B51" s="154" t="s">
        <v>116</v>
      </c>
      <c r="C51" s="74" t="n">
        <v>0.570127338242447</v>
      </c>
      <c r="D51" s="74" t="n">
        <v>0.478642234925417</v>
      </c>
      <c r="E51" s="74" t="n">
        <v>0.578117325314257</v>
      </c>
      <c r="F51" s="339" t="n">
        <v>0.697236978969318</v>
      </c>
      <c r="G51" s="74" t="n">
        <v>0.554566408543431</v>
      </c>
      <c r="H51" s="340" t="n">
        <v>0.984507777076108</v>
      </c>
      <c r="I51" s="238" t="n">
        <v>0.632160461853166</v>
      </c>
      <c r="J51" s="1"/>
      <c r="K51" s="1"/>
      <c r="L51" s="1"/>
      <c r="P51" s="17"/>
      <c r="Q51" s="17"/>
      <c r="R51" s="117"/>
      <c r="S51" s="117"/>
      <c r="T51" s="117"/>
      <c r="U51" s="117"/>
      <c r="V51" s="117"/>
      <c r="W51" s="117"/>
      <c r="X51" s="117"/>
      <c r="Y51" s="17"/>
    </row>
    <row r="52" customFormat="false" ht="12.75" hidden="false" customHeight="false" outlineLevel="0" collapsed="false">
      <c r="B52" s="154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39" t="n">
        <v>0.256006481625759</v>
      </c>
      <c r="G52" s="74" t="n">
        <v>0.184125168883874</v>
      </c>
      <c r="H52" s="340" t="n">
        <v>0.303052563272492</v>
      </c>
      <c r="I52" s="238" t="n">
        <v>0.238317201044453</v>
      </c>
      <c r="J52" s="1"/>
      <c r="K52" s="1"/>
      <c r="L52" s="1"/>
      <c r="P52" s="17"/>
      <c r="Q52" s="17"/>
      <c r="R52" s="117"/>
      <c r="S52" s="117"/>
      <c r="T52" s="117"/>
      <c r="U52" s="117"/>
      <c r="V52" s="117"/>
      <c r="W52" s="117"/>
      <c r="X52" s="117"/>
      <c r="Y52" s="17"/>
    </row>
    <row r="53" customFormat="false" ht="12.75" hidden="false" customHeight="false" outlineLevel="0" collapsed="false">
      <c r="B53" s="154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39" t="n">
        <v>0.782602738911917</v>
      </c>
      <c r="G53" s="74" t="n">
        <v>0.885096510669224</v>
      </c>
      <c r="H53" s="340" t="n">
        <v>0.815132278079296</v>
      </c>
      <c r="I53" s="238" t="n">
        <v>0.771377685241238</v>
      </c>
      <c r="J53" s="1"/>
      <c r="K53" s="1"/>
      <c r="L53" s="1"/>
      <c r="P53" s="17"/>
      <c r="Q53" s="17"/>
      <c r="R53" s="117"/>
      <c r="S53" s="117"/>
      <c r="T53" s="117"/>
      <c r="U53" s="117"/>
      <c r="V53" s="117"/>
      <c r="W53" s="117"/>
      <c r="X53" s="117"/>
      <c r="Y53" s="17"/>
    </row>
    <row r="54" customFormat="false" ht="12.75" hidden="false" customHeight="false" outlineLevel="0" collapsed="false">
      <c r="A54" s="108"/>
      <c r="B54" s="154" t="s">
        <v>136</v>
      </c>
      <c r="C54" s="74" t="n">
        <v>0.664320041992093</v>
      </c>
      <c r="D54" s="74" t="n">
        <v>0.647886918071442</v>
      </c>
      <c r="E54" s="74" t="n">
        <v>0.448622313980374</v>
      </c>
      <c r="F54" s="339" t="n">
        <v>0.768940422174317</v>
      </c>
      <c r="G54" s="74" t="n">
        <v>0.419299644226002</v>
      </c>
      <c r="H54" s="340" t="n">
        <v>0.362306048481344</v>
      </c>
      <c r="I54" s="238" t="n">
        <v>0.393381318685223</v>
      </c>
      <c r="J54" s="1"/>
      <c r="K54" s="1"/>
      <c r="L54" s="1"/>
      <c r="P54" s="17"/>
      <c r="Q54" s="17"/>
      <c r="R54" s="117"/>
      <c r="S54" s="117"/>
      <c r="T54" s="117"/>
      <c r="U54" s="117"/>
      <c r="V54" s="117"/>
      <c r="W54" s="117"/>
      <c r="X54" s="117"/>
      <c r="Y54" s="17"/>
    </row>
    <row r="55" customFormat="false" ht="12.75" hidden="false" customHeight="false" outlineLevel="0" collapsed="false">
      <c r="A55" s="108"/>
      <c r="B55" s="154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39" t="n">
        <v>0.454338409894247</v>
      </c>
      <c r="G55" s="74" t="n">
        <v>0.567703973218267</v>
      </c>
      <c r="H55" s="340" t="n">
        <v>0.467672082430011</v>
      </c>
      <c r="I55" s="238" t="n">
        <v>0.511485069729874</v>
      </c>
      <c r="J55" s="1"/>
      <c r="K55" s="1"/>
      <c r="L55" s="1"/>
      <c r="P55" s="17"/>
      <c r="Q55" s="17"/>
      <c r="R55" s="117"/>
      <c r="S55" s="117"/>
      <c r="T55" s="117"/>
      <c r="U55" s="117"/>
      <c r="V55" s="117"/>
      <c r="W55" s="117"/>
      <c r="X55" s="117"/>
      <c r="Y55" s="17"/>
    </row>
    <row r="56" customFormat="false" ht="13.5" hidden="false" customHeight="false" outlineLevel="0" collapsed="false">
      <c r="A56" s="108"/>
      <c r="B56" s="164" t="s">
        <v>120</v>
      </c>
      <c r="C56" s="336" t="n">
        <v>0.726443944863071</v>
      </c>
      <c r="D56" s="336" t="n">
        <v>0.49726017062733</v>
      </c>
      <c r="E56" s="336" t="n">
        <v>0.467546504588205</v>
      </c>
      <c r="F56" s="341" t="n">
        <v>0.477709862981545</v>
      </c>
      <c r="G56" s="336" t="n">
        <v>0.727638013901132</v>
      </c>
      <c r="H56" s="342" t="n">
        <v>0.609118709257452</v>
      </c>
      <c r="I56" s="343" t="n">
        <v>0.620824960040113</v>
      </c>
      <c r="J56" s="1"/>
      <c r="K56" s="1"/>
      <c r="L56" s="1"/>
      <c r="P56" s="17"/>
      <c r="Q56" s="17"/>
      <c r="R56" s="117"/>
      <c r="S56" s="117"/>
      <c r="T56" s="117"/>
      <c r="U56" s="117"/>
      <c r="V56" s="117"/>
      <c r="W56" s="117"/>
      <c r="X56" s="117"/>
      <c r="Y56" s="17"/>
    </row>
    <row r="57" customFormat="false" ht="14.25" hidden="false" customHeight="false" outlineLevel="0" collapsed="false">
      <c r="A57" s="108"/>
      <c r="B57" s="172" t="s">
        <v>121</v>
      </c>
      <c r="C57" s="330" t="n">
        <v>0.710764978210103</v>
      </c>
      <c r="D57" s="330" t="n">
        <v>0.70561220603846</v>
      </c>
      <c r="E57" s="330" t="n">
        <v>0.651672685250215</v>
      </c>
      <c r="F57" s="344" t="n">
        <v>0.676334687313633</v>
      </c>
      <c r="G57" s="330" t="n">
        <v>0.68258693675188</v>
      </c>
      <c r="H57" s="345" t="n">
        <v>0.605808422825402</v>
      </c>
      <c r="I57" s="333" t="n">
        <v>0.673376142375869</v>
      </c>
      <c r="J57" s="1"/>
      <c r="K57" s="1"/>
      <c r="L57" s="1"/>
      <c r="P57" s="17"/>
      <c r="Q57" s="17"/>
      <c r="R57" s="117"/>
      <c r="S57" s="117"/>
      <c r="T57" s="117"/>
      <c r="U57" s="117"/>
      <c r="V57" s="117"/>
      <c r="W57" s="117"/>
      <c r="X57" s="117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7"/>
      <c r="S58" s="117"/>
      <c r="T58" s="117"/>
      <c r="U58" s="117"/>
      <c r="V58" s="117"/>
      <c r="W58" s="117"/>
      <c r="X58" s="117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6" t="s">
        <v>175</v>
      </c>
      <c r="C61" s="346"/>
      <c r="D61" s="346"/>
      <c r="E61" s="346"/>
      <c r="F61" s="346"/>
      <c r="G61" s="346"/>
      <c r="H61" s="346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9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4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5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2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115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2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6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2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2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3" t="n">
        <v>-0.0852647278967457</v>
      </c>
      <c r="D71" s="73" t="n">
        <v>0.0295497394261177</v>
      </c>
      <c r="E71" s="73" t="n">
        <v>0.177687313188923</v>
      </c>
      <c r="F71" s="73" t="n">
        <v>0.119892325178417</v>
      </c>
      <c r="G71" s="73" t="n">
        <v>-0.00623674051340839</v>
      </c>
      <c r="H71" s="112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47" t="s">
        <v>136</v>
      </c>
      <c r="C72" s="348" t="s">
        <v>119</v>
      </c>
      <c r="D72" s="349" t="s">
        <v>119</v>
      </c>
      <c r="E72" s="349" t="s">
        <v>119</v>
      </c>
      <c r="F72" s="349" t="s">
        <v>119</v>
      </c>
      <c r="G72" s="350" t="n">
        <v>0</v>
      </c>
      <c r="H72" s="35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20</v>
      </c>
      <c r="C74" s="352" t="n">
        <v>-0.251278008271151</v>
      </c>
      <c r="D74" s="115" t="n">
        <v>-0.140337789935973</v>
      </c>
      <c r="E74" s="115" t="n">
        <v>0.122710251503958</v>
      </c>
      <c r="F74" s="115" t="n">
        <v>-0.012499250308567</v>
      </c>
      <c r="G74" s="114" t="n">
        <v>-0.0533499392293212</v>
      </c>
      <c r="H74" s="116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7"/>
      <c r="E75" s="327"/>
      <c r="F75" s="327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21</v>
      </c>
      <c r="C76" s="353" t="n">
        <v>0.023657805333609</v>
      </c>
      <c r="D76" s="353" t="n">
        <v>-0.074764708550024</v>
      </c>
      <c r="E76" s="353" t="n">
        <v>-0.013146330449155</v>
      </c>
      <c r="F76" s="353" t="n">
        <v>0.0189749163799238</v>
      </c>
      <c r="G76" s="353" t="n">
        <v>-0.00396371291786601</v>
      </c>
      <c r="H76" s="354" t="n">
        <v>-0.0553364695768531</v>
      </c>
      <c r="I76" s="1"/>
      <c r="J76" s="1"/>
      <c r="K76" s="1"/>
      <c r="L76" s="1"/>
    </row>
    <row r="77" customFormat="false" ht="13.5" hidden="false" customHeight="false" outlineLevel="0" collapsed="false">
      <c r="B77" s="314"/>
      <c r="C77" s="117"/>
      <c r="D77" s="117"/>
      <c r="E77" s="117"/>
      <c r="F77" s="117"/>
      <c r="G77" s="117"/>
      <c r="H77" s="117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9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4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350" t="n">
        <v>0</v>
      </c>
      <c r="H80" s="355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350" t="n">
        <v>0</v>
      </c>
      <c r="H81" s="351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115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350" t="n">
        <v>0</v>
      </c>
      <c r="H82" s="351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4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350" t="n">
        <v>0</v>
      </c>
      <c r="H83" s="351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4" t="s">
        <v>116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350" t="n">
        <v>0</v>
      </c>
      <c r="H84" s="351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4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350" t="n">
        <v>0</v>
      </c>
      <c r="H85" s="351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4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350" t="n">
        <v>0</v>
      </c>
      <c r="H86" s="351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4" t="s">
        <v>136</v>
      </c>
      <c r="C87" s="350" t="n">
        <v>0</v>
      </c>
      <c r="D87" s="350" t="n">
        <v>0</v>
      </c>
      <c r="E87" s="350" t="n">
        <v>0</v>
      </c>
      <c r="F87" s="350" t="n">
        <v>0</v>
      </c>
      <c r="G87" s="350" t="n">
        <v>0</v>
      </c>
      <c r="H87" s="351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4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350" t="n">
        <v>0</v>
      </c>
      <c r="H88" s="351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4" t="s">
        <v>120</v>
      </c>
      <c r="C89" s="352" t="n">
        <v>0.0319366471202207</v>
      </c>
      <c r="D89" s="115" t="n">
        <v>0.240358897210769</v>
      </c>
      <c r="E89" s="115" t="n">
        <v>0.565779433843061</v>
      </c>
      <c r="F89" s="115" t="n">
        <v>0.364095369880851</v>
      </c>
      <c r="G89" s="356" t="n">
        <v>0</v>
      </c>
      <c r="H89" s="357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91"/>
      <c r="G90" s="168"/>
      <c r="H90" s="358"/>
      <c r="I90" s="1"/>
      <c r="J90" s="1"/>
      <c r="K90" s="1"/>
      <c r="L90" s="1"/>
    </row>
    <row r="91" customFormat="false" ht="14.25" hidden="false" customHeight="false" outlineLevel="0" collapsed="false">
      <c r="B91" s="172" t="s">
        <v>121</v>
      </c>
      <c r="C91" s="359" t="n">
        <v>-0.0626039984199763</v>
      </c>
      <c r="D91" s="170" t="n">
        <v>-0.0387179335932995</v>
      </c>
      <c r="E91" s="170" t="n">
        <v>-0.00689112974537642</v>
      </c>
      <c r="F91" s="170" t="n">
        <v>-0.0561533002114465</v>
      </c>
      <c r="G91" s="360" t="n">
        <v>0</v>
      </c>
      <c r="H91" s="361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09" t="s">
        <v>176</v>
      </c>
      <c r="C95" s="209"/>
      <c r="D95" s="209"/>
      <c r="E95" s="209"/>
      <c r="F95" s="209"/>
      <c r="G95" s="209"/>
      <c r="H95" s="209"/>
      <c r="I95" s="209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2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63" t="s">
        <v>177</v>
      </c>
      <c r="B10" s="364" t="s">
        <v>178</v>
      </c>
      <c r="C10" s="365" t="s">
        <v>178</v>
      </c>
      <c r="D10" s="366" t="s">
        <v>178</v>
      </c>
      <c r="E10" s="366" t="s">
        <v>178</v>
      </c>
      <c r="F10" s="366" t="s">
        <v>179</v>
      </c>
      <c r="G10" s="366" t="s">
        <v>179</v>
      </c>
      <c r="H10" s="366" t="s">
        <v>180</v>
      </c>
    </row>
    <row r="11" customFormat="false" ht="13.5" hidden="false" customHeight="false" outlineLevel="0" collapsed="false">
      <c r="A11" s="363"/>
      <c r="B11" s="367" t="s">
        <v>181</v>
      </c>
      <c r="C11" s="368" t="s">
        <v>182</v>
      </c>
      <c r="D11" s="369" t="s">
        <v>183</v>
      </c>
      <c r="E11" s="369" t="s">
        <v>184</v>
      </c>
      <c r="F11" s="369" t="s">
        <v>185</v>
      </c>
      <c r="G11" s="369" t="s">
        <v>183</v>
      </c>
      <c r="H11" s="370"/>
    </row>
    <row r="12" customFormat="false" ht="12.75" hidden="false" customHeight="false" outlineLevel="0" collapsed="false">
      <c r="A12" s="371" t="s">
        <v>186</v>
      </c>
      <c r="B12" s="371" t="n">
        <v>1144283.6567</v>
      </c>
      <c r="C12" s="371" t="n">
        <v>1158971.29557</v>
      </c>
      <c r="D12" s="371" t="n">
        <v>685547.42587</v>
      </c>
      <c r="E12" s="371" t="n">
        <v>670217.00854</v>
      </c>
      <c r="F12" s="371" t="n">
        <v>792320.83013</v>
      </c>
      <c r="G12" s="371" t="n">
        <v>422480.08108</v>
      </c>
      <c r="H12" s="372" t="n">
        <v>0.630363114777302</v>
      </c>
      <c r="I12" s="117"/>
    </row>
    <row r="13" customFormat="false" ht="12.75" hidden="false" customHeight="false" outlineLevel="0" collapsed="false">
      <c r="A13" s="373" t="s">
        <v>187</v>
      </c>
      <c r="B13" s="373" t="n">
        <v>19825.49562</v>
      </c>
      <c r="C13" s="373" t="n">
        <v>19824.67697</v>
      </c>
      <c r="D13" s="373" t="n">
        <v>16550.72472</v>
      </c>
      <c r="E13" s="373" t="n">
        <v>12246.68917</v>
      </c>
      <c r="F13" s="373" t="n">
        <v>1784.75026</v>
      </c>
      <c r="G13" s="373" t="n">
        <v>1904.95949</v>
      </c>
      <c r="H13" s="372" t="n">
        <v>0.155548937639935</v>
      </c>
      <c r="I13" s="117"/>
    </row>
    <row r="14" customFormat="false" ht="12.75" hidden="false" customHeight="false" outlineLevel="0" collapsed="false">
      <c r="A14" s="373" t="s">
        <v>188</v>
      </c>
      <c r="B14" s="373" t="n">
        <v>42.50834</v>
      </c>
      <c r="C14" s="373" t="n">
        <v>42.50834</v>
      </c>
      <c r="D14" s="373" t="n">
        <v>43.74178</v>
      </c>
      <c r="E14" s="373" t="n">
        <v>47.07816</v>
      </c>
      <c r="F14" s="373" t="n">
        <v>8.38209</v>
      </c>
      <c r="G14" s="373" t="n">
        <v>12.89286</v>
      </c>
      <c r="H14" s="372" t="n">
        <v>0.273860745619625</v>
      </c>
      <c r="I14" s="117"/>
    </row>
    <row r="15" customFormat="false" ht="12.75" hidden="false" customHeight="false" outlineLevel="0" collapsed="false">
      <c r="A15" s="373" t="s">
        <v>189</v>
      </c>
      <c r="B15" s="373" t="n">
        <v>17470.86913</v>
      </c>
      <c r="C15" s="373" t="n">
        <v>17566.64794</v>
      </c>
      <c r="D15" s="373" t="n">
        <v>11596.27885</v>
      </c>
      <c r="E15" s="373" t="n">
        <v>11609.15175</v>
      </c>
      <c r="F15" s="373" t="n">
        <v>10775.47481</v>
      </c>
      <c r="G15" s="373" t="n">
        <v>7550.64564</v>
      </c>
      <c r="H15" s="372" t="n">
        <v>0.65040459480599</v>
      </c>
      <c r="I15" s="117"/>
    </row>
    <row r="16" customFormat="false" ht="12.75" hidden="false" customHeight="false" outlineLevel="0" collapsed="false">
      <c r="A16" s="373" t="s">
        <v>190</v>
      </c>
      <c r="B16" s="373" t="n">
        <v>20.73065</v>
      </c>
      <c r="C16" s="373" t="n">
        <v>20.83257</v>
      </c>
      <c r="D16" s="373" t="n">
        <v>14.21417</v>
      </c>
      <c r="E16" s="373" t="n">
        <v>60.47289</v>
      </c>
      <c r="F16" s="373" t="n">
        <v>3.32863</v>
      </c>
      <c r="G16" s="373" t="n">
        <v>23.86931</v>
      </c>
      <c r="H16" s="372" t="n">
        <v>0.394710919223474</v>
      </c>
      <c r="I16" s="117"/>
    </row>
    <row r="17" customFormat="false" ht="12.75" hidden="false" customHeight="false" outlineLevel="0" collapsed="false">
      <c r="A17" s="373" t="s">
        <v>191</v>
      </c>
      <c r="B17" s="373" t="n">
        <v>215625.35315</v>
      </c>
      <c r="C17" s="373" t="n">
        <v>219954.91954</v>
      </c>
      <c r="D17" s="373" t="n">
        <v>207132.70144</v>
      </c>
      <c r="E17" s="373" t="n">
        <v>219598.97259</v>
      </c>
      <c r="F17" s="373" t="n">
        <v>149361.84283</v>
      </c>
      <c r="G17" s="373" t="n">
        <v>140710.7942</v>
      </c>
      <c r="H17" s="372" t="n">
        <v>0.640762534270653</v>
      </c>
      <c r="I17" s="117"/>
    </row>
    <row r="18" customFormat="false" ht="12.75" hidden="false" customHeight="false" outlineLevel="0" collapsed="false">
      <c r="A18" s="373" t="s">
        <v>192</v>
      </c>
      <c r="B18" s="373" t="n">
        <v>254579.96546</v>
      </c>
      <c r="C18" s="373" t="n">
        <v>262387.26964</v>
      </c>
      <c r="D18" s="373" t="n">
        <v>196234.86816</v>
      </c>
      <c r="E18" s="373" t="n">
        <v>206173.84295</v>
      </c>
      <c r="F18" s="373" t="n">
        <v>109114.37022</v>
      </c>
      <c r="G18" s="373" t="n">
        <v>83613.11859</v>
      </c>
      <c r="H18" s="372" t="n">
        <v>0.40554668523241</v>
      </c>
      <c r="I18" s="117"/>
    </row>
    <row r="19" customFormat="false" ht="12.75" hidden="false" customHeight="false" outlineLevel="0" collapsed="false">
      <c r="A19" s="373" t="s">
        <v>193</v>
      </c>
      <c r="B19" s="373" t="n">
        <v>2698.11012</v>
      </c>
      <c r="C19" s="373" t="n">
        <v>2829.08698</v>
      </c>
      <c r="D19" s="373" t="n">
        <v>1990.55257</v>
      </c>
      <c r="E19" s="373" t="n">
        <v>2076.92121</v>
      </c>
      <c r="F19" s="373" t="n">
        <v>788.12206</v>
      </c>
      <c r="G19" s="373" t="n">
        <v>805.86786</v>
      </c>
      <c r="H19" s="372" t="n">
        <v>0.388010799889708</v>
      </c>
      <c r="I19" s="117"/>
    </row>
    <row r="20" customFormat="false" ht="12.75" hidden="false" customHeight="false" outlineLevel="0" collapsed="false">
      <c r="A20" s="373" t="s">
        <v>194</v>
      </c>
      <c r="B20" s="373" t="n">
        <v>0</v>
      </c>
      <c r="C20" s="373" t="n">
        <v>0</v>
      </c>
      <c r="D20" s="373" t="n">
        <v>0</v>
      </c>
      <c r="E20" s="373" t="n">
        <v>0</v>
      </c>
      <c r="F20" s="373" t="n">
        <v>0</v>
      </c>
      <c r="G20" s="373" t="n">
        <v>0</v>
      </c>
      <c r="H20" s="372" t="n">
        <v>0</v>
      </c>
      <c r="I20" s="117"/>
    </row>
    <row r="21" customFormat="false" ht="12.75" hidden="false" customHeight="false" outlineLevel="0" collapsed="false">
      <c r="A21" s="373" t="s">
        <v>195</v>
      </c>
      <c r="B21" s="373" t="n">
        <v>0</v>
      </c>
      <c r="C21" s="373" t="n">
        <v>0</v>
      </c>
      <c r="D21" s="373" t="n">
        <v>0</v>
      </c>
      <c r="E21" s="373" t="n">
        <v>0</v>
      </c>
      <c r="F21" s="373" t="n">
        <v>0</v>
      </c>
      <c r="G21" s="373" t="n">
        <v>0</v>
      </c>
      <c r="H21" s="372" t="n">
        <v>0</v>
      </c>
      <c r="I21" s="117"/>
    </row>
    <row r="22" customFormat="false" ht="12.75" hidden="false" customHeight="false" outlineLevel="0" collapsed="false">
      <c r="A22" s="373" t="s">
        <v>196</v>
      </c>
      <c r="B22" s="373" t="n">
        <v>0</v>
      </c>
      <c r="C22" s="373" t="n">
        <v>0</v>
      </c>
      <c r="D22" s="373" t="n">
        <v>0</v>
      </c>
      <c r="E22" s="373" t="n">
        <v>0</v>
      </c>
      <c r="F22" s="373" t="n">
        <v>0</v>
      </c>
      <c r="G22" s="373" t="n">
        <v>0</v>
      </c>
      <c r="H22" s="372" t="n">
        <v>0</v>
      </c>
      <c r="I22" s="117"/>
    </row>
    <row r="23" customFormat="false" ht="12.75" hidden="false" customHeight="false" outlineLevel="0" collapsed="false">
      <c r="A23" s="373" t="s">
        <v>197</v>
      </c>
      <c r="B23" s="373" t="n">
        <v>5209531.51197</v>
      </c>
      <c r="C23" s="373" t="n">
        <v>5220774.78623</v>
      </c>
      <c r="D23" s="373" t="n">
        <v>5214726.47608</v>
      </c>
      <c r="E23" s="373" t="n">
        <v>4998901.52911</v>
      </c>
      <c r="F23" s="373" t="n">
        <v>4191516.62754</v>
      </c>
      <c r="G23" s="373" t="n">
        <v>3666391.34243</v>
      </c>
      <c r="H23" s="372" t="n">
        <v>0.733439400852283</v>
      </c>
      <c r="I23" s="117"/>
    </row>
    <row r="24" customFormat="false" ht="12.75" hidden="false" customHeight="false" outlineLevel="0" collapsed="false">
      <c r="A24" s="373" t="s">
        <v>198</v>
      </c>
      <c r="B24" s="373" t="n">
        <v>60558.06979</v>
      </c>
      <c r="C24" s="373" t="n">
        <v>61071.9862</v>
      </c>
      <c r="D24" s="373" t="n">
        <v>30643.45993</v>
      </c>
      <c r="E24" s="373" t="n">
        <v>27408.83348</v>
      </c>
      <c r="F24" s="373" t="n">
        <v>41850.60427</v>
      </c>
      <c r="G24" s="373" t="n">
        <v>32608.76197</v>
      </c>
      <c r="H24" s="372" t="n">
        <v>1.18971724914139</v>
      </c>
      <c r="I24" s="117"/>
    </row>
    <row r="25" customFormat="false" ht="12.75" hidden="false" customHeight="false" outlineLevel="0" collapsed="false">
      <c r="A25" s="373" t="s">
        <v>199</v>
      </c>
      <c r="B25" s="373" t="n">
        <v>121889.16648</v>
      </c>
      <c r="C25" s="373" t="n">
        <v>115184.54902</v>
      </c>
      <c r="D25" s="373" t="n">
        <v>4634.91952</v>
      </c>
      <c r="E25" s="373" t="n">
        <v>4875.32293</v>
      </c>
      <c r="F25" s="373" t="n">
        <v>1253739.81655</v>
      </c>
      <c r="G25" s="373" t="n">
        <v>9482.97616</v>
      </c>
      <c r="H25" s="372" t="n">
        <v>1.94509703175703</v>
      </c>
      <c r="I25" s="117"/>
    </row>
    <row r="26" customFormat="false" ht="12.75" hidden="false" customHeight="false" outlineLevel="0" collapsed="false">
      <c r="A26" s="373" t="s">
        <v>200</v>
      </c>
      <c r="B26" s="373" t="n">
        <v>98620.35313</v>
      </c>
      <c r="C26" s="373" t="n">
        <v>98794.46961</v>
      </c>
      <c r="D26" s="373" t="n">
        <v>18646.33415</v>
      </c>
      <c r="E26" s="373" t="n">
        <v>23574.19431</v>
      </c>
      <c r="F26" s="373" t="n">
        <v>82917.3244</v>
      </c>
      <c r="G26" s="373" t="n">
        <v>23967.27842</v>
      </c>
      <c r="H26" s="372" t="n">
        <v>1.01667433910279</v>
      </c>
      <c r="I26" s="117"/>
    </row>
    <row r="27" customFormat="false" ht="12.75" hidden="false" customHeight="false" outlineLevel="0" collapsed="false">
      <c r="A27" s="373" t="s">
        <v>201</v>
      </c>
      <c r="B27" s="373" t="n">
        <v>43.27118</v>
      </c>
      <c r="C27" s="373" t="n">
        <v>43.27118</v>
      </c>
      <c r="D27" s="373" t="n">
        <v>19.21794</v>
      </c>
      <c r="E27" s="373" t="n">
        <v>19.21794</v>
      </c>
      <c r="F27" s="373" t="n">
        <v>43.3365</v>
      </c>
      <c r="G27" s="373" t="n">
        <v>46.26998</v>
      </c>
      <c r="H27" s="372" t="n">
        <v>2.40764514823129</v>
      </c>
      <c r="I27" s="117"/>
    </row>
    <row r="28" customFormat="false" ht="12.75" hidden="false" customHeight="false" outlineLevel="0" collapsed="false">
      <c r="A28" s="373" t="s">
        <v>202</v>
      </c>
      <c r="B28" s="373" t="n">
        <v>0</v>
      </c>
      <c r="C28" s="373" t="n">
        <v>0</v>
      </c>
      <c r="D28" s="373" t="n">
        <v>0</v>
      </c>
      <c r="E28" s="373" t="n">
        <v>0</v>
      </c>
      <c r="F28" s="373" t="n">
        <v>0</v>
      </c>
      <c r="G28" s="373" t="n">
        <v>0</v>
      </c>
      <c r="H28" s="372" t="n">
        <v>0</v>
      </c>
      <c r="I28" s="117"/>
    </row>
    <row r="29" customFormat="false" ht="12.75" hidden="false" customHeight="false" outlineLevel="0" collapsed="false">
      <c r="A29" s="373" t="s">
        <v>203</v>
      </c>
      <c r="B29" s="373" t="n">
        <v>3993.70275</v>
      </c>
      <c r="C29" s="373" t="n">
        <v>3890.27137</v>
      </c>
      <c r="D29" s="373" t="n">
        <v>862.05846</v>
      </c>
      <c r="E29" s="373" t="n">
        <v>1290.33469</v>
      </c>
      <c r="F29" s="373" t="n">
        <v>1223.14574</v>
      </c>
      <c r="G29" s="373" t="n">
        <v>1001.57476</v>
      </c>
      <c r="H29" s="372" t="n">
        <v>0.776213154433599</v>
      </c>
      <c r="I29" s="117"/>
    </row>
    <row r="30" customFormat="false" ht="12.75" hidden="false" customHeight="false" outlineLevel="0" collapsed="false">
      <c r="A30" s="373" t="s">
        <v>204</v>
      </c>
      <c r="B30" s="373" t="n">
        <v>208.194</v>
      </c>
      <c r="C30" s="373" t="n">
        <v>206.208</v>
      </c>
      <c r="D30" s="373" t="n">
        <v>189.813</v>
      </c>
      <c r="E30" s="373" t="n">
        <v>126.076</v>
      </c>
      <c r="F30" s="373" t="n">
        <v>39.48</v>
      </c>
      <c r="G30" s="373" t="n">
        <v>39.48</v>
      </c>
      <c r="H30" s="372" t="n">
        <v>0.313144452552429</v>
      </c>
      <c r="I30" s="117"/>
    </row>
    <row r="31" customFormat="false" ht="12.75" hidden="false" customHeight="false" outlineLevel="0" collapsed="false">
      <c r="A31" s="373" t="s">
        <v>205</v>
      </c>
      <c r="B31" s="373" t="n">
        <v>958.9471</v>
      </c>
      <c r="C31" s="373" t="n">
        <v>955.53902</v>
      </c>
      <c r="D31" s="373" t="n">
        <v>332.26609</v>
      </c>
      <c r="E31" s="373" t="n">
        <v>252.52938</v>
      </c>
      <c r="F31" s="373" t="n">
        <v>-192.48702</v>
      </c>
      <c r="G31" s="373" t="n">
        <v>-822.3671</v>
      </c>
      <c r="H31" s="372" t="n">
        <v>-3.25652048882391</v>
      </c>
      <c r="I31" s="117"/>
    </row>
    <row r="32" customFormat="false" ht="12.75" hidden="false" customHeight="false" outlineLevel="0" collapsed="false">
      <c r="A32" s="373" t="s">
        <v>206</v>
      </c>
      <c r="B32" s="373" t="n">
        <v>5828.52632</v>
      </c>
      <c r="C32" s="373" t="n">
        <v>5566.99958</v>
      </c>
      <c r="D32" s="373" t="n">
        <v>4056.66431</v>
      </c>
      <c r="E32" s="373" t="n">
        <v>3615.89645</v>
      </c>
      <c r="F32" s="373" t="n">
        <v>3733.39502</v>
      </c>
      <c r="G32" s="373" t="n">
        <v>2652.57465</v>
      </c>
      <c r="H32" s="372" t="n">
        <v>0.733587005789394</v>
      </c>
      <c r="I32" s="117"/>
    </row>
    <row r="33" customFormat="false" ht="12.75" hidden="false" customHeight="false" outlineLevel="0" collapsed="false">
      <c r="A33" s="373" t="s">
        <v>207</v>
      </c>
      <c r="B33" s="373" t="n">
        <v>19899.73695</v>
      </c>
      <c r="C33" s="373" t="n">
        <v>19842.86134</v>
      </c>
      <c r="D33" s="373" t="n">
        <v>19210.78056</v>
      </c>
      <c r="E33" s="373" t="n">
        <v>17144.56714</v>
      </c>
      <c r="F33" s="373" t="n">
        <v>9656.3323</v>
      </c>
      <c r="G33" s="373" t="n">
        <v>8312.72036</v>
      </c>
      <c r="H33" s="372" t="n">
        <v>0.484860322930265</v>
      </c>
      <c r="I33" s="117"/>
    </row>
    <row r="34" customFormat="false" ht="12.75" hidden="false" customHeight="false" outlineLevel="0" collapsed="false">
      <c r="A34" s="373" t="s">
        <v>208</v>
      </c>
      <c r="B34" s="373" t="n">
        <v>119847.16606</v>
      </c>
      <c r="C34" s="373" t="n">
        <v>119170.3526</v>
      </c>
      <c r="D34" s="373" t="n">
        <v>108505.82473</v>
      </c>
      <c r="E34" s="373" t="n">
        <v>98020.07306</v>
      </c>
      <c r="F34" s="373" t="n">
        <v>88378.31959</v>
      </c>
      <c r="G34" s="373" t="n">
        <v>64804.15163</v>
      </c>
      <c r="H34" s="372" t="n">
        <v>0.661131435704319</v>
      </c>
      <c r="I34" s="117"/>
    </row>
    <row r="35" customFormat="false" ht="12.75" hidden="false" customHeight="false" outlineLevel="0" collapsed="false">
      <c r="A35" s="373" t="s">
        <v>209</v>
      </c>
      <c r="B35" s="373" t="n">
        <v>8175.08309</v>
      </c>
      <c r="C35" s="373" t="n">
        <v>8175.08309</v>
      </c>
      <c r="D35" s="373" t="n">
        <v>1335.71674</v>
      </c>
      <c r="E35" s="373" t="n">
        <v>939.48414</v>
      </c>
      <c r="F35" s="373" t="n">
        <v>5702.01064</v>
      </c>
      <c r="G35" s="373" t="n">
        <v>2487.39674</v>
      </c>
      <c r="H35" s="372" t="n">
        <v>2.6476197245863</v>
      </c>
      <c r="I35" s="117"/>
    </row>
    <row r="36" customFormat="false" ht="12.75" hidden="false" customHeight="false" outlineLevel="0" collapsed="false">
      <c r="A36" s="373" t="s">
        <v>210</v>
      </c>
      <c r="B36" s="373" t="n">
        <v>155946.21893</v>
      </c>
      <c r="C36" s="373" t="n">
        <v>157440.00046</v>
      </c>
      <c r="D36" s="373" t="n">
        <v>76212.91801</v>
      </c>
      <c r="E36" s="373" t="n">
        <v>76011.8177</v>
      </c>
      <c r="F36" s="373" t="n">
        <v>88414.05625</v>
      </c>
      <c r="G36" s="373" t="n">
        <v>61305.0309</v>
      </c>
      <c r="H36" s="372" t="n">
        <v>0.806519732786235</v>
      </c>
      <c r="I36" s="117"/>
    </row>
    <row r="37" customFormat="false" ht="12.75" hidden="false" customHeight="false" outlineLevel="0" collapsed="false">
      <c r="A37" s="373" t="s">
        <v>211</v>
      </c>
      <c r="B37" s="373" t="n">
        <v>1924.62512</v>
      </c>
      <c r="C37" s="373" t="n">
        <v>2819.78007</v>
      </c>
      <c r="D37" s="373" t="n">
        <v>2736.29597</v>
      </c>
      <c r="E37" s="373" t="n">
        <v>2936.90529</v>
      </c>
      <c r="F37" s="373" t="n">
        <v>1370.89026</v>
      </c>
      <c r="G37" s="373" t="n">
        <v>2542.01557</v>
      </c>
      <c r="H37" s="372" t="n">
        <v>0.865542235446074</v>
      </c>
      <c r="I37" s="117"/>
    </row>
    <row r="38" customFormat="false" ht="12.75" hidden="false" customHeight="false" outlineLevel="0" collapsed="false">
      <c r="A38" s="373" t="s">
        <v>212</v>
      </c>
      <c r="B38" s="373" t="n">
        <v>1432877.37328</v>
      </c>
      <c r="C38" s="373" t="n">
        <v>1432694.96106</v>
      </c>
      <c r="D38" s="373" t="n">
        <v>1420749.9211</v>
      </c>
      <c r="E38" s="373" t="n">
        <v>1369692.78187</v>
      </c>
      <c r="F38" s="373" t="n">
        <v>789116.66084</v>
      </c>
      <c r="G38" s="373" t="n">
        <v>734608.24316</v>
      </c>
      <c r="H38" s="372" t="n">
        <v>0.53633066690843</v>
      </c>
      <c r="I38" s="117"/>
    </row>
    <row r="39" customFormat="false" ht="12.75" hidden="false" customHeight="false" outlineLevel="0" collapsed="false">
      <c r="A39" s="373" t="s">
        <v>213</v>
      </c>
      <c r="B39" s="373" t="n">
        <v>206413.87693</v>
      </c>
      <c r="C39" s="373" t="n">
        <v>207599.82137</v>
      </c>
      <c r="D39" s="373" t="n">
        <v>202602.09966</v>
      </c>
      <c r="E39" s="373" t="n">
        <v>210351.53663</v>
      </c>
      <c r="F39" s="373" t="n">
        <v>108871.31143</v>
      </c>
      <c r="G39" s="373" t="n">
        <v>97114.32424</v>
      </c>
      <c r="H39" s="372" t="n">
        <v>0.461676324289564</v>
      </c>
      <c r="I39" s="117"/>
    </row>
    <row r="40" customFormat="false" ht="12.75" hidden="false" customHeight="false" outlineLevel="0" collapsed="false">
      <c r="A40" s="373" t="s">
        <v>214</v>
      </c>
      <c r="B40" s="373" t="n">
        <v>116341.43593</v>
      </c>
      <c r="C40" s="373" t="n">
        <v>117187.02918</v>
      </c>
      <c r="D40" s="373" t="n">
        <v>114323.91927</v>
      </c>
      <c r="E40" s="373" t="n">
        <v>120741.69068</v>
      </c>
      <c r="F40" s="373" t="n">
        <v>91772.13775</v>
      </c>
      <c r="G40" s="373" t="n">
        <v>92603.46004</v>
      </c>
      <c r="H40" s="372" t="n">
        <v>0.76695513801795</v>
      </c>
      <c r="I40" s="117"/>
    </row>
    <row r="41" customFormat="false" ht="12.75" hidden="false" customHeight="false" outlineLevel="0" collapsed="false">
      <c r="A41" s="373" t="s">
        <v>215</v>
      </c>
      <c r="B41" s="373" t="n">
        <v>315.95616</v>
      </c>
      <c r="C41" s="373" t="n">
        <v>299.79422</v>
      </c>
      <c r="D41" s="373" t="n">
        <v>306.61777</v>
      </c>
      <c r="E41" s="373" t="n">
        <v>340.99292</v>
      </c>
      <c r="F41" s="373" t="n">
        <v>-50.81971</v>
      </c>
      <c r="G41" s="373" t="n">
        <v>-87.92007</v>
      </c>
      <c r="H41" s="372" t="n">
        <v>-0.25783547060156</v>
      </c>
      <c r="I41" s="117"/>
    </row>
    <row r="42" customFormat="false" ht="12.75" hidden="false" customHeight="false" outlineLevel="0" collapsed="false">
      <c r="A42" s="373" t="s">
        <v>216</v>
      </c>
      <c r="B42" s="373" t="n">
        <v>1229.7569</v>
      </c>
      <c r="C42" s="373" t="n">
        <v>1234.9269</v>
      </c>
      <c r="D42" s="373" t="n">
        <v>1110.32459</v>
      </c>
      <c r="E42" s="373" t="n">
        <v>1078.52102</v>
      </c>
      <c r="F42" s="373" t="n">
        <v>481.94751</v>
      </c>
      <c r="G42" s="373" t="n">
        <v>461.72908</v>
      </c>
      <c r="H42" s="372" t="n">
        <v>0.428113195234711</v>
      </c>
      <c r="I42" s="117"/>
    </row>
    <row r="43" customFormat="false" ht="12.75" hidden="false" customHeight="false" outlineLevel="0" collapsed="false">
      <c r="A43" s="373" t="s">
        <v>217</v>
      </c>
      <c r="B43" s="373" t="n">
        <v>0</v>
      </c>
      <c r="C43" s="373" t="n">
        <v>0</v>
      </c>
      <c r="D43" s="373" t="n">
        <v>0</v>
      </c>
      <c r="E43" s="373" t="n">
        <v>0</v>
      </c>
      <c r="F43" s="373" t="n">
        <v>0</v>
      </c>
      <c r="G43" s="373" t="n">
        <v>0</v>
      </c>
      <c r="H43" s="372" t="n">
        <v>0</v>
      </c>
      <c r="I43" s="117"/>
    </row>
    <row r="44" customFormat="false" ht="12.75" hidden="false" customHeight="false" outlineLevel="0" collapsed="false">
      <c r="A44" s="373" t="s">
        <v>218</v>
      </c>
      <c r="B44" s="373" t="n">
        <v>24560.95468</v>
      </c>
      <c r="C44" s="373" t="n">
        <v>22523.49125</v>
      </c>
      <c r="D44" s="373" t="n">
        <v>5582.7726</v>
      </c>
      <c r="E44" s="373" t="n">
        <v>11126.95567</v>
      </c>
      <c r="F44" s="373" t="n">
        <v>18749.05776</v>
      </c>
      <c r="G44" s="373" t="n">
        <v>7472.67288</v>
      </c>
      <c r="H44" s="372" t="n">
        <v>0.6715828751028</v>
      </c>
      <c r="I44" s="117"/>
    </row>
    <row r="45" customFormat="false" ht="12.75" hidden="false" customHeight="false" outlineLevel="0" collapsed="false">
      <c r="A45" s="373" t="s">
        <v>219</v>
      </c>
      <c r="B45" s="373" t="n">
        <v>10372.50334</v>
      </c>
      <c r="C45" s="373" t="n">
        <v>10123.05212</v>
      </c>
      <c r="D45" s="373" t="n">
        <v>6589.20972</v>
      </c>
      <c r="E45" s="373" t="n">
        <v>5927.99019</v>
      </c>
      <c r="F45" s="373" t="n">
        <v>5410.0958</v>
      </c>
      <c r="G45" s="373" t="n">
        <v>3875.41745</v>
      </c>
      <c r="H45" s="372" t="n">
        <v>0.653748964790375</v>
      </c>
      <c r="I45" s="117"/>
    </row>
    <row r="46" customFormat="false" ht="12.75" hidden="false" customHeight="false" outlineLevel="0" collapsed="false">
      <c r="A46" s="373" t="s">
        <v>220</v>
      </c>
      <c r="B46" s="373" t="n">
        <v>23529.05246</v>
      </c>
      <c r="C46" s="373" t="n">
        <v>23528.99537</v>
      </c>
      <c r="D46" s="373" t="n">
        <v>18143.98364</v>
      </c>
      <c r="E46" s="373" t="n">
        <v>17400.8794</v>
      </c>
      <c r="F46" s="373" t="n">
        <v>8327.81974</v>
      </c>
      <c r="G46" s="373" t="n">
        <v>5435.4793</v>
      </c>
      <c r="H46" s="372" t="n">
        <v>0.312368080661487</v>
      </c>
      <c r="I46" s="117"/>
    </row>
    <row r="47" customFormat="false" ht="12.75" hidden="false" customHeight="false" outlineLevel="0" collapsed="false">
      <c r="A47" s="373" t="s">
        <v>221</v>
      </c>
      <c r="B47" s="373" t="n">
        <v>1958.30869</v>
      </c>
      <c r="C47" s="373" t="n">
        <v>1916.89654</v>
      </c>
      <c r="D47" s="373" t="n">
        <v>790.71637</v>
      </c>
      <c r="E47" s="373" t="n">
        <v>656.88021</v>
      </c>
      <c r="F47" s="373" t="n">
        <v>926.94986</v>
      </c>
      <c r="G47" s="373" t="n">
        <v>364.8456</v>
      </c>
      <c r="H47" s="372" t="n">
        <v>0.555421817320391</v>
      </c>
      <c r="I47" s="117"/>
    </row>
    <row r="48" customFormat="false" ht="12.75" hidden="false" customHeight="false" outlineLevel="0" collapsed="false">
      <c r="A48" s="373" t="s">
        <v>222</v>
      </c>
      <c r="B48" s="373" t="n">
        <v>264.95564</v>
      </c>
      <c r="C48" s="373" t="n">
        <v>264.95526</v>
      </c>
      <c r="D48" s="373" t="n">
        <v>41.04342</v>
      </c>
      <c r="E48" s="373" t="n">
        <v>83.52988</v>
      </c>
      <c r="F48" s="373" t="n">
        <v>123.87281</v>
      </c>
      <c r="G48" s="373" t="n">
        <v>110.04004</v>
      </c>
      <c r="H48" s="372" t="n">
        <v>1.31737337585065</v>
      </c>
      <c r="I48" s="117"/>
    </row>
    <row r="49" customFormat="false" ht="12.75" hidden="false" customHeight="false" outlineLevel="0" collapsed="false">
      <c r="A49" s="373" t="s">
        <v>223</v>
      </c>
      <c r="B49" s="373" t="n">
        <v>423488.17121</v>
      </c>
      <c r="C49" s="373" t="n">
        <v>25989.50766</v>
      </c>
      <c r="D49" s="373" t="n">
        <v>2882.35299</v>
      </c>
      <c r="E49" s="373" t="n">
        <v>2919.20567</v>
      </c>
      <c r="F49" s="373" t="n">
        <v>395178.70047</v>
      </c>
      <c r="G49" s="373" t="n">
        <v>-452.37441</v>
      </c>
      <c r="H49" s="372" t="n">
        <v>-0.154964898379359</v>
      </c>
      <c r="I49" s="117"/>
    </row>
    <row r="50" customFormat="false" ht="12.75" hidden="false" customHeight="false" outlineLevel="0" collapsed="false">
      <c r="A50" s="373" t="s">
        <v>224</v>
      </c>
      <c r="B50" s="373" t="n">
        <v>142190.3998</v>
      </c>
      <c r="C50" s="373" t="n">
        <v>144667.36914</v>
      </c>
      <c r="D50" s="373" t="n">
        <v>39199.92913</v>
      </c>
      <c r="E50" s="373" t="n">
        <v>35030.66818</v>
      </c>
      <c r="F50" s="373" t="n">
        <v>40726.44532</v>
      </c>
      <c r="G50" s="373" t="n">
        <v>19990.10423</v>
      </c>
      <c r="H50" s="372" t="n">
        <v>0.570645816039927</v>
      </c>
      <c r="I50" s="117"/>
    </row>
    <row r="51" customFormat="false" ht="12.75" hidden="false" customHeight="false" outlineLevel="0" collapsed="false">
      <c r="A51" s="373" t="s">
        <v>225</v>
      </c>
      <c r="B51" s="373" t="n">
        <v>237583.67808</v>
      </c>
      <c r="C51" s="373" t="n">
        <v>238013.69103</v>
      </c>
      <c r="D51" s="373" t="n">
        <v>196677.10268</v>
      </c>
      <c r="E51" s="373" t="n">
        <v>203217.05916</v>
      </c>
      <c r="F51" s="373" t="n">
        <v>65984.32967</v>
      </c>
      <c r="G51" s="373" t="n">
        <v>62297.73536</v>
      </c>
      <c r="H51" s="372" t="n">
        <v>0.30655760701148</v>
      </c>
      <c r="I51" s="117"/>
    </row>
    <row r="52" customFormat="false" ht="12.75" hidden="false" customHeight="false" outlineLevel="0" collapsed="false">
      <c r="A52" s="373" t="s">
        <v>226</v>
      </c>
      <c r="B52" s="373" t="n">
        <v>8136.89218</v>
      </c>
      <c r="C52" s="373" t="n">
        <v>8138.1369</v>
      </c>
      <c r="D52" s="373" t="n">
        <v>7963.1771</v>
      </c>
      <c r="E52" s="373" t="n">
        <v>8298.31978</v>
      </c>
      <c r="F52" s="373" t="n">
        <v>2949.75163</v>
      </c>
      <c r="G52" s="373" t="n">
        <v>2863.90545</v>
      </c>
      <c r="H52" s="372" t="n">
        <v>0.345118713899454</v>
      </c>
      <c r="I52" s="117"/>
    </row>
    <row r="53" customFormat="false" ht="12.75" hidden="false" customHeight="false" outlineLevel="0" collapsed="false">
      <c r="A53" s="373" t="s">
        <v>227</v>
      </c>
      <c r="B53" s="373" t="n">
        <v>330093.93111</v>
      </c>
      <c r="C53" s="373" t="n">
        <v>330664.77082</v>
      </c>
      <c r="D53" s="373" t="n">
        <v>275346.98173</v>
      </c>
      <c r="E53" s="373" t="n">
        <v>272979.78081</v>
      </c>
      <c r="F53" s="373" t="n">
        <v>232214.20455</v>
      </c>
      <c r="G53" s="373" t="n">
        <v>166660.44529</v>
      </c>
      <c r="H53" s="372" t="n">
        <v>0.610523038722781</v>
      </c>
      <c r="I53" s="117"/>
    </row>
    <row r="54" customFormat="false" ht="12.75" hidden="false" customHeight="false" outlineLevel="0" collapsed="false">
      <c r="A54" s="373" t="s">
        <v>228</v>
      </c>
      <c r="B54" s="373" t="n">
        <v>7644.15671</v>
      </c>
      <c r="C54" s="373" t="n">
        <v>7644.15671</v>
      </c>
      <c r="D54" s="373" t="n">
        <v>-12.04851</v>
      </c>
      <c r="E54" s="373" t="n">
        <v>-13.17814</v>
      </c>
      <c r="F54" s="373" t="n">
        <v>9.35498</v>
      </c>
      <c r="G54" s="373" t="n">
        <v>9.36198</v>
      </c>
      <c r="H54" s="372" t="n">
        <v>-0.710417403366484</v>
      </c>
      <c r="I54" s="117"/>
    </row>
    <row r="55" customFormat="false" ht="12.75" hidden="false" customHeight="false" outlineLevel="0" collapsed="false">
      <c r="A55" s="373" t="s">
        <v>229</v>
      </c>
      <c r="B55" s="373" t="n">
        <v>32305.74597</v>
      </c>
      <c r="C55" s="373" t="n">
        <v>32304.91101</v>
      </c>
      <c r="D55" s="373" t="n">
        <v>18305.37807</v>
      </c>
      <c r="E55" s="373" t="n">
        <v>22234.75291</v>
      </c>
      <c r="F55" s="373" t="n">
        <v>7296.47944</v>
      </c>
      <c r="G55" s="373" t="n">
        <v>1311.77238</v>
      </c>
      <c r="H55" s="372" t="n">
        <v>0.058996490103114</v>
      </c>
      <c r="I55" s="117"/>
    </row>
    <row r="56" customFormat="false" ht="12.75" hidden="false" customHeight="false" outlineLevel="0" collapsed="false">
      <c r="A56" s="373" t="s">
        <v>230</v>
      </c>
      <c r="B56" s="373" t="n">
        <v>0</v>
      </c>
      <c r="C56" s="373" t="n">
        <v>0</v>
      </c>
      <c r="D56" s="373" t="n">
        <v>0</v>
      </c>
      <c r="E56" s="373" t="n">
        <v>0</v>
      </c>
      <c r="F56" s="373" t="n">
        <v>0</v>
      </c>
      <c r="G56" s="373" t="n">
        <v>0</v>
      </c>
      <c r="H56" s="372" t="n">
        <v>0</v>
      </c>
      <c r="I56" s="117"/>
    </row>
    <row r="57" customFormat="false" ht="12.75" hidden="false" customHeight="false" outlineLevel="0" collapsed="false">
      <c r="A57" s="373" t="s">
        <v>231</v>
      </c>
      <c r="B57" s="373" t="n">
        <v>73327.96008</v>
      </c>
      <c r="C57" s="373" t="n">
        <v>72980.85101</v>
      </c>
      <c r="D57" s="373" t="n">
        <v>14936.01501</v>
      </c>
      <c r="E57" s="373" t="n">
        <v>15738.37457</v>
      </c>
      <c r="F57" s="373" t="n">
        <v>17396.23447</v>
      </c>
      <c r="G57" s="373" t="n">
        <v>18172.85024</v>
      </c>
      <c r="H57" s="372" t="n">
        <v>1.15468405960044</v>
      </c>
      <c r="I57" s="117"/>
    </row>
    <row r="58" customFormat="false" ht="12.75" hidden="false" customHeight="false" outlineLevel="0" collapsed="false">
      <c r="A58" s="373" t="s">
        <v>232</v>
      </c>
      <c r="B58" s="373" t="n">
        <v>-0.326</v>
      </c>
      <c r="C58" s="373" t="n">
        <v>0.025</v>
      </c>
      <c r="D58" s="373" t="n">
        <v>0.025</v>
      </c>
      <c r="E58" s="373" t="n">
        <v>0.025</v>
      </c>
      <c r="F58" s="373" t="n">
        <v>0</v>
      </c>
      <c r="G58" s="373" t="n">
        <v>138.397</v>
      </c>
      <c r="H58" s="372" t="n">
        <v>5535.88</v>
      </c>
      <c r="I58" s="117"/>
    </row>
    <row r="59" customFormat="false" ht="12.75" hidden="false" customHeight="false" outlineLevel="0" collapsed="false">
      <c r="A59" s="373" t="s">
        <v>233</v>
      </c>
      <c r="B59" s="373" t="n">
        <v>9.45713</v>
      </c>
      <c r="C59" s="373" t="n">
        <v>9.45713</v>
      </c>
      <c r="D59" s="373" t="n">
        <v>26.36869</v>
      </c>
      <c r="E59" s="373" t="n">
        <v>26.36869</v>
      </c>
      <c r="F59" s="373" t="n">
        <v>358.02439</v>
      </c>
      <c r="G59" s="373" t="n">
        <v>321.03039</v>
      </c>
      <c r="H59" s="372" t="n">
        <v>12.1746810326945</v>
      </c>
      <c r="I59" s="117"/>
    </row>
    <row r="60" customFormat="false" ht="12.75" hidden="false" customHeight="false" outlineLevel="0" collapsed="false">
      <c r="A60" s="373" t="s">
        <v>234</v>
      </c>
      <c r="B60" s="373" t="n">
        <v>451824.03106</v>
      </c>
      <c r="C60" s="373" t="n">
        <v>458726.45357</v>
      </c>
      <c r="D60" s="373" t="n">
        <v>451757.09153</v>
      </c>
      <c r="E60" s="373" t="n">
        <v>434319.75904</v>
      </c>
      <c r="F60" s="373" t="n">
        <v>104785.12106</v>
      </c>
      <c r="G60" s="373" t="n">
        <v>103390.33602</v>
      </c>
      <c r="H60" s="372" t="n">
        <v>0.238051191243358</v>
      </c>
      <c r="I60" s="117"/>
    </row>
    <row r="61" customFormat="false" ht="12.75" hidden="false" customHeight="false" outlineLevel="0" collapsed="false">
      <c r="A61" s="373" t="s">
        <v>235</v>
      </c>
      <c r="B61" s="373" t="n">
        <v>210954.53305</v>
      </c>
      <c r="C61" s="373" t="n">
        <v>219796.40012</v>
      </c>
      <c r="D61" s="373" t="n">
        <v>216763.41651</v>
      </c>
      <c r="E61" s="373" t="n">
        <v>215826.63425</v>
      </c>
      <c r="F61" s="373" t="n">
        <v>61199.09675</v>
      </c>
      <c r="G61" s="373" t="n">
        <v>57489.19471</v>
      </c>
      <c r="H61" s="372" t="n">
        <v>0.266367470862786</v>
      </c>
      <c r="I61" s="117"/>
    </row>
    <row r="62" customFormat="false" ht="12.75" hidden="false" customHeight="false" outlineLevel="0" collapsed="false">
      <c r="A62" s="373" t="s">
        <v>236</v>
      </c>
      <c r="B62" s="373" t="n">
        <v>0</v>
      </c>
      <c r="C62" s="373" t="n">
        <v>0</v>
      </c>
      <c r="D62" s="373" t="n">
        <v>0</v>
      </c>
      <c r="E62" s="373" t="n">
        <v>0</v>
      </c>
      <c r="F62" s="373" t="n">
        <v>2.27342</v>
      </c>
      <c r="G62" s="373" t="n">
        <v>2.27342</v>
      </c>
      <c r="H62" s="372" t="n">
        <v>0</v>
      </c>
      <c r="I62" s="117"/>
    </row>
    <row r="63" customFormat="false" ht="12.75" hidden="false" customHeight="false" outlineLevel="0" collapsed="false">
      <c r="A63" s="373" t="s">
        <v>237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2" t="n">
        <v>0</v>
      </c>
      <c r="I63" s="117"/>
    </row>
    <row r="64" customFormat="false" ht="12.75" hidden="false" customHeight="false" outlineLevel="0" collapsed="false">
      <c r="A64" s="373" t="s">
        <v>238</v>
      </c>
      <c r="B64" s="373" t="n">
        <v>1869487.9183</v>
      </c>
      <c r="C64" s="373" t="n">
        <v>1869367.51274</v>
      </c>
      <c r="D64" s="373" t="n">
        <v>1868679.81066</v>
      </c>
      <c r="E64" s="373" t="n">
        <v>1863662.62394</v>
      </c>
      <c r="F64" s="373" t="n">
        <v>1462389.45047</v>
      </c>
      <c r="G64" s="373" t="n">
        <v>1477875.84196</v>
      </c>
      <c r="H64" s="372" t="n">
        <v>0.792995375330111</v>
      </c>
      <c r="I64" s="117"/>
    </row>
    <row r="65" customFormat="false" ht="12.75" hidden="false" customHeight="false" outlineLevel="0" collapsed="false">
      <c r="A65" s="373" t="s">
        <v>239</v>
      </c>
      <c r="B65" s="373" t="n">
        <v>2629590.60452</v>
      </c>
      <c r="C65" s="373" t="n">
        <v>2640268.94525</v>
      </c>
      <c r="D65" s="373" t="n">
        <v>2623650.25857</v>
      </c>
      <c r="E65" s="373" t="n">
        <v>2640680.79627</v>
      </c>
      <c r="F65" s="373" t="n">
        <v>2263671.82793</v>
      </c>
      <c r="G65" s="373" t="n">
        <v>2263709.60868</v>
      </c>
      <c r="H65" s="372" t="n">
        <v>0.85724469685148</v>
      </c>
      <c r="I65" s="117"/>
    </row>
    <row r="66" customFormat="false" ht="12.75" hidden="false" customHeight="false" outlineLevel="0" collapsed="false">
      <c r="A66" s="373" t="s">
        <v>240</v>
      </c>
      <c r="B66" s="373" t="n">
        <v>1075634.02709</v>
      </c>
      <c r="C66" s="373" t="n">
        <v>559589.5925</v>
      </c>
      <c r="D66" s="373" t="n">
        <v>496290.95326</v>
      </c>
      <c r="E66" s="373" t="n">
        <v>496298.61794</v>
      </c>
      <c r="F66" s="373" t="n">
        <v>24128.28566</v>
      </c>
      <c r="G66" s="373" t="n">
        <v>389885.91347</v>
      </c>
      <c r="H66" s="372" t="n">
        <v>0.785587344748833</v>
      </c>
      <c r="I66" s="117"/>
    </row>
    <row r="67" customFormat="false" ht="12.75" hidden="false" customHeight="false" outlineLevel="0" collapsed="false">
      <c r="A67" s="373" t="s">
        <v>241</v>
      </c>
      <c r="B67" s="373" t="n">
        <v>42186.34937</v>
      </c>
      <c r="C67" s="373" t="n">
        <v>32422.63302</v>
      </c>
      <c r="D67" s="373" t="n">
        <v>26053.56331</v>
      </c>
      <c r="E67" s="373" t="n">
        <v>27201.31449</v>
      </c>
      <c r="F67" s="373" t="n">
        <v>19134.05313</v>
      </c>
      <c r="G67" s="373" t="n">
        <v>22622.18348</v>
      </c>
      <c r="H67" s="372" t="n">
        <v>0.831657730670206</v>
      </c>
      <c r="I67" s="117"/>
    </row>
    <row r="68" customFormat="false" ht="12.75" hidden="false" customHeight="false" outlineLevel="0" collapsed="false">
      <c r="A68" s="373" t="s">
        <v>242</v>
      </c>
      <c r="B68" s="373" t="n">
        <v>86187.48723</v>
      </c>
      <c r="C68" s="373" t="n">
        <v>84878.52773</v>
      </c>
      <c r="D68" s="373" t="n">
        <v>82487.4</v>
      </c>
      <c r="E68" s="373" t="n">
        <v>82438.36602</v>
      </c>
      <c r="F68" s="373" t="n">
        <v>41917.70618</v>
      </c>
      <c r="G68" s="373" t="n">
        <v>42993.10841</v>
      </c>
      <c r="H68" s="372" t="n">
        <v>0.521518201847543</v>
      </c>
      <c r="I68" s="117"/>
    </row>
    <row r="69" customFormat="false" ht="12.75" hidden="false" customHeight="false" outlineLevel="0" collapsed="false">
      <c r="A69" s="373" t="s">
        <v>243</v>
      </c>
      <c r="B69" s="373" t="n">
        <v>321816.84227</v>
      </c>
      <c r="C69" s="373" t="n">
        <v>321117.40534</v>
      </c>
      <c r="D69" s="373" t="n">
        <v>320519.93354</v>
      </c>
      <c r="E69" s="373" t="n">
        <v>154972.7234</v>
      </c>
      <c r="F69" s="373" t="n">
        <v>57476.20036</v>
      </c>
      <c r="G69" s="373" t="n">
        <v>59728.13214</v>
      </c>
      <c r="H69" s="372" t="n">
        <v>0.385410611813511</v>
      </c>
      <c r="I69" s="117"/>
    </row>
    <row r="70" customFormat="false" ht="12.75" hidden="false" customHeight="false" outlineLevel="0" collapsed="false">
      <c r="A70" s="373" t="s">
        <v>244</v>
      </c>
      <c r="B70" s="373" t="n">
        <f aca="false">3029634165.87/1000</f>
        <v>3029634.16587</v>
      </c>
      <c r="C70" s="373" t="n">
        <f aca="false">3086482443.96/1000</f>
        <v>3086482.44396</v>
      </c>
      <c r="D70" s="373" t="n">
        <f aca="false">3029418466.38/1000</f>
        <v>3029418.46638</v>
      </c>
      <c r="E70" s="373" t="n">
        <f aca="false">3097248864.68/1000</f>
        <v>3097248.86468</v>
      </c>
      <c r="F70" s="373" t="n">
        <f aca="false">1571422419.96/1000</f>
        <v>1571422.41996</v>
      </c>
      <c r="G70" s="373" t="n">
        <f aca="false">1574659751.08/1000</f>
        <v>1574659.75108</v>
      </c>
      <c r="H70" s="374" t="n">
        <f aca="false">G70/E70</f>
        <v>0.508405949885687</v>
      </c>
      <c r="I70" s="117"/>
    </row>
    <row r="71" customFormat="false" ht="12.75" hidden="false" customHeight="false" outlineLevel="0" collapsed="false">
      <c r="A71" s="373" t="s">
        <v>245</v>
      </c>
      <c r="B71" s="373" t="n">
        <f aca="false">155798872.96/1000</f>
        <v>155798.87296</v>
      </c>
      <c r="C71" s="373" t="n">
        <f aca="false">149402130.32/1000</f>
        <v>149402.13032</v>
      </c>
      <c r="D71" s="373" t="n">
        <f aca="false">148955686.85/1000</f>
        <v>148955.68685</v>
      </c>
      <c r="E71" s="373" t="n">
        <f aca="false">146894271.42/1000</f>
        <v>146894.27142</v>
      </c>
      <c r="F71" s="373" t="n">
        <f aca="false">65148764.41/1000</f>
        <v>65148.76441</v>
      </c>
      <c r="G71" s="373" t="n">
        <f aca="false">60312913.3/1000</f>
        <v>60312.9133</v>
      </c>
      <c r="H71" s="374" t="n">
        <f aca="false">G71/E71</f>
        <v>0.410587238814462</v>
      </c>
      <c r="I71" s="117"/>
    </row>
    <row r="72" customFormat="false" ht="12.75" hidden="false" customHeight="false" outlineLevel="0" collapsed="false">
      <c r="A72" s="373" t="s">
        <v>246</v>
      </c>
      <c r="B72" s="373" t="n">
        <f aca="false">445597/1000</f>
        <v>445.597</v>
      </c>
      <c r="C72" s="373" t="n">
        <f aca="false">445597/1000</f>
        <v>445.597</v>
      </c>
      <c r="D72" s="373" t="n">
        <f aca="false">441397/1000</f>
        <v>441.397</v>
      </c>
      <c r="E72" s="373" t="n">
        <f aca="false">441397/1000</f>
        <v>441.397</v>
      </c>
      <c r="F72" s="373" t="n">
        <f aca="false">211336/1000</f>
        <v>211.336</v>
      </c>
      <c r="G72" s="373" t="n">
        <f aca="false">211336/1000</f>
        <v>211.336</v>
      </c>
      <c r="H72" s="374" t="n">
        <f aca="false">G72/E72</f>
        <v>0.478788936037173</v>
      </c>
      <c r="I72" s="117"/>
    </row>
    <row r="73" customFormat="false" ht="13.5" hidden="false" customHeight="false" outlineLevel="0" collapsed="false">
      <c r="A73" s="375" t="s">
        <v>247</v>
      </c>
      <c r="B73" s="376" t="n">
        <f aca="false">SUM(B12:B72)</f>
        <v>20408175.93104</v>
      </c>
      <c r="C73" s="376" t="n">
        <f aca="false">SUM(C12:C72)</f>
        <v>19595817.83655</v>
      </c>
      <c r="D73" s="376" t="n">
        <f aca="false">SUM(D12:D72)</f>
        <v>18191807.12069</v>
      </c>
      <c r="E73" s="376" t="n">
        <f aca="false">SUM(E12:E72)</f>
        <v>17834965.42243</v>
      </c>
      <c r="F73" s="376" t="n">
        <f aca="false">SUM(F12:F72)</f>
        <v>14289879.04711</v>
      </c>
      <c r="G73" s="376" t="n">
        <f aca="false">SUM(G12:G72)</f>
        <v>11798073.5478</v>
      </c>
      <c r="H73" s="377" t="n">
        <f aca="false">G73/E73</f>
        <v>0.661513676553712</v>
      </c>
    </row>
    <row r="75" customFormat="false" ht="12.75" hidden="false" customHeight="false" outlineLevel="0" collapsed="false">
      <c r="A75" s="378"/>
      <c r="B75" s="378"/>
    </row>
    <row r="76" customFormat="false" ht="12.75" hidden="false" customHeight="false" outlineLevel="0" collapsed="false">
      <c r="A76" s="378"/>
      <c r="B76" s="378"/>
    </row>
    <row r="78" customFormat="false" ht="12.75" hidden="false" customHeight="false" outlineLevel="0" collapsed="false">
      <c r="A78" s="379"/>
      <c r="B78" s="379"/>
    </row>
    <row r="79" customFormat="false" ht="12.75" hidden="false" customHeight="false" outlineLevel="0" collapsed="false">
      <c r="A79" s="379"/>
      <c r="B79" s="379"/>
    </row>
    <row r="80" customFormat="false" ht="12.75" hidden="false" customHeight="false" outlineLevel="0" collapsed="false">
      <c r="A80" s="379"/>
    </row>
    <row r="81" customFormat="false" ht="12.75" hidden="false" customHeight="false" outlineLevel="0" collapsed="false">
      <c r="A81" s="379"/>
    </row>
    <row r="83" customFormat="false" ht="12.75" hidden="false" customHeight="false" outlineLevel="0" collapsed="false">
      <c r="A83" s="378"/>
      <c r="B83" s="378"/>
    </row>
    <row r="84" customFormat="false" ht="12.75" hidden="false" customHeight="false" outlineLevel="0" collapsed="false">
      <c r="A84" s="378"/>
      <c r="B84" s="378"/>
    </row>
    <row r="85" customFormat="false" ht="12.75" hidden="false" customHeight="false" outlineLevel="0" collapsed="false">
      <c r="A85" s="378"/>
      <c r="B85" s="378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8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2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81" t="s">
        <v>177</v>
      </c>
      <c r="B11" s="382" t="s">
        <v>248</v>
      </c>
      <c r="C11" s="383" t="s">
        <v>249</v>
      </c>
      <c r="D11" s="383" t="s">
        <v>250</v>
      </c>
      <c r="E11" s="383" t="s">
        <v>251</v>
      </c>
      <c r="F11" s="383" t="s">
        <v>252</v>
      </c>
      <c r="G11" s="383" t="s">
        <v>253</v>
      </c>
      <c r="H11" s="383" t="s">
        <v>254</v>
      </c>
      <c r="I11" s="383" t="s">
        <v>255</v>
      </c>
      <c r="J11" s="383" t="s">
        <v>256</v>
      </c>
      <c r="K11" s="383" t="s">
        <v>257</v>
      </c>
      <c r="L11" s="384" t="s">
        <v>129</v>
      </c>
    </row>
    <row r="12" customFormat="false" ht="12.75" hidden="false" customHeight="false" outlineLevel="0" collapsed="false">
      <c r="A12" s="385" t="s">
        <v>186</v>
      </c>
      <c r="B12" s="386" t="n">
        <v>616497.90908</v>
      </c>
      <c r="C12" s="386" t="n">
        <v>198438.79815</v>
      </c>
      <c r="D12" s="386" t="n">
        <v>60201.77126</v>
      </c>
      <c r="E12" s="386" t="n">
        <v>80865.70502</v>
      </c>
      <c r="F12" s="386" t="n">
        <v>61715.78477</v>
      </c>
      <c r="G12" s="386" t="n">
        <v>18390.40802</v>
      </c>
      <c r="H12" s="386" t="n">
        <v>16247.27448</v>
      </c>
      <c r="I12" s="386" t="n">
        <v>31090.30598</v>
      </c>
      <c r="J12" s="386" t="n">
        <v>16737.28577</v>
      </c>
      <c r="K12" s="386" t="n">
        <v>62142.98983</v>
      </c>
      <c r="L12" s="386" t="n">
        <v>1162328.23236</v>
      </c>
    </row>
    <row r="13" customFormat="false" ht="12.75" hidden="false" customHeight="false" outlineLevel="0" collapsed="false">
      <c r="A13" s="385" t="s">
        <v>187</v>
      </c>
      <c r="B13" s="386" t="n">
        <v>6495.17132</v>
      </c>
      <c r="C13" s="386" t="n">
        <v>3514.21517</v>
      </c>
      <c r="D13" s="386" t="n">
        <v>1226.9062</v>
      </c>
      <c r="E13" s="386" t="n">
        <v>1130.3206</v>
      </c>
      <c r="F13" s="386" t="n">
        <v>1287.09878</v>
      </c>
      <c r="G13" s="386" t="n">
        <v>1630.13539</v>
      </c>
      <c r="H13" s="386" t="n">
        <v>226.64572</v>
      </c>
      <c r="I13" s="386" t="n">
        <v>773.33262</v>
      </c>
      <c r="J13" s="386" t="n">
        <v>680.40287</v>
      </c>
      <c r="K13" s="386" t="n">
        <v>2860.4483</v>
      </c>
      <c r="L13" s="386" t="n">
        <v>19824.67697</v>
      </c>
    </row>
    <row r="14" customFormat="false" ht="12.75" hidden="false" customHeight="false" outlineLevel="0" collapsed="false">
      <c r="A14" s="385" t="s">
        <v>188</v>
      </c>
      <c r="B14" s="386" t="n">
        <v>29.68559</v>
      </c>
      <c r="C14" s="386" t="n">
        <v>11.78446</v>
      </c>
      <c r="D14" s="386" t="n">
        <v>0.39168</v>
      </c>
      <c r="E14" s="386" t="n">
        <v>0.39661</v>
      </c>
      <c r="F14" s="386" t="n">
        <v>0.25</v>
      </c>
      <c r="G14" s="386" t="n">
        <v>0</v>
      </c>
      <c r="H14" s="386" t="n">
        <v>0</v>
      </c>
      <c r="I14" s="386" t="n">
        <v>0</v>
      </c>
      <c r="J14" s="386" t="n">
        <v>0</v>
      </c>
      <c r="K14" s="386" t="n">
        <v>0</v>
      </c>
      <c r="L14" s="386" t="n">
        <v>42.50834</v>
      </c>
    </row>
    <row r="15" customFormat="false" ht="12.75" hidden="false" customHeight="false" outlineLevel="0" collapsed="false">
      <c r="A15" s="385" t="s">
        <v>189</v>
      </c>
      <c r="B15" s="386" t="n">
        <v>13796.17211</v>
      </c>
      <c r="C15" s="386" t="n">
        <v>2020.94116</v>
      </c>
      <c r="D15" s="386" t="n">
        <v>95.01264</v>
      </c>
      <c r="E15" s="386" t="n">
        <v>421.9279</v>
      </c>
      <c r="F15" s="386" t="n">
        <v>795.84435</v>
      </c>
      <c r="G15" s="386" t="n">
        <v>30.91665</v>
      </c>
      <c r="H15" s="386" t="n">
        <v>172.84005</v>
      </c>
      <c r="I15" s="386" t="n">
        <v>63.63155</v>
      </c>
      <c r="J15" s="386" t="n">
        <v>113.4525</v>
      </c>
      <c r="K15" s="386" t="n">
        <v>55.90903</v>
      </c>
      <c r="L15" s="386" t="n">
        <v>17566.64794</v>
      </c>
    </row>
    <row r="16" customFormat="false" ht="12.75" hidden="false" customHeight="false" outlineLevel="0" collapsed="false">
      <c r="A16" s="385" t="s">
        <v>190</v>
      </c>
      <c r="B16" s="386" t="n">
        <v>13.49722</v>
      </c>
      <c r="C16" s="386" t="n">
        <v>5.42337</v>
      </c>
      <c r="D16" s="386" t="n">
        <v>0</v>
      </c>
      <c r="E16" s="386" t="n">
        <v>0</v>
      </c>
      <c r="F16" s="386" t="n">
        <v>0</v>
      </c>
      <c r="G16" s="386" t="n">
        <v>0.7</v>
      </c>
      <c r="H16" s="386" t="n">
        <v>0</v>
      </c>
      <c r="I16" s="386" t="n">
        <v>0</v>
      </c>
      <c r="J16" s="386" t="n">
        <v>0</v>
      </c>
      <c r="K16" s="386" t="n">
        <v>1.21198</v>
      </c>
      <c r="L16" s="386" t="n">
        <v>20.83257</v>
      </c>
    </row>
    <row r="17" customFormat="false" ht="12.75" hidden="false" customHeight="false" outlineLevel="0" collapsed="false">
      <c r="A17" s="385" t="s">
        <v>191</v>
      </c>
      <c r="B17" s="386" t="n">
        <v>148540.55684</v>
      </c>
      <c r="C17" s="386" t="n">
        <v>17929.67996</v>
      </c>
      <c r="D17" s="386" t="n">
        <v>10687.38171</v>
      </c>
      <c r="E17" s="386" t="n">
        <v>8965.00508</v>
      </c>
      <c r="F17" s="386" t="n">
        <v>9587.81408</v>
      </c>
      <c r="G17" s="386" t="n">
        <v>3612.83043</v>
      </c>
      <c r="H17" s="386" t="n">
        <v>1623.19334</v>
      </c>
      <c r="I17" s="386" t="n">
        <v>8485.4791</v>
      </c>
      <c r="J17" s="386" t="n">
        <v>1747.16476</v>
      </c>
      <c r="K17" s="386" t="n">
        <v>8775.81424</v>
      </c>
      <c r="L17" s="386" t="n">
        <v>219954.91954</v>
      </c>
    </row>
    <row r="18" customFormat="false" ht="12.75" hidden="false" customHeight="false" outlineLevel="0" collapsed="false">
      <c r="A18" s="385" t="s">
        <v>192</v>
      </c>
      <c r="B18" s="386" t="n">
        <v>178023.01947</v>
      </c>
      <c r="C18" s="386" t="n">
        <v>28450.52143</v>
      </c>
      <c r="D18" s="386" t="n">
        <v>14369.02049</v>
      </c>
      <c r="E18" s="386" t="n">
        <v>12325.60974</v>
      </c>
      <c r="F18" s="386" t="n">
        <v>12155.76043</v>
      </c>
      <c r="G18" s="386" t="n">
        <v>1789.17597</v>
      </c>
      <c r="H18" s="386" t="n">
        <v>752.32718</v>
      </c>
      <c r="I18" s="386" t="n">
        <v>5144.26335</v>
      </c>
      <c r="J18" s="386" t="n">
        <v>1001.96406</v>
      </c>
      <c r="K18" s="386" t="n">
        <v>8375.05816</v>
      </c>
      <c r="L18" s="386" t="n">
        <v>262386.72028</v>
      </c>
    </row>
    <row r="19" customFormat="false" ht="12.75" hidden="false" customHeight="false" outlineLevel="0" collapsed="false">
      <c r="A19" s="385" t="s">
        <v>193</v>
      </c>
      <c r="B19" s="386" t="n">
        <v>1674.25214</v>
      </c>
      <c r="C19" s="386" t="n">
        <v>96.09822</v>
      </c>
      <c r="D19" s="386" t="n">
        <v>125.64198</v>
      </c>
      <c r="E19" s="386" t="n">
        <v>531.16011</v>
      </c>
      <c r="F19" s="386" t="n">
        <v>305.4311</v>
      </c>
      <c r="G19" s="386" t="n">
        <v>7.31719</v>
      </c>
      <c r="H19" s="386" t="n">
        <v>0</v>
      </c>
      <c r="I19" s="386" t="n">
        <v>42.52686</v>
      </c>
      <c r="J19" s="386" t="n">
        <v>0</v>
      </c>
      <c r="K19" s="386" t="n">
        <v>46.65938</v>
      </c>
      <c r="L19" s="386" t="n">
        <v>2829.08698</v>
      </c>
    </row>
    <row r="20" customFormat="false" ht="12.75" hidden="false" customHeight="false" outlineLevel="0" collapsed="false">
      <c r="A20" s="385" t="s">
        <v>197</v>
      </c>
      <c r="B20" s="386" t="n">
        <v>2600975.93047</v>
      </c>
      <c r="C20" s="386" t="n">
        <v>633710.20581</v>
      </c>
      <c r="D20" s="386" t="n">
        <v>326360.43699</v>
      </c>
      <c r="E20" s="386" t="n">
        <v>283980.37763</v>
      </c>
      <c r="F20" s="386" t="n">
        <v>292658.78416</v>
      </c>
      <c r="G20" s="386" t="n">
        <v>158025.78423</v>
      </c>
      <c r="H20" s="386" t="n">
        <v>139061.65273</v>
      </c>
      <c r="I20" s="386" t="n">
        <v>192229.81862</v>
      </c>
      <c r="J20" s="386" t="n">
        <v>118689.92991</v>
      </c>
      <c r="K20" s="386" t="n">
        <v>474345.4893</v>
      </c>
      <c r="L20" s="386" t="n">
        <v>5220038.40985</v>
      </c>
    </row>
    <row r="21" customFormat="false" ht="12.75" hidden="false" customHeight="false" outlineLevel="0" collapsed="false">
      <c r="A21" s="385" t="s">
        <v>198</v>
      </c>
      <c r="B21" s="386" t="n">
        <v>17155.82513</v>
      </c>
      <c r="C21" s="386" t="n">
        <v>36368.78126</v>
      </c>
      <c r="D21" s="386" t="n">
        <v>350.98335</v>
      </c>
      <c r="E21" s="386" t="n">
        <v>1104.611</v>
      </c>
      <c r="F21" s="386" t="n">
        <v>859.22441</v>
      </c>
      <c r="G21" s="386" t="n">
        <v>1647.4525</v>
      </c>
      <c r="H21" s="386" t="n">
        <v>43.76603</v>
      </c>
      <c r="I21" s="386" t="n">
        <v>877.20481</v>
      </c>
      <c r="J21" s="386" t="n">
        <v>873.70138</v>
      </c>
      <c r="K21" s="386" t="n">
        <v>2526.87807</v>
      </c>
      <c r="L21" s="386" t="n">
        <v>61808.42794</v>
      </c>
    </row>
    <row r="22" customFormat="false" ht="12.75" hidden="false" customHeight="false" outlineLevel="0" collapsed="false">
      <c r="A22" s="385" t="s">
        <v>199</v>
      </c>
      <c r="B22" s="386" t="n">
        <v>10212.71849</v>
      </c>
      <c r="C22" s="386" t="n">
        <v>104690.03379</v>
      </c>
      <c r="D22" s="386" t="n">
        <v>0</v>
      </c>
      <c r="E22" s="386" t="n">
        <v>1.266</v>
      </c>
      <c r="F22" s="386" t="n">
        <v>6.44995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274.08079</v>
      </c>
      <c r="L22" s="386" t="n">
        <v>115184.54902</v>
      </c>
    </row>
    <row r="23" customFormat="false" ht="12.75" hidden="false" customHeight="false" outlineLevel="0" collapsed="false">
      <c r="A23" s="385" t="s">
        <v>200</v>
      </c>
      <c r="B23" s="386" t="n">
        <v>57279.60466</v>
      </c>
      <c r="C23" s="386" t="n">
        <v>28891.80341</v>
      </c>
      <c r="D23" s="386" t="n">
        <v>2954.92798</v>
      </c>
      <c r="E23" s="386" t="n">
        <v>1350.378</v>
      </c>
      <c r="F23" s="386" t="n">
        <v>2208.50521</v>
      </c>
      <c r="G23" s="386" t="n">
        <v>417.5526</v>
      </c>
      <c r="H23" s="386" t="n">
        <v>693.00643</v>
      </c>
      <c r="I23" s="386" t="n">
        <v>355.47316</v>
      </c>
      <c r="J23" s="386" t="n">
        <v>1271.96779</v>
      </c>
      <c r="K23" s="386" t="n">
        <v>3371.25037</v>
      </c>
      <c r="L23" s="386" t="n">
        <v>98794.46961</v>
      </c>
    </row>
    <row r="24" customFormat="false" ht="12.75" hidden="false" customHeight="false" outlineLevel="0" collapsed="false">
      <c r="A24" s="385" t="s">
        <v>201</v>
      </c>
      <c r="B24" s="386" t="n">
        <v>0</v>
      </c>
      <c r="C24" s="386" t="n">
        <v>43.27118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43.27118</v>
      </c>
    </row>
    <row r="25" customFormat="false" ht="12.75" hidden="false" customHeight="false" outlineLevel="0" collapsed="false">
      <c r="A25" s="385" t="s">
        <v>203</v>
      </c>
      <c r="B25" s="386" t="n">
        <v>3001.2555</v>
      </c>
      <c r="C25" s="386" t="n">
        <v>429.686</v>
      </c>
      <c r="D25" s="386" t="n">
        <v>104.76287</v>
      </c>
      <c r="E25" s="386" t="n">
        <v>43.89609</v>
      </c>
      <c r="F25" s="386" t="n">
        <v>27.14291</v>
      </c>
      <c r="G25" s="386" t="n">
        <v>139.56982</v>
      </c>
      <c r="H25" s="386" t="n">
        <v>3.4036</v>
      </c>
      <c r="I25" s="386" t="n">
        <v>83.33825</v>
      </c>
      <c r="J25" s="386" t="n">
        <v>41.99089</v>
      </c>
      <c r="K25" s="386" t="n">
        <v>15.22544</v>
      </c>
      <c r="L25" s="386" t="n">
        <v>3890.27137</v>
      </c>
    </row>
    <row r="26" customFormat="false" ht="12.75" hidden="false" customHeight="false" outlineLevel="0" collapsed="false">
      <c r="A26" s="385" t="s">
        <v>204</v>
      </c>
      <c r="B26" s="386" t="n">
        <v>144.794</v>
      </c>
      <c r="C26" s="386" t="n">
        <v>1.135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60.279</v>
      </c>
      <c r="J26" s="386" t="n">
        <v>0</v>
      </c>
      <c r="K26" s="386" t="n">
        <v>0</v>
      </c>
      <c r="L26" s="386" t="n">
        <v>206.208</v>
      </c>
    </row>
    <row r="27" customFormat="false" ht="12.75" hidden="false" customHeight="false" outlineLevel="0" collapsed="false">
      <c r="A27" s="385" t="s">
        <v>205</v>
      </c>
      <c r="B27" s="386" t="n">
        <v>837.7819</v>
      </c>
      <c r="C27" s="386" t="n">
        <v>30.49587</v>
      </c>
      <c r="D27" s="386" t="n">
        <v>54.759</v>
      </c>
      <c r="E27" s="386" t="n">
        <v>8.23457</v>
      </c>
      <c r="F27" s="386" t="n">
        <v>1.357</v>
      </c>
      <c r="G27" s="386" t="n">
        <v>7.58726</v>
      </c>
      <c r="H27" s="386" t="n">
        <v>-1.538</v>
      </c>
      <c r="I27" s="386" t="n">
        <v>0</v>
      </c>
      <c r="J27" s="386" t="n">
        <v>4.37705</v>
      </c>
      <c r="K27" s="386" t="n">
        <v>12.48437</v>
      </c>
      <c r="L27" s="386" t="n">
        <v>955.53902</v>
      </c>
    </row>
    <row r="28" customFormat="false" ht="12.75" hidden="false" customHeight="false" outlineLevel="0" collapsed="false">
      <c r="A28" s="385" t="s">
        <v>206</v>
      </c>
      <c r="B28" s="386" t="n">
        <v>212.30748</v>
      </c>
      <c r="C28" s="386" t="n">
        <v>14.60127</v>
      </c>
      <c r="D28" s="386" t="n">
        <v>106.12319</v>
      </c>
      <c r="E28" s="386" t="n">
        <v>1980.07332</v>
      </c>
      <c r="F28" s="386" t="n">
        <v>2995.51914</v>
      </c>
      <c r="G28" s="386" t="n">
        <v>0</v>
      </c>
      <c r="H28" s="386" t="n">
        <v>0</v>
      </c>
      <c r="I28" s="386" t="n">
        <v>258.37518</v>
      </c>
      <c r="J28" s="386" t="n">
        <v>0</v>
      </c>
      <c r="K28" s="386" t="n">
        <v>0</v>
      </c>
      <c r="L28" s="386" t="n">
        <v>5566.99958</v>
      </c>
    </row>
    <row r="29" customFormat="false" ht="12.75" hidden="false" customHeight="false" outlineLevel="0" collapsed="false">
      <c r="A29" s="385" t="s">
        <v>207</v>
      </c>
      <c r="B29" s="386" t="n">
        <v>15201.08813</v>
      </c>
      <c r="C29" s="386" t="n">
        <v>1778.79028</v>
      </c>
      <c r="D29" s="386" t="n">
        <v>309.99185</v>
      </c>
      <c r="E29" s="386" t="n">
        <v>1408.40664</v>
      </c>
      <c r="F29" s="386" t="n">
        <v>297.93435</v>
      </c>
      <c r="G29" s="386" t="n">
        <v>290.19019</v>
      </c>
      <c r="H29" s="386" t="n">
        <v>227.08495</v>
      </c>
      <c r="I29" s="386" t="n">
        <v>93.5561</v>
      </c>
      <c r="J29" s="386" t="n">
        <v>12.15271</v>
      </c>
      <c r="K29" s="386" t="n">
        <v>221.19416</v>
      </c>
      <c r="L29" s="386" t="n">
        <v>19840.38936</v>
      </c>
    </row>
    <row r="30" customFormat="false" ht="12.75" hidden="false" customHeight="false" outlineLevel="0" collapsed="false">
      <c r="A30" s="385" t="s">
        <v>208</v>
      </c>
      <c r="B30" s="386" t="n">
        <v>66262.03475</v>
      </c>
      <c r="C30" s="386" t="n">
        <v>2839.27949</v>
      </c>
      <c r="D30" s="386" t="n">
        <v>232.50096</v>
      </c>
      <c r="E30" s="386" t="n">
        <v>526.423</v>
      </c>
      <c r="F30" s="386" t="n">
        <v>249.32348</v>
      </c>
      <c r="G30" s="386" t="n">
        <v>0</v>
      </c>
      <c r="H30" s="386" t="n">
        <v>48642.16345</v>
      </c>
      <c r="I30" s="386" t="n">
        <v>70.579</v>
      </c>
      <c r="J30" s="386" t="n">
        <v>274.50839</v>
      </c>
      <c r="K30" s="386" t="n">
        <v>73.54008</v>
      </c>
      <c r="L30" s="386" t="n">
        <v>119170.3526</v>
      </c>
    </row>
    <row r="31" customFormat="false" ht="12.75" hidden="false" customHeight="false" outlineLevel="0" collapsed="false">
      <c r="A31" s="385" t="s">
        <v>209</v>
      </c>
      <c r="B31" s="386" t="n">
        <v>0</v>
      </c>
      <c r="C31" s="386" t="n">
        <v>8175.08309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8175.08309</v>
      </c>
    </row>
    <row r="32" customFormat="false" ht="12.75" hidden="false" customHeight="false" outlineLevel="0" collapsed="false">
      <c r="A32" s="385" t="s">
        <v>210</v>
      </c>
      <c r="B32" s="386" t="n">
        <v>106459.24092</v>
      </c>
      <c r="C32" s="386" t="n">
        <v>27880.92011</v>
      </c>
      <c r="D32" s="386" t="n">
        <v>6467.35804</v>
      </c>
      <c r="E32" s="386" t="n">
        <v>3844.9225</v>
      </c>
      <c r="F32" s="386" t="n">
        <v>4325.19912</v>
      </c>
      <c r="G32" s="386" t="n">
        <v>2220.93687</v>
      </c>
      <c r="H32" s="386" t="n">
        <v>400.60265</v>
      </c>
      <c r="I32" s="386" t="n">
        <v>3959.79921</v>
      </c>
      <c r="J32" s="386" t="n">
        <v>417.43389</v>
      </c>
      <c r="K32" s="386" t="n">
        <v>1463.58715</v>
      </c>
      <c r="L32" s="386" t="n">
        <v>157440.00046</v>
      </c>
    </row>
    <row r="33" customFormat="false" ht="12.75" hidden="false" customHeight="false" outlineLevel="0" collapsed="false">
      <c r="A33" s="385" t="s">
        <v>211</v>
      </c>
      <c r="B33" s="386" t="n">
        <v>2789.13928</v>
      </c>
      <c r="C33" s="386" t="n">
        <v>7.61682</v>
      </c>
      <c r="D33" s="386" t="n">
        <v>0</v>
      </c>
      <c r="E33" s="386" t="n">
        <v>0</v>
      </c>
      <c r="F33" s="386" t="n">
        <v>0</v>
      </c>
      <c r="G33" s="386" t="n">
        <v>0</v>
      </c>
      <c r="H33" s="386" t="n">
        <v>0</v>
      </c>
      <c r="I33" s="386" t="n">
        <v>0</v>
      </c>
      <c r="J33" s="386" t="n">
        <v>8.82755</v>
      </c>
      <c r="K33" s="386" t="n">
        <v>14.19642</v>
      </c>
      <c r="L33" s="386" t="n">
        <v>2819.78007</v>
      </c>
    </row>
    <row r="34" customFormat="false" ht="12.75" hidden="false" customHeight="false" outlineLevel="0" collapsed="false">
      <c r="A34" s="385" t="s">
        <v>212</v>
      </c>
      <c r="B34" s="386" t="n">
        <v>650845.10705</v>
      </c>
      <c r="C34" s="386" t="n">
        <v>143910.20593</v>
      </c>
      <c r="D34" s="386" t="n">
        <v>114923.77645</v>
      </c>
      <c r="E34" s="386" t="n">
        <v>109057.23861</v>
      </c>
      <c r="F34" s="386" t="n">
        <v>106353.11276</v>
      </c>
      <c r="G34" s="386" t="n">
        <v>40294.09089</v>
      </c>
      <c r="H34" s="386" t="n">
        <v>32692.16396</v>
      </c>
      <c r="I34" s="386" t="n">
        <v>75947.67516</v>
      </c>
      <c r="J34" s="386" t="n">
        <v>33009.75629</v>
      </c>
      <c r="K34" s="386" t="n">
        <v>125664.30594</v>
      </c>
      <c r="L34" s="386" t="n">
        <v>1432697.43304</v>
      </c>
    </row>
    <row r="35" customFormat="false" ht="12.75" hidden="false" customHeight="false" outlineLevel="0" collapsed="false">
      <c r="A35" s="385" t="s">
        <v>213</v>
      </c>
      <c r="B35" s="386" t="n">
        <v>148101.95386</v>
      </c>
      <c r="C35" s="386" t="n">
        <v>8254.38157</v>
      </c>
      <c r="D35" s="386" t="n">
        <v>11477.69774</v>
      </c>
      <c r="E35" s="386" t="n">
        <v>13452.07824</v>
      </c>
      <c r="F35" s="386" t="n">
        <v>11826.88078</v>
      </c>
      <c r="G35" s="386" t="n">
        <v>1713.07833</v>
      </c>
      <c r="H35" s="386" t="n">
        <v>411.67154</v>
      </c>
      <c r="I35" s="386" t="n">
        <v>6319.74294</v>
      </c>
      <c r="J35" s="386" t="n">
        <v>1398.6627</v>
      </c>
      <c r="K35" s="386" t="n">
        <v>4643.67367</v>
      </c>
      <c r="L35" s="386" t="n">
        <v>207599.82137</v>
      </c>
    </row>
    <row r="36" customFormat="false" ht="12.75" hidden="false" customHeight="false" outlineLevel="0" collapsed="false">
      <c r="A36" s="385" t="s">
        <v>214</v>
      </c>
      <c r="B36" s="386" t="n">
        <v>95915.94841</v>
      </c>
      <c r="C36" s="386" t="n">
        <v>2939.13266</v>
      </c>
      <c r="D36" s="386" t="n">
        <v>2453.40016</v>
      </c>
      <c r="E36" s="386" t="n">
        <v>5792.61846</v>
      </c>
      <c r="F36" s="386" t="n">
        <v>3467.2744</v>
      </c>
      <c r="G36" s="386" t="n">
        <v>629.31581</v>
      </c>
      <c r="H36" s="386" t="n">
        <v>1089.87313</v>
      </c>
      <c r="I36" s="386" t="n">
        <v>2209.56368</v>
      </c>
      <c r="J36" s="386" t="n">
        <v>481.12695</v>
      </c>
      <c r="K36" s="386" t="n">
        <v>2208.77552</v>
      </c>
      <c r="L36" s="386" t="n">
        <v>117187.02918</v>
      </c>
    </row>
    <row r="37" customFormat="false" ht="12.75" hidden="false" customHeight="false" outlineLevel="0" collapsed="false">
      <c r="A37" s="385" t="s">
        <v>215</v>
      </c>
      <c r="B37" s="386" t="n">
        <v>151.27732</v>
      </c>
      <c r="C37" s="386" t="n">
        <v>5.30246</v>
      </c>
      <c r="D37" s="386" t="n">
        <v>0</v>
      </c>
      <c r="E37" s="386" t="n">
        <v>6.94935</v>
      </c>
      <c r="F37" s="386" t="n">
        <v>-4.46878</v>
      </c>
      <c r="G37" s="386" t="n">
        <v>0</v>
      </c>
      <c r="H37" s="386" t="n">
        <v>0</v>
      </c>
      <c r="I37" s="386" t="n">
        <v>0</v>
      </c>
      <c r="J37" s="386" t="n">
        <v>-4.43103</v>
      </c>
      <c r="K37" s="386" t="n">
        <v>145.1649</v>
      </c>
      <c r="L37" s="386" t="n">
        <v>299.79422</v>
      </c>
    </row>
    <row r="38" customFormat="false" ht="12.75" hidden="false" customHeight="false" outlineLevel="0" collapsed="false">
      <c r="A38" s="385" t="s">
        <v>216</v>
      </c>
      <c r="B38" s="386" t="n">
        <v>433.37367</v>
      </c>
      <c r="C38" s="386" t="n">
        <v>191.28091</v>
      </c>
      <c r="D38" s="386" t="n">
        <v>19.11307</v>
      </c>
      <c r="E38" s="386" t="n">
        <v>76.41377</v>
      </c>
      <c r="F38" s="386" t="n">
        <v>70.481</v>
      </c>
      <c r="G38" s="386" t="n">
        <v>30.44946</v>
      </c>
      <c r="H38" s="386" t="n">
        <v>6.34123</v>
      </c>
      <c r="I38" s="386" t="n">
        <v>80.85195</v>
      </c>
      <c r="J38" s="386" t="n">
        <v>41.25536</v>
      </c>
      <c r="K38" s="386" t="n">
        <v>285.36648</v>
      </c>
      <c r="L38" s="386" t="n">
        <v>1234.9269</v>
      </c>
    </row>
    <row r="39" customFormat="false" ht="12.75" hidden="false" customHeight="false" outlineLevel="0" collapsed="false">
      <c r="A39" s="385" t="s">
        <v>218</v>
      </c>
      <c r="B39" s="386" t="n">
        <v>13204.11237</v>
      </c>
      <c r="C39" s="386" t="n">
        <v>0</v>
      </c>
      <c r="D39" s="386" t="n">
        <v>107.78017</v>
      </c>
      <c r="E39" s="386" t="n">
        <v>2458.37544</v>
      </c>
      <c r="F39" s="386" t="n">
        <v>4243.2806</v>
      </c>
      <c r="G39" s="386" t="n">
        <v>0</v>
      </c>
      <c r="H39" s="386" t="n">
        <v>1.62401</v>
      </c>
      <c r="I39" s="386" t="n">
        <v>2147.49995</v>
      </c>
      <c r="J39" s="386" t="n">
        <v>0</v>
      </c>
      <c r="K39" s="386" t="n">
        <v>360.81871</v>
      </c>
      <c r="L39" s="386" t="n">
        <v>22523.49125</v>
      </c>
    </row>
    <row r="40" customFormat="false" ht="12.75" hidden="false" customHeight="false" outlineLevel="0" collapsed="false">
      <c r="A40" s="385" t="s">
        <v>219</v>
      </c>
      <c r="B40" s="386" t="n">
        <v>4008.5036</v>
      </c>
      <c r="C40" s="386" t="n">
        <v>0.7</v>
      </c>
      <c r="D40" s="386" t="n">
        <v>2149.94478</v>
      </c>
      <c r="E40" s="386" t="n">
        <v>804.15884</v>
      </c>
      <c r="F40" s="386" t="n">
        <v>768.81257</v>
      </c>
      <c r="G40" s="386" t="n">
        <v>446.02775</v>
      </c>
      <c r="H40" s="386" t="n">
        <v>1227.95396</v>
      </c>
      <c r="I40" s="386" t="n">
        <v>21.6123</v>
      </c>
      <c r="J40" s="386" t="n">
        <v>121.08121</v>
      </c>
      <c r="K40" s="386" t="n">
        <v>574.25711</v>
      </c>
      <c r="L40" s="386" t="n">
        <v>10123.05212</v>
      </c>
    </row>
    <row r="41" customFormat="false" ht="12.75" hidden="false" customHeight="false" outlineLevel="0" collapsed="false">
      <c r="A41" s="385" t="s">
        <v>220</v>
      </c>
      <c r="B41" s="386" t="n">
        <v>7153.54325</v>
      </c>
      <c r="C41" s="386" t="n">
        <v>2.44884</v>
      </c>
      <c r="D41" s="386" t="n">
        <v>0</v>
      </c>
      <c r="E41" s="386" t="n">
        <v>0</v>
      </c>
      <c r="F41" s="386" t="n">
        <v>0</v>
      </c>
      <c r="G41" s="386" t="n">
        <v>0</v>
      </c>
      <c r="H41" s="386" t="n">
        <v>16373.00328</v>
      </c>
      <c r="I41" s="386" t="n">
        <v>0</v>
      </c>
      <c r="J41" s="386" t="n">
        <v>0</v>
      </c>
      <c r="K41" s="386" t="n">
        <v>0</v>
      </c>
      <c r="L41" s="386" t="n">
        <v>23528.99537</v>
      </c>
    </row>
    <row r="42" customFormat="false" ht="12.75" hidden="false" customHeight="false" outlineLevel="0" collapsed="false">
      <c r="A42" s="385" t="s">
        <v>221</v>
      </c>
      <c r="B42" s="386" t="n">
        <v>1300.48257</v>
      </c>
      <c r="C42" s="386" t="n">
        <v>321.49577</v>
      </c>
      <c r="D42" s="386" t="n">
        <v>40.96643</v>
      </c>
      <c r="E42" s="386" t="n">
        <v>48.70149</v>
      </c>
      <c r="F42" s="386" t="n">
        <v>102.20249</v>
      </c>
      <c r="G42" s="386" t="n">
        <v>0</v>
      </c>
      <c r="H42" s="386" t="n">
        <v>69.12079</v>
      </c>
      <c r="I42" s="386" t="n">
        <v>33.927</v>
      </c>
      <c r="J42" s="386" t="n">
        <v>0</v>
      </c>
      <c r="K42" s="386" t="n">
        <v>0</v>
      </c>
      <c r="L42" s="386" t="n">
        <v>1916.89654</v>
      </c>
    </row>
    <row r="43" customFormat="false" ht="12.75" hidden="false" customHeight="false" outlineLevel="0" collapsed="false">
      <c r="A43" s="385" t="s">
        <v>222</v>
      </c>
      <c r="B43" s="386" t="n">
        <v>264.95526</v>
      </c>
      <c r="C43" s="386" t="n">
        <v>0</v>
      </c>
      <c r="D43" s="386" t="n">
        <v>0</v>
      </c>
      <c r="E43" s="386" t="n">
        <v>0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264.95526</v>
      </c>
    </row>
    <row r="44" customFormat="false" ht="12.75" hidden="false" customHeight="false" outlineLevel="0" collapsed="false">
      <c r="A44" s="385" t="s">
        <v>223</v>
      </c>
      <c r="B44" s="386" t="n">
        <v>9960.97571</v>
      </c>
      <c r="C44" s="386" t="n">
        <v>13433.40676</v>
      </c>
      <c r="D44" s="386" t="n">
        <v>2237.94341</v>
      </c>
      <c r="E44" s="386" t="n">
        <v>7.51934</v>
      </c>
      <c r="F44" s="386" t="n">
        <v>233.84344</v>
      </c>
      <c r="G44" s="386" t="n">
        <v>0.061</v>
      </c>
      <c r="H44" s="386" t="n">
        <v>-8.94137</v>
      </c>
      <c r="I44" s="386" t="n">
        <v>0.021</v>
      </c>
      <c r="J44" s="386" t="n">
        <v>0.057</v>
      </c>
      <c r="K44" s="386" t="n">
        <v>124.62137</v>
      </c>
      <c r="L44" s="386" t="n">
        <v>25989.50766</v>
      </c>
    </row>
    <row r="45" customFormat="false" ht="12.75" hidden="false" customHeight="false" outlineLevel="0" collapsed="false">
      <c r="A45" s="385" t="s">
        <v>224</v>
      </c>
      <c r="B45" s="386" t="n">
        <v>72913.35852</v>
      </c>
      <c r="C45" s="386" t="n">
        <v>29648.99092</v>
      </c>
      <c r="D45" s="386" t="n">
        <v>5086.82694</v>
      </c>
      <c r="E45" s="386" t="n">
        <v>4485.77021</v>
      </c>
      <c r="F45" s="386" t="n">
        <v>3312.14979</v>
      </c>
      <c r="G45" s="386" t="n">
        <v>21530.8954</v>
      </c>
      <c r="H45" s="386" t="n">
        <v>450.36465</v>
      </c>
      <c r="I45" s="386" t="n">
        <v>5123.53591</v>
      </c>
      <c r="J45" s="386" t="n">
        <v>582.25083</v>
      </c>
      <c r="K45" s="386" t="n">
        <v>1533.22597</v>
      </c>
      <c r="L45" s="386" t="n">
        <v>144667.36914</v>
      </c>
    </row>
    <row r="46" customFormat="false" ht="12.75" hidden="false" customHeight="false" outlineLevel="0" collapsed="false">
      <c r="A46" s="385" t="s">
        <v>225</v>
      </c>
      <c r="B46" s="386" t="n">
        <v>72647.79154</v>
      </c>
      <c r="C46" s="386" t="n">
        <v>19836.43295</v>
      </c>
      <c r="D46" s="386" t="n">
        <v>743.43195</v>
      </c>
      <c r="E46" s="386" t="n">
        <v>2669.12248</v>
      </c>
      <c r="F46" s="386" t="n">
        <v>8144.02248</v>
      </c>
      <c r="G46" s="386" t="n">
        <v>6.65059</v>
      </c>
      <c r="H46" s="386" t="n">
        <v>133165.75533</v>
      </c>
      <c r="I46" s="386" t="n">
        <v>224.44404</v>
      </c>
      <c r="J46" s="386" t="n">
        <v>63.07278</v>
      </c>
      <c r="K46" s="386" t="n">
        <v>512.96689</v>
      </c>
      <c r="L46" s="386" t="n">
        <v>238013.69103</v>
      </c>
    </row>
    <row r="47" customFormat="false" ht="12.75" hidden="false" customHeight="false" outlineLevel="0" collapsed="false">
      <c r="A47" s="385" t="s">
        <v>226</v>
      </c>
      <c r="B47" s="386" t="n">
        <v>6345.00653</v>
      </c>
      <c r="C47" s="386" t="n">
        <v>817.55824</v>
      </c>
      <c r="D47" s="386" t="n">
        <v>263.9049</v>
      </c>
      <c r="E47" s="386" t="n">
        <v>334.16207</v>
      </c>
      <c r="F47" s="386" t="n">
        <v>72.72701</v>
      </c>
      <c r="G47" s="386" t="n">
        <v>213.72789</v>
      </c>
      <c r="H47" s="386" t="n">
        <v>34.99807</v>
      </c>
      <c r="I47" s="386" t="n">
        <v>24.49058</v>
      </c>
      <c r="J47" s="386" t="n">
        <v>1.68848</v>
      </c>
      <c r="K47" s="386" t="n">
        <v>29.87313</v>
      </c>
      <c r="L47" s="386" t="n">
        <v>8138.1369</v>
      </c>
    </row>
    <row r="48" customFormat="false" ht="12.75" hidden="false" customHeight="false" outlineLevel="0" collapsed="false">
      <c r="A48" s="385" t="s">
        <v>227</v>
      </c>
      <c r="B48" s="386" t="n">
        <v>184656.94857</v>
      </c>
      <c r="C48" s="386" t="n">
        <v>35832.76097</v>
      </c>
      <c r="D48" s="386" t="n">
        <v>32646.54123</v>
      </c>
      <c r="E48" s="386" t="n">
        <v>12296.50599</v>
      </c>
      <c r="F48" s="386" t="n">
        <v>12882.62869</v>
      </c>
      <c r="G48" s="386" t="n">
        <v>3347.85909</v>
      </c>
      <c r="H48" s="386" t="n">
        <v>22063.46653</v>
      </c>
      <c r="I48" s="386" t="n">
        <v>8197.09553</v>
      </c>
      <c r="J48" s="386" t="n">
        <v>5321.98709</v>
      </c>
      <c r="K48" s="386" t="n">
        <v>13418.98913</v>
      </c>
      <c r="L48" s="386" t="n">
        <v>330664.78282</v>
      </c>
    </row>
    <row r="49" customFormat="false" ht="12.75" hidden="false" customHeight="false" outlineLevel="0" collapsed="false">
      <c r="A49" s="385" t="s">
        <v>228</v>
      </c>
      <c r="B49" s="386" t="n">
        <v>0</v>
      </c>
      <c r="C49" s="386" t="n">
        <v>7644.15671</v>
      </c>
      <c r="D49" s="386" t="n">
        <v>0</v>
      </c>
      <c r="E49" s="386" t="n">
        <v>0</v>
      </c>
      <c r="F49" s="386" t="n">
        <v>0</v>
      </c>
      <c r="G49" s="386" t="n">
        <v>0</v>
      </c>
      <c r="H49" s="386" t="n">
        <v>0</v>
      </c>
      <c r="I49" s="386" t="n">
        <v>0</v>
      </c>
      <c r="J49" s="386" t="n">
        <v>0</v>
      </c>
      <c r="K49" s="386" t="n">
        <v>0</v>
      </c>
      <c r="L49" s="386" t="n">
        <v>7644.15671</v>
      </c>
    </row>
    <row r="50" customFormat="false" ht="12.75" hidden="false" customHeight="false" outlineLevel="0" collapsed="false">
      <c r="A50" s="385" t="s">
        <v>229</v>
      </c>
      <c r="B50" s="386" t="n">
        <v>3491.5314</v>
      </c>
      <c r="C50" s="386" t="n">
        <v>53.54</v>
      </c>
      <c r="D50" s="386" t="n">
        <v>-943.89525</v>
      </c>
      <c r="E50" s="386" t="n">
        <v>90.76961</v>
      </c>
      <c r="F50" s="386" t="n">
        <v>599.11608</v>
      </c>
      <c r="G50" s="386" t="n">
        <v>181.271</v>
      </c>
      <c r="H50" s="386" t="n">
        <v>26136.433</v>
      </c>
      <c r="I50" s="386" t="n">
        <v>0</v>
      </c>
      <c r="J50" s="386" t="n">
        <v>700.91821</v>
      </c>
      <c r="K50" s="386" t="n">
        <v>1995.22696</v>
      </c>
      <c r="L50" s="386" t="n">
        <v>32304.91101</v>
      </c>
    </row>
    <row r="51" customFormat="false" ht="12.75" hidden="false" customHeight="false" outlineLevel="0" collapsed="false">
      <c r="A51" s="385" t="s">
        <v>231</v>
      </c>
      <c r="B51" s="386" t="n">
        <v>44901.75366</v>
      </c>
      <c r="C51" s="386" t="n">
        <v>11066.69076</v>
      </c>
      <c r="D51" s="386" t="n">
        <v>4665.66718</v>
      </c>
      <c r="E51" s="386" t="n">
        <v>2480.72887</v>
      </c>
      <c r="F51" s="386" t="n">
        <v>5927.70678</v>
      </c>
      <c r="G51" s="386" t="n">
        <v>1083.08172</v>
      </c>
      <c r="H51" s="386" t="n">
        <v>892.69275</v>
      </c>
      <c r="I51" s="386" t="n">
        <v>217.4945</v>
      </c>
      <c r="J51" s="386" t="n">
        <v>754.409</v>
      </c>
      <c r="K51" s="386" t="n">
        <v>990.62579</v>
      </c>
      <c r="L51" s="386" t="n">
        <v>72980.85101</v>
      </c>
    </row>
    <row r="52" customFormat="false" ht="12.75" hidden="false" customHeight="false" outlineLevel="0" collapsed="false">
      <c r="A52" s="385" t="s">
        <v>232</v>
      </c>
      <c r="B52" s="386" t="n">
        <v>0.025</v>
      </c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.025</v>
      </c>
    </row>
    <row r="53" customFormat="false" ht="12.75" hidden="false" customHeight="false" outlineLevel="0" collapsed="false">
      <c r="A53" s="385" t="s">
        <v>233</v>
      </c>
      <c r="B53" s="386" t="n">
        <v>6.53225</v>
      </c>
      <c r="C53" s="386" t="n">
        <v>2.92488</v>
      </c>
      <c r="D53" s="386" t="n">
        <v>0</v>
      </c>
      <c r="E53" s="386" t="n">
        <v>0</v>
      </c>
      <c r="F53" s="386" t="n"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386" t="n">
        <v>9.45713</v>
      </c>
    </row>
    <row r="54" customFormat="false" ht="12.75" hidden="false" customHeight="false" outlineLevel="0" collapsed="false">
      <c r="A54" s="385" t="s">
        <v>234</v>
      </c>
      <c r="B54" s="386" t="n">
        <v>205766.31802</v>
      </c>
      <c r="C54" s="386" t="n">
        <v>84736.2628</v>
      </c>
      <c r="D54" s="386" t="n">
        <v>22464.9497</v>
      </c>
      <c r="E54" s="386" t="n">
        <v>21780.02468</v>
      </c>
      <c r="F54" s="386" t="n">
        <v>51969.45759</v>
      </c>
      <c r="G54" s="386" t="n">
        <v>8278.72593</v>
      </c>
      <c r="H54" s="386" t="n">
        <v>6900.78228</v>
      </c>
      <c r="I54" s="386" t="n">
        <v>13981.94671</v>
      </c>
      <c r="J54" s="386" t="n">
        <v>8270.31071</v>
      </c>
      <c r="K54" s="386" t="n">
        <v>34577.67514</v>
      </c>
      <c r="L54" s="386" t="n">
        <v>458726.45356</v>
      </c>
    </row>
    <row r="55" customFormat="false" ht="12.75" hidden="false" customHeight="false" outlineLevel="0" collapsed="false">
      <c r="A55" s="385" t="s">
        <v>235</v>
      </c>
      <c r="B55" s="386" t="n">
        <v>123044.68666</v>
      </c>
      <c r="C55" s="386" t="n">
        <v>26468.8217</v>
      </c>
      <c r="D55" s="386" t="n">
        <v>14055.85391</v>
      </c>
      <c r="E55" s="386" t="n">
        <v>26903.27047</v>
      </c>
      <c r="F55" s="386" t="n">
        <v>6470.47027</v>
      </c>
      <c r="G55" s="386" t="n">
        <v>3118.57158</v>
      </c>
      <c r="H55" s="386" t="n">
        <v>3192.34889</v>
      </c>
      <c r="I55" s="386" t="n">
        <v>4584.11172</v>
      </c>
      <c r="J55" s="386" t="n">
        <v>2593.73859</v>
      </c>
      <c r="K55" s="386" t="n">
        <v>9364.52633</v>
      </c>
      <c r="L55" s="386" t="n">
        <v>219796.40012</v>
      </c>
    </row>
    <row r="56" customFormat="false" ht="12.75" hidden="false" customHeight="false" outlineLevel="0" collapsed="false">
      <c r="A56" s="385" t="s">
        <v>238</v>
      </c>
      <c r="B56" s="386" t="n">
        <v>1104034.42956</v>
      </c>
      <c r="C56" s="386" t="n">
        <v>256296.55734</v>
      </c>
      <c r="D56" s="386" t="n">
        <v>39047.01647</v>
      </c>
      <c r="E56" s="386" t="n">
        <v>29797.62186</v>
      </c>
      <c r="F56" s="386" t="n">
        <v>21673.56162</v>
      </c>
      <c r="G56" s="386" t="n">
        <v>195108.65296</v>
      </c>
      <c r="H56" s="386" t="n">
        <v>21767.76193</v>
      </c>
      <c r="I56" s="386" t="n">
        <v>4424.14239</v>
      </c>
      <c r="J56" s="386" t="n">
        <v>132153.09869</v>
      </c>
      <c r="K56" s="386" t="n">
        <v>65065.81296</v>
      </c>
      <c r="L56" s="386" t="n">
        <v>1869368.65578</v>
      </c>
    </row>
    <row r="57" customFormat="false" ht="12.75" hidden="false" customHeight="false" outlineLevel="0" collapsed="false">
      <c r="A57" s="385" t="s">
        <v>239</v>
      </c>
      <c r="B57" s="386" t="n">
        <v>1301468.41105</v>
      </c>
      <c r="C57" s="386" t="n">
        <v>679481.78919</v>
      </c>
      <c r="D57" s="386" t="n">
        <v>83128.83451</v>
      </c>
      <c r="E57" s="386" t="n">
        <v>29554.3183</v>
      </c>
      <c r="F57" s="386" t="n">
        <v>96270.51436</v>
      </c>
      <c r="G57" s="386" t="n">
        <v>124321.30376</v>
      </c>
      <c r="H57" s="386" t="n">
        <v>147433.92756</v>
      </c>
      <c r="I57" s="386" t="n">
        <v>39172.61891</v>
      </c>
      <c r="J57" s="386" t="n">
        <v>72720.34989</v>
      </c>
      <c r="K57" s="386" t="n">
        <v>69544.97489</v>
      </c>
      <c r="L57" s="386" t="n">
        <v>2643097.04242</v>
      </c>
    </row>
    <row r="58" customFormat="false" ht="12.75" hidden="false" customHeight="false" outlineLevel="0" collapsed="false">
      <c r="A58" s="385" t="s">
        <v>240</v>
      </c>
      <c r="B58" s="386" t="n">
        <v>296005.5669</v>
      </c>
      <c r="C58" s="386" t="n">
        <v>169880.95045</v>
      </c>
      <c r="D58" s="386" t="n">
        <v>17091.32345</v>
      </c>
      <c r="E58" s="386" t="n">
        <v>23933.43197</v>
      </c>
      <c r="F58" s="386" t="n">
        <v>24895.0228</v>
      </c>
      <c r="G58" s="386" t="n">
        <v>4868.04835</v>
      </c>
      <c r="H58" s="386" t="n">
        <v>10777.271</v>
      </c>
      <c r="I58" s="386" t="n">
        <v>0</v>
      </c>
      <c r="J58" s="386" t="n">
        <v>7581.48652</v>
      </c>
      <c r="K58" s="386" t="n">
        <v>4556.49106</v>
      </c>
      <c r="L58" s="386" t="n">
        <v>559589.5925</v>
      </c>
    </row>
    <row r="59" customFormat="false" ht="12.75" hidden="false" customHeight="false" outlineLevel="0" collapsed="false">
      <c r="A59" s="385" t="s">
        <v>241</v>
      </c>
      <c r="B59" s="386" t="n">
        <v>27170.03751</v>
      </c>
      <c r="C59" s="386" t="n">
        <v>451.49446</v>
      </c>
      <c r="D59" s="386" t="n">
        <v>1054.80473</v>
      </c>
      <c r="E59" s="386" t="n">
        <v>769.64867</v>
      </c>
      <c r="F59" s="386" t="n">
        <v>578.57671</v>
      </c>
      <c r="G59" s="386" t="n">
        <v>142.00908</v>
      </c>
      <c r="H59" s="386" t="n">
        <v>312.83854</v>
      </c>
      <c r="I59" s="386" t="n">
        <v>363.36255</v>
      </c>
      <c r="J59" s="386" t="n">
        <v>50.87184</v>
      </c>
      <c r="K59" s="386" t="n">
        <v>960.15072</v>
      </c>
      <c r="L59" s="386" t="n">
        <v>31853.79481</v>
      </c>
    </row>
    <row r="60" customFormat="false" ht="12.75" hidden="false" customHeight="false" outlineLevel="0" collapsed="false">
      <c r="A60" s="385" t="s">
        <v>242</v>
      </c>
      <c r="B60" s="386" t="n">
        <v>39229.54407</v>
      </c>
      <c r="C60" s="386" t="n">
        <v>5514.89394</v>
      </c>
      <c r="D60" s="386" t="n">
        <v>9976.17756</v>
      </c>
      <c r="E60" s="386" t="n">
        <v>10105.1669</v>
      </c>
      <c r="F60" s="386" t="n">
        <v>4115.90656</v>
      </c>
      <c r="G60" s="386" t="n">
        <v>2173.07858</v>
      </c>
      <c r="H60" s="386" t="n">
        <v>619.50991</v>
      </c>
      <c r="I60" s="386" t="n">
        <v>2370.51201</v>
      </c>
      <c r="J60" s="386" t="n">
        <v>676.12884</v>
      </c>
      <c r="K60" s="386" t="n">
        <v>10097.60936</v>
      </c>
      <c r="L60" s="386" t="n">
        <v>84878.52773</v>
      </c>
    </row>
    <row r="61" customFormat="false" ht="12.75" hidden="false" customHeight="false" outlineLevel="0" collapsed="false">
      <c r="A61" s="385" t="s">
        <v>243</v>
      </c>
      <c r="B61" s="386" t="n">
        <v>203925.05493</v>
      </c>
      <c r="C61" s="386" t="n">
        <v>39179.70048</v>
      </c>
      <c r="D61" s="386" t="n">
        <v>14802.9397</v>
      </c>
      <c r="E61" s="386" t="n">
        <v>12210.70119</v>
      </c>
      <c r="F61" s="386" t="n">
        <v>12391.45147</v>
      </c>
      <c r="G61" s="386" t="n">
        <v>7708.08495</v>
      </c>
      <c r="H61" s="386" t="n">
        <v>2458.02406</v>
      </c>
      <c r="I61" s="386" t="n">
        <v>5728.96131</v>
      </c>
      <c r="J61" s="386" t="n">
        <v>3828.69207</v>
      </c>
      <c r="K61" s="386" t="n">
        <v>13252.36519</v>
      </c>
      <c r="L61" s="386" t="n">
        <v>315485.97535</v>
      </c>
    </row>
    <row r="62" customFormat="false" ht="12.75" hidden="false" customHeight="false" outlineLevel="0" collapsed="false">
      <c r="A62" s="385" t="s">
        <v>244</v>
      </c>
      <c r="B62" s="386" t="n">
        <v>1589769.13938</v>
      </c>
      <c r="C62" s="386" t="n">
        <v>368086.07016</v>
      </c>
      <c r="D62" s="386" t="n">
        <v>213806.896</v>
      </c>
      <c r="E62" s="386" t="n">
        <v>198851.07775</v>
      </c>
      <c r="F62" s="386" t="n">
        <v>156666.66402</v>
      </c>
      <c r="G62" s="386" t="n">
        <v>53801.47104</v>
      </c>
      <c r="H62" s="386" t="n">
        <v>128241.33183</v>
      </c>
      <c r="I62" s="386" t="n">
        <v>78184.47623</v>
      </c>
      <c r="J62" s="386" t="n">
        <v>40951.13376</v>
      </c>
      <c r="K62" s="386" t="n">
        <v>258140.547</v>
      </c>
      <c r="L62" s="386" t="n">
        <v>3086498.80717</v>
      </c>
    </row>
    <row r="63" customFormat="false" ht="12.75" hidden="false" customHeight="false" outlineLevel="0" collapsed="false">
      <c r="A63" s="385" t="s">
        <v>245</v>
      </c>
      <c r="B63" s="386" t="n">
        <v>54978.17674</v>
      </c>
      <c r="C63" s="386" t="n">
        <v>15424.2349</v>
      </c>
      <c r="D63" s="386" t="n">
        <v>13015.01694</v>
      </c>
      <c r="E63" s="386" t="n">
        <v>9678.07888</v>
      </c>
      <c r="F63" s="386" t="n">
        <v>29182.29076</v>
      </c>
      <c r="G63" s="386" t="n">
        <v>2148.89563</v>
      </c>
      <c r="H63" s="386" t="n">
        <v>4373.06974</v>
      </c>
      <c r="I63" s="386" t="n">
        <v>3809.10718</v>
      </c>
      <c r="J63" s="386" t="n">
        <v>3306.13082</v>
      </c>
      <c r="K63" s="386" t="n">
        <v>13485.32873</v>
      </c>
      <c r="L63" s="386" t="n">
        <v>149400.33032</v>
      </c>
    </row>
    <row r="64" customFormat="false" ht="12.75" hidden="false" customHeight="false" outlineLevel="0" collapsed="false">
      <c r="A64" s="385" t="s">
        <v>246</v>
      </c>
      <c r="B64" s="386" t="n">
        <v>0</v>
      </c>
      <c r="C64" s="386" t="n">
        <v>445.597</v>
      </c>
      <c r="D64" s="386" t="n">
        <v>0</v>
      </c>
      <c r="E64" s="386" t="n">
        <v>0</v>
      </c>
      <c r="F64" s="386" t="n">
        <v>0</v>
      </c>
      <c r="G64" s="386" t="n">
        <v>0</v>
      </c>
      <c r="H64" s="386" t="n">
        <v>0</v>
      </c>
      <c r="I64" s="386" t="n">
        <v>0</v>
      </c>
      <c r="J64" s="386" t="n">
        <v>0</v>
      </c>
      <c r="K64" s="386" t="n">
        <v>0</v>
      </c>
      <c r="L64" s="386" t="n">
        <v>445.597</v>
      </c>
    </row>
    <row r="65" customFormat="false" ht="13.5" hidden="false" customHeight="false" outlineLevel="0" collapsed="false">
      <c r="A65" s="387" t="s">
        <v>247</v>
      </c>
      <c r="B65" s="388" t="n">
        <v>10107296.52984</v>
      </c>
      <c r="C65" s="388" t="n">
        <v>3015256.94805</v>
      </c>
      <c r="D65" s="388" t="n">
        <v>1027964.88232</v>
      </c>
      <c r="E65" s="388" t="n">
        <v>916133.16725</v>
      </c>
      <c r="F65" s="388" t="n">
        <v>951691.10949</v>
      </c>
      <c r="G65" s="388" t="n">
        <v>659355.90791</v>
      </c>
      <c r="H65" s="388" t="n">
        <v>768775.80921</v>
      </c>
      <c r="I65" s="388" t="n">
        <v>496755.15634</v>
      </c>
      <c r="J65" s="388" t="n">
        <v>456478.93612</v>
      </c>
      <c r="K65" s="388" t="n">
        <v>1196109.39002</v>
      </c>
      <c r="L65" s="388" t="n">
        <v>19595817.83655</v>
      </c>
    </row>
    <row r="67" customFormat="false" ht="12.75" hidden="false" customHeight="false" outlineLevel="0" collapsed="false">
      <c r="A67" s="378"/>
    </row>
    <row r="68" customFormat="false" ht="12.75" hidden="false" customHeight="false" outlineLevel="0" collapsed="false">
      <c r="A68" s="378"/>
    </row>
    <row r="70" customFormat="false" ht="12.75" hidden="false" customHeight="false" outlineLevel="0" collapsed="false">
      <c r="A70" s="378"/>
    </row>
    <row r="71" customFormat="false" ht="12.75" hidden="false" customHeight="false" outlineLevel="0" collapsed="false">
      <c r="A71" s="379"/>
    </row>
    <row r="142" s="134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80"/>
    </row>
    <row r="143" s="134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80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80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80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80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80"/>
      <c r="M150" s="389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2-11T16:56:30Z</cp:lastPrinted>
  <dcterms:modified xsi:type="dcterms:W3CDTF">2000-02-14T19:01:01Z</dcterms:modified>
  <cp:revision>0</cp:revision>
  <dc:subject/>
  <dc:title/>
</cp:coreProperties>
</file>