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6</definedName>
    <definedName function="false" hidden="false" localSheetId="2" name="_xlnm.Print_Area" vbProcedure="false">Glossário!$A$1:$L$43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69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6</definedName>
    <definedName function="false" hidden="false" localSheetId="5" name="_xlnm.Print_Area" vbProcedure="false">'Sinistro Retido evolucao'!$B$1:$N$125,'Sinistro Retido evolucao'!$O$1:$AP$62</definedName>
    <definedName function="false" hidden="false" localSheetId="1" name="_xlnm.Print_Area" vbProcedure="false">Sumário!$1:$3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33">
  <si>
    <t xml:space="preserve">Julh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JUL/2000 x JUL/2001</t>
  </si>
  <si>
    <t xml:space="preserve">%</t>
  </si>
  <si>
    <t xml:space="preserve"> </t>
  </si>
  <si>
    <t xml:space="preserve">Evolução do Prêmio Total de Janeiro a Julho/2001</t>
  </si>
  <si>
    <t xml:space="preserve">Evolução do Prêmio Ganho e Sinistro Retido de Janeiro a Julh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Jul/2001 e Jan a Jul/2000</t>
  </si>
  <si>
    <t xml:space="preserve">ACUMULADO JAN A JUL/2001</t>
  </si>
  <si>
    <t xml:space="preserve">Valor</t>
  </si>
  <si>
    <t xml:space="preserve">Gráfico de Distribuição dos Prêmios (valores em R$ mil) de Jan a Jun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Jul/ 2001 e 2000</t>
  </si>
  <si>
    <t xml:space="preserve">Comparativo do Prêmio Total do Ramo Saúde do Mercado de Julho/2001 e 2000 </t>
  </si>
  <si>
    <t xml:space="preserve">Comparativo do Prêmio Total do Ramo Vida do Mercado de Julh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Julho/ 2001 por Ramo</t>
  </si>
  <si>
    <t xml:space="preserve">Distribuição do Prêmio Total de Janeiro a Julho/ 2001 por Ramo</t>
  </si>
  <si>
    <t xml:space="preserve">Comparação dos Sinistros por Ramo de Jan a Jul/2001 e Jan a Jul/2000</t>
  </si>
  <si>
    <t xml:space="preserve">Gráfico de Distribuição dos Sinistros (valores em R$ mil) de Jan a Jul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  Minas Gerais</t>
  </si>
  <si>
    <t xml:space="preserve">  Paraná</t>
  </si>
  <si>
    <t xml:space="preserve">  Rio Grande do Su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AM</t>
  </si>
  <si>
    <t xml:space="preserve">Amazonas</t>
  </si>
  <si>
    <t xml:space="preserve">RN</t>
  </si>
  <si>
    <t xml:space="preserve">Rio Grande do Norte</t>
  </si>
  <si>
    <t xml:space="preserve">MA</t>
  </si>
  <si>
    <t xml:space="preserve">Maranhão</t>
  </si>
  <si>
    <t xml:space="preserve">PB</t>
  </si>
  <si>
    <t xml:space="preserve">Paraíba</t>
  </si>
  <si>
    <t xml:space="preserve">SE</t>
  </si>
  <si>
    <t xml:space="preserve">Sergipe</t>
  </si>
  <si>
    <t xml:space="preserve">PI</t>
  </si>
  <si>
    <t xml:space="preserve">Piauí</t>
  </si>
  <si>
    <t xml:space="preserve">RO</t>
  </si>
  <si>
    <t xml:space="preserve">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</t>
  </si>
  <si>
    <t xml:space="preserve">Letras Hipotecárias CEF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0.0%"/>
    <numFmt numFmtId="180" formatCode="0.000"/>
    <numFmt numFmtId="181" formatCode="[$-409]m/d/yyyy"/>
    <numFmt numFmtId="182" formatCode="0"/>
    <numFmt numFmtId="183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9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62517553938"/>
          <c:w val="0.98052464228934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Jul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3023854.995</c:v>
                </c:pt>
                <c:pt idx="1">
                  <c:v>11295991.403</c:v>
                </c:pt>
                <c:pt idx="2">
                  <c:v>7684454.161</c:v>
                </c:pt>
                <c:pt idx="3">
                  <c:v>1853596.133</c:v>
                </c:pt>
                <c:pt idx="4">
                  <c:v>2006018.718</c:v>
                </c:pt>
                <c:pt idx="5">
                  <c:v>1682493.574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4420276.50404</c:v>
                </c:pt>
                <c:pt idx="1">
                  <c:v>12608537.13637</c:v>
                </c:pt>
                <c:pt idx="2">
                  <c:v>8483160.24837</c:v>
                </c:pt>
                <c:pt idx="3">
                  <c:v>1973595.91523</c:v>
                </c:pt>
                <c:pt idx="4">
                  <c:v>2120159.34331</c:v>
                </c:pt>
                <c:pt idx="5">
                  <c:v>1458594.29738</c:v>
                </c:pt>
              </c:numCache>
            </c:numRef>
          </c:val>
        </c:ser>
        <c:gapWidth val="150"/>
        <c:shape val="box"/>
        <c:axId val="49125941"/>
        <c:axId val="93136846"/>
        <c:axId val="0"/>
      </c:bar3DChart>
      <c:catAx>
        <c:axId val="4912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846"/>
        <c:crossesAt val="0"/>
        <c:auto val="1"/>
        <c:lblAlgn val="ctr"/>
        <c:lblOffset val="100"/>
        <c:noMultiLvlLbl val="0"/>
      </c:catAx>
      <c:valAx>
        <c:axId val="931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4352146263911"/>
              <c:y val="-0.1639218690157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68720190779"/>
          <c:y val="0.784373803140559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19071962249312"/>
          <c:y val="0.0910973084886128"/>
          <c:w val="0.907655000655394"/>
          <c:h val="0.8366977225672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80079026"/>
        <c:axId val="81796721"/>
        <c:axId val="0"/>
      </c:bar3DChart>
      <c:catAx>
        <c:axId val="8007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721"/>
        <c:crossesAt val="0"/>
        <c:auto val="1"/>
        <c:lblAlgn val="ctr"/>
        <c:lblOffset val="100"/>
        <c:noMultiLvlLbl val="0"/>
      </c:catAx>
      <c:valAx>
        <c:axId val="817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7902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571824825305"/>
          <c:y val="0.0382138710017946"/>
          <c:w val="0.963300794793834"/>
          <c:h val="0.9435236989338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499933095099105</c:v>
                </c:pt>
                <c:pt idx="1">
                  <c:v>0.0853206161352986</c:v>
                </c:pt>
                <c:pt idx="2">
                  <c:v>0.140327432256244</c:v>
                </c:pt>
                <c:pt idx="3">
                  <c:v>-0.0588520795031302</c:v>
                </c:pt>
                <c:pt idx="4">
                  <c:v>0.123116113409136</c:v>
                </c:pt>
                <c:pt idx="5">
                  <c:v>0.214534707006221</c:v>
                </c:pt>
                <c:pt idx="6">
                  <c:v>0.022271801582082</c:v>
                </c:pt>
                <c:pt idx="7">
                  <c:v>0</c:v>
                </c:pt>
                <c:pt idx="8">
                  <c:v>0.160522176828431</c:v>
                </c:pt>
                <c:pt idx="9">
                  <c:v>0.39622610123031</c:v>
                </c:pt>
              </c:numCache>
            </c:numRef>
          </c:val>
        </c:ser>
        <c:gapWidth val="150"/>
        <c:shape val="box"/>
        <c:axId val="71691390"/>
        <c:axId val="45501857"/>
        <c:axId val="0"/>
      </c:bar3DChart>
      <c:catAx>
        <c:axId val="7169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857"/>
        <c:crossesAt val="0"/>
        <c:auto val="1"/>
        <c:lblAlgn val="ctr"/>
        <c:lblOffset val="100"/>
        <c:noMultiLvlLbl val="0"/>
      </c:catAx>
      <c:valAx>
        <c:axId val="455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3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815013404826"/>
          <c:y val="0.202744214622159"/>
          <c:w val="0.7345390103149"/>
          <c:h val="0.65113659635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018263.24482</c:v>
                </c:pt>
                <c:pt idx="1">
                  <c:v>1150756.82316</c:v>
                </c:pt>
                <c:pt idx="2">
                  <c:v>2822949.93151</c:v>
                </c:pt>
                <c:pt idx="3">
                  <c:v>118289.94104</c:v>
                </c:pt>
                <c:pt idx="4">
                  <c:v>318434.01745</c:v>
                </c:pt>
                <c:pt idx="5">
                  <c:v>104911.74604</c:v>
                </c:pt>
                <c:pt idx="6">
                  <c:v>296846.52824</c:v>
                </c:pt>
                <c:pt idx="7">
                  <c:v>46332.63126</c:v>
                </c:pt>
                <c:pt idx="8">
                  <c:v>150061.04271</c:v>
                </c:pt>
                <c:pt idx="9">
                  <c:v>456314.342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716625716626"/>
          <c:y val="0.0820377108832286"/>
          <c:w val="0.835699335699336"/>
          <c:h val="0.8568475024809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1564952197059</c:v>
                </c:pt>
                <c:pt idx="1">
                  <c:v>0.169600896266088</c:v>
                </c:pt>
                <c:pt idx="2">
                  <c:v>0.233006209638813</c:v>
                </c:pt>
                <c:pt idx="3">
                  <c:v>0.0152566378174762</c:v>
                </c:pt>
                <c:pt idx="4">
                  <c:v>0.0559336521005009</c:v>
                </c:pt>
                <c:pt idx="5">
                  <c:v>0.0317577841181962</c:v>
                </c:pt>
                <c:pt idx="6">
                  <c:v>0.0558972874753251</c:v>
                </c:pt>
                <c:pt idx="7">
                  <c:v>0.0101593447253911</c:v>
                </c:pt>
                <c:pt idx="8">
                  <c:v>0.0226641200838581</c:v>
                </c:pt>
                <c:pt idx="9">
                  <c:v>0.08415911557729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47558186465761"/>
          <c:y val="0.0945400753093061"/>
          <c:w val="0.903471007668505"/>
          <c:h val="0.8301506186121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018263.24482</c:v>
                </c:pt>
                <c:pt idx="1">
                  <c:v>1150756.82316</c:v>
                </c:pt>
                <c:pt idx="2">
                  <c:v>2822949.93151</c:v>
                </c:pt>
                <c:pt idx="3">
                  <c:v>118289.94104</c:v>
                </c:pt>
                <c:pt idx="4">
                  <c:v>318434.01745</c:v>
                </c:pt>
                <c:pt idx="5">
                  <c:v>104911.74604</c:v>
                </c:pt>
                <c:pt idx="6">
                  <c:v>296846.52824</c:v>
                </c:pt>
                <c:pt idx="7">
                  <c:v>46332.63126</c:v>
                </c:pt>
                <c:pt idx="8">
                  <c:v>150061.04271</c:v>
                </c:pt>
                <c:pt idx="9">
                  <c:v>456314.34214</c:v>
                </c:pt>
              </c:numCache>
            </c:numRef>
          </c:val>
        </c:ser>
        <c:gapWidth val="150"/>
        <c:shape val="box"/>
        <c:axId val="97095014"/>
        <c:axId val="49586782"/>
        <c:axId val="0"/>
      </c:bar3DChart>
      <c:catAx>
        <c:axId val="9709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782"/>
        <c:crossesAt val="0"/>
        <c:auto val="1"/>
        <c:lblAlgn val="ctr"/>
        <c:lblOffset val="100"/>
        <c:noMultiLvlLbl val="0"/>
      </c:catAx>
      <c:valAx>
        <c:axId val="495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95014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397406206577"/>
          <c:y val="0.129943502824859"/>
          <c:w val="0.886000463177397"/>
          <c:h val="0.807032924215858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-evolução'!$C$64:$H$64,'Sinistralidade-evolução'!$C$79:$H$79</c:f>
              <c:multiLvlStrCache>
                <c:ptCount val="6"/>
                <c:lvl>
                  <c:pt idx="0">
                    <c:v>JUL</c:v>
                  </c:pt>
                  <c:pt idx="1">
                    <c:v>AGO</c:v>
                  </c:pt>
                  <c:pt idx="2">
                    <c:v>SET</c:v>
                  </c:pt>
                  <c:pt idx="3">
                    <c:v>OUT</c:v>
                  </c:pt>
                  <c:pt idx="4">
                    <c:v>NOV</c:v>
                  </c:pt>
                  <c:pt idx="5">
                    <c:v>DEZ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</c:lvl>
              </c:multiLvlStrCache>
            </c:multiLvlStrRef>
          </c:cat>
          <c:val>
            <c:numRef>
              <c:f>'Sinistralidade-evolução'!$C$16:$H$16,'Sinistralidade-evolução'!$C$29</c:f>
              <c:numCache>
                <c:formatCode>General</c:formatCode>
                <c:ptCount val="7"/>
                <c:pt idx="0">
                  <c:v>0.670403867607102</c:v>
                </c:pt>
                <c:pt idx="1">
                  <c:v>0.640830927099834</c:v>
                </c:pt>
                <c:pt idx="2">
                  <c:v>0.69410077155472</c:v>
                </c:pt>
                <c:pt idx="3">
                  <c:v>0.679038177328834</c:v>
                </c:pt>
                <c:pt idx="4">
                  <c:v>0.705705258380206</c:v>
                </c:pt>
                <c:pt idx="5">
                  <c:v>0.640817371998081</c:v>
                </c:pt>
                <c:pt idx="6">
                  <c:v>0.676357799406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-evolução'!$C$64:$H$64,'Sinistralidade-evolução'!$C$79:$H$79</c:f>
              <c:multiLvlStrCache>
                <c:ptCount val="6"/>
                <c:lvl>
                  <c:pt idx="0">
                    <c:v>JUL</c:v>
                  </c:pt>
                  <c:pt idx="1">
                    <c:v>AGO</c:v>
                  </c:pt>
                  <c:pt idx="2">
                    <c:v>SET</c:v>
                  </c:pt>
                  <c:pt idx="3">
                    <c:v>OUT</c:v>
                  </c:pt>
                  <c:pt idx="4">
                    <c:v>NOV</c:v>
                  </c:pt>
                  <c:pt idx="5">
                    <c:v>DEZ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</c:lvl>
              </c:multiLvlStrCache>
            </c:multiLvlStrRef>
          </c:cat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4674"/>
        <c:axId val="11782575"/>
      </c:lineChart>
      <c:catAx>
        <c:axId val="5667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575"/>
        <c:crossesAt val="0"/>
        <c:auto val="1"/>
        <c:lblAlgn val="ctr"/>
        <c:lblOffset val="100"/>
        <c:noMultiLvlLbl val="0"/>
      </c:catAx>
      <c:valAx>
        <c:axId val="1178257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6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47799907365"/>
          <c:y val="0.568283654782778"/>
          <c:w val="0.106183418249189"/>
          <c:h val="0.22676797194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6333771353482"/>
          <c:w val="0.357424071991001"/>
          <c:h val="0.427726675427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35210293730373</c:v>
                </c:pt>
                <c:pt idx="1">
                  <c:v>0.0638496796445697</c:v>
                </c:pt>
                <c:pt idx="2">
                  <c:v>0.0203460472858135</c:v>
                </c:pt>
                <c:pt idx="3">
                  <c:v>0.3805939793392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3937007874"/>
          <c:w val="0.81650933276121"/>
          <c:h val="0.7840419947506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</c:f>
              <c:numCache>
                <c:formatCode>General</c:formatCode>
                <c:ptCount val="7"/>
                <c:pt idx="0">
                  <c:v>2084758.66204</c:v>
                </c:pt>
                <c:pt idx="1">
                  <c:v>1794683.59702</c:v>
                </c:pt>
                <c:pt idx="2">
                  <c:v>2150824.35485</c:v>
                </c:pt>
                <c:pt idx="3">
                  <c:v>2046056.79854</c:v>
                </c:pt>
                <c:pt idx="4">
                  <c:v>2201977.58881</c:v>
                </c:pt>
                <c:pt idx="5">
                  <c:v>2075865.18988</c:v>
                </c:pt>
                <c:pt idx="6">
                  <c:v>2066110.3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0091"/>
        <c:axId val="26283715"/>
      </c:lineChart>
      <c:catAx>
        <c:axId val="559100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715"/>
        <c:crossesAt val="0"/>
        <c:auto val="1"/>
        <c:lblAlgn val="ctr"/>
        <c:lblOffset val="100"/>
        <c:noMultiLvlLbl val="0"/>
      </c:catAx>
      <c:valAx>
        <c:axId val="2628371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5743462492843"/>
          <c:w val="0.918642267394138"/>
          <c:h val="0.930425653750716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</c:f>
              <c:numCache>
                <c:formatCode>General</c:formatCode>
                <c:ptCount val="7"/>
                <c:pt idx="0">
                  <c:v>1912123.31918</c:v>
                </c:pt>
                <c:pt idx="1">
                  <c:v>1688062.20122</c:v>
                </c:pt>
                <c:pt idx="2">
                  <c:v>1810618.42766</c:v>
                </c:pt>
                <c:pt idx="3">
                  <c:v>1777207.50201</c:v>
                </c:pt>
                <c:pt idx="4">
                  <c:v>1834354.56566</c:v>
                </c:pt>
                <c:pt idx="5">
                  <c:v>1803268.86688</c:v>
                </c:pt>
                <c:pt idx="6">
                  <c:v>1782902.25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</c:f>
              <c:numCache>
                <c:formatCode>General</c:formatCode>
                <c:ptCount val="7"/>
                <c:pt idx="0">
                  <c:v>1281894.86852</c:v>
                </c:pt>
                <c:pt idx="1">
                  <c:v>1081762.46541</c:v>
                </c:pt>
                <c:pt idx="2">
                  <c:v>1256751.64763</c:v>
                </c:pt>
                <c:pt idx="3">
                  <c:v>1206791.7429</c:v>
                </c:pt>
                <c:pt idx="4">
                  <c:v>1294513.66272</c:v>
                </c:pt>
                <c:pt idx="5">
                  <c:v>1155566.01628</c:v>
                </c:pt>
                <c:pt idx="6">
                  <c:v>1205879.84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3330"/>
        <c:axId val="69778868"/>
      </c:lineChart>
      <c:catAx>
        <c:axId val="716733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868"/>
        <c:crossesAt val="0"/>
        <c:auto val="1"/>
        <c:lblAlgn val="ctr"/>
        <c:lblOffset val="100"/>
        <c:noMultiLvlLbl val="0"/>
      </c:catAx>
      <c:valAx>
        <c:axId val="6977886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2010042972334"/>
          <c:y val="0.661862950944837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336635625124"/>
          <c:y val="0.031285195845326"/>
          <c:w val="0.963212469453801"/>
          <c:h val="0.9628331873357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4637055.52469</c:v>
                </c:pt>
                <c:pt idx="1">
                  <c:v>2445691.81949</c:v>
                </c:pt>
                <c:pt idx="2">
                  <c:v>3360013.97015</c:v>
                </c:pt>
                <c:pt idx="3">
                  <c:v>220004.93585</c:v>
                </c:pt>
                <c:pt idx="4">
                  <c:v>806578.72917</c:v>
                </c:pt>
                <c:pt idx="5">
                  <c:v>457956.02814</c:v>
                </c:pt>
                <c:pt idx="6">
                  <c:v>806054.34122</c:v>
                </c:pt>
                <c:pt idx="7">
                  <c:v>146500.56004</c:v>
                </c:pt>
                <c:pt idx="8">
                  <c:v>326822.87833</c:v>
                </c:pt>
                <c:pt idx="9">
                  <c:v>1213597.71696</c:v>
                </c:pt>
              </c:numCache>
            </c:numRef>
          </c:val>
        </c:ser>
        <c:gapWidth val="150"/>
        <c:shape val="box"/>
        <c:axId val="51552169"/>
        <c:axId val="39337619"/>
        <c:axId val="0"/>
      </c:bar3DChart>
      <c:catAx>
        <c:axId val="5155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619"/>
        <c:crossesAt val="0"/>
        <c:auto val="1"/>
        <c:lblAlgn val="ctr"/>
        <c:lblOffset val="100"/>
        <c:noMultiLvlLbl val="0"/>
      </c:catAx>
      <c:valAx>
        <c:axId val="393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16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1927062306554"/>
          <c:y val="0.0319162517553938"/>
          <c:w val="0.971807293769345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49911527"/>
        <c:axId val="52758280"/>
        <c:axId val="0"/>
      </c:bar3DChart>
      <c:catAx>
        <c:axId val="4991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280"/>
        <c:crossesAt val="0"/>
        <c:auto val="1"/>
        <c:lblAlgn val="ctr"/>
        <c:lblOffset val="100"/>
        <c:noMultiLvlLbl val="0"/>
      </c:catAx>
      <c:valAx>
        <c:axId val="5275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52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4316862665926"/>
          <c:y val="0.0329473684210526"/>
          <c:w val="0.977640942815323"/>
          <c:h val="0.9564210526315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3586242548528</c:v>
                </c:pt>
                <c:pt idx="1">
                  <c:v>0.10521247366935</c:v>
                </c:pt>
                <c:pt idx="2">
                  <c:v>0.0529750785223051</c:v>
                </c:pt>
                <c:pt idx="3">
                  <c:v>0.0949853431785503</c:v>
                </c:pt>
                <c:pt idx="4">
                  <c:v>0.222471607943047</c:v>
                </c:pt>
                <c:pt idx="5">
                  <c:v>0.210302957240611</c:v>
                </c:pt>
                <c:pt idx="6">
                  <c:v>0.0229371402097671</c:v>
                </c:pt>
                <c:pt idx="7">
                  <c:v>0</c:v>
                </c:pt>
                <c:pt idx="8">
                  <c:v>0.22310899191333</c:v>
                </c:pt>
                <c:pt idx="9">
                  <c:v>0.723537651191078</c:v>
                </c:pt>
              </c:numCache>
            </c:numRef>
          </c:val>
        </c:ser>
        <c:gapWidth val="150"/>
        <c:shape val="box"/>
        <c:axId val="54501553"/>
        <c:axId val="23886391"/>
        <c:axId val="0"/>
      </c:bar3DChart>
      <c:catAx>
        <c:axId val="5450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391"/>
        <c:crossesAt val="0"/>
        <c:auto val="1"/>
        <c:lblAlgn val="ctr"/>
        <c:lblOffset val="100"/>
        <c:noMultiLvlLbl val="0"/>
      </c:catAx>
      <c:valAx>
        <c:axId val="238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5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668418537984"/>
          <c:y val="0.0267694613984367"/>
          <c:w val="0.970290578986231"/>
          <c:h val="0.92472427454759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H$212</c:f>
              <c:numCache>
                <c:formatCode>General</c:formatCode>
                <c:ptCount val="7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  <c:pt idx="4">
                  <c:v>714276.42263</c:v>
                </c:pt>
                <c:pt idx="5">
                  <c:v>660419.78808</c:v>
                </c:pt>
                <c:pt idx="6">
                  <c:v>679745.12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5745"/>
        <c:axId val="78702577"/>
      </c:lineChart>
      <c:catAx>
        <c:axId val="6847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577"/>
        <c:crossesAt val="0"/>
        <c:auto val="1"/>
        <c:lblAlgn val="ctr"/>
        <c:lblOffset val="100"/>
        <c:noMultiLvlLbl val="0"/>
      </c:catAx>
      <c:valAx>
        <c:axId val="787025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294140641967"/>
          <c:y val="0.771602955348538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mio Total evolucao'!$B$229:$M$229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emio Total evolucao'!$C$8,'Premio Total evolucao'!$E$8,'Premio Total evolucao'!$G$8,'Premio Total evolucao'!$I$8,'Premio Total evolucao'!$K$8,'Premio Total evolucao'!$M$8,'Premio Total evolucao'!$C$26</c:f>
              <c:numCache>
                <c:formatCode>General</c:formatCode>
                <c:ptCount val="7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mio Total evolucao'!$B$229:$M$229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9775"/>
        <c:axId val="40609657"/>
      </c:lineChart>
      <c:catAx>
        <c:axId val="853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657"/>
        <c:crossesAt val="0"/>
        <c:auto val="1"/>
        <c:lblAlgn val="ctr"/>
        <c:lblOffset val="100"/>
        <c:noMultiLvlLbl val="0"/>
      </c:catAx>
      <c:valAx>
        <c:axId val="406096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7556250543"/>
          <c:y val="0.824138982017678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914559721011"/>
          <c:y val="0.105257475979704"/>
          <c:w val="0.947035745422842"/>
          <c:h val="0.81669005721688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H$216</c:f>
              <c:numCache>
                <c:formatCode>General</c:formatCode>
                <c:ptCount val="7"/>
                <c:pt idx="0">
                  <c:v>322505.19605</c:v>
                </c:pt>
                <c:pt idx="1">
                  <c:v>332467.08328</c:v>
                </c:pt>
                <c:pt idx="2">
                  <c:v>362621.44899</c:v>
                </c:pt>
                <c:pt idx="3">
                  <c:v>364905.41934</c:v>
                </c:pt>
                <c:pt idx="4">
                  <c:v>345656.99349</c:v>
                </c:pt>
                <c:pt idx="5">
                  <c:v>353974.40564</c:v>
                </c:pt>
                <c:pt idx="6">
                  <c:v>363561.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4992"/>
        <c:axId val="67933048"/>
      </c:lineChart>
      <c:catAx>
        <c:axId val="2601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048"/>
        <c:crossesAt val="0"/>
        <c:auto val="1"/>
        <c:lblAlgn val="ctr"/>
        <c:lblOffset val="100"/>
        <c:noMultiLvlLbl val="0"/>
      </c:catAx>
      <c:valAx>
        <c:axId val="679330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632955536181"/>
          <c:y val="0.730324948720717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238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000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2</xdr:row>
      <xdr:rowOff>47160</xdr:rowOff>
    </xdr:from>
    <xdr:to>
      <xdr:col>4</xdr:col>
      <xdr:colOff>1410840</xdr:colOff>
      <xdr:row>55</xdr:row>
      <xdr:rowOff>133560</xdr:rowOff>
    </xdr:to>
    <xdr:graphicFrame>
      <xdr:nvGraphicFramePr>
        <xdr:cNvPr id="52" name="Chart 5"/>
        <xdr:cNvGraphicFramePr/>
      </xdr:nvGraphicFramePr>
      <xdr:xfrm>
        <a:off x="71280" y="974376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92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7104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212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08208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10224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056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94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5068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183896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75088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351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8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39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92</xdr:row>
      <xdr:rowOff>104760</xdr:rowOff>
    </xdr:from>
    <xdr:to>
      <xdr:col>8</xdr:col>
      <xdr:colOff>513360</xdr:colOff>
      <xdr:row>115</xdr:row>
      <xdr:rowOff>75960</xdr:rowOff>
    </xdr:to>
    <xdr:graphicFrame>
      <xdr:nvGraphicFramePr>
        <xdr:cNvPr id="42" name="Chart 19"/>
        <xdr:cNvGraphicFramePr/>
      </xdr:nvGraphicFramePr>
      <xdr:xfrm>
        <a:off x="50760" y="17411760"/>
        <a:ext cx="62175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8" width="11.28"/>
    <col collapsed="false" customWidth="true" hidden="false" outlineLevel="0" max="3" min="3" style="1" width="29.99"/>
    <col collapsed="false" customWidth="true" hidden="fals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83" t="s">
        <v>0</v>
      </c>
    </row>
    <row r="9" customFormat="false" ht="13.5" hidden="false" customHeight="false" outlineLevel="0" collapsed="false">
      <c r="F9" s="22" t="s">
        <v>61</v>
      </c>
      <c r="G9" s="1" t="s">
        <v>249</v>
      </c>
    </row>
    <row r="10" customFormat="false" ht="13.5" hidden="false" customHeight="false" outlineLevel="0" collapsed="false">
      <c r="B10" s="384" t="s">
        <v>250</v>
      </c>
      <c r="C10" s="385" t="s">
        <v>251</v>
      </c>
      <c r="D10" s="358" t="s">
        <v>175</v>
      </c>
      <c r="E10" s="357" t="s">
        <v>252</v>
      </c>
      <c r="F10" s="386" t="s">
        <v>80</v>
      </c>
    </row>
    <row r="11" customFormat="false" ht="13.5" hidden="false" customHeight="false" outlineLevel="0" collapsed="false">
      <c r="B11" s="384"/>
      <c r="C11" s="385"/>
      <c r="D11" s="361" t="s">
        <v>253</v>
      </c>
      <c r="E11" s="387" t="s">
        <v>99</v>
      </c>
      <c r="F11" s="388"/>
    </row>
    <row r="12" customFormat="false" ht="12.75" hidden="false" customHeight="false" outlineLevel="0" collapsed="false">
      <c r="B12" s="389" t="s">
        <v>239</v>
      </c>
      <c r="C12" s="390" t="s">
        <v>254</v>
      </c>
      <c r="D12" s="364" t="n">
        <v>7363864.5248</v>
      </c>
      <c r="E12" s="391" t="n">
        <v>0.510660424766261</v>
      </c>
      <c r="F12" s="392" t="n">
        <v>0.510660424766261</v>
      </c>
    </row>
    <row r="13" customFormat="false" ht="12.75" hidden="false" customHeight="false" outlineLevel="0" collapsed="false">
      <c r="B13" s="393" t="s">
        <v>240</v>
      </c>
      <c r="C13" s="394" t="s">
        <v>255</v>
      </c>
      <c r="D13" s="366" t="n">
        <v>2298541.30295</v>
      </c>
      <c r="E13" s="391" t="n">
        <v>0.159396479138666</v>
      </c>
      <c r="F13" s="391" t="n">
        <v>0.670056903904927</v>
      </c>
    </row>
    <row r="14" customFormat="false" ht="12.75" hidden="false" customHeight="false" outlineLevel="0" collapsed="false">
      <c r="B14" s="393" t="s">
        <v>245</v>
      </c>
      <c r="C14" s="394" t="s">
        <v>256</v>
      </c>
      <c r="D14" s="366" t="n">
        <v>806768.93244</v>
      </c>
      <c r="E14" s="391" t="n">
        <v>0.0559468420882204</v>
      </c>
      <c r="F14" s="391" t="n">
        <v>0.726003745993147</v>
      </c>
    </row>
    <row r="15" customFormat="false" ht="12.75" hidden="false" customHeight="false" outlineLevel="0" collapsed="false">
      <c r="B15" s="393" t="s">
        <v>241</v>
      </c>
      <c r="C15" s="394" t="s">
        <v>257</v>
      </c>
      <c r="D15" s="366" t="n">
        <v>706588.90032</v>
      </c>
      <c r="E15" s="391" t="n">
        <v>0.0489996776498732</v>
      </c>
      <c r="F15" s="391" t="n">
        <v>0.77500342364302</v>
      </c>
    </row>
    <row r="16" customFormat="false" ht="12.75" hidden="false" customHeight="false" outlineLevel="0" collapsed="false">
      <c r="B16" s="393" t="s">
        <v>243</v>
      </c>
      <c r="C16" s="394" t="s">
        <v>258</v>
      </c>
      <c r="D16" s="366" t="n">
        <v>679492.73822</v>
      </c>
      <c r="E16" s="391" t="n">
        <v>0.0471206455735875</v>
      </c>
      <c r="F16" s="391" t="n">
        <v>0.822124069216608</v>
      </c>
    </row>
    <row r="17" customFormat="false" ht="12.75" hidden="false" customHeight="false" outlineLevel="0" collapsed="false">
      <c r="B17" s="393" t="s">
        <v>242</v>
      </c>
      <c r="C17" s="394" t="s">
        <v>259</v>
      </c>
      <c r="D17" s="366" t="n">
        <v>624469.20183</v>
      </c>
      <c r="E17" s="391" t="n">
        <v>0.0433049395172865</v>
      </c>
      <c r="F17" s="391" t="n">
        <v>0.865429008733894</v>
      </c>
    </row>
    <row r="18" customFormat="false" ht="12.75" hidden="false" customHeight="false" outlineLevel="0" collapsed="false">
      <c r="B18" s="393" t="s">
        <v>244</v>
      </c>
      <c r="C18" s="394" t="s">
        <v>260</v>
      </c>
      <c r="D18" s="366" t="n">
        <v>450624.2232</v>
      </c>
      <c r="E18" s="391" t="n">
        <v>0.031249346922977</v>
      </c>
      <c r="F18" s="391" t="n">
        <v>0.896678355656871</v>
      </c>
    </row>
    <row r="19" customFormat="false" ht="12.75" hidden="false" customHeight="false" outlineLevel="0" collapsed="false">
      <c r="B19" s="393" t="s">
        <v>247</v>
      </c>
      <c r="C19" s="394" t="s">
        <v>261</v>
      </c>
      <c r="D19" s="366" t="n">
        <v>360718.76177</v>
      </c>
      <c r="E19" s="391" t="n">
        <v>0.0250146910615022</v>
      </c>
      <c r="F19" s="391" t="n">
        <v>0.921693046718373</v>
      </c>
    </row>
    <row r="20" customFormat="false" ht="12.75" hidden="false" customHeight="false" outlineLevel="0" collapsed="false">
      <c r="B20" s="393" t="s">
        <v>246</v>
      </c>
      <c r="C20" s="394" t="s">
        <v>262</v>
      </c>
      <c r="D20" s="366" t="n">
        <v>337624.34984</v>
      </c>
      <c r="E20" s="391" t="n">
        <v>0.0234131675453942</v>
      </c>
      <c r="F20" s="391" t="n">
        <v>0.945106214263768</v>
      </c>
    </row>
    <row r="21" customFormat="false" ht="12.75" hidden="false" customHeight="false" outlineLevel="0" collapsed="false">
      <c r="B21" s="393" t="s">
        <v>263</v>
      </c>
      <c r="C21" s="394" t="s">
        <v>264</v>
      </c>
      <c r="D21" s="366" t="n">
        <v>155935.3402</v>
      </c>
      <c r="E21" s="391" t="n">
        <v>0.0108136165181238</v>
      </c>
      <c r="F21" s="391" t="n">
        <v>0.955919830781892</v>
      </c>
    </row>
    <row r="22" customFormat="false" ht="12.75" hidden="false" customHeight="false" outlineLevel="0" collapsed="false">
      <c r="B22" s="393" t="s">
        <v>265</v>
      </c>
      <c r="C22" s="394" t="s">
        <v>266</v>
      </c>
      <c r="D22" s="366" t="n">
        <v>112832.77093</v>
      </c>
      <c r="E22" s="391" t="n">
        <v>0.00782459135914548</v>
      </c>
      <c r="F22" s="391" t="n">
        <v>0.963744422141037</v>
      </c>
    </row>
    <row r="23" customFormat="false" ht="12.75" hidden="false" customHeight="false" outlineLevel="0" collapsed="false">
      <c r="B23" s="393" t="s">
        <v>267</v>
      </c>
      <c r="C23" s="394" t="s">
        <v>268</v>
      </c>
      <c r="D23" s="366" t="n">
        <v>101076.21398</v>
      </c>
      <c r="E23" s="391" t="n">
        <v>0.00700931178065014</v>
      </c>
      <c r="F23" s="391" t="n">
        <v>0.970753733921687</v>
      </c>
    </row>
    <row r="24" customFormat="false" ht="12.75" hidden="false" customHeight="false" outlineLevel="0" collapsed="false">
      <c r="B24" s="393" t="s">
        <v>269</v>
      </c>
      <c r="C24" s="394" t="s">
        <v>270</v>
      </c>
      <c r="D24" s="366" t="n">
        <v>89939.24785</v>
      </c>
      <c r="E24" s="391" t="n">
        <v>0.00623699884151337</v>
      </c>
      <c r="F24" s="391" t="n">
        <v>0.976990732763201</v>
      </c>
    </row>
    <row r="25" customFormat="false" ht="12.75" hidden="false" customHeight="false" outlineLevel="0" collapsed="false">
      <c r="B25" s="393" t="s">
        <v>271</v>
      </c>
      <c r="C25" s="394" t="s">
        <v>272</v>
      </c>
      <c r="D25" s="366" t="n">
        <v>74364.75681</v>
      </c>
      <c r="E25" s="391" t="n">
        <v>0.00515695775938595</v>
      </c>
      <c r="F25" s="391" t="n">
        <v>0.982147690522586</v>
      </c>
    </row>
    <row r="26" customFormat="false" ht="12.75" hidden="false" customHeight="false" outlineLevel="0" collapsed="false">
      <c r="B26" s="393" t="s">
        <v>273</v>
      </c>
      <c r="C26" s="394" t="s">
        <v>274</v>
      </c>
      <c r="D26" s="366" t="n">
        <v>62642.8389</v>
      </c>
      <c r="E26" s="391" t="n">
        <v>0.00434408028739601</v>
      </c>
      <c r="F26" s="391" t="n">
        <v>0.986491770809982</v>
      </c>
    </row>
    <row r="27" customFormat="false" ht="12.75" hidden="false" customHeight="false" outlineLevel="0" collapsed="false">
      <c r="B27" s="393" t="s">
        <v>275</v>
      </c>
      <c r="C27" s="394" t="s">
        <v>276</v>
      </c>
      <c r="D27" s="366" t="n">
        <v>33297.3622</v>
      </c>
      <c r="E27" s="391" t="n">
        <v>0.00230906544619109</v>
      </c>
      <c r="F27" s="391" t="n">
        <v>0.988800836256174</v>
      </c>
    </row>
    <row r="28" customFormat="false" ht="12.75" hidden="false" customHeight="false" outlineLevel="0" collapsed="false">
      <c r="B28" s="393" t="s">
        <v>277</v>
      </c>
      <c r="C28" s="395" t="s">
        <v>278</v>
      </c>
      <c r="D28" s="366" t="n">
        <v>31764.09941</v>
      </c>
      <c r="E28" s="391" t="n">
        <v>0.0022027385814066</v>
      </c>
      <c r="F28" s="391" t="n">
        <v>0.99100357483758</v>
      </c>
    </row>
    <row r="29" customFormat="false" ht="12.75" hidden="false" customHeight="false" outlineLevel="0" collapsed="false">
      <c r="B29" s="393" t="s">
        <v>279</v>
      </c>
      <c r="C29" s="395" t="s">
        <v>280</v>
      </c>
      <c r="D29" s="366" t="n">
        <v>29833.42082</v>
      </c>
      <c r="E29" s="391" t="n">
        <v>0.00206885220346793</v>
      </c>
      <c r="F29" s="391" t="n">
        <v>0.993072427041048</v>
      </c>
    </row>
    <row r="30" customFormat="false" ht="12.75" hidden="false" customHeight="false" outlineLevel="0" collapsed="false">
      <c r="B30" s="393" t="s">
        <v>281</v>
      </c>
      <c r="C30" s="395" t="s">
        <v>282</v>
      </c>
      <c r="D30" s="366" t="n">
        <v>22842.47799</v>
      </c>
      <c r="E30" s="391" t="n">
        <v>0.00158405270409346</v>
      </c>
      <c r="F30" s="391" t="n">
        <v>0.994656479745142</v>
      </c>
    </row>
    <row r="31" customFormat="false" ht="12.75" hidden="false" customHeight="false" outlineLevel="0" collapsed="false">
      <c r="B31" s="393" t="s">
        <v>283</v>
      </c>
      <c r="C31" s="395" t="s">
        <v>284</v>
      </c>
      <c r="D31" s="366" t="n">
        <v>20309.80174</v>
      </c>
      <c r="E31" s="391" t="n">
        <v>0.00140841971610669</v>
      </c>
      <c r="F31" s="391" t="n">
        <v>0.996064899461248</v>
      </c>
    </row>
    <row r="32" customFormat="false" ht="12.75" hidden="false" customHeight="false" outlineLevel="0" collapsed="false">
      <c r="B32" s="393" t="s">
        <v>285</v>
      </c>
      <c r="C32" s="395" t="s">
        <v>286</v>
      </c>
      <c r="D32" s="366" t="n">
        <v>16891.66202</v>
      </c>
      <c r="E32" s="391" t="n">
        <v>0.00117138267184181</v>
      </c>
      <c r="F32" s="391" t="n">
        <v>0.99723628213309</v>
      </c>
    </row>
    <row r="33" customFormat="false" ht="12.75" hidden="false" customHeight="false" outlineLevel="0" collapsed="false">
      <c r="B33" s="393" t="s">
        <v>287</v>
      </c>
      <c r="C33" s="395" t="s">
        <v>288</v>
      </c>
      <c r="D33" s="366" t="n">
        <v>12652.29149</v>
      </c>
      <c r="E33" s="391" t="n">
        <v>0.000877395900588683</v>
      </c>
      <c r="F33" s="391" t="n">
        <v>0.998113678033679</v>
      </c>
    </row>
    <row r="34" customFormat="false" ht="12.75" hidden="false" customHeight="false" outlineLevel="0" collapsed="false">
      <c r="B34" s="393" t="s">
        <v>289</v>
      </c>
      <c r="C34" s="395" t="s">
        <v>290</v>
      </c>
      <c r="D34" s="366" t="n">
        <v>12608.08367</v>
      </c>
      <c r="E34" s="391" t="n">
        <v>0.000874330229830732</v>
      </c>
      <c r="F34" s="391" t="n">
        <v>0.99898800826351</v>
      </c>
    </row>
    <row r="35" customFormat="false" ht="12.75" hidden="false" customHeight="false" outlineLevel="0" collapsed="false">
      <c r="B35" s="393" t="s">
        <v>291</v>
      </c>
      <c r="C35" s="394" t="s">
        <v>292</v>
      </c>
      <c r="D35" s="366" t="n">
        <v>6189.6961</v>
      </c>
      <c r="E35" s="391" t="n">
        <v>0.000429235604342669</v>
      </c>
      <c r="F35" s="391" t="n">
        <v>0.999417243867852</v>
      </c>
    </row>
    <row r="36" customFormat="false" ht="12.75" hidden="false" customHeight="false" outlineLevel="0" collapsed="false">
      <c r="B36" s="393" t="s">
        <v>293</v>
      </c>
      <c r="C36" s="394" t="s">
        <v>294</v>
      </c>
      <c r="D36" s="366" t="n">
        <v>4955.9893</v>
      </c>
      <c r="E36" s="391" t="n">
        <v>0.000343681988248389</v>
      </c>
      <c r="F36" s="391" t="n">
        <v>0.999760925856101</v>
      </c>
    </row>
    <row r="37" customFormat="false" ht="12.75" hidden="false" customHeight="false" outlineLevel="0" collapsed="false">
      <c r="B37" s="393" t="s">
        <v>295</v>
      </c>
      <c r="C37" s="394" t="s">
        <v>296</v>
      </c>
      <c r="D37" s="366" t="n">
        <v>2196.29123</v>
      </c>
      <c r="E37" s="391" t="n">
        <v>0.000152305763997291</v>
      </c>
      <c r="F37" s="391" t="n">
        <v>0.999913231620098</v>
      </c>
    </row>
    <row r="38" customFormat="false" ht="12.75" hidden="false" customHeight="false" outlineLevel="0" collapsed="false">
      <c r="B38" s="393" t="s">
        <v>297</v>
      </c>
      <c r="C38" s="394" t="s">
        <v>298</v>
      </c>
      <c r="D38" s="366" t="n">
        <v>1251.22403</v>
      </c>
      <c r="E38" s="391" t="n">
        <v>8.67683799023865E-005</v>
      </c>
      <c r="F38" s="391" t="n">
        <v>1</v>
      </c>
    </row>
    <row r="39" customFormat="false" ht="13.5" hidden="false" customHeight="false" outlineLevel="0" collapsed="false">
      <c r="B39" s="396" t="s">
        <v>238</v>
      </c>
      <c r="C39" s="397"/>
      <c r="D39" s="368" t="n">
        <v>14420276.50404</v>
      </c>
      <c r="E39" s="398" t="n">
        <v>1</v>
      </c>
      <c r="F39" s="399"/>
    </row>
    <row r="40" customFormat="false" ht="12.75" hidden="false" customHeight="false" outlineLevel="0" collapsed="false">
      <c r="A40" s="370"/>
    </row>
    <row r="41" customFormat="false" ht="12.75" hidden="false" customHeight="false" outlineLevel="0" collapsed="false">
      <c r="A41" s="370"/>
    </row>
    <row r="43" customFormat="false" ht="12.75" hidden="false" customHeight="false" outlineLevel="0" collapsed="false">
      <c r="A43" s="371"/>
    </row>
    <row r="44" customFormat="false" ht="12.75" hidden="false" customHeight="false" outlineLevel="0" collapsed="false">
      <c r="A44" s="371"/>
    </row>
    <row r="45" customFormat="false" ht="12.75" hidden="false" customHeight="false" outlineLevel="0" collapsed="false">
      <c r="A45" s="371"/>
    </row>
    <row r="46" customFormat="false" ht="12.75" hidden="false" customHeight="false" outlineLevel="0" collapsed="false">
      <c r="A46" s="371"/>
    </row>
    <row r="48" customFormat="false" ht="12.75" hidden="false" customHeight="false" outlineLevel="0" collapsed="false">
      <c r="A48" s="370"/>
    </row>
    <row r="49" customFormat="false" ht="12.75" hidden="false" customHeight="false" outlineLevel="0" collapsed="false">
      <c r="A49" s="370"/>
    </row>
    <row r="50" customFormat="false" ht="12.75" hidden="false" customHeight="false" outlineLevel="0" collapsed="false">
      <c r="A50" s="370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26.84"/>
    <col collapsed="false" customWidth="true" hidden="false" outlineLevel="0" max="8" min="8" style="0" width="9.7"/>
    <col collapsed="false" customWidth="true" hidden="false" outlineLevel="0" max="9" min="9" style="0" width="15.56"/>
    <col collapsed="false" customWidth="true" hidden="false" outlineLevel="0" max="11" min="11" style="0" width="16.28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0" t="s">
        <v>299</v>
      </c>
      <c r="B3" s="400"/>
      <c r="C3" s="400"/>
      <c r="D3" s="400"/>
      <c r="E3" s="400"/>
      <c r="F3" s="401"/>
      <c r="G3" s="401"/>
    </row>
    <row r="4" customFormat="false" ht="30" hidden="false" customHeight="true" outlineLevel="0" collapsed="false">
      <c r="A4" s="402" t="s">
        <v>300</v>
      </c>
      <c r="B4" s="402"/>
      <c r="C4" s="402"/>
      <c r="D4" s="402"/>
      <c r="E4" s="402"/>
      <c r="F4" s="403"/>
      <c r="G4" s="403"/>
    </row>
    <row r="5" customFormat="false" ht="15.75" hidden="false" customHeight="false" outlineLevel="0" collapsed="false">
      <c r="C5" s="404"/>
      <c r="E5" s="405" t="s">
        <v>0</v>
      </c>
    </row>
    <row r="6" customFormat="false" ht="12.75" hidden="false" customHeight="false" outlineLevel="0" collapsed="false">
      <c r="E6" s="406" t="s">
        <v>61</v>
      </c>
    </row>
    <row r="7" customFormat="false" ht="13.5" hidden="false" customHeight="false" outlineLevel="0" collapsed="false"/>
    <row r="8" s="410" customFormat="true" ht="59.25" hidden="false" customHeight="true" outlineLevel="0" collapsed="false">
      <c r="A8" s="407" t="s">
        <v>301</v>
      </c>
      <c r="B8" s="408" t="s">
        <v>302</v>
      </c>
      <c r="C8" s="408" t="s">
        <v>303</v>
      </c>
      <c r="D8" s="408" t="s">
        <v>304</v>
      </c>
      <c r="E8" s="409" t="s">
        <v>99</v>
      </c>
      <c r="I8" s="411" t="s">
        <v>305</v>
      </c>
      <c r="J8" s="412" t="n">
        <f aca="false">E9</f>
        <v>0.535210293730373</v>
      </c>
    </row>
    <row r="9" s="416" customFormat="true" ht="30" hidden="false" customHeight="true" outlineLevel="0" collapsed="false">
      <c r="A9" s="413" t="s">
        <v>305</v>
      </c>
      <c r="B9" s="414" t="n">
        <f aca="false">SUM(B10:B20)</f>
        <v>8892511.99274</v>
      </c>
      <c r="C9" s="414" t="n">
        <f aca="false">SUM(C10:C20)</f>
        <v>2006910.74184</v>
      </c>
      <c r="D9" s="414" t="n">
        <f aca="false">SUM(B9:C9)</f>
        <v>10899422.73458</v>
      </c>
      <c r="E9" s="415" t="n">
        <f aca="false">SUM(E10:E20)</f>
        <v>0.535210293730373</v>
      </c>
      <c r="G9" s="417" t="n">
        <v>0</v>
      </c>
      <c r="I9" s="418" t="s">
        <v>306</v>
      </c>
      <c r="J9" s="419" t="n">
        <f aca="false">E22</f>
        <v>0.0638496796445697</v>
      </c>
    </row>
    <row r="10" customFormat="false" ht="12.75" hidden="false" customHeight="false" outlineLevel="0" collapsed="false">
      <c r="A10" s="420" t="s">
        <v>307</v>
      </c>
      <c r="B10" s="421" t="n">
        <v>60716.20183</v>
      </c>
      <c r="C10" s="421" t="n">
        <v>126769.4652</v>
      </c>
      <c r="D10" s="422" t="n">
        <f aca="false">SUM(B10:C10)</f>
        <v>187485.66703</v>
      </c>
      <c r="E10" s="423" t="n">
        <f aca="false">D10/D41</f>
        <v>0.00920638288512331</v>
      </c>
      <c r="I10" s="418" t="s">
        <v>308</v>
      </c>
      <c r="J10" s="419" t="n">
        <f aca="false">E28</f>
        <v>0.0203460472858135</v>
      </c>
    </row>
    <row r="11" customFormat="false" ht="13.5" hidden="false" customHeight="false" outlineLevel="0" collapsed="false">
      <c r="A11" s="420" t="s">
        <v>309</v>
      </c>
      <c r="B11" s="424" t="n">
        <v>246425.31664</v>
      </c>
      <c r="C11" s="424" t="n">
        <v>0</v>
      </c>
      <c r="D11" s="422" t="n">
        <f aca="false">SUM(B11:C11)</f>
        <v>246425.31664</v>
      </c>
      <c r="E11" s="423" t="n">
        <f aca="false">D11/D41</f>
        <v>0.0121005826926096</v>
      </c>
      <c r="G11" s="425"/>
      <c r="I11" s="426" t="s">
        <v>310</v>
      </c>
      <c r="J11" s="427" t="n">
        <f aca="false">E32</f>
        <v>0.380593979339244</v>
      </c>
    </row>
    <row r="12" customFormat="false" ht="13.5" hidden="false" customHeight="false" outlineLevel="0" collapsed="false">
      <c r="A12" s="420" t="s">
        <v>311</v>
      </c>
      <c r="B12" s="424" t="n">
        <v>2265347.838</v>
      </c>
      <c r="C12" s="424" t="n">
        <v>255642.75523</v>
      </c>
      <c r="D12" s="422" t="n">
        <f aca="false">SUM(B12:C12)</f>
        <v>2520990.59323</v>
      </c>
      <c r="E12" s="423" t="n">
        <f aca="false">D12/D41</f>
        <v>0.12379188776791</v>
      </c>
      <c r="G12" s="428"/>
    </row>
    <row r="13" customFormat="false" ht="12.75" hidden="false" customHeight="false" outlineLevel="0" collapsed="false">
      <c r="A13" s="420" t="s">
        <v>312</v>
      </c>
      <c r="B13" s="424" t="n">
        <v>504.53085</v>
      </c>
      <c r="C13" s="424" t="n">
        <v>0</v>
      </c>
      <c r="D13" s="422" t="n">
        <f aca="false">SUM(B13:C13)</f>
        <v>504.53085</v>
      </c>
      <c r="E13" s="423" t="n">
        <f aca="false">D13/D41</f>
        <v>2.47747161478401E-005</v>
      </c>
      <c r="G13" s="429"/>
    </row>
    <row r="14" customFormat="false" ht="12.75" hidden="false" customHeight="false" outlineLevel="0" collapsed="false">
      <c r="A14" s="420" t="s">
        <v>313</v>
      </c>
      <c r="B14" s="424" t="n">
        <v>10416.41911</v>
      </c>
      <c r="C14" s="424" t="n">
        <v>0</v>
      </c>
      <c r="D14" s="422" t="n">
        <f aca="false">SUM(B14:C14)</f>
        <v>10416.41911</v>
      </c>
      <c r="E14" s="423" t="n">
        <f aca="false">D14/D41</f>
        <v>0.000511492660413506</v>
      </c>
    </row>
    <row r="15" customFormat="false" ht="12.75" hidden="false" customHeight="false" outlineLevel="0" collapsed="false">
      <c r="A15" s="420" t="s">
        <v>314</v>
      </c>
      <c r="B15" s="424" t="n">
        <v>975.35808</v>
      </c>
      <c r="C15" s="424" t="n">
        <v>0</v>
      </c>
      <c r="D15" s="422" t="n">
        <f aca="false">SUM(B15:C15)</f>
        <v>975.35808</v>
      </c>
      <c r="E15" s="423" t="n">
        <f aca="false">D15/D41</f>
        <v>4.78944341550221E-005</v>
      </c>
      <c r="G15" s="430"/>
      <c r="I15" s="431" t="n">
        <f aca="false">D41-E100/1000</f>
        <v>20364747.9547</v>
      </c>
    </row>
    <row r="16" customFormat="false" ht="12.75" hidden="false" customHeight="false" outlineLevel="0" collapsed="false">
      <c r="A16" s="420" t="s">
        <v>315</v>
      </c>
      <c r="B16" s="422" t="n">
        <v>252.9</v>
      </c>
      <c r="C16" s="422" t="n">
        <v>1882.2</v>
      </c>
      <c r="D16" s="422" t="n">
        <f aca="false">SUM(B16:C16)</f>
        <v>2135.1</v>
      </c>
      <c r="E16" s="423" t="n">
        <f aca="false">D16/D41</f>
        <v>0.000104842937646436</v>
      </c>
    </row>
    <row r="17" customFormat="false" ht="12.75" hidden="false" customHeight="false" outlineLevel="0" collapsed="false">
      <c r="A17" s="420" t="s">
        <v>316</v>
      </c>
      <c r="B17" s="422" t="n">
        <v>6284214.84386</v>
      </c>
      <c r="C17" s="422" t="n">
        <v>1622009.67978</v>
      </c>
      <c r="D17" s="422" t="n">
        <f aca="false">SUM(B17:C17)</f>
        <v>7906224.52364</v>
      </c>
      <c r="E17" s="423" t="n">
        <f aca="false">D17/D41</f>
        <v>0.388230904758893</v>
      </c>
      <c r="G17" s="425"/>
    </row>
    <row r="18" customFormat="false" ht="12.75" hidden="false" customHeight="false" outlineLevel="0" collapsed="false">
      <c r="A18" s="420" t="s">
        <v>317</v>
      </c>
      <c r="B18" s="422" t="n">
        <v>17976.04294</v>
      </c>
      <c r="C18" s="432" t="n">
        <v>0</v>
      </c>
      <c r="D18" s="422" t="n">
        <f aca="false">SUM(B18:C18)</f>
        <v>17976.04294</v>
      </c>
      <c r="E18" s="423" t="n">
        <f aca="false">D18/D41</f>
        <v>0.000882703924447604</v>
      </c>
    </row>
    <row r="19" customFormat="false" ht="12.75" hidden="false" customHeight="false" outlineLevel="0" collapsed="false">
      <c r="A19" s="420" t="s">
        <v>318</v>
      </c>
      <c r="B19" s="422" t="n">
        <v>4000.21129</v>
      </c>
      <c r="C19" s="432" t="n">
        <v>0</v>
      </c>
      <c r="D19" s="422" t="n">
        <f aca="false">SUM(B19:C19)</f>
        <v>4000.21129</v>
      </c>
      <c r="E19" s="423" t="n">
        <f aca="false">D19/D41</f>
        <v>0.000196428224837263</v>
      </c>
      <c r="G19" s="429"/>
    </row>
    <row r="20" customFormat="false" ht="12.75" hidden="false" customHeight="false" outlineLevel="0" collapsed="false">
      <c r="A20" s="420" t="s">
        <v>319</v>
      </c>
      <c r="B20" s="422" t="n">
        <v>1682.33014</v>
      </c>
      <c r="C20" s="422" t="n">
        <v>606.64163</v>
      </c>
      <c r="D20" s="422" t="n">
        <f aca="false">SUM(B20:C20)</f>
        <v>2288.97177</v>
      </c>
      <c r="E20" s="423" t="n">
        <f aca="false">D20/D41</f>
        <v>0.000112398728189107</v>
      </c>
    </row>
    <row r="21" s="436" customFormat="true" ht="13.5" hidden="false" customHeight="false" outlineLevel="0" collapsed="false">
      <c r="A21" s="433"/>
      <c r="B21" s="434" t="n">
        <v>0</v>
      </c>
      <c r="C21" s="434" t="n">
        <v>0</v>
      </c>
      <c r="D21" s="434" t="n">
        <v>0</v>
      </c>
      <c r="E21" s="435" t="n">
        <v>0</v>
      </c>
      <c r="G21" s="437"/>
      <c r="H21" s="437"/>
      <c r="I21" s="437"/>
      <c r="J21" s="437"/>
      <c r="K21" s="437"/>
      <c r="L21" s="437"/>
      <c r="Q21" s="438"/>
      <c r="R21" s="438"/>
      <c r="S21" s="438"/>
      <c r="T21" s="438"/>
      <c r="U21" s="438"/>
    </row>
    <row r="22" s="416" customFormat="true" ht="30" hidden="false" customHeight="true" outlineLevel="0" collapsed="false">
      <c r="A22" s="439" t="s">
        <v>306</v>
      </c>
      <c r="B22" s="414" t="n">
        <f aca="false">SUM(B23:B26)</f>
        <v>1015599.83466</v>
      </c>
      <c r="C22" s="414" t="n">
        <f aca="false">SUM(C23:C26)</f>
        <v>284682.79829</v>
      </c>
      <c r="D22" s="414" t="n">
        <f aca="false">SUM(B22:C22)</f>
        <v>1300282.63295</v>
      </c>
      <c r="E22" s="415" t="n">
        <f aca="false">SUM(E23:E26)</f>
        <v>0.0638496796445697</v>
      </c>
      <c r="G22" s="440"/>
      <c r="H22" s="437"/>
      <c r="I22" s="437"/>
      <c r="J22" s="437"/>
      <c r="K22" s="437"/>
      <c r="L22" s="437"/>
      <c r="U22" s="441"/>
    </row>
    <row r="23" customFormat="false" ht="12.75" hidden="false" customHeight="false" outlineLevel="0" collapsed="false">
      <c r="A23" s="442" t="s">
        <v>320</v>
      </c>
      <c r="B23" s="422" t="n">
        <v>851164.8094</v>
      </c>
      <c r="C23" s="422" t="n">
        <v>157823.23871</v>
      </c>
      <c r="D23" s="422" t="n">
        <f aca="false">SUM(B23:C23)</f>
        <v>1008988.04811</v>
      </c>
      <c r="E23" s="423" t="n">
        <f aca="false">D23/D41</f>
        <v>0.0495458156592179</v>
      </c>
      <c r="G23" s="440"/>
      <c r="H23" s="437"/>
      <c r="I23" s="437"/>
      <c r="J23" s="437"/>
      <c r="K23" s="437"/>
      <c r="L23" s="437"/>
      <c r="M23" s="416"/>
      <c r="N23" s="416"/>
      <c r="O23" s="416"/>
      <c r="P23" s="416"/>
      <c r="Q23" s="416"/>
      <c r="R23" s="416"/>
      <c r="S23" s="416"/>
      <c r="T23" s="416"/>
      <c r="U23" s="443"/>
    </row>
    <row r="24" customFormat="false" ht="12.75" hidden="false" customHeight="false" outlineLevel="0" collapsed="false">
      <c r="A24" s="420" t="s">
        <v>321</v>
      </c>
      <c r="B24" s="422" t="n">
        <v>65878.31007</v>
      </c>
      <c r="C24" s="422" t="n">
        <v>79502.44977</v>
      </c>
      <c r="D24" s="422" t="n">
        <f aca="false">SUM(B24:C24)</f>
        <v>145380.75984</v>
      </c>
      <c r="E24" s="423" t="n">
        <f aca="false">D24/D41</f>
        <v>0.00713884405362589</v>
      </c>
      <c r="G24" s="440"/>
      <c r="H24" s="437"/>
      <c r="I24" s="437"/>
      <c r="J24" s="437"/>
      <c r="K24" s="437"/>
      <c r="L24" s="437"/>
      <c r="M24" s="416"/>
      <c r="N24" s="416"/>
      <c r="O24" s="416"/>
      <c r="P24" s="416"/>
      <c r="Q24" s="416"/>
      <c r="R24" s="416"/>
      <c r="S24" s="416"/>
      <c r="T24" s="416"/>
      <c r="U24" s="443"/>
    </row>
    <row r="25" customFormat="false" ht="12.75" hidden="false" customHeight="false" outlineLevel="0" collapsed="false">
      <c r="A25" s="420" t="s">
        <v>322</v>
      </c>
      <c r="B25" s="422" t="n">
        <v>52751.27029</v>
      </c>
      <c r="C25" s="422" t="n">
        <v>23591.51662</v>
      </c>
      <c r="D25" s="422" t="n">
        <f aca="false">SUM(B25:C25)</f>
        <v>76342.78691</v>
      </c>
      <c r="E25" s="423" t="n">
        <f aca="false">D25/D41</f>
        <v>0.00374877150848217</v>
      </c>
      <c r="G25" s="440"/>
      <c r="H25" s="437"/>
      <c r="I25" s="437"/>
      <c r="J25" s="437"/>
      <c r="K25" s="437"/>
      <c r="L25" s="437"/>
      <c r="M25" s="416"/>
      <c r="N25" s="416"/>
      <c r="O25" s="416"/>
      <c r="P25" s="416"/>
      <c r="Q25" s="416"/>
      <c r="R25" s="416"/>
      <c r="S25" s="416"/>
      <c r="T25" s="416"/>
      <c r="U25" s="443"/>
    </row>
    <row r="26" customFormat="false" ht="12.75" hidden="false" customHeight="false" outlineLevel="0" collapsed="false">
      <c r="A26" s="420" t="s">
        <v>323</v>
      </c>
      <c r="B26" s="422" t="n">
        <v>45805.4449</v>
      </c>
      <c r="C26" s="422" t="n">
        <v>23765.59319</v>
      </c>
      <c r="D26" s="422" t="n">
        <f aca="false">SUM(B26:C27)</f>
        <v>69571.03809</v>
      </c>
      <c r="E26" s="423" t="n">
        <f aca="false">D26/D41</f>
        <v>0.00341624842324374</v>
      </c>
      <c r="G26" s="440"/>
      <c r="H26" s="437"/>
      <c r="I26" s="437"/>
      <c r="J26" s="437"/>
      <c r="K26" s="437"/>
      <c r="L26" s="437"/>
      <c r="M26" s="416"/>
      <c r="N26" s="416"/>
      <c r="O26" s="416"/>
      <c r="P26" s="416"/>
      <c r="Q26" s="416"/>
      <c r="R26" s="416"/>
      <c r="S26" s="416"/>
      <c r="T26" s="416"/>
      <c r="U26" s="443"/>
    </row>
    <row r="27" customFormat="false" ht="13.5" hidden="false" customHeight="false" outlineLevel="0" collapsed="false">
      <c r="A27" s="433"/>
      <c r="B27" s="444" t="n">
        <v>0</v>
      </c>
      <c r="C27" s="444" t="n">
        <v>0</v>
      </c>
      <c r="D27" s="444" t="n">
        <v>0</v>
      </c>
      <c r="E27" s="445" t="n">
        <v>0</v>
      </c>
      <c r="G27" s="440"/>
      <c r="H27" s="437"/>
      <c r="I27" s="437"/>
      <c r="J27" s="437"/>
      <c r="K27" s="437"/>
      <c r="L27" s="437"/>
      <c r="M27" s="416"/>
      <c r="N27" s="416"/>
      <c r="O27" s="416"/>
      <c r="P27" s="416"/>
      <c r="Q27" s="416"/>
      <c r="R27" s="416"/>
      <c r="S27" s="416"/>
      <c r="T27" s="416"/>
      <c r="U27" s="443"/>
    </row>
    <row r="28" s="416" customFormat="true" ht="30" hidden="false" customHeight="true" outlineLevel="0" collapsed="false">
      <c r="A28" s="413" t="s">
        <v>308</v>
      </c>
      <c r="B28" s="446" t="n">
        <f aca="false">SUM(B29:B31)</f>
        <v>414342.12485</v>
      </c>
      <c r="C28" s="446"/>
      <c r="D28" s="446" t="n">
        <f aca="false">SUM(B28:C28)</f>
        <v>414342.12485</v>
      </c>
      <c r="E28" s="447" t="n">
        <f aca="false">SUM(E29:E30)</f>
        <v>0.0203460472858135</v>
      </c>
      <c r="G28" s="440"/>
      <c r="H28" s="437"/>
      <c r="I28" s="437"/>
      <c r="J28" s="437"/>
      <c r="K28" s="437"/>
      <c r="L28" s="437"/>
      <c r="U28" s="441"/>
    </row>
    <row r="29" customFormat="false" ht="12.75" hidden="false" customHeight="false" outlineLevel="0" collapsed="false">
      <c r="A29" s="420" t="s">
        <v>324</v>
      </c>
      <c r="B29" s="422" t="n">
        <v>412977.70788</v>
      </c>
      <c r="C29" s="448"/>
      <c r="D29" s="422" t="n">
        <f aca="false">B29</f>
        <v>412977.70788</v>
      </c>
      <c r="E29" s="423" t="n">
        <f aca="false">D29/D41</f>
        <v>0.0202790483240274</v>
      </c>
      <c r="G29" s="440"/>
      <c r="H29" s="437"/>
      <c r="I29" s="437"/>
      <c r="J29" s="437"/>
      <c r="K29" s="437"/>
      <c r="L29" s="437"/>
      <c r="M29" s="416"/>
      <c r="N29" s="416"/>
      <c r="O29" s="416"/>
      <c r="P29" s="416"/>
      <c r="Q29" s="416"/>
      <c r="R29" s="416"/>
      <c r="S29" s="416"/>
      <c r="T29" s="416"/>
      <c r="U29" s="443"/>
    </row>
    <row r="30" customFormat="false" ht="12.75" hidden="false" customHeight="false" outlineLevel="0" collapsed="false">
      <c r="A30" s="420" t="s">
        <v>325</v>
      </c>
      <c r="B30" s="422" t="n">
        <v>1364.41697</v>
      </c>
      <c r="C30" s="448"/>
      <c r="D30" s="422" t="n">
        <f aca="false">B30</f>
        <v>1364.41697</v>
      </c>
      <c r="E30" s="423" t="n">
        <f aca="false">D30/D41</f>
        <v>6.69989617860753E-005</v>
      </c>
      <c r="G30" s="440"/>
      <c r="H30" s="437"/>
      <c r="I30" s="437"/>
      <c r="J30" s="437"/>
      <c r="K30" s="437"/>
      <c r="L30" s="449"/>
      <c r="M30" s="416"/>
      <c r="N30" s="416"/>
      <c r="O30" s="416"/>
      <c r="P30" s="416"/>
      <c r="Q30" s="416"/>
      <c r="R30" s="416"/>
      <c r="S30" s="416"/>
      <c r="T30" s="416"/>
      <c r="U30" s="443"/>
    </row>
    <row r="31" customFormat="false" ht="13.5" hidden="false" customHeight="false" outlineLevel="0" collapsed="false">
      <c r="A31" s="420"/>
      <c r="B31" s="444" t="n">
        <v>0</v>
      </c>
      <c r="C31" s="450"/>
      <c r="D31" s="444" t="n">
        <v>0</v>
      </c>
      <c r="E31" s="445" t="n">
        <v>0</v>
      </c>
      <c r="G31" s="440"/>
      <c r="H31" s="437"/>
      <c r="I31" s="437"/>
      <c r="J31" s="437"/>
      <c r="K31" s="437"/>
      <c r="L31" s="449"/>
      <c r="M31" s="416"/>
      <c r="N31" s="416"/>
      <c r="O31" s="416"/>
      <c r="P31" s="416"/>
      <c r="Q31" s="416"/>
      <c r="R31" s="416"/>
      <c r="S31" s="416"/>
      <c r="T31" s="416"/>
    </row>
    <row r="32" s="416" customFormat="true" ht="30" hidden="false" customHeight="true" outlineLevel="0" collapsed="false">
      <c r="A32" s="413" t="s">
        <v>326</v>
      </c>
      <c r="B32" s="446" t="n">
        <f aca="false">SUM(B33:B38)</f>
        <v>3105839.26664</v>
      </c>
      <c r="C32" s="446" t="n">
        <f aca="false">SUM(C33:C38)</f>
        <v>4644861.19568</v>
      </c>
      <c r="D32" s="446" t="n">
        <f aca="false">SUM(B32:C32)</f>
        <v>7750700.46232</v>
      </c>
      <c r="E32" s="447" t="n">
        <f aca="false">SUM(E33:E38)</f>
        <v>0.380593979339244</v>
      </c>
      <c r="G32" s="440"/>
      <c r="H32" s="437"/>
      <c r="I32" s="437"/>
      <c r="J32" s="437"/>
      <c r="K32" s="437"/>
      <c r="L32" s="449"/>
    </row>
    <row r="33" s="416" customFormat="true" ht="12.75" hidden="false" customHeight="false" outlineLevel="0" collapsed="false">
      <c r="A33" s="420" t="s">
        <v>327</v>
      </c>
      <c r="B33" s="422" t="n">
        <v>4957.26931</v>
      </c>
      <c r="C33" s="422" t="n">
        <v>8333.11437</v>
      </c>
      <c r="D33" s="422" t="n">
        <f aca="false">SUM(B33:C33)</f>
        <v>13290.38368</v>
      </c>
      <c r="E33" s="451" t="n">
        <f aca="false">D33/D41</f>
        <v>0.000652617145547961</v>
      </c>
      <c r="G33" s="440"/>
      <c r="H33" s="437"/>
      <c r="I33" s="437"/>
      <c r="J33" s="437"/>
      <c r="K33" s="437"/>
      <c r="L33" s="449"/>
    </row>
    <row r="34" s="416" customFormat="true" ht="12.75" hidden="false" customHeight="false" outlineLevel="0" collapsed="false">
      <c r="A34" s="420" t="s">
        <v>328</v>
      </c>
      <c r="B34" s="422" t="n">
        <v>49597.23786</v>
      </c>
      <c r="C34" s="432" t="n">
        <v>0</v>
      </c>
      <c r="D34" s="422" t="n">
        <f aca="false">SUM(B34:C34)</f>
        <v>49597.23786</v>
      </c>
      <c r="E34" s="452" t="n">
        <f aca="false">D34/D41</f>
        <v>0.00243544570108728</v>
      </c>
      <c r="G34" s="440"/>
      <c r="H34" s="437"/>
      <c r="I34" s="437"/>
      <c r="J34" s="437"/>
      <c r="K34" s="437"/>
      <c r="L34" s="449"/>
    </row>
    <row r="35" customFormat="false" ht="12.75" hidden="false" customHeight="false" outlineLevel="0" collapsed="false">
      <c r="A35" s="420" t="s">
        <v>329</v>
      </c>
      <c r="B35" s="422" t="n">
        <v>240269.17163</v>
      </c>
      <c r="C35" s="422" t="n">
        <v>239873.57175</v>
      </c>
      <c r="D35" s="453" t="n">
        <f aca="false">SUM(B35:C35)</f>
        <v>480142.74338</v>
      </c>
      <c r="E35" s="423" t="n">
        <f aca="false">D35/D41</f>
        <v>0.023577151283583</v>
      </c>
      <c r="G35" s="454"/>
      <c r="H35" s="437"/>
      <c r="I35" s="437"/>
      <c r="J35" s="437"/>
      <c r="K35" s="437"/>
      <c r="L35" s="449"/>
      <c r="M35" s="416"/>
      <c r="N35" s="416"/>
      <c r="O35" s="416"/>
      <c r="P35" s="416"/>
      <c r="Q35" s="416"/>
      <c r="R35" s="416"/>
      <c r="S35" s="416"/>
      <c r="T35" s="416"/>
    </row>
    <row r="36" customFormat="false" ht="12.75" hidden="false" customHeight="false" outlineLevel="0" collapsed="false">
      <c r="A36" s="420" t="s">
        <v>330</v>
      </c>
      <c r="B36" s="422" t="n">
        <v>1699269.584</v>
      </c>
      <c r="C36" s="422" t="n">
        <v>2989327.90222</v>
      </c>
      <c r="D36" s="453" t="n">
        <f aca="false">SUM(B36:C36)</f>
        <v>4688597.48622</v>
      </c>
      <c r="E36" s="423" t="n">
        <f aca="false">D36/D41</f>
        <v>0.230231058918552</v>
      </c>
      <c r="G36" s="440"/>
      <c r="H36" s="437"/>
      <c r="I36" s="437"/>
      <c r="J36" s="437"/>
      <c r="K36" s="437"/>
      <c r="L36" s="449"/>
      <c r="M36" s="416"/>
      <c r="N36" s="416"/>
      <c r="O36" s="416"/>
      <c r="P36" s="416"/>
      <c r="Q36" s="416"/>
      <c r="R36" s="416"/>
      <c r="S36" s="416"/>
      <c r="T36" s="416"/>
    </row>
    <row r="37" customFormat="false" ht="12.75" hidden="false" customHeight="false" outlineLevel="0" collapsed="false">
      <c r="A37" s="420" t="s">
        <v>331</v>
      </c>
      <c r="B37" s="422" t="n">
        <v>66132.12868</v>
      </c>
      <c r="C37" s="422" t="n">
        <v>78247.60045</v>
      </c>
      <c r="D37" s="453" t="n">
        <f aca="false">SUM(B37:C37)</f>
        <v>144379.72913</v>
      </c>
      <c r="E37" s="423" t="n">
        <f aca="false">D37/D41</f>
        <v>0.0070896889787766</v>
      </c>
      <c r="G37" s="440"/>
      <c r="H37" s="437"/>
      <c r="I37" s="437"/>
      <c r="J37" s="437"/>
      <c r="K37" s="437"/>
      <c r="L37" s="449"/>
      <c r="M37" s="416"/>
      <c r="N37" s="416"/>
      <c r="O37" s="416"/>
      <c r="P37" s="416"/>
      <c r="Q37" s="416"/>
      <c r="R37" s="416"/>
      <c r="S37" s="416"/>
      <c r="T37" s="416"/>
    </row>
    <row r="38" customFormat="false" ht="12.75" hidden="false" customHeight="false" outlineLevel="0" collapsed="false">
      <c r="A38" s="420" t="s">
        <v>332</v>
      </c>
      <c r="B38" s="422" t="n">
        <v>1045613.87516</v>
      </c>
      <c r="C38" s="422" t="n">
        <v>1329079.00689</v>
      </c>
      <c r="D38" s="453" t="n">
        <f aca="false">SUM(B38:C38)</f>
        <v>2374692.88205</v>
      </c>
      <c r="E38" s="423" t="n">
        <f aca="false">D38/D41</f>
        <v>0.116608017311697</v>
      </c>
      <c r="G38" s="440"/>
      <c r="H38" s="437"/>
      <c r="I38" s="437"/>
      <c r="J38" s="437"/>
      <c r="K38" s="437"/>
      <c r="L38" s="449"/>
      <c r="M38" s="416"/>
      <c r="N38" s="416"/>
      <c r="O38" s="416"/>
      <c r="P38" s="416"/>
      <c r="Q38" s="416"/>
      <c r="R38" s="416"/>
      <c r="S38" s="416"/>
      <c r="T38" s="416"/>
    </row>
    <row r="39" customFormat="false" ht="13.5" hidden="false" customHeight="false" outlineLevel="0" collapsed="false">
      <c r="A39" s="433"/>
      <c r="B39" s="455"/>
      <c r="C39" s="455"/>
      <c r="D39" s="455"/>
      <c r="E39" s="435"/>
      <c r="G39" s="440"/>
      <c r="H39" s="437"/>
      <c r="I39" s="437"/>
      <c r="J39" s="437"/>
      <c r="K39" s="437"/>
      <c r="L39" s="449"/>
      <c r="M39" s="416"/>
      <c r="N39" s="416"/>
      <c r="O39" s="416"/>
      <c r="P39" s="416"/>
      <c r="Q39" s="416"/>
      <c r="R39" s="416"/>
      <c r="S39" s="416"/>
      <c r="T39" s="416"/>
    </row>
    <row r="40" customFormat="false" ht="13.5" hidden="false" customHeight="false" outlineLevel="0" collapsed="false">
      <c r="B40" s="430"/>
      <c r="C40" s="430"/>
      <c r="D40" s="430"/>
      <c r="G40" s="440"/>
      <c r="H40" s="437"/>
      <c r="I40" s="437"/>
      <c r="J40" s="437"/>
      <c r="K40" s="437"/>
      <c r="L40" s="449"/>
      <c r="M40" s="416"/>
      <c r="N40" s="416"/>
      <c r="O40" s="416"/>
      <c r="P40" s="416"/>
      <c r="Q40" s="416"/>
      <c r="R40" s="416"/>
      <c r="S40" s="416"/>
      <c r="T40" s="416"/>
    </row>
    <row r="41" s="416" customFormat="true" ht="30" hidden="false" customHeight="true" outlineLevel="0" collapsed="false">
      <c r="A41" s="456" t="s">
        <v>179</v>
      </c>
      <c r="B41" s="446" t="n">
        <f aca="false">SUM(B9,B22,B28,B32)</f>
        <v>13428293.21889</v>
      </c>
      <c r="C41" s="446" t="n">
        <f aca="false">SUM(C9,C22,C28,C32)</f>
        <v>6936454.73581</v>
      </c>
      <c r="D41" s="446" t="n">
        <f aca="false">SUM(D9,D22,D28,D32)</f>
        <v>20364747.9547</v>
      </c>
      <c r="E41" s="457" t="n">
        <f aca="false">SUM(E32,E28,E22,E9)</f>
        <v>1</v>
      </c>
      <c r="G41" s="440"/>
      <c r="H41" s="437"/>
      <c r="I41" s="437"/>
      <c r="J41" s="437"/>
      <c r="K41" s="437"/>
      <c r="L41" s="449"/>
    </row>
    <row r="42" customFormat="false" ht="12.75" hidden="false" customHeight="false" outlineLevel="0" collapsed="false">
      <c r="B42" s="458"/>
      <c r="G42" s="440"/>
      <c r="H42" s="437"/>
      <c r="I42" s="437"/>
      <c r="J42" s="437"/>
      <c r="K42" s="437"/>
      <c r="L42" s="449"/>
      <c r="M42" s="416"/>
      <c r="N42" s="416"/>
      <c r="O42" s="416"/>
      <c r="P42" s="416"/>
      <c r="Q42" s="416"/>
      <c r="R42" s="416"/>
      <c r="S42" s="416"/>
      <c r="T42" s="416"/>
    </row>
    <row r="43" customFormat="false" ht="12.75" hidden="false" customHeight="false" outlineLevel="0" collapsed="false">
      <c r="G43" s="440"/>
      <c r="H43" s="437"/>
      <c r="I43" s="437"/>
      <c r="J43" s="437"/>
      <c r="K43" s="437"/>
      <c r="L43" s="449"/>
      <c r="M43" s="416"/>
      <c r="N43" s="416"/>
      <c r="O43" s="416"/>
      <c r="P43" s="416"/>
      <c r="Q43" s="416"/>
      <c r="R43" s="416"/>
      <c r="S43" s="416"/>
      <c r="T43" s="416"/>
    </row>
    <row r="44" customFormat="false" ht="12.75" hidden="false" customHeight="false" outlineLevel="0" collapsed="false">
      <c r="G44" s="440"/>
      <c r="H44" s="437"/>
      <c r="I44" s="437"/>
      <c r="J44" s="437"/>
      <c r="K44" s="437"/>
      <c r="L44" s="449"/>
      <c r="M44" s="416"/>
      <c r="N44" s="416"/>
      <c r="O44" s="416"/>
      <c r="P44" s="416"/>
      <c r="Q44" s="416"/>
      <c r="R44" s="416"/>
      <c r="S44" s="416"/>
      <c r="T44" s="416"/>
    </row>
    <row r="45" customFormat="false" ht="12.75" hidden="false" customHeight="false" outlineLevel="0" collapsed="false">
      <c r="G45" s="440"/>
      <c r="H45" s="437"/>
      <c r="I45" s="437"/>
      <c r="J45" s="437"/>
      <c r="K45" s="437"/>
      <c r="L45" s="449"/>
      <c r="M45" s="416"/>
      <c r="N45" s="416"/>
      <c r="O45" s="416"/>
      <c r="P45" s="416"/>
      <c r="Q45" s="416"/>
      <c r="R45" s="416"/>
      <c r="S45" s="416"/>
      <c r="T45" s="416"/>
    </row>
    <row r="46" customFormat="false" ht="12.75" hidden="false" customHeight="false" outlineLevel="0" collapsed="false">
      <c r="G46" s="440"/>
      <c r="H46" s="437"/>
      <c r="I46" s="437"/>
      <c r="J46" s="437"/>
      <c r="K46" s="437"/>
      <c r="L46" s="449"/>
      <c r="M46" s="416"/>
      <c r="N46" s="416"/>
      <c r="O46" s="416"/>
      <c r="P46" s="416"/>
      <c r="Q46" s="416"/>
      <c r="R46" s="416"/>
      <c r="S46" s="416"/>
      <c r="T46" s="416"/>
    </row>
    <row r="47" customFormat="false" ht="12.75" hidden="false" customHeight="false" outlineLevel="0" collapsed="false">
      <c r="G47" s="449"/>
      <c r="H47" s="449"/>
      <c r="I47" s="449"/>
      <c r="J47" s="449"/>
      <c r="K47" s="449"/>
      <c r="L47" s="449"/>
      <c r="M47" s="416"/>
      <c r="N47" s="416"/>
      <c r="O47" s="416"/>
      <c r="P47" s="416"/>
      <c r="Q47" s="416"/>
      <c r="R47" s="416"/>
      <c r="S47" s="416"/>
      <c r="T47" s="416"/>
    </row>
    <row r="48" customFormat="false" ht="12.75" hidden="false" customHeight="false" outlineLevel="0" collapsed="false">
      <c r="G48" s="459"/>
      <c r="H48" s="459"/>
      <c r="I48" s="459"/>
      <c r="J48" s="459"/>
      <c r="K48" s="459"/>
      <c r="L48" s="449"/>
      <c r="M48" s="416"/>
      <c r="N48" s="416"/>
      <c r="O48" s="416"/>
      <c r="P48" s="416"/>
      <c r="Q48" s="416"/>
      <c r="R48" s="416"/>
      <c r="S48" s="416"/>
      <c r="T48" s="416"/>
    </row>
    <row r="49" customFormat="false" ht="12.75" hidden="false" customHeight="false" outlineLevel="0" collapsed="false">
      <c r="G49" s="460"/>
      <c r="H49" s="461"/>
      <c r="I49" s="461"/>
      <c r="J49" s="461"/>
      <c r="K49" s="461"/>
      <c r="L49" s="449"/>
      <c r="M49" s="416"/>
      <c r="N49" s="416"/>
      <c r="O49" s="416"/>
      <c r="P49" s="416"/>
      <c r="Q49" s="416"/>
      <c r="R49" s="416"/>
      <c r="S49" s="416"/>
      <c r="T49" s="416"/>
    </row>
    <row r="50" customFormat="false" ht="12.75" hidden="false" customHeight="false" outlineLevel="0" collapsed="false">
      <c r="G50" s="449"/>
      <c r="H50" s="449"/>
      <c r="I50" s="449"/>
      <c r="J50" s="449"/>
      <c r="K50" s="449"/>
      <c r="L50" s="449"/>
    </row>
    <row r="51" customFormat="false" ht="12.75" hidden="false" customHeight="false" outlineLevel="0" collapsed="false">
      <c r="G51" s="460"/>
      <c r="H51" s="461"/>
      <c r="I51" s="461"/>
      <c r="J51" s="461"/>
      <c r="K51" s="461"/>
      <c r="L51" s="449"/>
    </row>
    <row r="74" customFormat="false" ht="12.75" hidden="false" customHeight="false" outlineLevel="0" collapsed="false">
      <c r="A74" s="437"/>
      <c r="B74" s="437"/>
      <c r="C74" s="437"/>
      <c r="D74" s="437"/>
      <c r="E74" s="437"/>
      <c r="F74" s="437"/>
    </row>
    <row r="75" customFormat="false" ht="12.75" hidden="false" customHeight="false" outlineLevel="0" collapsed="false">
      <c r="A75" s="462"/>
      <c r="B75" s="437"/>
      <c r="C75" s="437"/>
      <c r="D75" s="437"/>
      <c r="E75" s="437"/>
      <c r="F75" s="437"/>
      <c r="G75" s="437"/>
    </row>
    <row r="76" s="449" customFormat="true" ht="12.75" hidden="false" customHeight="false" outlineLevel="0" collapsed="false">
      <c r="A76" s="462"/>
      <c r="B76" s="437"/>
      <c r="C76" s="437"/>
      <c r="D76" s="437"/>
      <c r="E76" s="437"/>
      <c r="F76" s="437"/>
      <c r="G76" s="437"/>
    </row>
    <row r="77" s="449" customFormat="true" ht="12.75" hidden="false" customHeight="false" outlineLevel="0" collapsed="false">
      <c r="A77" s="462"/>
      <c r="B77" s="437"/>
      <c r="C77" s="437"/>
      <c r="D77" s="437"/>
      <c r="E77" s="437"/>
      <c r="F77" s="437"/>
      <c r="G77" s="437"/>
    </row>
    <row r="78" s="449" customFormat="true" ht="12.75" hidden="false" customHeight="false" outlineLevel="0" collapsed="false">
      <c r="A78" s="462"/>
      <c r="B78" s="437"/>
      <c r="C78" s="437"/>
      <c r="D78" s="437"/>
      <c r="E78" s="437"/>
      <c r="F78" s="437"/>
      <c r="G78" s="437"/>
    </row>
    <row r="79" s="449" customFormat="true" ht="12.75" hidden="false" customHeight="false" outlineLevel="0" collapsed="false">
      <c r="A79" s="462"/>
      <c r="B79" s="437"/>
      <c r="C79" s="437"/>
      <c r="D79" s="437"/>
      <c r="E79" s="437"/>
      <c r="F79" s="437"/>
      <c r="G79" s="437"/>
    </row>
    <row r="80" s="449" customFormat="true" ht="12.75" hidden="false" customHeight="false" outlineLevel="0" collapsed="false">
      <c r="A80" s="462"/>
      <c r="B80" s="437"/>
      <c r="C80" s="437"/>
      <c r="D80" s="437"/>
      <c r="E80" s="437"/>
      <c r="F80" s="437"/>
      <c r="G80" s="437"/>
    </row>
    <row r="81" s="449" customFormat="true" ht="12.75" hidden="false" customHeight="false" outlineLevel="0" collapsed="false">
      <c r="A81" s="462"/>
      <c r="B81" s="437"/>
      <c r="C81" s="437"/>
      <c r="D81" s="437"/>
      <c r="E81" s="437"/>
      <c r="F81" s="437"/>
      <c r="G81" s="437"/>
    </row>
    <row r="82" s="449" customFormat="true" ht="12.75" hidden="false" customHeight="false" outlineLevel="0" collapsed="false">
      <c r="A82" s="462"/>
      <c r="B82" s="437"/>
      <c r="C82" s="437"/>
      <c r="D82" s="437"/>
      <c r="E82" s="437"/>
      <c r="F82" s="437"/>
      <c r="G82" s="437"/>
    </row>
    <row r="83" s="449" customFormat="true" ht="12.75" hidden="false" customHeight="false" outlineLevel="0" collapsed="false">
      <c r="A83" s="462"/>
      <c r="B83" s="437"/>
      <c r="C83" s="437"/>
      <c r="D83" s="437"/>
      <c r="E83" s="437"/>
      <c r="G83" s="437"/>
    </row>
    <row r="84" s="449" customFormat="true" ht="12.75" hidden="false" customHeight="false" outlineLevel="0" collapsed="false">
      <c r="A84" s="462"/>
      <c r="B84" s="437"/>
      <c r="C84" s="437"/>
      <c r="D84" s="437"/>
      <c r="E84" s="437"/>
    </row>
    <row r="85" s="449" customFormat="true" ht="12.75" hidden="false" customHeight="false" outlineLevel="0" collapsed="false">
      <c r="A85" s="462"/>
      <c r="B85" s="437"/>
      <c r="C85" s="437"/>
      <c r="D85" s="437"/>
      <c r="E85" s="437"/>
    </row>
    <row r="86" s="449" customFormat="true" ht="12.75" hidden="false" customHeight="false" outlineLevel="0" collapsed="false">
      <c r="A86" s="462"/>
      <c r="B86" s="437"/>
      <c r="C86" s="437"/>
      <c r="D86" s="437"/>
      <c r="E86" s="437"/>
    </row>
    <row r="87" s="449" customFormat="true" ht="12.75" hidden="false" customHeight="false" outlineLevel="0" collapsed="false">
      <c r="A87" s="462"/>
      <c r="B87" s="437"/>
      <c r="C87" s="437"/>
      <c r="D87" s="437"/>
      <c r="E87" s="437"/>
    </row>
    <row r="88" s="449" customFormat="true" ht="12.75" hidden="false" customHeight="false" outlineLevel="0" collapsed="false">
      <c r="A88" s="462"/>
      <c r="B88" s="437"/>
      <c r="C88" s="437"/>
      <c r="D88" s="437"/>
      <c r="E88" s="437"/>
    </row>
    <row r="89" s="449" customFormat="true" ht="12.75" hidden="false" customHeight="false" outlineLevel="0" collapsed="false">
      <c r="A89" s="462"/>
      <c r="B89" s="437"/>
      <c r="C89" s="437"/>
      <c r="D89" s="437"/>
      <c r="E89" s="437"/>
    </row>
    <row r="90" s="449" customFormat="true" ht="12.75" hidden="false" customHeight="false" outlineLevel="0" collapsed="false">
      <c r="A90" s="462"/>
      <c r="B90" s="437"/>
      <c r="C90" s="437"/>
      <c r="D90" s="437"/>
      <c r="E90" s="437"/>
    </row>
    <row r="91" s="449" customFormat="true" ht="12.75" hidden="false" customHeight="false" outlineLevel="0" collapsed="false">
      <c r="A91" s="462"/>
      <c r="B91" s="437"/>
      <c r="C91" s="437"/>
      <c r="D91" s="437"/>
      <c r="E91" s="437"/>
    </row>
    <row r="92" s="449" customFormat="true" ht="12.75" hidden="false" customHeight="false" outlineLevel="0" collapsed="false">
      <c r="A92" s="462"/>
      <c r="B92" s="437"/>
      <c r="C92" s="437"/>
      <c r="D92" s="437"/>
      <c r="E92" s="437"/>
    </row>
    <row r="93" s="449" customFormat="true" ht="12.75" hidden="false" customHeight="false" outlineLevel="0" collapsed="false">
      <c r="A93" s="462"/>
      <c r="B93" s="437"/>
      <c r="C93" s="437"/>
      <c r="D93" s="437"/>
      <c r="E93" s="437"/>
    </row>
    <row r="94" s="449" customFormat="true" ht="12.75" hidden="false" customHeight="false" outlineLevel="0" collapsed="false">
      <c r="A94" s="462"/>
      <c r="B94" s="437"/>
      <c r="C94" s="437"/>
      <c r="D94" s="437"/>
      <c r="E94" s="437"/>
    </row>
    <row r="95" s="449" customFormat="true" ht="12.75" hidden="false" customHeight="false" outlineLevel="0" collapsed="false">
      <c r="A95" s="462"/>
      <c r="B95" s="437"/>
      <c r="C95" s="437"/>
      <c r="D95" s="437"/>
      <c r="E95" s="437"/>
    </row>
    <row r="96" s="449" customFormat="true" ht="12.75" hidden="false" customHeight="false" outlineLevel="0" collapsed="false">
      <c r="A96" s="462"/>
      <c r="B96" s="437"/>
      <c r="C96" s="437"/>
      <c r="D96" s="437"/>
      <c r="E96" s="437"/>
    </row>
    <row r="97" s="449" customFormat="true" ht="12.75" hidden="false" customHeight="false" outlineLevel="0" collapsed="false">
      <c r="A97" s="437"/>
      <c r="B97" s="437"/>
      <c r="C97" s="437"/>
      <c r="D97" s="437"/>
      <c r="E97" s="437"/>
    </row>
    <row r="98" s="449" customFormat="true" ht="12.75" hidden="false" customHeight="false" outlineLevel="0" collapsed="false"/>
    <row r="99" s="449" customFormat="true" ht="12.75" hidden="false" customHeight="false" outlineLevel="0" collapsed="false">
      <c r="A99" s="459"/>
      <c r="B99" s="459"/>
      <c r="C99" s="459"/>
      <c r="D99" s="459"/>
      <c r="E99" s="459"/>
    </row>
    <row r="100" s="449" customFormat="true" ht="12.75" hidden="false" customHeight="false" outlineLevel="0" collapsed="false">
      <c r="A100" s="460"/>
      <c r="B100" s="461"/>
      <c r="C100" s="461"/>
      <c r="D100" s="461"/>
      <c r="E100" s="461"/>
    </row>
    <row r="101" s="449" customFormat="true" ht="12.75" hidden="false" customHeight="false" outlineLevel="0" collapsed="false"/>
    <row r="102" s="449" customFormat="true" ht="12.75" hidden="false" customHeight="false" outlineLevel="0" collapsed="false">
      <c r="A102" s="460"/>
      <c r="B102" s="461"/>
      <c r="C102" s="461"/>
      <c r="D102" s="461"/>
      <c r="E102" s="461"/>
    </row>
    <row r="103" s="449" customFormat="true" ht="12.75" hidden="false" customHeight="false" outlineLevel="0" collapsed="false">
      <c r="A103" s="460"/>
      <c r="B103" s="461"/>
      <c r="C103" s="461"/>
      <c r="D103" s="461"/>
      <c r="E103" s="461"/>
    </row>
    <row r="104" s="449" customFormat="true" ht="12.75" hidden="false" customHeight="false" outlineLevel="0" collapsed="false">
      <c r="A104" s="460"/>
      <c r="B104" s="461"/>
      <c r="C104" s="461"/>
      <c r="D104" s="461"/>
      <c r="E104" s="461"/>
    </row>
    <row r="105" s="449" customFormat="true" ht="12.75" hidden="false" customHeight="false" outlineLevel="0" collapsed="false"/>
    <row r="106" s="449" customFormat="true" ht="12.75" hidden="false" customHeight="false" outlineLevel="0" collapsed="false"/>
    <row r="107" s="449" customFormat="true" ht="12.75" hidden="false" customHeight="false" outlineLevel="0" collapsed="false"/>
    <row r="108" s="449" customFormat="true" ht="12.75" hidden="false" customHeight="false" outlineLevel="0" collapsed="false">
      <c r="A108" s="459"/>
      <c r="B108" s="459"/>
      <c r="C108" s="459"/>
      <c r="D108" s="459"/>
    </row>
    <row r="109" s="449" customFormat="true" ht="12.75" hidden="false" customHeight="false" outlineLevel="0" collapsed="false">
      <c r="A109" s="460"/>
      <c r="B109" s="461"/>
      <c r="C109" s="461"/>
      <c r="D109" s="461"/>
    </row>
    <row r="110" s="449" customFormat="true" ht="12.75" hidden="false" customHeight="false" outlineLevel="0" collapsed="false">
      <c r="A110" s="460"/>
      <c r="B110" s="461"/>
      <c r="C110" s="461"/>
      <c r="D110" s="461"/>
    </row>
    <row r="111" s="449" customFormat="true" ht="12.75" hidden="false" customHeight="false" outlineLevel="0" collapsed="false">
      <c r="A111" s="460"/>
      <c r="B111" s="461"/>
      <c r="C111" s="461"/>
      <c r="D111" s="461"/>
    </row>
    <row r="112" s="449" customFormat="true" ht="12.75" hidden="false" customHeight="false" outlineLevel="0" collapsed="false">
      <c r="A112" s="463"/>
      <c r="B112" s="464"/>
      <c r="C112" s="464"/>
    </row>
    <row r="113" s="449" customFormat="true" ht="12.75" hidden="false" customHeight="false" outlineLevel="0" collapsed="false">
      <c r="A113" s="463"/>
      <c r="B113" s="464"/>
      <c r="C113" s="464"/>
    </row>
    <row r="114" s="449" customFormat="true" ht="12.75" hidden="false" customHeight="false" outlineLevel="0" collapsed="false"/>
    <row r="115" s="449" customFormat="true" ht="12.75" hidden="false" customHeight="false" outlineLevel="0" collapsed="false"/>
    <row r="116" s="449" customFormat="true" ht="12.75" hidden="false" customHeight="false" outlineLevel="0" collapsed="false"/>
    <row r="117" s="449" customFormat="true" ht="12.75" hidden="false" customHeight="false" outlineLevel="0" collapsed="false"/>
    <row r="118" s="449" customFormat="true" ht="12.75" hidden="false" customHeight="false" outlineLevel="0" collapsed="false"/>
    <row r="119" s="449" customFormat="true" ht="12.75" hidden="false" customHeight="false" outlineLevel="0" collapsed="false">
      <c r="A119" s="459"/>
      <c r="B119" s="459"/>
      <c r="C119" s="459"/>
      <c r="D119" s="459"/>
    </row>
    <row r="120" s="449" customFormat="true" ht="12.75" hidden="false" customHeight="false" outlineLevel="0" collapsed="false">
      <c r="A120" s="460"/>
      <c r="B120" s="465"/>
      <c r="C120" s="465"/>
      <c r="D120" s="465"/>
    </row>
    <row r="121" s="449" customFormat="true" ht="12.75" hidden="false" customHeight="false" outlineLevel="0" collapsed="false">
      <c r="A121" s="460"/>
      <c r="B121" s="465"/>
      <c r="C121" s="465"/>
      <c r="D121" s="465"/>
    </row>
    <row r="122" s="449" customFormat="true" ht="12.75" hidden="false" customHeight="false" outlineLevel="0" collapsed="false">
      <c r="A122" s="460"/>
      <c r="B122" s="465"/>
      <c r="C122" s="465"/>
      <c r="D122" s="465"/>
    </row>
    <row r="123" s="449" customFormat="true" ht="12.75" hidden="false" customHeight="false" outlineLevel="0" collapsed="false">
      <c r="A123" s="460"/>
      <c r="B123" s="465"/>
      <c r="C123" s="465"/>
      <c r="D123" s="465"/>
    </row>
    <row r="124" s="449" customFormat="true" ht="12.75" hidden="false" customHeight="false" outlineLevel="0" collapsed="false">
      <c r="A124" s="460"/>
      <c r="B124" s="465"/>
      <c r="C124" s="465"/>
      <c r="D124" s="465"/>
    </row>
    <row r="125" s="449" customFormat="true" ht="12.75" hidden="false" customHeight="false" outlineLevel="0" collapsed="false">
      <c r="A125" s="460"/>
      <c r="B125" s="461"/>
      <c r="C125" s="461"/>
      <c r="D125" s="461"/>
    </row>
    <row r="126" s="449" customFormat="true" ht="12.75" hidden="false" customHeight="false" outlineLevel="0" collapsed="false">
      <c r="A126" s="460"/>
      <c r="B126" s="461"/>
      <c r="C126" s="461"/>
      <c r="D126" s="461"/>
    </row>
    <row r="127" s="449" customFormat="true" ht="12.75" hidden="false" customHeight="false" outlineLevel="0" collapsed="false">
      <c r="A127" s="460"/>
      <c r="B127" s="461"/>
      <c r="C127" s="461"/>
      <c r="D127" s="461"/>
    </row>
    <row r="128" s="449" customFormat="true" ht="12.75" hidden="false" customHeight="false" outlineLevel="0" collapsed="false">
      <c r="A128" s="460"/>
      <c r="B128" s="461"/>
      <c r="C128" s="461"/>
      <c r="D128" s="461"/>
    </row>
    <row r="129" s="449" customFormat="true" ht="12.75" hidden="false" customHeight="false" outlineLevel="0" collapsed="false">
      <c r="A129" s="460"/>
      <c r="B129" s="461"/>
      <c r="C129" s="461"/>
      <c r="D129" s="461"/>
    </row>
    <row r="130" s="449" customFormat="true" ht="12.75" hidden="false" customHeight="false" outlineLevel="0" collapsed="false"/>
    <row r="131" s="449" customFormat="true" ht="12.75" hidden="false" customHeight="false" outlineLevel="0" collapsed="false"/>
    <row r="132" s="449" customFormat="true" ht="12.75" hidden="false" customHeight="false" outlineLevel="0" collapsed="false"/>
    <row r="133" s="449" customFormat="true" ht="12.75" hidden="false" customHeight="false" outlineLevel="0" collapsed="false"/>
    <row r="134" s="449" customFormat="true" ht="12.75" hidden="false" customHeight="false" outlineLevel="0" collapsed="false"/>
    <row r="135" s="449" customFormat="true" ht="12.75" hidden="false" customHeight="false" outlineLevel="0" collapsed="false"/>
    <row r="136" s="449" customFormat="true" ht="12.75" hidden="false" customHeight="false" outlineLevel="0" collapsed="false"/>
    <row r="137" s="449" customFormat="true" ht="12.75" hidden="false" customHeight="false" outlineLevel="0" collapsed="false"/>
    <row r="138" s="449" customFormat="true" ht="12.75" hidden="false" customHeight="false" outlineLevel="0" collapsed="false"/>
    <row r="139" s="449" customFormat="true" ht="12.75" hidden="false" customHeight="false" outlineLevel="0" collapsed="false"/>
    <row r="140" s="449" customFormat="true" ht="12.75" hidden="false" customHeight="false" outlineLevel="0" collapsed="false"/>
    <row r="141" s="449" customFormat="true" ht="12.75" hidden="false" customHeight="false" outlineLevel="0" collapsed="false"/>
    <row r="142" s="449" customFormat="true" ht="12.75" hidden="false" customHeight="false" outlineLevel="0" collapsed="false"/>
    <row r="143" s="449" customFormat="true" ht="12.75" hidden="false" customHeight="false" outlineLevel="0" collapsed="false"/>
    <row r="144" s="449" customFormat="true" ht="12.75" hidden="false" customHeight="false" outlineLevel="0" collapsed="false"/>
    <row r="145" s="449" customFormat="true" ht="12.75" hidden="false" customHeight="false" outlineLevel="0" collapsed="false"/>
    <row r="146" s="449" customFormat="true" ht="12.75" hidden="false" customHeight="false" outlineLevel="0" collapsed="false"/>
    <row r="147" s="449" customFormat="true" ht="12.75" hidden="false" customHeight="false" outlineLevel="0" collapsed="false"/>
    <row r="148" s="449" customFormat="true" ht="12.75" hidden="false" customHeight="false" outlineLevel="0" collapsed="false"/>
    <row r="149" s="449" customFormat="true" ht="12.75" hidden="false" customHeight="false" outlineLevel="0" collapsed="false"/>
    <row r="150" s="449" customFormat="true" ht="12.75" hidden="false" customHeight="false" outlineLevel="0" collapsed="false"/>
    <row r="151" s="449" customFormat="true" ht="12.75" hidden="false" customHeight="false" outlineLevel="0" collapsed="false"/>
    <row r="152" s="449" customFormat="true" ht="12.75" hidden="false" customHeight="false" outlineLevel="0" collapsed="false"/>
    <row r="153" s="449" customFormat="true" ht="12.75" hidden="false" customHeight="false" outlineLevel="0" collapsed="false"/>
    <row r="154" s="449" customFormat="true" ht="12.75" hidden="false" customHeight="false" outlineLevel="0" collapsed="false"/>
    <row r="155" s="449" customFormat="true" ht="12.75" hidden="false" customHeight="false" outlineLevel="0" collapsed="false"/>
    <row r="156" s="449" customFormat="true" ht="12.75" hidden="false" customHeight="false" outlineLevel="0" collapsed="false"/>
    <row r="157" s="449" customFormat="true" ht="12.75" hidden="false" customHeight="false" outlineLevel="0" collapsed="false"/>
    <row r="158" s="449" customFormat="true" ht="12.75" hidden="false" customHeight="false" outlineLevel="0" collapsed="false"/>
    <row r="159" s="449" customFormat="true" ht="12.75" hidden="false" customHeight="false" outlineLevel="0" collapsed="false"/>
    <row r="160" s="449" customFormat="true" ht="12.75" hidden="false" customHeight="false" outlineLevel="0" collapsed="false"/>
    <row r="161" s="449" customFormat="true" ht="12.75" hidden="false" customHeight="false" outlineLevel="0" collapsed="false"/>
    <row r="162" s="449" customFormat="true" ht="12.75" hidden="false" customHeight="false" outlineLevel="0" collapsed="false"/>
    <row r="163" s="449" customFormat="true" ht="12.75" hidden="false" customHeight="false" outlineLevel="0" collapsed="false"/>
    <row r="164" s="449" customFormat="true" ht="12.75" hidden="false" customHeight="false" outlineLevel="0" collapsed="false"/>
    <row r="165" s="449" customFormat="true" ht="12.75" hidden="false" customHeight="false" outlineLevel="0" collapsed="false"/>
    <row r="166" s="449" customFormat="true" ht="12.75" hidden="false" customHeight="false" outlineLevel="0" collapsed="false"/>
    <row r="167" s="449" customFormat="true" ht="12.75" hidden="false" customHeight="false" outlineLevel="0" collapsed="false"/>
    <row r="168" s="449" customFormat="true" ht="12.75" hidden="false" customHeight="false" outlineLevel="0" collapsed="false"/>
    <row r="169" s="449" customFormat="true" ht="12.75" hidden="false" customHeight="false" outlineLevel="0" collapsed="false"/>
    <row r="170" s="449" customFormat="true" ht="12.75" hidden="false" customHeight="false" outlineLevel="0" collapsed="false"/>
    <row r="171" s="449" customFormat="true" ht="12.75" hidden="false" customHeight="false" outlineLevel="0" collapsed="false"/>
    <row r="172" s="449" customFormat="true" ht="12.75" hidden="false" customHeight="false" outlineLevel="0" collapsed="false"/>
    <row r="173" s="449" customFormat="true" ht="12.75" hidden="false" customHeight="false" outlineLevel="0" collapsed="false"/>
    <row r="174" s="449" customFormat="true" ht="12.75" hidden="false" customHeight="false" outlineLevel="0" collapsed="false"/>
    <row r="175" s="449" customFormat="true" ht="12.75" hidden="false" customHeight="false" outlineLevel="0" collapsed="false"/>
    <row r="176" s="449" customFormat="true" ht="12.75" hidden="false" customHeight="false" outlineLevel="0" collapsed="false"/>
    <row r="177" s="449" customFormat="true" ht="12.75" hidden="false" customHeight="false" outlineLevel="0" collapsed="false"/>
    <row r="178" s="449" customFormat="true" ht="12.75" hidden="false" customHeight="false" outlineLevel="0" collapsed="false"/>
    <row r="179" s="449" customFormat="true" ht="12.75" hidden="false" customHeight="false" outlineLevel="0" collapsed="false"/>
    <row r="180" s="449" customFormat="true" ht="12.75" hidden="false" customHeight="false" outlineLevel="0" collapsed="false"/>
    <row r="181" s="449" customFormat="true" ht="12.75" hidden="false" customHeight="false" outlineLevel="0" collapsed="false"/>
    <row r="182" s="449" customFormat="true" ht="12.75" hidden="false" customHeight="false" outlineLevel="0" collapsed="false"/>
    <row r="183" s="449" customFormat="true" ht="12.75" hidden="false" customHeight="false" outlineLevel="0" collapsed="false"/>
    <row r="184" s="449" customFormat="true" ht="12.75" hidden="false" customHeight="false" outlineLevel="0" collapsed="false"/>
    <row r="185" s="449" customFormat="true" ht="12.75" hidden="false" customHeight="false" outlineLevel="0" collapsed="false"/>
    <row r="186" s="449" customFormat="true" ht="12.75" hidden="false" customHeight="false" outlineLevel="0" collapsed="false"/>
    <row r="187" s="449" customFormat="true" ht="12.75" hidden="false" customHeight="false" outlineLevel="0" collapsed="false"/>
    <row r="188" s="449" customFormat="true" ht="12.75" hidden="false" customHeight="false" outlineLevel="0" collapsed="false"/>
    <row r="189" s="449" customFormat="true" ht="12.75" hidden="false" customHeight="false" outlineLevel="0" collapsed="false"/>
    <row r="190" s="449" customFormat="true" ht="12.75" hidden="false" customHeight="false" outlineLevel="0" collapsed="false"/>
    <row r="191" s="449" customFormat="true" ht="12.75" hidden="false" customHeight="false" outlineLevel="0" collapsed="false"/>
    <row r="192" s="449" customFormat="true" ht="12.75" hidden="false" customHeight="false" outlineLevel="0" collapsed="false"/>
    <row r="193" s="449" customFormat="true" ht="12.75" hidden="false" customHeight="false" outlineLevel="0" collapsed="false"/>
    <row r="194" s="449" customFormat="true" ht="12.75" hidden="false" customHeight="false" outlineLevel="0" collapsed="false"/>
    <row r="195" s="449" customFormat="true" ht="12.75" hidden="false" customHeight="false" outlineLevel="0" collapsed="false"/>
    <row r="196" s="449" customFormat="true" ht="12.75" hidden="false" customHeight="false" outlineLevel="0" collapsed="false"/>
    <row r="197" s="449" customFormat="true" ht="12.75" hidden="false" customHeight="false" outlineLevel="0" collapsed="false"/>
    <row r="198" s="449" customFormat="true" ht="12.75" hidden="false" customHeight="false" outlineLevel="0" collapsed="false"/>
    <row r="199" s="449" customFormat="true" ht="12.75" hidden="false" customHeight="false" outlineLevel="0" collapsed="false"/>
    <row r="200" s="449" customFormat="true" ht="12.75" hidden="false" customHeight="false" outlineLevel="0" collapsed="false"/>
    <row r="201" s="449" customFormat="true" ht="12.75" hidden="false" customHeight="false" outlineLevel="0" collapsed="false"/>
    <row r="202" s="449" customFormat="true" ht="12.75" hidden="false" customHeight="false" outlineLevel="0" collapsed="false"/>
    <row r="203" s="449" customFormat="true" ht="12.75" hidden="false" customHeight="false" outlineLevel="0" collapsed="false"/>
    <row r="204" s="449" customFormat="true" ht="12.75" hidden="false" customHeight="false" outlineLevel="0" collapsed="false"/>
    <row r="205" s="449" customFormat="true" ht="12.75" hidden="false" customHeight="false" outlineLevel="0" collapsed="false"/>
    <row r="206" s="449" customFormat="true" ht="12.75" hidden="false" customHeight="false" outlineLevel="0" collapsed="false"/>
    <row r="207" s="449" customFormat="true" ht="12.75" hidden="false" customHeight="false" outlineLevel="0" collapsed="false"/>
    <row r="208" s="449" customFormat="true" ht="12.75" hidden="false" customHeight="false" outlineLevel="0" collapsed="false"/>
    <row r="209" s="449" customFormat="true" ht="12.75" hidden="false" customHeight="false" outlineLevel="0" collapsed="false"/>
    <row r="210" s="449" customFormat="true" ht="12.75" hidden="false" customHeight="false" outlineLevel="0" collapsed="false"/>
    <row r="211" s="449" customFormat="true" ht="12.75" hidden="false" customHeight="false" outlineLevel="0" collapsed="false"/>
    <row r="212" s="449" customFormat="true" ht="12.75" hidden="false" customHeight="false" outlineLevel="0" collapsed="false"/>
    <row r="213" s="449" customFormat="true" ht="12.75" hidden="false" customHeight="false" outlineLevel="0" collapsed="false"/>
    <row r="214" s="449" customFormat="true" ht="12.75" hidden="false" customHeight="false" outlineLevel="0" collapsed="false"/>
    <row r="215" s="449" customFormat="true" ht="12.75" hidden="false" customHeight="false" outlineLevel="0" collapsed="false"/>
    <row r="216" s="449" customFormat="true" ht="12.75" hidden="false" customHeight="false" outlineLevel="0" collapsed="false"/>
    <row r="217" s="449" customFormat="true" ht="12.75" hidden="false" customHeight="false" outlineLevel="0" collapsed="false"/>
    <row r="218" s="449" customFormat="true" ht="12.75" hidden="false" customHeight="false" outlineLevel="0" collapsed="false"/>
    <row r="219" s="449" customFormat="true" ht="12.75" hidden="false" customHeight="false" outlineLevel="0" collapsed="false"/>
    <row r="220" s="449" customFormat="true" ht="12.75" hidden="false" customHeight="false" outlineLevel="0" collapsed="false"/>
    <row r="221" s="449" customFormat="true" ht="12.75" hidden="false" customHeight="false" outlineLevel="0" collapsed="false"/>
    <row r="222" s="449" customFormat="true" ht="12.75" hidden="false" customHeight="false" outlineLevel="0" collapsed="false"/>
    <row r="223" s="449" customFormat="true" ht="12.75" hidden="false" customHeight="false" outlineLevel="0" collapsed="false"/>
    <row r="224" s="449" customFormat="true" ht="12.75" hidden="false" customHeight="false" outlineLevel="0" collapsed="false"/>
    <row r="225" s="449" customFormat="true" ht="12.75" hidden="false" customHeight="false" outlineLevel="0" collapsed="false"/>
    <row r="226" s="449" customFormat="true" ht="12.75" hidden="false" customHeight="false" outlineLevel="0" collapsed="false"/>
    <row r="227" s="449" customFormat="true" ht="12.75" hidden="false" customHeight="false" outlineLevel="0" collapsed="false"/>
    <row r="228" s="449" customFormat="true" ht="12.75" hidden="false" customHeight="false" outlineLevel="0" collapsed="false"/>
    <row r="229" s="449" customFormat="true" ht="12.75" hidden="false" customHeight="false" outlineLevel="0" collapsed="false"/>
    <row r="230" s="449" customFormat="true" ht="12.75" hidden="false" customHeight="false" outlineLevel="0" collapsed="false"/>
    <row r="231" s="449" customFormat="true" ht="12.75" hidden="false" customHeight="false" outlineLevel="0" collapsed="false"/>
    <row r="232" s="449" customFormat="true" ht="12.75" hidden="false" customHeight="false" outlineLevel="0" collapsed="false"/>
    <row r="233" s="449" customFormat="true" ht="12.75" hidden="false" customHeight="false" outlineLevel="0" collapsed="false"/>
    <row r="234" s="449" customFormat="true" ht="12.75" hidden="false" customHeight="false" outlineLevel="0" collapsed="false"/>
    <row r="235" s="449" customFormat="true" ht="12.75" hidden="false" customHeight="false" outlineLevel="0" collapsed="false"/>
    <row r="236" s="449" customFormat="true" ht="12.75" hidden="false" customHeight="false" outlineLevel="0" collapsed="false"/>
    <row r="237" s="449" customFormat="true" ht="12.75" hidden="false" customHeight="false" outlineLevel="0" collapsed="false"/>
    <row r="238" s="449" customFormat="true" ht="12.75" hidden="false" customHeight="false" outlineLevel="0" collapsed="false"/>
    <row r="239" s="449" customFormat="true" ht="12.75" hidden="false" customHeight="false" outlineLevel="0" collapsed="false"/>
    <row r="240" s="449" customFormat="true" ht="12.75" hidden="false" customHeight="false" outlineLevel="0" collapsed="false"/>
    <row r="241" s="449" customFormat="true" ht="12.75" hidden="false" customHeight="false" outlineLevel="0" collapsed="false"/>
    <row r="242" s="449" customFormat="true" ht="12.75" hidden="false" customHeight="false" outlineLevel="0" collapsed="false"/>
    <row r="243" s="449" customFormat="true" ht="12.75" hidden="false" customHeight="false" outlineLevel="0" collapsed="false"/>
    <row r="244" s="449" customFormat="true" ht="12.75" hidden="false" customHeight="false" outlineLevel="0" collapsed="false"/>
    <row r="245" s="449" customFormat="true" ht="12.75" hidden="false" customHeight="false" outlineLevel="0" collapsed="false"/>
    <row r="246" s="449" customFormat="true" ht="12.75" hidden="false" customHeight="false" outlineLevel="0" collapsed="false"/>
    <row r="247" s="449" customFormat="true" ht="12.75" hidden="false" customHeight="false" outlineLevel="0" collapsed="false"/>
    <row r="248" s="449" customFormat="true" ht="12.75" hidden="false" customHeight="false" outlineLevel="0" collapsed="false"/>
    <row r="249" s="449" customFormat="true" ht="12.75" hidden="false" customHeight="false" outlineLevel="0" collapsed="false"/>
    <row r="250" s="449" customFormat="true" ht="12.75" hidden="false" customHeight="false" outlineLevel="0" collapsed="false"/>
    <row r="251" s="449" customFormat="true" ht="12.75" hidden="false" customHeight="false" outlineLevel="0" collapsed="false"/>
    <row r="252" s="449" customFormat="true" ht="12.75" hidden="false" customHeight="false" outlineLevel="0" collapsed="false"/>
    <row r="253" s="449" customFormat="true" ht="12.75" hidden="false" customHeight="false" outlineLevel="0" collapsed="false"/>
    <row r="254" s="449" customFormat="true" ht="12.75" hidden="false" customHeight="false" outlineLevel="0" collapsed="false"/>
    <row r="255" s="449" customFormat="true" ht="12.75" hidden="false" customHeight="false" outlineLevel="0" collapsed="false"/>
    <row r="256" s="449" customFormat="true" ht="12.75" hidden="false" customHeight="false" outlineLevel="0" collapsed="false"/>
    <row r="257" s="449" customFormat="true" ht="12.75" hidden="false" customHeight="false" outlineLevel="0" collapsed="false"/>
    <row r="258" s="449" customFormat="true" ht="12.75" hidden="false" customHeight="false" outlineLevel="0" collapsed="false"/>
    <row r="259" s="449" customFormat="true" ht="12.75" hidden="false" customHeight="false" outlineLevel="0" collapsed="false"/>
    <row r="260" s="449" customFormat="true" ht="12.75" hidden="false" customHeight="false" outlineLevel="0" collapsed="false"/>
    <row r="261" s="449" customFormat="true" ht="12.75" hidden="false" customHeight="false" outlineLevel="0" collapsed="false"/>
    <row r="262" s="449" customFormat="true" ht="12.75" hidden="false" customHeight="false" outlineLevel="0" collapsed="false"/>
    <row r="263" s="449" customFormat="true" ht="12.75" hidden="false" customHeight="false" outlineLevel="0" collapsed="false"/>
    <row r="264" s="449" customFormat="true" ht="12.75" hidden="false" customHeight="false" outlineLevel="0" collapsed="false"/>
    <row r="265" s="449" customFormat="true" ht="12.75" hidden="false" customHeight="false" outlineLevel="0" collapsed="false"/>
    <row r="266" s="449" customFormat="true" ht="12.75" hidden="false" customHeight="false" outlineLevel="0" collapsed="false"/>
    <row r="267" s="449" customFormat="true" ht="12.75" hidden="false" customHeight="false" outlineLevel="0" collapsed="false"/>
    <row r="268" s="449" customFormat="true" ht="12.75" hidden="false" customHeight="false" outlineLevel="0" collapsed="false"/>
    <row r="269" s="449" customFormat="true" ht="12.75" hidden="false" customHeight="false" outlineLevel="0" collapsed="false"/>
    <row r="270" s="449" customFormat="true" ht="12.75" hidden="false" customHeight="false" outlineLevel="0" collapsed="false"/>
    <row r="271" s="449" customFormat="true" ht="12.75" hidden="false" customHeight="false" outlineLevel="0" collapsed="false"/>
    <row r="272" s="449" customFormat="true" ht="12.75" hidden="false" customHeight="false" outlineLevel="0" collapsed="false"/>
    <row r="273" s="449" customFormat="true" ht="12.75" hidden="false" customHeight="false" outlineLevel="0" collapsed="false"/>
    <row r="274" s="449" customFormat="true" ht="12.75" hidden="false" customHeight="false" outlineLevel="0" collapsed="false"/>
    <row r="275" s="449" customFormat="true" ht="12.75" hidden="false" customHeight="false" outlineLevel="0" collapsed="false"/>
    <row r="276" s="449" customFormat="true" ht="12.75" hidden="false" customHeight="false" outlineLevel="0" collapsed="false"/>
    <row r="277" s="449" customFormat="true" ht="12.75" hidden="false" customHeight="false" outlineLevel="0" collapsed="false"/>
    <row r="278" s="449" customFormat="true" ht="12.75" hidden="false" customHeight="false" outlineLevel="0" collapsed="false"/>
    <row r="279" s="449" customFormat="true" ht="12.75" hidden="false" customHeight="false" outlineLevel="0" collapsed="false"/>
    <row r="280" s="449" customFormat="true" ht="12.75" hidden="false" customHeight="false" outlineLevel="0" collapsed="false"/>
    <row r="281" s="449" customFormat="true" ht="12.75" hidden="false" customHeight="false" outlineLevel="0" collapsed="false"/>
    <row r="282" s="449" customFormat="true" ht="12.75" hidden="false" customHeight="false" outlineLevel="0" collapsed="false"/>
    <row r="283" s="449" customFormat="true" ht="12.75" hidden="false" customHeight="false" outlineLevel="0" collapsed="false"/>
    <row r="284" s="449" customFormat="true" ht="12.75" hidden="false" customHeight="false" outlineLevel="0" collapsed="false"/>
    <row r="285" s="449" customFormat="true" ht="12.75" hidden="false" customHeight="false" outlineLevel="0" collapsed="false"/>
    <row r="286" s="449" customFormat="true" ht="12.75" hidden="false" customHeight="false" outlineLevel="0" collapsed="false"/>
    <row r="287" s="449" customFormat="true" ht="12.75" hidden="false" customHeight="false" outlineLevel="0" collapsed="false"/>
    <row r="288" s="449" customFormat="true" ht="12.75" hidden="false" customHeight="false" outlineLevel="0" collapsed="false"/>
    <row r="289" s="449" customFormat="true" ht="12.75" hidden="false" customHeight="false" outlineLevel="0" collapsed="false"/>
    <row r="290" s="449" customFormat="true" ht="12.75" hidden="false" customHeight="false" outlineLevel="0" collapsed="false"/>
    <row r="291" s="449" customFormat="true" ht="12.75" hidden="false" customHeight="false" outlineLevel="0" collapsed="false"/>
    <row r="292" s="449" customFormat="true" ht="12.75" hidden="false" customHeight="false" outlineLevel="0" collapsed="false"/>
    <row r="293" s="449" customFormat="true" ht="12.75" hidden="false" customHeight="false" outlineLevel="0" collapsed="false"/>
    <row r="294" s="449" customFormat="true" ht="12.75" hidden="false" customHeight="false" outlineLevel="0" collapsed="false"/>
    <row r="295" s="449" customFormat="true" ht="12.75" hidden="false" customHeight="false" outlineLevel="0" collapsed="false"/>
    <row r="296" s="449" customFormat="true" ht="12.75" hidden="false" customHeight="false" outlineLevel="0" collapsed="false"/>
    <row r="297" s="449" customFormat="true" ht="12.75" hidden="false" customHeight="false" outlineLevel="0" collapsed="false"/>
    <row r="298" s="449" customFormat="true" ht="12.75" hidden="false" customHeight="false" outlineLevel="0" collapsed="false"/>
    <row r="299" s="449" customFormat="true" ht="12.75" hidden="false" customHeight="false" outlineLevel="0" collapsed="false"/>
    <row r="300" s="449" customFormat="true" ht="12.75" hidden="false" customHeight="false" outlineLevel="0" collapsed="false"/>
    <row r="301" s="449" customFormat="true" ht="12.75" hidden="false" customHeight="false" outlineLevel="0" collapsed="false"/>
    <row r="302" s="449" customFormat="true" ht="12.75" hidden="false" customHeight="false" outlineLevel="0" collapsed="false"/>
    <row r="303" s="449" customFormat="true" ht="12.75" hidden="false" customHeight="false" outlineLevel="0" collapsed="false"/>
    <row r="304" s="449" customFormat="true" ht="12.75" hidden="false" customHeight="false" outlineLevel="0" collapsed="false"/>
    <row r="305" s="449" customFormat="true" ht="12.75" hidden="false" customHeight="false" outlineLevel="0" collapsed="false"/>
    <row r="306" s="449" customFormat="true" ht="12.75" hidden="false" customHeight="false" outlineLevel="0" collapsed="false"/>
    <row r="307" s="449" customFormat="true" ht="12.75" hidden="false" customHeight="false" outlineLevel="0" collapsed="false"/>
    <row r="308" s="449" customFormat="true" ht="12.75" hidden="false" customHeight="false" outlineLevel="0" collapsed="false"/>
    <row r="309" s="449" customFormat="true" ht="12.75" hidden="false" customHeight="false" outlineLevel="0" collapsed="false"/>
    <row r="310" s="449" customFormat="true" ht="12.75" hidden="false" customHeight="false" outlineLevel="0" collapsed="false"/>
    <row r="311" s="449" customFormat="true" ht="12.75" hidden="false" customHeight="false" outlineLevel="0" collapsed="false"/>
    <row r="312" s="449" customFormat="true" ht="12.75" hidden="false" customHeight="false" outlineLevel="0" collapsed="false"/>
    <row r="313" s="449" customFormat="true" ht="12.75" hidden="false" customHeight="false" outlineLevel="0" collapsed="false"/>
    <row r="314" s="449" customFormat="true" ht="12.75" hidden="false" customHeight="false" outlineLevel="0" collapsed="false"/>
    <row r="315" s="449" customFormat="true" ht="12.75" hidden="false" customHeight="false" outlineLevel="0" collapsed="false"/>
    <row r="316" s="449" customFormat="true" ht="12.75" hidden="false" customHeight="false" outlineLevel="0" collapsed="false"/>
    <row r="317" s="449" customFormat="true" ht="12.75" hidden="false" customHeight="false" outlineLevel="0" collapsed="false"/>
    <row r="318" s="449" customFormat="true" ht="12.75" hidden="false" customHeight="false" outlineLevel="0" collapsed="false"/>
    <row r="319" s="449" customFormat="true" ht="12.75" hidden="false" customHeight="false" outlineLevel="0" collapsed="false"/>
    <row r="320" s="449" customFormat="true" ht="12.75" hidden="false" customHeight="false" outlineLevel="0" collapsed="false"/>
    <row r="321" s="449" customFormat="true" ht="12.75" hidden="false" customHeight="false" outlineLevel="0" collapsed="false"/>
    <row r="322" s="449" customFormat="true" ht="12.75" hidden="false" customHeight="false" outlineLevel="0" collapsed="false"/>
    <row r="323" s="449" customFormat="true" ht="12.75" hidden="false" customHeight="false" outlineLevel="0" collapsed="false"/>
    <row r="324" s="449" customFormat="true" ht="12.75" hidden="false" customHeight="false" outlineLevel="0" collapsed="false"/>
    <row r="325" s="449" customFormat="true" ht="12.75" hidden="false" customHeight="false" outlineLevel="0" collapsed="false"/>
    <row r="326" s="449" customFormat="true" ht="12.75" hidden="false" customHeight="false" outlineLevel="0" collapsed="false"/>
    <row r="327" s="449" customFormat="true" ht="12.75" hidden="false" customHeight="false" outlineLevel="0" collapsed="false"/>
    <row r="328" s="449" customFormat="true" ht="12.75" hidden="false" customHeight="false" outlineLevel="0" collapsed="false"/>
    <row r="329" s="449" customFormat="true" ht="12.75" hidden="false" customHeight="false" outlineLevel="0" collapsed="false"/>
    <row r="330" s="449" customFormat="true" ht="12.75" hidden="false" customHeight="false" outlineLevel="0" collapsed="false"/>
    <row r="331" s="449" customFormat="true" ht="12.75" hidden="false" customHeight="false" outlineLevel="0" collapsed="false"/>
    <row r="332" s="449" customFormat="true" ht="12.75" hidden="false" customHeight="false" outlineLevel="0" collapsed="false"/>
    <row r="333" s="449" customFormat="true" ht="12.75" hidden="false" customHeight="false" outlineLevel="0" collapsed="false"/>
    <row r="334" s="449" customFormat="true" ht="12.75" hidden="false" customHeight="false" outlineLevel="0" collapsed="false"/>
    <row r="335" s="449" customFormat="true" ht="12.75" hidden="false" customHeight="false" outlineLevel="0" collapsed="false"/>
    <row r="336" s="449" customFormat="true" ht="12.75" hidden="false" customHeight="false" outlineLevel="0" collapsed="false"/>
    <row r="337" s="449" customFormat="true" ht="12.75" hidden="false" customHeight="false" outlineLevel="0" collapsed="false"/>
    <row r="338" s="449" customFormat="true" ht="12.75" hidden="false" customHeight="false" outlineLevel="0" collapsed="false"/>
    <row r="339" s="449" customFormat="true" ht="12.75" hidden="false" customHeight="false" outlineLevel="0" collapsed="false"/>
    <row r="340" s="449" customFormat="true" ht="12.75" hidden="false" customHeight="false" outlineLevel="0" collapsed="false"/>
    <row r="341" s="449" customFormat="true" ht="12.75" hidden="false" customHeight="false" outlineLevel="0" collapsed="false"/>
    <row r="342" s="449" customFormat="true" ht="12.75" hidden="false" customHeight="false" outlineLevel="0" collapsed="false"/>
    <row r="343" s="449" customFormat="true" ht="12.75" hidden="false" customHeight="false" outlineLevel="0" collapsed="false"/>
    <row r="344" s="449" customFormat="true" ht="12.75" hidden="false" customHeight="false" outlineLevel="0" collapsed="false"/>
    <row r="345" s="449" customFormat="true" ht="12.75" hidden="false" customHeight="false" outlineLevel="0" collapsed="false"/>
    <row r="346" s="449" customFormat="true" ht="12.75" hidden="false" customHeight="false" outlineLevel="0" collapsed="false"/>
    <row r="347" s="449" customFormat="true" ht="12.75" hidden="false" customHeight="false" outlineLevel="0" collapsed="false"/>
    <row r="348" s="449" customFormat="true" ht="12.75" hidden="false" customHeight="false" outlineLevel="0" collapsed="false"/>
    <row r="349" s="449" customFormat="true" ht="12.75" hidden="false" customHeight="false" outlineLevel="0" collapsed="false"/>
    <row r="350" s="449" customFormat="true" ht="12.75" hidden="false" customHeight="false" outlineLevel="0" collapsed="false"/>
    <row r="351" s="449" customFormat="true" ht="12.75" hidden="false" customHeight="false" outlineLevel="0" collapsed="false"/>
    <row r="352" s="449" customFormat="true" ht="12.75" hidden="false" customHeight="false" outlineLevel="0" collapsed="false"/>
    <row r="353" s="449" customFormat="true" ht="12.75" hidden="false" customHeight="false" outlineLevel="0" collapsed="false"/>
    <row r="354" s="449" customFormat="true" ht="12.75" hidden="false" customHeight="false" outlineLevel="0" collapsed="false"/>
    <row r="355" s="449" customFormat="true" ht="12.75" hidden="false" customHeight="false" outlineLevel="0" collapsed="false"/>
    <row r="356" s="449" customFormat="true" ht="12.75" hidden="false" customHeight="false" outlineLevel="0" collapsed="false"/>
    <row r="357" s="449" customFormat="true" ht="12.75" hidden="false" customHeight="false" outlineLevel="0" collapsed="false"/>
    <row r="358" s="449" customFormat="true" ht="12.75" hidden="false" customHeight="false" outlineLevel="0" collapsed="false"/>
    <row r="359" s="449" customFormat="true" ht="12.75" hidden="false" customHeight="false" outlineLevel="0" collapsed="false"/>
    <row r="360" s="449" customFormat="true" ht="12.75" hidden="false" customHeight="false" outlineLevel="0" collapsed="false"/>
    <row r="361" s="449" customFormat="true" ht="12.75" hidden="false" customHeight="false" outlineLevel="0" collapsed="false"/>
    <row r="362" s="449" customFormat="true" ht="12.75" hidden="false" customHeight="false" outlineLevel="0" collapsed="false"/>
    <row r="363" s="449" customFormat="true" ht="12.75" hidden="false" customHeight="false" outlineLevel="0" collapsed="false"/>
    <row r="364" s="449" customFormat="true" ht="12.75" hidden="false" customHeight="false" outlineLevel="0" collapsed="false"/>
    <row r="365" s="449" customFormat="true" ht="12.75" hidden="false" customHeight="false" outlineLevel="0" collapsed="false"/>
    <row r="366" s="449" customFormat="true" ht="12.75" hidden="false" customHeight="false" outlineLevel="0" collapsed="false"/>
    <row r="367" s="449" customFormat="true" ht="12.75" hidden="false" customHeight="false" outlineLevel="0" collapsed="false"/>
    <row r="368" s="449" customFormat="true" ht="12.75" hidden="false" customHeight="false" outlineLevel="0" collapsed="false"/>
    <row r="369" s="449" customFormat="true" ht="12.75" hidden="false" customHeight="false" outlineLevel="0" collapsed="false"/>
    <row r="370" s="449" customFormat="true" ht="12.75" hidden="false" customHeight="false" outlineLevel="0" collapsed="false"/>
    <row r="371" s="449" customFormat="true" ht="12.75" hidden="false" customHeight="false" outlineLevel="0" collapsed="false"/>
    <row r="372" s="449" customFormat="true" ht="12.75" hidden="false" customHeight="false" outlineLevel="0" collapsed="false"/>
    <row r="373" s="449" customFormat="true" ht="12.75" hidden="false" customHeight="false" outlineLevel="0" collapsed="false"/>
    <row r="374" s="449" customFormat="true" ht="12.75" hidden="false" customHeight="false" outlineLevel="0" collapsed="false"/>
    <row r="375" s="449" customFormat="true" ht="12.75" hidden="false" customHeight="false" outlineLevel="0" collapsed="false"/>
    <row r="376" s="449" customFormat="true" ht="12.75" hidden="false" customHeight="false" outlineLevel="0" collapsed="false"/>
    <row r="377" s="449" customFormat="true" ht="12.75" hidden="false" customHeight="false" outlineLevel="0" collapsed="false"/>
    <row r="378" s="449" customFormat="true" ht="12.75" hidden="false" customHeight="false" outlineLevel="0" collapsed="false"/>
    <row r="379" s="449" customFormat="true" ht="12.75" hidden="false" customHeight="false" outlineLevel="0" collapsed="false"/>
    <row r="380" s="449" customFormat="true" ht="12.75" hidden="false" customHeight="false" outlineLevel="0" collapsed="false"/>
    <row r="381" s="449" customFormat="true" ht="12.75" hidden="false" customHeight="false" outlineLevel="0" collapsed="false"/>
    <row r="382" s="449" customFormat="true" ht="12.75" hidden="false" customHeight="false" outlineLevel="0" collapsed="false"/>
    <row r="383" s="449" customFormat="true" ht="12.75" hidden="false" customHeight="false" outlineLevel="0" collapsed="false"/>
    <row r="384" s="449" customFormat="true" ht="12.75" hidden="false" customHeight="false" outlineLevel="0" collapsed="false"/>
    <row r="385" s="449" customFormat="true" ht="12.75" hidden="false" customHeight="false" outlineLevel="0" collapsed="false"/>
    <row r="386" s="449" customFormat="true" ht="12.75" hidden="false" customHeight="false" outlineLevel="0" collapsed="false"/>
    <row r="387" s="449" customFormat="true" ht="12.75" hidden="false" customHeight="false" outlineLevel="0" collapsed="false"/>
    <row r="388" s="449" customFormat="true" ht="12.75" hidden="false" customHeight="false" outlineLevel="0" collapsed="false"/>
    <row r="389" s="449" customFormat="true" ht="12.75" hidden="false" customHeight="false" outlineLevel="0" collapsed="false"/>
    <row r="390" s="449" customFormat="true" ht="12.75" hidden="false" customHeight="false" outlineLevel="0" collapsed="false"/>
    <row r="391" s="449" customFormat="true" ht="12.75" hidden="false" customHeight="false" outlineLevel="0" collapsed="false"/>
    <row r="392" s="449" customFormat="true" ht="12.75" hidden="false" customHeight="false" outlineLevel="0" collapsed="false"/>
    <row r="393" s="449" customFormat="true" ht="12.75" hidden="false" customHeight="false" outlineLevel="0" collapsed="false"/>
    <row r="394" s="449" customFormat="true" ht="12.75" hidden="false" customHeight="false" outlineLevel="0" collapsed="false"/>
    <row r="395" s="449" customFormat="true" ht="12.75" hidden="false" customHeight="false" outlineLevel="0" collapsed="false"/>
    <row r="396" s="449" customFormat="true" ht="12.75" hidden="false" customHeight="false" outlineLevel="0" collapsed="false"/>
    <row r="397" s="449" customFormat="true" ht="12.75" hidden="false" customHeight="false" outlineLevel="0" collapsed="false"/>
    <row r="398" s="449" customFormat="true" ht="12.75" hidden="false" customHeight="false" outlineLevel="0" collapsed="false"/>
    <row r="399" s="449" customFormat="true" ht="12.75" hidden="false" customHeight="false" outlineLevel="0" collapsed="false"/>
    <row r="400" s="449" customFormat="true" ht="12.75" hidden="false" customHeight="false" outlineLevel="0" collapsed="false"/>
    <row r="401" s="449" customFormat="true" ht="12.75" hidden="false" customHeight="false" outlineLevel="0" collapsed="false"/>
    <row r="402" s="449" customFormat="true" ht="12.75" hidden="false" customHeight="false" outlineLevel="0" collapsed="false"/>
    <row r="403" s="449" customFormat="true" ht="12.75" hidden="false" customHeight="false" outlineLevel="0" collapsed="false"/>
    <row r="404" s="449" customFormat="true" ht="12.75" hidden="false" customHeight="false" outlineLevel="0" collapsed="false"/>
    <row r="405" s="449" customFormat="true" ht="12.75" hidden="false" customHeight="false" outlineLevel="0" collapsed="false"/>
    <row r="406" s="449" customFormat="true" ht="12.75" hidden="false" customHeight="false" outlineLevel="0" collapsed="false"/>
    <row r="407" s="449" customFormat="true" ht="12.75" hidden="false" customHeight="false" outlineLevel="0" collapsed="false"/>
    <row r="408" s="449" customFormat="true" ht="12.75" hidden="false" customHeight="false" outlineLevel="0" collapsed="false"/>
    <row r="409" s="449" customFormat="true" ht="12.75" hidden="false" customHeight="false" outlineLevel="0" collapsed="false"/>
    <row r="410" s="449" customFormat="true" ht="12.75" hidden="false" customHeight="false" outlineLevel="0" collapsed="false"/>
    <row r="411" s="449" customFormat="true" ht="12.75" hidden="false" customHeight="false" outlineLevel="0" collapsed="false"/>
    <row r="412" s="449" customFormat="true" ht="12.75" hidden="false" customHeight="false" outlineLevel="0" collapsed="false"/>
    <row r="413" s="449" customFormat="true" ht="12.75" hidden="false" customHeight="false" outlineLevel="0" collapsed="false"/>
    <row r="414" s="449" customFormat="true" ht="12.75" hidden="false" customHeight="false" outlineLevel="0" collapsed="false"/>
    <row r="415" s="449" customFormat="true" ht="12.75" hidden="false" customHeight="false" outlineLevel="0" collapsed="false"/>
    <row r="416" s="449" customFormat="true" ht="12.75" hidden="false" customHeight="false" outlineLevel="0" collapsed="false"/>
    <row r="417" s="449" customFormat="true" ht="12.75" hidden="false" customHeight="false" outlineLevel="0" collapsed="false"/>
    <row r="418" s="449" customFormat="true" ht="12.75" hidden="false" customHeight="false" outlineLevel="0" collapsed="false"/>
    <row r="419" s="449" customFormat="true" ht="12.75" hidden="false" customHeight="false" outlineLevel="0" collapsed="false"/>
    <row r="420" s="449" customFormat="true" ht="12.75" hidden="false" customHeight="false" outlineLevel="0" collapsed="false"/>
    <row r="421" s="449" customFormat="true" ht="12.75" hidden="false" customHeight="false" outlineLevel="0" collapsed="false"/>
    <row r="422" s="449" customFormat="true" ht="12.75" hidden="false" customHeight="false" outlineLevel="0" collapsed="false"/>
    <row r="423" s="449" customFormat="true" ht="12.75" hidden="false" customHeight="false" outlineLevel="0" collapsed="false"/>
    <row r="424" s="449" customFormat="true" ht="12.75" hidden="false" customHeight="false" outlineLevel="0" collapsed="false"/>
    <row r="425" s="449" customFormat="true" ht="12.75" hidden="false" customHeight="false" outlineLevel="0" collapsed="false"/>
    <row r="426" s="449" customFormat="true" ht="12.75" hidden="false" customHeight="false" outlineLevel="0" collapsed="false"/>
    <row r="427" s="449" customFormat="true" ht="12.75" hidden="false" customHeight="false" outlineLevel="0" collapsed="false"/>
    <row r="428" s="449" customFormat="true" ht="12.75" hidden="false" customHeight="false" outlineLevel="0" collapsed="false"/>
    <row r="429" s="449" customFormat="true" ht="12.75" hidden="false" customHeight="false" outlineLevel="0" collapsed="false"/>
    <row r="430" s="449" customFormat="true" ht="12.75" hidden="false" customHeight="false" outlineLevel="0" collapsed="false"/>
    <row r="431" s="449" customFormat="true" ht="12.75" hidden="false" customHeight="false" outlineLevel="0" collapsed="false"/>
    <row r="432" s="449" customFormat="true" ht="12.75" hidden="false" customHeight="false" outlineLevel="0" collapsed="false"/>
    <row r="433" s="449" customFormat="true" ht="12.75" hidden="false" customHeight="false" outlineLevel="0" collapsed="false"/>
    <row r="434" s="44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3</v>
      </c>
      <c r="B6" s="26" t="n">
        <v>2083992.3282</v>
      </c>
      <c r="C6" s="27" t="n">
        <v>1786167.36255</v>
      </c>
      <c r="D6" s="27" t="n">
        <v>2135078.55503</v>
      </c>
      <c r="E6" s="27" t="n">
        <v>2039976.20243</v>
      </c>
      <c r="F6" s="27" t="n">
        <v>2197091.13899</v>
      </c>
      <c r="G6" s="28" t="n">
        <v>2048853.2606</v>
      </c>
      <c r="H6" s="29"/>
    </row>
    <row r="7" customFormat="false" ht="12.75" hidden="false" customHeight="false" outlineLevel="0" collapsed="false">
      <c r="A7" s="30" t="s">
        <v>64</v>
      </c>
      <c r="B7" s="31" t="n">
        <v>2084758.66204</v>
      </c>
      <c r="C7" s="32" t="n">
        <v>1794683.59702</v>
      </c>
      <c r="D7" s="32" t="n">
        <v>2150824.35485</v>
      </c>
      <c r="E7" s="32" t="n">
        <v>2046056.79854</v>
      </c>
      <c r="F7" s="32" t="n">
        <v>2201977.58881</v>
      </c>
      <c r="G7" s="33" t="n">
        <v>2075865.18988</v>
      </c>
    </row>
    <row r="8" customFormat="false" ht="12.75" hidden="false" customHeight="false" outlineLevel="0" collapsed="false">
      <c r="A8" s="30" t="s">
        <v>65</v>
      </c>
      <c r="B8" s="31" t="n">
        <v>1811346.32119</v>
      </c>
      <c r="C8" s="32" t="n">
        <v>1603007.58352</v>
      </c>
      <c r="D8" s="32" t="n">
        <v>1923892.28396</v>
      </c>
      <c r="E8" s="32" t="n">
        <v>1851598.78598</v>
      </c>
      <c r="F8" s="32" t="n">
        <v>1906524.60045</v>
      </c>
      <c r="G8" s="33" t="n">
        <v>1863854.41073</v>
      </c>
    </row>
    <row r="9" customFormat="false" ht="12.75" hidden="false" customHeight="false" outlineLevel="0" collapsed="false">
      <c r="A9" s="30" t="s">
        <v>66</v>
      </c>
      <c r="B9" s="31" t="n">
        <v>1912123.31918</v>
      </c>
      <c r="C9" s="32" t="n">
        <v>1688062.20122</v>
      </c>
      <c r="D9" s="32" t="n">
        <v>1810618.42766</v>
      </c>
      <c r="E9" s="32" t="n">
        <v>1777207.50201</v>
      </c>
      <c r="F9" s="32" t="n">
        <v>1834354.56566</v>
      </c>
      <c r="G9" s="33" t="n">
        <v>1803268.86688</v>
      </c>
    </row>
    <row r="10" customFormat="false" ht="12.75" hidden="false" customHeight="false" outlineLevel="0" collapsed="false">
      <c r="A10" s="30" t="s">
        <v>67</v>
      </c>
      <c r="B10" s="31" t="n">
        <v>1314804.18122</v>
      </c>
      <c r="C10" s="32" t="n">
        <v>1157570.56908</v>
      </c>
      <c r="D10" s="32" t="n">
        <v>1414511.16676</v>
      </c>
      <c r="E10" s="32" t="n">
        <v>1330255.60146</v>
      </c>
      <c r="F10" s="32" t="n">
        <v>1409769.71074</v>
      </c>
      <c r="G10" s="33" t="n">
        <v>1236521.98188</v>
      </c>
    </row>
    <row r="11" customFormat="false" ht="12.75" hidden="false" customHeight="false" outlineLevel="0" collapsed="false">
      <c r="A11" s="30" t="s">
        <v>68</v>
      </c>
      <c r="B11" s="31" t="n">
        <v>1281894.86852</v>
      </c>
      <c r="C11" s="32" t="n">
        <v>1081762.46541</v>
      </c>
      <c r="D11" s="32" t="n">
        <v>1256751.64763</v>
      </c>
      <c r="E11" s="32" t="n">
        <v>1206791.7429</v>
      </c>
      <c r="F11" s="32" t="n">
        <v>1294513.66272</v>
      </c>
      <c r="G11" s="33" t="n">
        <v>1155566.01628</v>
      </c>
    </row>
    <row r="12" customFormat="false" ht="12.75" hidden="false" customHeight="false" outlineLevel="0" collapsed="false">
      <c r="A12" s="30" t="s">
        <v>69</v>
      </c>
      <c r="B12" s="31" t="n">
        <v>284772.72269</v>
      </c>
      <c r="C12" s="32" t="n">
        <v>263105.9125</v>
      </c>
      <c r="D12" s="32" t="n">
        <v>286581.6589</v>
      </c>
      <c r="E12" s="32" t="n">
        <v>283075.68512</v>
      </c>
      <c r="F12" s="32" t="n">
        <v>285611.87803</v>
      </c>
      <c r="G12" s="33" t="n">
        <v>279158.10222</v>
      </c>
    </row>
    <row r="13" customFormat="false" ht="12.75" hidden="false" customHeight="false" outlineLevel="0" collapsed="false">
      <c r="A13" s="30" t="s">
        <v>70</v>
      </c>
      <c r="B13" s="31" t="n">
        <v>288534.45036</v>
      </c>
      <c r="C13" s="32" t="n">
        <v>287407.39011</v>
      </c>
      <c r="D13" s="32" t="n">
        <v>313752.52321</v>
      </c>
      <c r="E13" s="32" t="n">
        <v>299719.14854</v>
      </c>
      <c r="F13" s="32" t="n">
        <v>311940.37575</v>
      </c>
      <c r="G13" s="33" t="n">
        <v>320202.30365</v>
      </c>
    </row>
    <row r="14" customFormat="false" ht="12.75" hidden="false" customHeight="false" outlineLevel="0" collapsed="false">
      <c r="A14" s="30" t="s">
        <v>71</v>
      </c>
      <c r="B14" s="31" t="n">
        <v>53906.72785</v>
      </c>
      <c r="C14" s="32" t="n">
        <v>38453.94328</v>
      </c>
      <c r="D14" s="32" t="n">
        <v>39310.557</v>
      </c>
      <c r="E14" s="32" t="n">
        <v>43538.64253</v>
      </c>
      <c r="F14" s="32" t="n">
        <v>40930.23575</v>
      </c>
      <c r="G14" s="33" t="n">
        <v>36475.95913</v>
      </c>
    </row>
    <row r="15" customFormat="false" ht="12.75" hidden="false" customHeight="false" outlineLevel="0" collapsed="false">
      <c r="A15" s="30" t="s">
        <v>72</v>
      </c>
      <c r="B15" s="31" t="n">
        <v>247511.14778</v>
      </c>
      <c r="C15" s="32" t="n">
        <v>128788.77125</v>
      </c>
      <c r="D15" s="32" t="n">
        <v>193020.43631</v>
      </c>
      <c r="E15" s="32" t="n">
        <v>236148.01641</v>
      </c>
      <c r="F15" s="32" t="n">
        <v>236780.82273</v>
      </c>
      <c r="G15" s="33" t="n">
        <v>192744.48559</v>
      </c>
    </row>
    <row r="16" customFormat="false" ht="12.75" hidden="false" customHeight="false" outlineLevel="0" collapsed="false">
      <c r="A16" s="30" t="s">
        <v>73</v>
      </c>
      <c r="B16" s="34" t="n">
        <v>0.670403867607101</v>
      </c>
      <c r="C16" s="35" t="n">
        <v>0.640830927099835</v>
      </c>
      <c r="D16" s="35" t="n">
        <v>0.69410077155472</v>
      </c>
      <c r="E16" s="35" t="n">
        <v>0.679038177328834</v>
      </c>
      <c r="F16" s="35" t="n">
        <v>0.705705258380206</v>
      </c>
      <c r="G16" s="36" t="n">
        <v>0.640817371998081</v>
      </c>
    </row>
    <row r="17" customFormat="false" ht="12.75" hidden="false" customHeight="false" outlineLevel="0" collapsed="false">
      <c r="A17" s="30" t="s">
        <v>74</v>
      </c>
      <c r="B17" s="34" t="n">
        <v>0.150897406807285</v>
      </c>
      <c r="C17" s="35" t="n">
        <v>0.170258767658137</v>
      </c>
      <c r="D17" s="35" t="n">
        <v>0.173284728806989</v>
      </c>
      <c r="E17" s="35" t="n">
        <v>0.168646119376056</v>
      </c>
      <c r="F17" s="35" t="n">
        <v>0.170054569378066</v>
      </c>
      <c r="G17" s="36" t="n">
        <v>0.177567699155152</v>
      </c>
      <c r="H17" s="37"/>
    </row>
    <row r="18" customFormat="false" ht="12.75" hidden="false" customHeight="false" outlineLevel="0" collapsed="false">
      <c r="A18" s="30" t="s">
        <v>75</v>
      </c>
      <c r="B18" s="34" t="n">
        <v>0.148930102903678</v>
      </c>
      <c r="C18" s="35" t="n">
        <v>0.15586268818166</v>
      </c>
      <c r="D18" s="35" t="n">
        <v>0.158278328841694</v>
      </c>
      <c r="E18" s="35" t="n">
        <v>0.1592811671118</v>
      </c>
      <c r="F18" s="35" t="n">
        <v>0.155701565758764</v>
      </c>
      <c r="G18" s="36" t="n">
        <v>0.154806699847814</v>
      </c>
      <c r="J18" s="29"/>
      <c r="K18" s="38"/>
    </row>
    <row r="19" customFormat="false" ht="12.75" hidden="false" customHeight="false" outlineLevel="0" collapsed="false">
      <c r="A19" s="30" t="s">
        <v>76</v>
      </c>
      <c r="B19" s="39" t="n">
        <v>0.998423454319205</v>
      </c>
      <c r="C19" s="40" t="n">
        <v>0.989732315605744</v>
      </c>
      <c r="D19" s="40" t="n">
        <v>1.04737495088397</v>
      </c>
      <c r="E19" s="40" t="n">
        <v>1.03146380882185</v>
      </c>
      <c r="F19" s="40" t="n">
        <v>1.05377454742754</v>
      </c>
      <c r="G19" s="41" t="n">
        <v>0.993419458507853</v>
      </c>
    </row>
    <row r="20" customFormat="false" ht="13.5" hidden="false" customHeight="false" outlineLevel="0" collapsed="false">
      <c r="A20" s="42" t="s">
        <v>77</v>
      </c>
      <c r="B20" s="43" t="n">
        <v>0.88399624965578</v>
      </c>
      <c r="C20" s="44" t="n">
        <v>0.919574437648373</v>
      </c>
      <c r="D20" s="44" t="n">
        <v>0.946476144399839</v>
      </c>
      <c r="E20" s="44" t="n">
        <v>0.910482625804986</v>
      </c>
      <c r="F20" s="44" t="n">
        <v>0.933302652779555</v>
      </c>
      <c r="G20" s="45" t="n">
        <v>0.89749017914294</v>
      </c>
    </row>
    <row r="21" customFormat="false" ht="13.5" hidden="false" customHeight="false" outlineLevel="0" collapsed="false">
      <c r="A21" s="46" t="s">
        <v>78</v>
      </c>
      <c r="B21" s="47"/>
      <c r="C21" s="47"/>
      <c r="D21" s="47"/>
      <c r="E21" s="47"/>
      <c r="F21" s="47"/>
      <c r="G21" s="47"/>
    </row>
    <row r="22" customFormat="false" ht="16.5" hidden="false" customHeight="false" outlineLevel="0" collapsed="false">
      <c r="A22" s="7" t="s">
        <v>79</v>
      </c>
      <c r="B22" s="48"/>
      <c r="C22" s="48"/>
      <c r="D22" s="48"/>
      <c r="E22" s="48"/>
      <c r="F22" s="48"/>
      <c r="G22" s="48"/>
      <c r="H22" s="48"/>
    </row>
    <row r="23" customFormat="false" ht="14.25" hidden="false" customHeight="false" outlineLevel="0" collapsed="false">
      <c r="A23" s="23" t="s">
        <v>62</v>
      </c>
      <c r="B23" s="49" t="n">
        <v>37073</v>
      </c>
      <c r="C23" s="49" t="n">
        <v>37104</v>
      </c>
      <c r="D23" s="49" t="n">
        <v>37135</v>
      </c>
      <c r="E23" s="49" t="n">
        <v>37165</v>
      </c>
      <c r="F23" s="49" t="n">
        <v>37196</v>
      </c>
      <c r="G23" s="49" t="n">
        <v>37226</v>
      </c>
      <c r="H23" s="50" t="s">
        <v>80</v>
      </c>
    </row>
    <row r="24" customFormat="false" ht="12.75" hidden="false" customHeight="false" outlineLevel="0" collapsed="false">
      <c r="A24" s="51" t="s">
        <v>63</v>
      </c>
      <c r="B24" s="52" t="n">
        <v>2044939.11659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4" t="n">
        <v>14336097.96439</v>
      </c>
      <c r="I24" s="29"/>
    </row>
    <row r="25" customFormat="false" ht="12.75" hidden="false" customHeight="false" outlineLevel="0" collapsed="false">
      <c r="A25" s="30" t="s">
        <v>64</v>
      </c>
      <c r="B25" s="55" t="n">
        <v>2066110.3129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4" t="n">
        <v>14420276.50404</v>
      </c>
    </row>
    <row r="26" customFormat="false" ht="12.75" hidden="false" customHeight="false" outlineLevel="0" collapsed="false">
      <c r="A26" s="30" t="s">
        <v>65</v>
      </c>
      <c r="B26" s="55" t="n">
        <v>1840096.892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4" t="n">
        <v>12800320.87783</v>
      </c>
      <c r="J26" s="29"/>
    </row>
    <row r="27" customFormat="false" ht="12.75" hidden="false" customHeight="false" outlineLevel="0" collapsed="false">
      <c r="A27" s="30" t="s">
        <v>66</v>
      </c>
      <c r="B27" s="55" t="n">
        <v>1782902.25376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4" t="n">
        <v>12608537.13637</v>
      </c>
    </row>
    <row r="28" customFormat="false" ht="12.75" hidden="false" customHeight="false" outlineLevel="0" collapsed="false">
      <c r="A28" s="30" t="s">
        <v>67</v>
      </c>
      <c r="B28" s="55" t="n">
        <v>1342109.86547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4" t="n">
        <v>9205543.07661</v>
      </c>
    </row>
    <row r="29" customFormat="false" ht="12.75" hidden="false" customHeight="false" outlineLevel="0" collapsed="false">
      <c r="A29" s="30" t="s">
        <v>68</v>
      </c>
      <c r="B29" s="55" t="n">
        <v>1205879.84491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4" t="n">
        <v>8483160.24837</v>
      </c>
      <c r="I29" s="48"/>
    </row>
    <row r="30" customFormat="false" ht="12.75" hidden="false" customHeight="false" outlineLevel="0" collapsed="false">
      <c r="A30" s="30" t="s">
        <v>69</v>
      </c>
      <c r="B30" s="55" t="n">
        <v>291289.95577</v>
      </c>
      <c r="C30" s="56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4" t="n">
        <v>1973595.91523</v>
      </c>
      <c r="I30" s="48"/>
      <c r="J30" s="29"/>
      <c r="K30" s="57"/>
    </row>
    <row r="31" customFormat="false" ht="12.75" hidden="false" customHeight="false" outlineLevel="0" collapsed="false">
      <c r="A31" s="30" t="s">
        <v>70</v>
      </c>
      <c r="B31" s="55" t="n">
        <v>298603.15169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4" t="n">
        <v>2120159.34331</v>
      </c>
      <c r="I31" s="48"/>
    </row>
    <row r="32" customFormat="false" ht="12.75" hidden="false" customHeight="false" outlineLevel="0" collapsed="false">
      <c r="A32" s="30" t="s">
        <v>71</v>
      </c>
      <c r="B32" s="58" t="n">
        <v>41574.69492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4" t="n">
        <v>294190.76046</v>
      </c>
      <c r="I32" s="48"/>
    </row>
    <row r="33" customFormat="false" ht="12.75" hidden="false" customHeight="false" outlineLevel="0" collapsed="false">
      <c r="A33" s="30" t="s">
        <v>72</v>
      </c>
      <c r="B33" s="58" t="n">
        <v>223600.61731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4" t="n">
        <v>1458594.29738</v>
      </c>
      <c r="I33" s="48"/>
    </row>
    <row r="34" customFormat="false" ht="12.75" hidden="false" customHeight="false" outlineLevel="0" collapsed="false">
      <c r="A34" s="30" t="s">
        <v>73</v>
      </c>
      <c r="B34" s="59" t="n">
        <v>0.676357799406498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v>0.67281082306526</v>
      </c>
      <c r="I34" s="48"/>
    </row>
    <row r="35" customFormat="false" ht="12.75" hidden="false" customHeight="false" outlineLevel="0" collapsed="false">
      <c r="A35" s="30" t="s">
        <v>74</v>
      </c>
      <c r="B35" s="59" t="n">
        <v>0.167481504418018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.168152682613298</v>
      </c>
      <c r="I35" s="48"/>
    </row>
    <row r="36" customFormat="false" ht="12.75" hidden="false" customHeight="false" outlineLevel="0" collapsed="false">
      <c r="A36" s="30" t="s">
        <v>75</v>
      </c>
      <c r="B36" s="59" t="n">
        <v>0.163379655365678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1" t="n">
        <v>0.156528540455106</v>
      </c>
      <c r="I36" s="48"/>
    </row>
    <row r="37" customFormat="false" ht="12.75" hidden="false" customHeight="false" outlineLevel="0" collapsed="false">
      <c r="A37" s="30" t="s">
        <v>76</v>
      </c>
      <c r="B37" s="62" t="n">
        <v>1.0305375089493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41" t="n">
        <v>1.02082471012776</v>
      </c>
      <c r="I37" s="48"/>
    </row>
    <row r="38" customFormat="false" ht="13.5" hidden="false" customHeight="false" outlineLevel="0" collapsed="false">
      <c r="A38" s="30" t="s">
        <v>77</v>
      </c>
      <c r="B38" s="63" t="n">
        <v>0.915696495520191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45" t="n">
        <v>0.914977323414319</v>
      </c>
      <c r="I38" s="48"/>
    </row>
    <row r="39" customFormat="false" ht="13.5" hidden="false" customHeight="false" outlineLevel="0" collapsed="false">
      <c r="A39" s="64" t="s">
        <v>78</v>
      </c>
      <c r="B39" s="65"/>
      <c r="C39" s="65"/>
      <c r="D39" s="65"/>
      <c r="E39" s="65"/>
      <c r="F39" s="65"/>
      <c r="G39" s="65"/>
      <c r="H39" s="65"/>
      <c r="I39" s="48"/>
    </row>
    <row r="40" customFormat="false" ht="39" hidden="false" customHeight="true" outlineLevel="0" collapsed="false">
      <c r="B40" s="1"/>
      <c r="I40" s="48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48"/>
    </row>
    <row r="42" customFormat="false" ht="15.75" hidden="false" customHeight="true" outlineLevel="0" collapsed="false">
      <c r="B42" s="1"/>
      <c r="I42" s="48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6" t="n">
        <v>36678</v>
      </c>
      <c r="K44" s="38"/>
    </row>
    <row r="45" customFormat="false" ht="12.75" hidden="false" customHeight="false" outlineLevel="0" collapsed="false">
      <c r="A45" s="30" t="s">
        <v>64</v>
      </c>
      <c r="B45" s="67" t="n">
        <v>1781929.569</v>
      </c>
      <c r="C45" s="68" t="n">
        <v>1843213.609</v>
      </c>
      <c r="D45" s="68" t="n">
        <v>1863804.055</v>
      </c>
      <c r="E45" s="68" t="n">
        <v>1757458.887</v>
      </c>
      <c r="F45" s="68" t="n">
        <v>1927010.401</v>
      </c>
      <c r="G45" s="69" t="n">
        <v>1891728.386</v>
      </c>
    </row>
    <row r="46" customFormat="false" ht="12.75" hidden="false" customHeight="false" outlineLevel="0" collapsed="false">
      <c r="A46" s="30" t="s">
        <v>66</v>
      </c>
      <c r="B46" s="70" t="n">
        <v>1567472.453</v>
      </c>
      <c r="C46" s="68" t="n">
        <v>1593348.113</v>
      </c>
      <c r="D46" s="68" t="n">
        <v>1608715.017</v>
      </c>
      <c r="E46" s="68" t="n">
        <v>1591851.842</v>
      </c>
      <c r="F46" s="68" t="n">
        <v>1634538.909</v>
      </c>
      <c r="G46" s="69" t="n">
        <v>1650828.289</v>
      </c>
    </row>
    <row r="47" customFormat="false" ht="12.75" hidden="false" customHeight="false" outlineLevel="0" collapsed="false">
      <c r="A47" s="30" t="s">
        <v>68</v>
      </c>
      <c r="B47" s="70" t="n">
        <v>1023644.153</v>
      </c>
      <c r="C47" s="68" t="n">
        <v>1067337.598</v>
      </c>
      <c r="D47" s="68" t="n">
        <v>1115316.932</v>
      </c>
      <c r="E47" s="68" t="n">
        <v>1051337.961</v>
      </c>
      <c r="F47" s="68" t="n">
        <v>1147241.453</v>
      </c>
      <c r="G47" s="69" t="n">
        <v>1107356.32</v>
      </c>
    </row>
    <row r="48" customFormat="false" ht="12.75" hidden="false" customHeight="false" outlineLevel="0" collapsed="false">
      <c r="A48" s="30" t="s">
        <v>69</v>
      </c>
      <c r="B48" s="70" t="n">
        <v>263119.096</v>
      </c>
      <c r="C48" s="68" t="n">
        <v>263230.938</v>
      </c>
      <c r="D48" s="68" t="n">
        <v>272039.661</v>
      </c>
      <c r="E48" s="68" t="n">
        <v>269567.4</v>
      </c>
      <c r="F48" s="68" t="n">
        <v>271529.282</v>
      </c>
      <c r="G48" s="69" t="n">
        <v>266142.961</v>
      </c>
    </row>
    <row r="49" customFormat="false" ht="12.75" hidden="false" customHeight="false" outlineLevel="0" collapsed="false">
      <c r="A49" s="30" t="s">
        <v>70</v>
      </c>
      <c r="B49" s="70" t="n">
        <v>323192.184</v>
      </c>
      <c r="C49" s="68" t="n">
        <v>331521.428</v>
      </c>
      <c r="D49" s="68" t="n">
        <v>319567.584</v>
      </c>
      <c r="E49" s="68" t="n">
        <v>322544.076</v>
      </c>
      <c r="F49" s="68" t="n">
        <v>321784.27</v>
      </c>
      <c r="G49" s="69" t="n">
        <v>330580.556</v>
      </c>
    </row>
    <row r="50" customFormat="false" ht="12.75" hidden="false" customHeight="false" outlineLevel="0" collapsed="false">
      <c r="A50" s="30" t="s">
        <v>72</v>
      </c>
      <c r="B50" s="70" t="n">
        <v>248181.332</v>
      </c>
      <c r="C50" s="68" t="n">
        <v>230078.957</v>
      </c>
      <c r="D50" s="68" t="n">
        <v>196482.231</v>
      </c>
      <c r="E50" s="68" t="n">
        <v>167324.199</v>
      </c>
      <c r="F50" s="68" t="n">
        <v>259317.309</v>
      </c>
      <c r="G50" s="69" t="n">
        <v>317695.546</v>
      </c>
      <c r="K50" s="71"/>
    </row>
    <row r="51" customFormat="false" ht="12.75" hidden="false" customHeight="false" outlineLevel="0" collapsed="false">
      <c r="A51" s="30" t="s">
        <v>73</v>
      </c>
      <c r="B51" s="72" t="n">
        <v>0.653053998518978</v>
      </c>
      <c r="C51" s="73" t="n">
        <v>0.669870939872887</v>
      </c>
      <c r="D51" s="73" t="n">
        <v>0.69329677426639</v>
      </c>
      <c r="E51" s="73" t="n">
        <v>0.660449630588171</v>
      </c>
      <c r="F51" s="73" t="n">
        <v>0.701874667334701</v>
      </c>
      <c r="G51" s="74" t="n">
        <v>0.67078831116396</v>
      </c>
    </row>
    <row r="52" customFormat="false" ht="12.75" hidden="false" customHeight="false" outlineLevel="0" collapsed="false">
      <c r="A52" s="30" t="s">
        <v>74</v>
      </c>
      <c r="B52" s="72" t="n">
        <v>0.206186834978465</v>
      </c>
      <c r="C52" s="73" t="n">
        <v>0.208065911833794</v>
      </c>
      <c r="D52" s="73" t="n">
        <v>0.19864772854296</v>
      </c>
      <c r="E52" s="73" t="n">
        <v>0.202621919634654</v>
      </c>
      <c r="F52" s="73" t="n">
        <v>0.196865469661328</v>
      </c>
      <c r="G52" s="74" t="n">
        <v>0.200251327289921</v>
      </c>
    </row>
    <row r="53" customFormat="false" ht="12.75" hidden="false" customHeight="false" outlineLevel="0" collapsed="false">
      <c r="A53" s="30" t="s">
        <v>75</v>
      </c>
      <c r="B53" s="72" t="n">
        <v>0.167862022389238</v>
      </c>
      <c r="C53" s="73" t="n">
        <v>0.165206169230892</v>
      </c>
      <c r="D53" s="73" t="n">
        <v>0.169103699614436</v>
      </c>
      <c r="E53" s="73" t="n">
        <v>0.169342015938692</v>
      </c>
      <c r="F53" s="73" t="n">
        <v>0.166119803269853</v>
      </c>
      <c r="G53" s="74" t="n">
        <v>0.16121783396456</v>
      </c>
    </row>
    <row r="54" customFormat="false" ht="12.75" hidden="false" customHeight="false" outlineLevel="0" collapsed="false">
      <c r="A54" s="30" t="s">
        <v>76</v>
      </c>
      <c r="B54" s="75" t="n">
        <v>1.02710285588668</v>
      </c>
      <c r="C54" s="76" t="n">
        <v>1.04314302093757</v>
      </c>
      <c r="D54" s="76" t="n">
        <v>1.06104820242379</v>
      </c>
      <c r="E54" s="76" t="n">
        <v>1.03241356616152</v>
      </c>
      <c r="F54" s="76" t="n">
        <v>1.06485994026588</v>
      </c>
      <c r="G54" s="77" t="n">
        <v>1.03225747241844</v>
      </c>
    </row>
    <row r="55" customFormat="false" ht="13.5" hidden="false" customHeight="false" outlineLevel="0" collapsed="false">
      <c r="A55" s="30" t="s">
        <v>77</v>
      </c>
      <c r="B55" s="75" t="n">
        <v>0.886708383669082</v>
      </c>
      <c r="C55" s="76" t="n">
        <v>0.91151984707565</v>
      </c>
      <c r="D55" s="76" t="n">
        <v>0.945561034336343</v>
      </c>
      <c r="E55" s="76" t="n">
        <v>0.934215450129587</v>
      </c>
      <c r="F55" s="76" t="n">
        <v>0.919053404612789</v>
      </c>
      <c r="G55" s="77" t="n">
        <v>0.86566380691042</v>
      </c>
    </row>
    <row r="56" customFormat="false" ht="13.5" hidden="false" customHeight="false" outlineLevel="0" collapsed="false">
      <c r="A56" s="78"/>
      <c r="B56" s="79"/>
      <c r="C56" s="80"/>
      <c r="D56" s="80"/>
      <c r="E56" s="80"/>
      <c r="F56" s="80"/>
      <c r="G56" s="80"/>
    </row>
    <row r="57" customFormat="false" ht="16.5" hidden="false" customHeight="false" outlineLevel="0" collapsed="false">
      <c r="A57" s="7" t="s">
        <v>83</v>
      </c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81" t="s">
        <v>62</v>
      </c>
      <c r="B58" s="82" t="n">
        <v>36708</v>
      </c>
      <c r="C58" s="82" t="n">
        <v>36739</v>
      </c>
      <c r="D58" s="82" t="n">
        <v>36770</v>
      </c>
      <c r="E58" s="82" t="n">
        <v>36800</v>
      </c>
      <c r="F58" s="82" t="n">
        <v>36831</v>
      </c>
      <c r="G58" s="82" t="n">
        <v>36861</v>
      </c>
      <c r="H58" s="83" t="s">
        <v>80</v>
      </c>
    </row>
    <row r="59" customFormat="false" ht="12.75" hidden="false" customHeight="false" outlineLevel="0" collapsed="false">
      <c r="A59" s="84" t="s">
        <v>64</v>
      </c>
      <c r="B59" s="85" t="n">
        <v>1958710.088</v>
      </c>
      <c r="C59" s="85" t="n">
        <v>2064628.507</v>
      </c>
      <c r="D59" s="85" t="n">
        <v>1925601.887</v>
      </c>
      <c r="E59" s="86" t="n">
        <v>1937351.869</v>
      </c>
      <c r="F59" s="85" t="n">
        <v>1911693.164</v>
      </c>
      <c r="G59" s="87" t="n">
        <v>2125881.794</v>
      </c>
      <c r="H59" s="88" t="n">
        <v>22989012.216</v>
      </c>
    </row>
    <row r="60" customFormat="false" ht="12.75" hidden="false" customHeight="false" outlineLevel="0" collapsed="false">
      <c r="A60" s="84" t="s">
        <v>66</v>
      </c>
      <c r="B60" s="85" t="n">
        <v>1649236.78</v>
      </c>
      <c r="C60" s="85" t="n">
        <v>1682474.135</v>
      </c>
      <c r="D60" s="85" t="n">
        <v>1694927.871</v>
      </c>
      <c r="E60" s="86" t="n">
        <v>1700097.114</v>
      </c>
      <c r="F60" s="85" t="n">
        <v>1697873.331</v>
      </c>
      <c r="G60" s="87" t="n">
        <v>1718604.258</v>
      </c>
      <c r="H60" s="89" t="n">
        <v>19789968.112</v>
      </c>
    </row>
    <row r="61" customFormat="false" ht="12.75" hidden="false" customHeight="false" outlineLevel="0" collapsed="false">
      <c r="A61" s="84" t="s">
        <v>68</v>
      </c>
      <c r="B61" s="85" t="n">
        <v>1172219.744</v>
      </c>
      <c r="C61" s="85" t="n">
        <v>1187174.286</v>
      </c>
      <c r="D61" s="85" t="n">
        <v>1104538.197</v>
      </c>
      <c r="E61" s="86" t="n">
        <v>1149834.65</v>
      </c>
      <c r="F61" s="85" t="n">
        <v>1158946.156</v>
      </c>
      <c r="G61" s="87" t="n">
        <v>1041144.935</v>
      </c>
      <c r="H61" s="89" t="n">
        <v>13326092.385</v>
      </c>
    </row>
    <row r="62" customFormat="false" ht="12.75" hidden="false" customHeight="false" outlineLevel="0" collapsed="false">
      <c r="A62" s="84" t="s">
        <v>69</v>
      </c>
      <c r="B62" s="85" t="n">
        <v>247966.795</v>
      </c>
      <c r="C62" s="85" t="n">
        <v>285944.6</v>
      </c>
      <c r="D62" s="85" t="n">
        <v>280836.065</v>
      </c>
      <c r="E62" s="86" t="n">
        <v>283153.91</v>
      </c>
      <c r="F62" s="85" t="n">
        <v>260965.424</v>
      </c>
      <c r="G62" s="87" t="n">
        <v>277370.665</v>
      </c>
      <c r="H62" s="89" t="n">
        <v>3241866.797</v>
      </c>
    </row>
    <row r="63" customFormat="false" ht="12.75" hidden="false" customHeight="false" outlineLevel="0" collapsed="false">
      <c r="A63" s="84" t="s">
        <v>70</v>
      </c>
      <c r="B63" s="85" t="n">
        <v>56828.62</v>
      </c>
      <c r="C63" s="85" t="n">
        <v>291835.319</v>
      </c>
      <c r="D63" s="85" t="n">
        <v>225275.617</v>
      </c>
      <c r="E63" s="86" t="n">
        <v>269908.289</v>
      </c>
      <c r="F63" s="85" t="n">
        <v>274518.808</v>
      </c>
      <c r="G63" s="87" t="n">
        <v>346601.014</v>
      </c>
      <c r="H63" s="89" t="n">
        <v>2879914.765</v>
      </c>
    </row>
    <row r="64" customFormat="false" ht="12.75" hidden="false" customHeight="false" outlineLevel="0" collapsed="false">
      <c r="A64" s="84" t="s">
        <v>71</v>
      </c>
      <c r="B64" s="85" t="n">
        <v>263414</v>
      </c>
      <c r="C64" s="85" t="n">
        <v>30309</v>
      </c>
      <c r="D64" s="85" t="n">
        <v>111523</v>
      </c>
      <c r="E64" s="86" t="n">
        <v>61623</v>
      </c>
      <c r="F64" s="85" t="n">
        <v>25216</v>
      </c>
      <c r="G64" s="87" t="n">
        <v>42158</v>
      </c>
      <c r="H64" s="89" t="n">
        <v>534243</v>
      </c>
    </row>
    <row r="65" customFormat="false" ht="12.75" hidden="false" customHeight="false" outlineLevel="0" collapsed="false">
      <c r="A65" s="84" t="s">
        <v>72</v>
      </c>
      <c r="B65" s="85" t="n">
        <v>149289.822</v>
      </c>
      <c r="C65" s="85" t="n">
        <v>266780.214</v>
      </c>
      <c r="D65" s="85" t="n">
        <v>168179.242</v>
      </c>
      <c r="E65" s="86" t="n">
        <v>142751.802</v>
      </c>
      <c r="F65" s="85" t="n">
        <v>140066.269</v>
      </c>
      <c r="G65" s="87" t="n">
        <v>415396.433</v>
      </c>
      <c r="H65" s="89" t="n">
        <v>2701543.356</v>
      </c>
    </row>
    <row r="66" customFormat="false" ht="12.75" hidden="false" customHeight="false" outlineLevel="0" collapsed="false">
      <c r="A66" s="84" t="s">
        <v>73</v>
      </c>
      <c r="B66" s="90" t="n">
        <v>0.710764978210103</v>
      </c>
      <c r="C66" s="90" t="n">
        <v>0.70561220603846</v>
      </c>
      <c r="D66" s="90" t="n">
        <v>0.651672685250215</v>
      </c>
      <c r="E66" s="91" t="n">
        <v>0.676334687313633</v>
      </c>
      <c r="F66" s="90" t="n">
        <v>0.68258693675188</v>
      </c>
      <c r="G66" s="92" t="n">
        <v>0.605808422825402</v>
      </c>
      <c r="H66" s="93" t="n">
        <v>0.673376142375868</v>
      </c>
    </row>
    <row r="67" customFormat="false" ht="12.75" hidden="false" customHeight="false" outlineLevel="0" collapsed="false">
      <c r="A67" s="84" t="s">
        <v>74</v>
      </c>
      <c r="B67" s="90" t="n">
        <v>0.0344575264686979</v>
      </c>
      <c r="C67" s="90" t="n">
        <v>0.173456050782023</v>
      </c>
      <c r="D67" s="90" t="n">
        <v>0.132911624650486</v>
      </c>
      <c r="E67" s="91" t="n">
        <v>0.15876051243035</v>
      </c>
      <c r="F67" s="90" t="n">
        <v>0.161683915394511</v>
      </c>
      <c r="G67" s="92" t="n">
        <v>0.201675872957135</v>
      </c>
      <c r="H67" s="93" t="n">
        <v>0.172519619318121</v>
      </c>
    </row>
    <row r="68" customFormat="false" ht="12.75" hidden="false" customHeight="false" outlineLevel="0" collapsed="false">
      <c r="A68" s="84" t="s">
        <v>75</v>
      </c>
      <c r="B68" s="90" t="n">
        <v>0.150352452726649</v>
      </c>
      <c r="C68" s="90" t="n">
        <v>0.169954826675538</v>
      </c>
      <c r="D68" s="90" t="n">
        <v>0.165692044956643</v>
      </c>
      <c r="E68" s="91" t="n">
        <v>0.166551609121783</v>
      </c>
      <c r="F68" s="90" t="n">
        <v>0.153701350527898</v>
      </c>
      <c r="G68" s="92" t="n">
        <v>0.16139298137361</v>
      </c>
      <c r="H68" s="93" t="n">
        <v>0.163813644299621</v>
      </c>
    </row>
    <row r="69" customFormat="false" ht="12.75" hidden="false" customHeight="false" outlineLevel="0" collapsed="false">
      <c r="A69" s="84" t="s">
        <v>76</v>
      </c>
      <c r="B69" s="94" t="n">
        <v>0.895574957405449</v>
      </c>
      <c r="C69" s="94" t="n">
        <v>1.04902308349602</v>
      </c>
      <c r="D69" s="94" t="n">
        <v>0.950276354857345</v>
      </c>
      <c r="E69" s="95" t="n">
        <v>1.00164680886577</v>
      </c>
      <c r="F69" s="94" t="n">
        <v>0.997972202674288</v>
      </c>
      <c r="G69" s="96" t="n">
        <v>0.968877277156147</v>
      </c>
      <c r="H69" s="97" t="n">
        <v>1.00970940599361</v>
      </c>
    </row>
    <row r="70" customFormat="false" ht="13.5" hidden="false" customHeight="false" outlineLevel="0" collapsed="false">
      <c r="A70" s="98" t="s">
        <v>77</v>
      </c>
      <c r="B70" s="99" t="n">
        <v>0.821236203766754</v>
      </c>
      <c r="C70" s="99" t="n">
        <v>0.90545095149099</v>
      </c>
      <c r="D70" s="99" t="n">
        <v>0.864496661389752</v>
      </c>
      <c r="E70" s="100" t="n">
        <v>0.924056678881862</v>
      </c>
      <c r="F70" s="99" t="n">
        <v>0.92191842865783</v>
      </c>
      <c r="G70" s="101" t="n">
        <v>0.78027932278678</v>
      </c>
      <c r="H70" s="102" t="n">
        <v>0.888429262543326</v>
      </c>
    </row>
    <row r="71" customFormat="false" ht="13.5" hidden="false" customHeight="false" outlineLevel="0" collapsed="false">
      <c r="A71" s="103"/>
      <c r="B71" s="104"/>
      <c r="C71" s="104"/>
      <c r="D71" s="104"/>
      <c r="E71" s="105"/>
      <c r="F71" s="104"/>
      <c r="G71" s="104"/>
      <c r="H71" s="106"/>
    </row>
    <row r="73" customFormat="false" ht="69" hidden="false" customHeight="true" outlineLevel="0" collapsed="false">
      <c r="D73" s="107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08" t="s">
        <v>85</v>
      </c>
      <c r="C78" s="109" t="s">
        <v>86</v>
      </c>
      <c r="D78" s="109" t="s">
        <v>87</v>
      </c>
      <c r="E78" s="109" t="s">
        <v>88</v>
      </c>
      <c r="F78" s="109" t="s">
        <v>89</v>
      </c>
      <c r="G78" s="110" t="s">
        <v>90</v>
      </c>
    </row>
    <row r="79" customFormat="false" ht="12.75" hidden="false" customHeight="false" outlineLevel="0" collapsed="false">
      <c r="A79" s="30" t="s">
        <v>64</v>
      </c>
      <c r="B79" s="72" t="n">
        <v>0.169944479461073</v>
      </c>
      <c r="C79" s="72" t="n">
        <v>-0.026329022172492</v>
      </c>
      <c r="D79" s="72" t="n">
        <v>0.153997035836474</v>
      </c>
      <c r="E79" s="72" t="n">
        <v>0.164213179423298</v>
      </c>
      <c r="F79" s="72" t="n">
        <v>0.14269107611838</v>
      </c>
      <c r="G79" s="72" t="n">
        <v>0.0973378658599884</v>
      </c>
    </row>
    <row r="80" customFormat="false" ht="12.75" hidden="false" customHeight="false" outlineLevel="0" collapsed="false">
      <c r="A80" s="30" t="s">
        <v>66</v>
      </c>
      <c r="B80" s="72" t="n">
        <v>0.219876824961338</v>
      </c>
      <c r="C80" s="72" t="n">
        <v>0.0594434370287544</v>
      </c>
      <c r="D80" s="72" t="n">
        <v>0.125506014754881</v>
      </c>
      <c r="E80" s="72" t="n">
        <v>0.116440271085228</v>
      </c>
      <c r="F80" s="72" t="n">
        <v>0.122245885711124</v>
      </c>
      <c r="G80" s="72" t="n">
        <v>0.0923418740130397</v>
      </c>
    </row>
    <row r="81" customFormat="false" ht="12.75" hidden="false" customHeight="false" outlineLevel="0" collapsed="false">
      <c r="A81" s="30" t="s">
        <v>68</v>
      </c>
      <c r="B81" s="72" t="n">
        <v>0.252285635357896</v>
      </c>
      <c r="C81" s="72" t="n">
        <v>0.0135148124052125</v>
      </c>
      <c r="D81" s="72" t="n">
        <v>0.126811233266564</v>
      </c>
      <c r="E81" s="72" t="n">
        <v>0.1478628068867</v>
      </c>
      <c r="F81" s="72" t="n">
        <v>0.128370718591878</v>
      </c>
      <c r="G81" s="72" t="n">
        <v>0.0435358478651207</v>
      </c>
    </row>
    <row r="82" customFormat="false" ht="12.75" hidden="false" customHeight="false" outlineLevel="0" collapsed="false">
      <c r="A82" s="30" t="s">
        <v>69</v>
      </c>
      <c r="B82" s="72" t="n">
        <v>0.0822959147366484</v>
      </c>
      <c r="C82" s="72" t="n">
        <v>-0.00047496506660627</v>
      </c>
      <c r="D82" s="72" t="n">
        <v>0.0534554331031898</v>
      </c>
      <c r="E82" s="72" t="n">
        <v>0.0501109745466255</v>
      </c>
      <c r="F82" s="72" t="n">
        <v>0.0518640049657702</v>
      </c>
      <c r="G82" s="72" t="n">
        <v>0.0489028196391037</v>
      </c>
    </row>
    <row r="83" customFormat="false" ht="12.75" hidden="false" customHeight="false" outlineLevel="0" collapsed="false">
      <c r="A83" s="30" t="s">
        <v>70</v>
      </c>
      <c r="B83" s="72" t="n">
        <v>-0.107235680055926</v>
      </c>
      <c r="C83" s="72" t="n">
        <v>-0.133065419499822</v>
      </c>
      <c r="D83" s="72" t="n">
        <v>-0.0181966541074456</v>
      </c>
      <c r="E83" s="72" t="n">
        <v>-0.0707652973914797</v>
      </c>
      <c r="F83" s="72" t="n">
        <v>-0.0305915955742644</v>
      </c>
      <c r="G83" s="72" t="n">
        <v>-0.0313940192840625</v>
      </c>
    </row>
    <row r="84" customFormat="false" ht="12.75" hidden="false" customHeight="false" outlineLevel="0" collapsed="false">
      <c r="A84" s="30" t="s">
        <v>72</v>
      </c>
      <c r="B84" s="72" t="n">
        <v>-0.00270038126799965</v>
      </c>
      <c r="C84" s="72" t="n">
        <v>-0.440240981055908</v>
      </c>
      <c r="D84" s="72" t="n">
        <v>-0.0176188690060222</v>
      </c>
      <c r="E84" s="72" t="n">
        <v>0.411320166606625</v>
      </c>
      <c r="F84" s="72" t="n">
        <v>-0.0869069880329507</v>
      </c>
      <c r="G84" s="72" t="n">
        <v>-0.393304413559515</v>
      </c>
    </row>
    <row r="85" customFormat="false" ht="12.75" hidden="false" customHeight="false" outlineLevel="0" collapsed="false">
      <c r="A85" s="30" t="s">
        <v>73</v>
      </c>
      <c r="B85" s="72" t="n">
        <v>0.0265672810019855</v>
      </c>
      <c r="C85" s="72" t="n">
        <v>-0.0433516533476768</v>
      </c>
      <c r="D85" s="72" t="n">
        <v>0.00115967262242234</v>
      </c>
      <c r="E85" s="72" t="n">
        <v>0.0281452905410946</v>
      </c>
      <c r="F85" s="72" t="n">
        <v>0.00545765679227461</v>
      </c>
      <c r="G85" s="72" t="n">
        <v>-0.0446801750523542</v>
      </c>
    </row>
    <row r="86" customFormat="false" ht="12.75" hidden="false" customHeight="false" outlineLevel="0" collapsed="false">
      <c r="A86" s="30" t="s">
        <v>74</v>
      </c>
      <c r="B86" s="72" t="n">
        <v>-0.268152077589991</v>
      </c>
      <c r="C86" s="72" t="n">
        <v>-0.18170753605164</v>
      </c>
      <c r="D86" s="72" t="n">
        <v>-0.127678277129086</v>
      </c>
      <c r="E86" s="72" t="n">
        <v>-0.167680773728035</v>
      </c>
      <c r="F86" s="72" t="n">
        <v>-0.136188943288967</v>
      </c>
      <c r="G86" s="72" t="n">
        <v>-0.113275794182019</v>
      </c>
    </row>
    <row r="87" customFormat="false" ht="12.75" hidden="false" customHeight="false" outlineLevel="0" collapsed="false">
      <c r="A87" s="30" t="s">
        <v>75</v>
      </c>
      <c r="B87" s="72" t="n">
        <v>-0.112782624777752</v>
      </c>
      <c r="C87" s="72" t="n">
        <v>-0.0565564899466495</v>
      </c>
      <c r="D87" s="72" t="n">
        <v>-0.0640161675789736</v>
      </c>
      <c r="E87" s="72" t="n">
        <v>-0.0594114152422394</v>
      </c>
      <c r="F87" s="72" t="n">
        <v>-0.0627152049666513</v>
      </c>
      <c r="G87" s="72" t="n">
        <v>-0.0397669039403844</v>
      </c>
    </row>
    <row r="88" customFormat="false" ht="12.75" hidden="false" customHeight="false" outlineLevel="0" collapsed="false">
      <c r="A88" s="30" t="s">
        <v>76</v>
      </c>
      <c r="B88" s="72" t="n">
        <v>-0.027922618852731</v>
      </c>
      <c r="C88" s="72" t="n">
        <v>-0.0512017089313628</v>
      </c>
      <c r="D88" s="72" t="n">
        <v>-0.0128865507792989</v>
      </c>
      <c r="E88" s="72" t="n">
        <v>-0.000919938841174361</v>
      </c>
      <c r="F88" s="72" t="n">
        <v>-0.010410188625913</v>
      </c>
      <c r="G88" s="72" t="n">
        <v>-0.0376243475570057</v>
      </c>
    </row>
    <row r="89" customFormat="false" ht="13.5" hidden="false" customHeight="false" outlineLevel="0" collapsed="false">
      <c r="A89" s="42" t="s">
        <v>77</v>
      </c>
      <c r="B89" s="111" t="n">
        <v>-0.00305865385199022</v>
      </c>
      <c r="C89" s="112" t="n">
        <v>0.00883644014835694</v>
      </c>
      <c r="D89" s="112" t="n">
        <v>0.000967795869611487</v>
      </c>
      <c r="E89" s="113" t="n">
        <v>-0.0254040160878405</v>
      </c>
      <c r="F89" s="113" t="n">
        <v>0.0155042656882047</v>
      </c>
      <c r="G89" s="113" t="n">
        <v>0.036765279983356</v>
      </c>
    </row>
    <row r="90" customFormat="false" ht="6.75" hidden="false" customHeight="true" outlineLevel="0" collapsed="false">
      <c r="A90" s="17"/>
      <c r="B90" s="114"/>
      <c r="C90" s="114"/>
      <c r="D90" s="114"/>
      <c r="E90" s="114"/>
      <c r="F90" s="114"/>
      <c r="G90" s="114"/>
    </row>
    <row r="91" customFormat="false" ht="3.75" hidden="false" customHeight="true" outlineLevel="0" collapsed="false">
      <c r="A91" s="17"/>
      <c r="B91" s="114"/>
      <c r="C91" s="114"/>
      <c r="D91" s="114"/>
      <c r="E91" s="114"/>
      <c r="F91" s="114"/>
      <c r="G91" s="114"/>
    </row>
    <row r="92" customFormat="false" ht="14.25" hidden="false" customHeight="false" outlineLevel="0" collapsed="false">
      <c r="A92" s="23" t="s">
        <v>62</v>
      </c>
      <c r="B92" s="108" t="s">
        <v>91</v>
      </c>
      <c r="C92" s="109" t="s">
        <v>92</v>
      </c>
      <c r="D92" s="109" t="s">
        <v>93</v>
      </c>
      <c r="E92" s="109" t="s">
        <v>94</v>
      </c>
      <c r="F92" s="109" t="s">
        <v>95</v>
      </c>
      <c r="G92" s="110" t="s">
        <v>96</v>
      </c>
    </row>
    <row r="93" customFormat="false" ht="12.75" hidden="false" customHeight="false" outlineLevel="0" collapsed="false">
      <c r="A93" s="30" t="s">
        <v>64</v>
      </c>
      <c r="B93" s="115" t="n">
        <f aca="false">B25/B59-1</f>
        <v>0.0548321191369696</v>
      </c>
      <c r="C93" s="116" t="n">
        <v>0</v>
      </c>
      <c r="D93" s="116" t="n">
        <v>0</v>
      </c>
      <c r="E93" s="116" t="n">
        <v>0</v>
      </c>
      <c r="F93" s="116" t="n">
        <v>0</v>
      </c>
      <c r="G93" s="116" t="n">
        <v>0</v>
      </c>
      <c r="I93" s="114"/>
    </row>
    <row r="94" customFormat="false" ht="12.75" hidden="false" customHeight="false" outlineLevel="0" collapsed="false">
      <c r="A94" s="30" t="s">
        <v>66</v>
      </c>
      <c r="B94" s="115" t="n">
        <f aca="false">B27/B60-1</f>
        <v>0.0810468668786297</v>
      </c>
      <c r="C94" s="116" t="n">
        <v>0</v>
      </c>
      <c r="D94" s="116" t="n">
        <v>0</v>
      </c>
      <c r="E94" s="116" t="n">
        <v>0</v>
      </c>
      <c r="F94" s="116" t="n">
        <v>0</v>
      </c>
      <c r="G94" s="116" t="n">
        <v>0</v>
      </c>
      <c r="I94" s="114"/>
    </row>
    <row r="95" customFormat="false" ht="12.75" hidden="false" customHeight="false" outlineLevel="0" collapsed="false">
      <c r="A95" s="30" t="s">
        <v>68</v>
      </c>
      <c r="B95" s="115" t="n">
        <f aca="false">B29/B61-1</f>
        <v>0.0287148387341956</v>
      </c>
      <c r="C95" s="116" t="n">
        <v>0</v>
      </c>
      <c r="D95" s="116" t="n">
        <v>0</v>
      </c>
      <c r="E95" s="116" t="n">
        <v>0</v>
      </c>
      <c r="F95" s="116" t="n">
        <v>0</v>
      </c>
      <c r="G95" s="116" t="n">
        <v>0</v>
      </c>
      <c r="I95" s="114"/>
    </row>
    <row r="96" customFormat="false" ht="12.75" hidden="false" customHeight="false" outlineLevel="0" collapsed="false">
      <c r="A96" s="30" t="s">
        <v>69</v>
      </c>
      <c r="B96" s="115" t="n">
        <f aca="false">B30/B62-1</f>
        <v>0.174713556990564</v>
      </c>
      <c r="C96" s="116" t="n">
        <v>0</v>
      </c>
      <c r="D96" s="116" t="n">
        <v>0</v>
      </c>
      <c r="E96" s="116" t="n">
        <v>0</v>
      </c>
      <c r="F96" s="116" t="n">
        <v>0</v>
      </c>
      <c r="G96" s="116" t="n">
        <v>0</v>
      </c>
      <c r="I96" s="114"/>
    </row>
    <row r="97" customFormat="false" ht="12.75" hidden="false" customHeight="false" outlineLevel="0" collapsed="false">
      <c r="A97" s="30" t="s">
        <v>70</v>
      </c>
      <c r="B97" s="115" t="n">
        <f aca="false">B31/B63-1</f>
        <v>4.25445016419543</v>
      </c>
      <c r="C97" s="116" t="n">
        <v>0</v>
      </c>
      <c r="D97" s="116" t="n">
        <v>0</v>
      </c>
      <c r="E97" s="116" t="n">
        <v>0</v>
      </c>
      <c r="F97" s="116" t="n">
        <v>0</v>
      </c>
      <c r="G97" s="116" t="n">
        <v>0</v>
      </c>
      <c r="I97" s="114"/>
    </row>
    <row r="98" customFormat="false" ht="12.75" hidden="false" customHeight="false" outlineLevel="0" collapsed="false">
      <c r="A98" s="30" t="s">
        <v>72</v>
      </c>
      <c r="B98" s="115" t="n">
        <f aca="false">B33/B65-1</f>
        <v>0.497761966050172</v>
      </c>
      <c r="C98" s="116" t="n">
        <v>0</v>
      </c>
      <c r="D98" s="116" t="n">
        <v>0</v>
      </c>
      <c r="E98" s="116" t="n">
        <v>0</v>
      </c>
      <c r="F98" s="116" t="n">
        <v>0</v>
      </c>
      <c r="G98" s="116" t="n">
        <v>0</v>
      </c>
      <c r="I98" s="114"/>
    </row>
    <row r="99" customFormat="false" ht="12.75" hidden="false" customHeight="false" outlineLevel="0" collapsed="false">
      <c r="A99" s="30" t="s">
        <v>73</v>
      </c>
      <c r="B99" s="115" t="n">
        <f aca="false">B34/B66-1</f>
        <v>-0.0484086580774573</v>
      </c>
      <c r="C99" s="116" t="n">
        <v>0</v>
      </c>
      <c r="D99" s="116" t="n">
        <v>0</v>
      </c>
      <c r="E99" s="116" t="n">
        <v>0</v>
      </c>
      <c r="F99" s="116" t="n">
        <v>0</v>
      </c>
      <c r="G99" s="116" t="n">
        <v>0</v>
      </c>
      <c r="I99" s="114"/>
    </row>
    <row r="100" customFormat="false" ht="12.75" hidden="false" customHeight="false" outlineLevel="0" collapsed="false">
      <c r="A100" s="30" t="s">
        <v>74</v>
      </c>
      <c r="B100" s="115" t="n">
        <f aca="false">B35/B67-1</f>
        <v>3.86052022829215</v>
      </c>
      <c r="C100" s="116" t="n">
        <v>0</v>
      </c>
      <c r="D100" s="116" t="n">
        <v>0</v>
      </c>
      <c r="E100" s="116" t="n">
        <v>0</v>
      </c>
      <c r="F100" s="116" t="n">
        <v>0</v>
      </c>
      <c r="G100" s="116" t="n">
        <v>0</v>
      </c>
    </row>
    <row r="101" customFormat="false" ht="12.75" hidden="false" customHeight="false" outlineLevel="0" collapsed="false">
      <c r="A101" s="30" t="s">
        <v>75</v>
      </c>
      <c r="B101" s="115" t="n">
        <f aca="false">B36/B68-1</f>
        <v>0.0866444304883682</v>
      </c>
      <c r="C101" s="116" t="n">
        <v>0</v>
      </c>
      <c r="D101" s="116" t="n">
        <v>0</v>
      </c>
      <c r="E101" s="116" t="n">
        <v>0</v>
      </c>
      <c r="F101" s="116" t="n">
        <v>0</v>
      </c>
      <c r="G101" s="116" t="n">
        <v>0</v>
      </c>
    </row>
    <row r="102" customFormat="false" ht="12.75" hidden="false" customHeight="false" outlineLevel="0" collapsed="false">
      <c r="A102" s="30" t="s">
        <v>76</v>
      </c>
      <c r="B102" s="115" t="n">
        <f aca="false">B37/B69-1</f>
        <v>0.1506993361392</v>
      </c>
      <c r="C102" s="116" t="n">
        <v>0</v>
      </c>
      <c r="D102" s="116" t="n">
        <v>0</v>
      </c>
      <c r="E102" s="116" t="n">
        <v>0</v>
      </c>
      <c r="F102" s="116" t="n">
        <v>0</v>
      </c>
      <c r="G102" s="116" t="n">
        <v>0</v>
      </c>
    </row>
    <row r="103" customFormat="false" ht="13.5" hidden="false" customHeight="false" outlineLevel="0" collapsed="false">
      <c r="A103" s="42" t="s">
        <v>77</v>
      </c>
      <c r="B103" s="117" t="n">
        <f aca="false">B38/B70-1</f>
        <v>0.115022074428984</v>
      </c>
      <c r="C103" s="118" t="n">
        <v>0</v>
      </c>
      <c r="D103" s="118" t="n">
        <v>0</v>
      </c>
      <c r="E103" s="118" t="n">
        <v>0</v>
      </c>
      <c r="F103" s="118" t="n">
        <v>0</v>
      </c>
      <c r="G103" s="118" t="n">
        <v>0</v>
      </c>
      <c r="H103" s="119"/>
    </row>
    <row r="104" customFormat="false" ht="4.5" hidden="false" customHeight="true" outlineLevel="0" collapsed="false">
      <c r="B104" s="1"/>
      <c r="H104" s="48"/>
    </row>
    <row r="105" customFormat="false" ht="12.75" hidden="false" customHeight="false" outlineLevel="0" collapsed="false">
      <c r="A105" s="1" t="s">
        <v>97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0" t="s">
        <v>98</v>
      </c>
      <c r="B107" s="1"/>
      <c r="D107" s="121"/>
    </row>
    <row r="108" customFormat="false" ht="6.75" hidden="false" customHeight="true" outlineLevel="0" collapsed="false">
      <c r="B108" s="107"/>
      <c r="D108" s="122"/>
    </row>
    <row r="109" customFormat="false" ht="12" hidden="false" customHeight="true" outlineLevel="0" collapsed="false">
      <c r="B109" s="107"/>
      <c r="C109" s="22" t="s">
        <v>61</v>
      </c>
      <c r="D109" s="122"/>
    </row>
    <row r="110" customFormat="false" ht="14.25" hidden="false" customHeight="false" outlineLevel="0" collapsed="false">
      <c r="A110" s="23" t="s">
        <v>62</v>
      </c>
      <c r="B110" s="123" t="n">
        <v>36708</v>
      </c>
      <c r="C110" s="124" t="n">
        <v>37073</v>
      </c>
      <c r="D110" s="125" t="s">
        <v>99</v>
      </c>
    </row>
    <row r="111" customFormat="false" ht="12.75" hidden="false" customHeight="false" outlineLevel="0" collapsed="false">
      <c r="A111" s="30" t="s">
        <v>64</v>
      </c>
      <c r="B111" s="126" t="n">
        <f aca="false">SUM(B45,C45,D45,E45,F45,G45,B59)</f>
        <v>13023854.995</v>
      </c>
      <c r="C111" s="127" t="n">
        <v>14420276.50404</v>
      </c>
      <c r="D111" s="128" t="n">
        <f aca="false">C111/B111-1</f>
        <v>0.107220289966074</v>
      </c>
      <c r="F111" s="114"/>
    </row>
    <row r="112" customFormat="false" ht="12.75" hidden="false" customHeight="false" outlineLevel="0" collapsed="false">
      <c r="A112" s="30" t="s">
        <v>66</v>
      </c>
      <c r="B112" s="126" t="n">
        <f aca="false">SUM(B46,C46,D46,E46,F46,G46,B60)</f>
        <v>11295991.403</v>
      </c>
      <c r="C112" s="127" t="n">
        <v>12608537.13637</v>
      </c>
      <c r="D112" s="128" t="n">
        <f aca="false">C112/B112-1</f>
        <v>0.116195709304578</v>
      </c>
    </row>
    <row r="113" customFormat="false" ht="12.75" hidden="false" customHeight="false" outlineLevel="0" collapsed="false">
      <c r="A113" s="30" t="s">
        <v>68</v>
      </c>
      <c r="B113" s="126" t="n">
        <f aca="false">SUM(B47,C47,D47,E47,F47,G47,B61)</f>
        <v>7684454.161</v>
      </c>
      <c r="C113" s="127" t="n">
        <v>8483160.24837</v>
      </c>
      <c r="D113" s="128" t="n">
        <f aca="false">C113/B113-1</f>
        <v>0.103937907707691</v>
      </c>
    </row>
    <row r="114" customFormat="false" ht="12.75" hidden="false" customHeight="false" outlineLevel="0" collapsed="false">
      <c r="A114" s="30" t="s">
        <v>69</v>
      </c>
      <c r="B114" s="126" t="n">
        <f aca="false">SUM(B48,C48,D48,E48,F48,G48,B62)</f>
        <v>1853596.133</v>
      </c>
      <c r="C114" s="127" t="n">
        <v>1973595.91523</v>
      </c>
      <c r="D114" s="128" t="n">
        <f aca="false">C114/B114-1</f>
        <v>0.0647389040652471</v>
      </c>
    </row>
    <row r="115" customFormat="false" ht="12.75" hidden="false" customHeight="false" outlineLevel="0" collapsed="false">
      <c r="A115" s="30" t="s">
        <v>70</v>
      </c>
      <c r="B115" s="126" t="n">
        <f aca="false">SUM(B49,C49,D49,E49,F49,G49,B63)</f>
        <v>2006018.718</v>
      </c>
      <c r="C115" s="127" t="n">
        <v>2120159.34331</v>
      </c>
      <c r="D115" s="128" t="n">
        <f aca="false">C115/B115-1</f>
        <v>0.0568990828878198</v>
      </c>
    </row>
    <row r="116" customFormat="false" ht="12.75" hidden="false" customHeight="false" outlineLevel="0" collapsed="false">
      <c r="A116" s="30" t="s">
        <v>72</v>
      </c>
      <c r="B116" s="126" t="n">
        <f aca="false">SUM(B50,C50,D50,E50,F50,G50,B64)</f>
        <v>1682493.574</v>
      </c>
      <c r="C116" s="127" t="n">
        <v>1458594.29738</v>
      </c>
      <c r="D116" s="128" t="n">
        <f aca="false">C116/B116-1</f>
        <v>-0.133075858404437</v>
      </c>
    </row>
    <row r="117" customFormat="false" ht="12.75" hidden="false" customHeight="false" outlineLevel="0" collapsed="false">
      <c r="A117" s="30" t="s">
        <v>73</v>
      </c>
      <c r="B117" s="72" t="n">
        <f aca="false">B113/B112</f>
        <v>0.680281516411136</v>
      </c>
      <c r="C117" s="114" t="n">
        <v>0.67281082306526</v>
      </c>
      <c r="D117" s="128" t="n">
        <f aca="false">C117/B117-1</f>
        <v>-0.0109817673502113</v>
      </c>
    </row>
    <row r="118" customFormat="false" ht="12.75" hidden="false" customHeight="false" outlineLevel="0" collapsed="false">
      <c r="A118" s="30" t="s">
        <v>74</v>
      </c>
      <c r="B118" s="72" t="n">
        <f aca="false">B115/B112</f>
        <v>0.177586778037671</v>
      </c>
      <c r="C118" s="114" t="n">
        <v>0.168152682613298</v>
      </c>
      <c r="D118" s="128" t="n">
        <f aca="false">C118/B118-1</f>
        <v>-0.0531238616332809</v>
      </c>
    </row>
    <row r="119" customFormat="false" ht="12.75" hidden="false" customHeight="false" outlineLevel="0" collapsed="false">
      <c r="A119" s="30" t="s">
        <v>75</v>
      </c>
      <c r="B119" s="72" t="n">
        <f aca="false">B114/B112</f>
        <v>0.164093266971478</v>
      </c>
      <c r="C119" s="114" t="n">
        <v>0.156528540455106</v>
      </c>
      <c r="D119" s="128" t="n">
        <f aca="false">C119/B119-1</f>
        <v>-0.0461001639859286</v>
      </c>
    </row>
    <row r="120" customFormat="false" ht="12.75" hidden="false" customHeight="false" outlineLevel="0" collapsed="false">
      <c r="A120" s="30" t="s">
        <v>76</v>
      </c>
      <c r="B120" s="129" t="n">
        <f aca="false">SUM(B113,B114,B115)/B112</f>
        <v>1.02196156142029</v>
      </c>
      <c r="C120" s="130" t="n">
        <v>1.02082471012776</v>
      </c>
      <c r="D120" s="128" t="n">
        <f aca="false">C120/B120-1</f>
        <v>-0.00111242079491269</v>
      </c>
    </row>
    <row r="121" customFormat="false" ht="13.5" hidden="false" customHeight="false" outlineLevel="0" collapsed="false">
      <c r="A121" s="42" t="s">
        <v>77</v>
      </c>
      <c r="B121" s="131" t="n">
        <f aca="false">SUM(B113,B114,B115)/(B112+B116)</f>
        <v>0.889477395278261</v>
      </c>
      <c r="C121" s="132" t="n">
        <v>0.914977323414319</v>
      </c>
      <c r="D121" s="133" t="n">
        <f aca="false">C121/B121-1</f>
        <v>0.0286684386488321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34" t="s">
        <v>98</v>
      </c>
      <c r="B123" s="134"/>
      <c r="C123" s="134"/>
      <c r="D123" s="134"/>
      <c r="E123" s="134"/>
      <c r="F123" s="134"/>
      <c r="G123" s="134"/>
      <c r="H123" s="134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7"/>
      <c r="B142" s="1"/>
    </row>
    <row r="143" customFormat="false" ht="12.75" hidden="false" customHeight="false" outlineLevel="0" collapsed="false">
      <c r="A143" s="107"/>
      <c r="B143" s="1"/>
    </row>
    <row r="144" customFormat="false" ht="12.75" hidden="false" customHeight="false" outlineLevel="0" collapsed="false">
      <c r="A144" s="107"/>
      <c r="B144" s="135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7" t="s">
        <v>100</v>
      </c>
      <c r="B147" s="1"/>
      <c r="D147" s="107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4" t="s">
        <v>101</v>
      </c>
      <c r="B150" s="134"/>
      <c r="C150" s="134"/>
      <c r="D150" s="134"/>
      <c r="E150" s="134"/>
      <c r="F150" s="134"/>
      <c r="G150" s="134"/>
      <c r="H150" s="134"/>
    </row>
    <row r="151" customFormat="false" ht="12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4" t="s">
        <v>102</v>
      </c>
      <c r="B184" s="134"/>
      <c r="C184" s="134"/>
      <c r="D184" s="134"/>
      <c r="E184" s="134"/>
      <c r="F184" s="134"/>
      <c r="G184" s="134"/>
      <c r="H184" s="134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6"/>
      <c r="B213" s="1"/>
    </row>
    <row r="214" customFormat="false" ht="12.75" hidden="false" customHeight="false" outlineLevel="0" collapsed="false">
      <c r="A214" s="136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7"/>
      <c r="B217" s="1"/>
    </row>
    <row r="218" customFormat="false" ht="12.75" hidden="false" customHeight="false" outlineLevel="0" collapsed="false">
      <c r="A218" s="107"/>
      <c r="B218" s="135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7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37" width="6.56"/>
    <col collapsed="false" customWidth="true" hidden="false" outlineLevel="0" max="13" min="13" style="137" width="9.99"/>
    <col collapsed="false" customWidth="true" hidden="false" outlineLevel="0" max="14" min="14" style="137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7"/>
      <c r="AC1" s="137"/>
      <c r="AD1" s="137"/>
    </row>
    <row r="2" s="138" customFormat="true" ht="36" hidden="false" customHeight="true" outlineLevel="0" collapsed="false">
      <c r="B2" s="139" t="s">
        <v>103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40"/>
      <c r="O2" s="139" t="s">
        <v>104</v>
      </c>
      <c r="P2" s="139"/>
      <c r="Q2" s="139"/>
      <c r="R2" s="139"/>
      <c r="S2" s="139"/>
      <c r="T2" s="139"/>
      <c r="U2" s="139"/>
      <c r="V2" s="139"/>
      <c r="W2" s="139"/>
      <c r="AB2" s="140"/>
      <c r="AC2" s="140"/>
      <c r="AD2" s="140"/>
    </row>
    <row r="3" customFormat="false" ht="16.5" hidden="false" customHeight="false" outlineLevel="0" collapsed="false">
      <c r="C3" s="7"/>
      <c r="L3" s="1"/>
      <c r="M3" s="1"/>
      <c r="N3" s="1"/>
      <c r="O3" s="7"/>
      <c r="S3" s="120"/>
      <c r="T3" s="120"/>
      <c r="U3" s="120"/>
      <c r="V3" s="120"/>
      <c r="W3" s="120"/>
      <c r="X3" s="120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37"/>
      <c r="AC4" s="137"/>
      <c r="AD4" s="137"/>
    </row>
    <row r="5" customFormat="false" ht="14.25" hidden="false" customHeight="false" outlineLevel="0" collapsed="false">
      <c r="B5" s="141" t="s">
        <v>106</v>
      </c>
      <c r="C5" s="49" t="n">
        <v>36892</v>
      </c>
      <c r="D5" s="142" t="s">
        <v>99</v>
      </c>
      <c r="E5" s="49" t="n">
        <v>36923</v>
      </c>
      <c r="F5" s="142" t="s">
        <v>99</v>
      </c>
      <c r="G5" s="49" t="n">
        <v>36951</v>
      </c>
      <c r="H5" s="142" t="s">
        <v>99</v>
      </c>
      <c r="I5" s="49" t="n">
        <v>36982</v>
      </c>
      <c r="J5" s="142" t="s">
        <v>99</v>
      </c>
      <c r="K5" s="49" t="n">
        <v>37012</v>
      </c>
      <c r="L5" s="142" t="s">
        <v>99</v>
      </c>
      <c r="M5" s="49" t="n">
        <v>37043</v>
      </c>
      <c r="N5" s="143" t="s">
        <v>99</v>
      </c>
      <c r="O5" s="141" t="s">
        <v>106</v>
      </c>
      <c r="P5" s="49" t="s">
        <v>107</v>
      </c>
      <c r="Q5" s="49" t="s">
        <v>108</v>
      </c>
      <c r="R5" s="49" t="s">
        <v>109</v>
      </c>
      <c r="S5" s="49" t="s">
        <v>110</v>
      </c>
      <c r="T5" s="49" t="s">
        <v>111</v>
      </c>
      <c r="U5" s="144" t="s">
        <v>112</v>
      </c>
      <c r="AA5" s="137"/>
    </row>
    <row r="6" customFormat="false" ht="12.75" hidden="false" customHeight="false" outlineLevel="0" collapsed="false">
      <c r="B6" s="145" t="s">
        <v>113</v>
      </c>
      <c r="C6" s="146" t="n">
        <v>657503.34993</v>
      </c>
      <c r="D6" s="147" t="n">
        <v>0.315385834294418</v>
      </c>
      <c r="E6" s="146" t="n">
        <v>526918.09467</v>
      </c>
      <c r="F6" s="147" t="n">
        <v>0.293599437552628</v>
      </c>
      <c r="G6" s="146" t="n">
        <v>723916.63113</v>
      </c>
      <c r="H6" s="147" t="n">
        <v>0.336576359430562</v>
      </c>
      <c r="I6" s="146" t="n">
        <v>674276.1119</v>
      </c>
      <c r="J6" s="147" t="n">
        <v>0.329549068423292</v>
      </c>
      <c r="K6" s="146" t="n">
        <v>714276.42263</v>
      </c>
      <c r="L6" s="147" t="n">
        <v>0.324379515150293</v>
      </c>
      <c r="M6" s="146" t="n">
        <v>660419.78808</v>
      </c>
      <c r="N6" s="147" t="n">
        <v>0.318141944524913</v>
      </c>
      <c r="O6" s="148" t="s">
        <v>113</v>
      </c>
      <c r="P6" s="72" t="n">
        <v>0.217592699183965</v>
      </c>
      <c r="Q6" s="72" t="n">
        <v>-0.0129958439691915</v>
      </c>
      <c r="R6" s="72" t="n">
        <v>0.264838360673377</v>
      </c>
      <c r="S6" s="72" t="n">
        <v>0.265177566212922</v>
      </c>
      <c r="T6" s="72" t="n">
        <v>0.0888487592642073</v>
      </c>
      <c r="U6" s="149" t="n">
        <v>0.0981431603714622</v>
      </c>
      <c r="AA6" s="114"/>
      <c r="AB6" s="150"/>
      <c r="AC6" s="150"/>
      <c r="AD6" s="150"/>
    </row>
    <row r="7" customFormat="false" ht="12.75" hidden="false" customHeight="false" outlineLevel="0" collapsed="false">
      <c r="B7" s="145" t="s">
        <v>24</v>
      </c>
      <c r="C7" s="146" t="n">
        <v>322505.19605</v>
      </c>
      <c r="D7" s="147" t="n">
        <v>0.154696657182572</v>
      </c>
      <c r="E7" s="146" t="n">
        <v>332467.08328</v>
      </c>
      <c r="F7" s="147" t="n">
        <v>0.18525108483303</v>
      </c>
      <c r="G7" s="146" t="n">
        <v>362621.44899</v>
      </c>
      <c r="H7" s="147" t="n">
        <v>0.168596495651682</v>
      </c>
      <c r="I7" s="146" t="n">
        <v>364905.41934</v>
      </c>
      <c r="J7" s="147" t="n">
        <v>0.178345693824524</v>
      </c>
      <c r="K7" s="146" t="n">
        <v>345656.99349</v>
      </c>
      <c r="L7" s="147" t="n">
        <v>0.156975709129175</v>
      </c>
      <c r="M7" s="146" t="n">
        <v>353974.40564</v>
      </c>
      <c r="N7" s="147" t="n">
        <v>0.170518975589384</v>
      </c>
      <c r="O7" s="148" t="s">
        <v>24</v>
      </c>
      <c r="P7" s="72" t="n">
        <v>0.108879594006835</v>
      </c>
      <c r="Q7" s="72" t="n">
        <v>0.0444668806344553</v>
      </c>
      <c r="R7" s="72" t="n">
        <v>0.122223274028539</v>
      </c>
      <c r="S7" s="72" t="n">
        <v>0.159577976893789</v>
      </c>
      <c r="T7" s="72" t="n">
        <v>0.0545427407410055</v>
      </c>
      <c r="U7" s="128" t="n">
        <v>0.113584240619339</v>
      </c>
      <c r="AA7" s="114"/>
    </row>
    <row r="8" customFormat="false" ht="12.75" hidden="false" customHeight="false" outlineLevel="0" collapsed="false">
      <c r="B8" s="145" t="s">
        <v>26</v>
      </c>
      <c r="C8" s="146" t="n">
        <v>451845.32693</v>
      </c>
      <c r="D8" s="147" t="n">
        <v>0.216737474297315</v>
      </c>
      <c r="E8" s="146" t="n">
        <v>454209.37408</v>
      </c>
      <c r="F8" s="147" t="n">
        <v>0.253086045269593</v>
      </c>
      <c r="G8" s="146" t="n">
        <v>510558.15234</v>
      </c>
      <c r="H8" s="147" t="n">
        <v>0.237377892429346</v>
      </c>
      <c r="I8" s="146" t="n">
        <v>489038.63121</v>
      </c>
      <c r="J8" s="147" t="n">
        <v>0.239015178639695</v>
      </c>
      <c r="K8" s="146" t="n">
        <v>501093.49735</v>
      </c>
      <c r="L8" s="147" t="n">
        <v>0.227565212242148</v>
      </c>
      <c r="M8" s="146" t="n">
        <v>513879.80331</v>
      </c>
      <c r="N8" s="147" t="n">
        <v>0.247549699188176</v>
      </c>
      <c r="O8" s="148" t="s">
        <v>26</v>
      </c>
      <c r="P8" s="72" t="n">
        <v>0.0267918544651689</v>
      </c>
      <c r="Q8" s="72" t="n">
        <v>-0.00813446145293506</v>
      </c>
      <c r="R8" s="72" t="n">
        <v>0.129265461694299</v>
      </c>
      <c r="S8" s="72" t="n">
        <v>0.0636614310644132</v>
      </c>
      <c r="T8" s="72" t="n">
        <v>0.108928188209195</v>
      </c>
      <c r="U8" s="128" t="n">
        <v>0.107228534190027</v>
      </c>
      <c r="AA8" s="114"/>
    </row>
    <row r="9" customFormat="false" ht="12.75" hidden="false" customHeight="false" outlineLevel="0" collapsed="false">
      <c r="B9" s="145" t="s">
        <v>28</v>
      </c>
      <c r="C9" s="146" t="n">
        <v>29811.8286</v>
      </c>
      <c r="D9" s="147" t="n">
        <v>0.0142998943440428</v>
      </c>
      <c r="E9" s="146" t="n">
        <v>24475.8822</v>
      </c>
      <c r="F9" s="147" t="n">
        <v>0.0136379929256841</v>
      </c>
      <c r="G9" s="146" t="n">
        <v>30111.97703</v>
      </c>
      <c r="H9" s="147" t="n">
        <v>0.0140002027418459</v>
      </c>
      <c r="I9" s="146" t="n">
        <v>26977.24866</v>
      </c>
      <c r="J9" s="147" t="n">
        <v>0.0131849950007498</v>
      </c>
      <c r="K9" s="146" t="n">
        <v>28026.21329</v>
      </c>
      <c r="L9" s="147" t="n">
        <v>0.0127277468364907</v>
      </c>
      <c r="M9" s="146" t="n">
        <v>42067.97871</v>
      </c>
      <c r="N9" s="147" t="n">
        <v>0.0202652748912042</v>
      </c>
      <c r="O9" s="148" t="s">
        <v>28</v>
      </c>
      <c r="P9" s="72" t="n">
        <v>0.0709459270860957</v>
      </c>
      <c r="Q9" s="72" t="n">
        <v>-0.131175946733829</v>
      </c>
      <c r="R9" s="72" t="n">
        <v>0.175296378107872</v>
      </c>
      <c r="S9" s="72" t="n">
        <v>0.031321525982434</v>
      </c>
      <c r="T9" s="72" t="n">
        <v>0.0151321595955554</v>
      </c>
      <c r="U9" s="128" t="n">
        <v>0.186713192365606</v>
      </c>
      <c r="AA9" s="114"/>
    </row>
    <row r="10" customFormat="false" ht="12.75" hidden="false" customHeight="false" outlineLevel="0" collapsed="false">
      <c r="A10" s="1" t="n">
        <v>30693.707</v>
      </c>
      <c r="B10" s="145" t="s">
        <v>114</v>
      </c>
      <c r="C10" s="146" t="n">
        <v>138705.77065</v>
      </c>
      <c r="D10" s="147" t="n">
        <v>0.066533250670978</v>
      </c>
      <c r="E10" s="146" t="n">
        <v>99929.14259</v>
      </c>
      <c r="F10" s="147" t="n">
        <v>0.0556806463021829</v>
      </c>
      <c r="G10" s="146" t="n">
        <v>111743.18355</v>
      </c>
      <c r="H10" s="147" t="n">
        <v>0.0519536536296071</v>
      </c>
      <c r="I10" s="146" t="n">
        <v>101140.64063</v>
      </c>
      <c r="J10" s="147" t="n">
        <v>0.0494319809216297</v>
      </c>
      <c r="K10" s="146" t="n">
        <v>132790.97569</v>
      </c>
      <c r="L10" s="147" t="n">
        <v>0.0603053257057731</v>
      </c>
      <c r="M10" s="146" t="n">
        <v>109364.82198</v>
      </c>
      <c r="N10" s="147" t="n">
        <v>0.0526839712487891</v>
      </c>
      <c r="O10" s="148" t="s">
        <v>114</v>
      </c>
      <c r="P10" s="72" t="n">
        <v>0.275489410535713</v>
      </c>
      <c r="Q10" s="72" t="n">
        <v>0.064191291436978</v>
      </c>
      <c r="R10" s="72" t="n">
        <v>0.1737165684648</v>
      </c>
      <c r="S10" s="72" t="n">
        <v>0.132104302725773</v>
      </c>
      <c r="T10" s="72" t="n">
        <v>0.394732726838944</v>
      </c>
      <c r="U10" s="128" t="n">
        <v>0.3231892568061</v>
      </c>
      <c r="AA10" s="114"/>
    </row>
    <row r="11" customFormat="false" ht="12.75" hidden="false" customHeight="false" outlineLevel="0" collapsed="false">
      <c r="B11" s="145" t="s">
        <v>32</v>
      </c>
      <c r="C11" s="146" t="n">
        <v>59926.80185</v>
      </c>
      <c r="D11" s="147" t="n">
        <v>0.028745198636738</v>
      </c>
      <c r="E11" s="146" t="n">
        <v>56758.45557</v>
      </c>
      <c r="F11" s="147" t="n">
        <v>0.0316258841749293</v>
      </c>
      <c r="G11" s="146" t="n">
        <v>67974.00853</v>
      </c>
      <c r="H11" s="147" t="n">
        <v>0.0316037004029279</v>
      </c>
      <c r="I11" s="146" t="n">
        <v>76730.59518</v>
      </c>
      <c r="J11" s="147" t="n">
        <v>0.0375016936161071</v>
      </c>
      <c r="K11" s="146" t="n">
        <v>65990.28671</v>
      </c>
      <c r="L11" s="147" t="n">
        <v>0.0299686459323424</v>
      </c>
      <c r="M11" s="146" t="n">
        <v>66374.58182</v>
      </c>
      <c r="N11" s="147" t="n">
        <v>0.0319744182539315</v>
      </c>
      <c r="O11" s="148" t="s">
        <v>32</v>
      </c>
      <c r="P11" s="72" t="n">
        <v>0.233593607754389</v>
      </c>
      <c r="Q11" s="72" t="n">
        <v>0.0908425079220845</v>
      </c>
      <c r="R11" s="72" t="n">
        <v>0.353884215128976</v>
      </c>
      <c r="S11" s="72" t="n">
        <v>0.456898545850708</v>
      </c>
      <c r="T11" s="72" t="n">
        <v>0.0850131967712291</v>
      </c>
      <c r="U11" s="128" t="n">
        <v>0.16451313254515</v>
      </c>
      <c r="AA11" s="114"/>
    </row>
    <row r="12" customFormat="false" ht="12.75" hidden="false" customHeight="false" outlineLevel="0" collapsed="false">
      <c r="B12" s="145" t="s">
        <v>34</v>
      </c>
      <c r="C12" s="146" t="n">
        <v>191376.14833</v>
      </c>
      <c r="D12" s="147" t="n">
        <v>0.0917977470556389</v>
      </c>
      <c r="E12" s="146" t="n">
        <v>86235.07428</v>
      </c>
      <c r="F12" s="147" t="n">
        <v>0.0480502938920208</v>
      </c>
      <c r="G12" s="146" t="n">
        <v>102710.96163</v>
      </c>
      <c r="H12" s="147" t="n">
        <v>0.0477542303249412</v>
      </c>
      <c r="I12" s="146" t="n">
        <v>91699.21637</v>
      </c>
      <c r="J12" s="147" t="n">
        <v>0.0448175321601207</v>
      </c>
      <c r="K12" s="146" t="n">
        <v>99917.56932</v>
      </c>
      <c r="L12" s="147" t="n">
        <v>0.0453762880366088</v>
      </c>
      <c r="M12" s="146" t="n">
        <v>99747.44231</v>
      </c>
      <c r="N12" s="147" t="n">
        <v>0.0480510212302207</v>
      </c>
      <c r="O12" s="148" t="s">
        <v>34</v>
      </c>
      <c r="P12" s="72" t="n">
        <v>0.970384744977992</v>
      </c>
      <c r="Q12" s="72" t="n">
        <v>-0.408298710781195</v>
      </c>
      <c r="R12" s="72" t="n">
        <v>-0.23814009842669</v>
      </c>
      <c r="S12" s="72" t="n">
        <v>0.125116645900705</v>
      </c>
      <c r="T12" s="72" t="n">
        <v>0.0662809093189904</v>
      </c>
      <c r="U12" s="128" t="n">
        <v>-0.143003080723027</v>
      </c>
      <c r="AA12" s="114"/>
    </row>
    <row r="13" customFormat="false" ht="12.75" hidden="false" customHeight="false" outlineLevel="0" collapsed="false">
      <c r="B13" s="145" t="s">
        <v>115</v>
      </c>
      <c r="C13" s="146" t="n">
        <v>19222.99069</v>
      </c>
      <c r="D13" s="147" t="n">
        <v>0.00922072709902532</v>
      </c>
      <c r="E13" s="146" t="n">
        <v>23432.98518</v>
      </c>
      <c r="F13" s="147" t="n">
        <v>0.0130568893697527</v>
      </c>
      <c r="G13" s="146" t="n">
        <v>24177.91811</v>
      </c>
      <c r="H13" s="147" t="n">
        <v>0.0112412331836768</v>
      </c>
      <c r="I13" s="146" t="n">
        <v>21980.77601</v>
      </c>
      <c r="J13" s="147" t="n">
        <v>0.0107429940486915</v>
      </c>
      <c r="K13" s="146" t="n">
        <v>23101.83257</v>
      </c>
      <c r="L13" s="147" t="n">
        <v>0.0104914022228922</v>
      </c>
      <c r="M13" s="146" t="n">
        <v>22582.1176</v>
      </c>
      <c r="N13" s="147" t="n">
        <v>0.0108784123892484</v>
      </c>
      <c r="O13" s="145" t="s">
        <v>116</v>
      </c>
      <c r="P13" s="151" t="s">
        <v>117</v>
      </c>
      <c r="Q13" s="151" t="s">
        <v>117</v>
      </c>
      <c r="R13" s="151" t="s">
        <v>117</v>
      </c>
      <c r="S13" s="151" t="s">
        <v>117</v>
      </c>
      <c r="T13" s="151" t="s">
        <v>117</v>
      </c>
      <c r="U13" s="152" t="s">
        <v>117</v>
      </c>
      <c r="AA13" s="114"/>
    </row>
    <row r="14" customFormat="false" ht="12.75" hidden="false" customHeight="false" outlineLevel="0" collapsed="false">
      <c r="B14" s="145" t="s">
        <v>40</v>
      </c>
      <c r="C14" s="146" t="n">
        <v>43109.83278</v>
      </c>
      <c r="D14" s="147" t="n">
        <v>0.0206785723282789</v>
      </c>
      <c r="E14" s="146" t="n">
        <v>40134.96116</v>
      </c>
      <c r="F14" s="147" t="n">
        <v>0.0223632517880269</v>
      </c>
      <c r="G14" s="146" t="n">
        <v>43049.89644</v>
      </c>
      <c r="H14" s="147" t="n">
        <v>0.0200155332735212</v>
      </c>
      <c r="I14" s="146" t="n">
        <v>42126.3295</v>
      </c>
      <c r="J14" s="147" t="n">
        <v>0.0205890322937565</v>
      </c>
      <c r="K14" s="146" t="n">
        <v>51968.66827</v>
      </c>
      <c r="L14" s="147" t="n">
        <v>0.0236009069911039</v>
      </c>
      <c r="M14" s="146" t="n">
        <v>50596.61947</v>
      </c>
      <c r="N14" s="147" t="n">
        <v>0.0243737501436328</v>
      </c>
      <c r="O14" s="148" t="s">
        <v>40</v>
      </c>
      <c r="P14" s="72" t="n">
        <v>0.167221677537719</v>
      </c>
      <c r="Q14" s="72" t="n">
        <v>0.152513281411078</v>
      </c>
      <c r="R14" s="72" t="n">
        <v>0.189922984848139</v>
      </c>
      <c r="S14" s="72" t="n">
        <v>0.0852019448781178</v>
      </c>
      <c r="T14" s="72" t="n">
        <v>0.356217617778331</v>
      </c>
      <c r="U14" s="128" t="n">
        <v>0.219268747244413</v>
      </c>
      <c r="AA14" s="114"/>
    </row>
    <row r="15" customFormat="false" ht="13.5" hidden="false" customHeight="false" outlineLevel="0" collapsed="false">
      <c r="B15" s="153" t="s">
        <v>118</v>
      </c>
      <c r="C15" s="154" t="n">
        <v>170751.41623</v>
      </c>
      <c r="D15" s="155" t="n">
        <v>0.0819046440909926</v>
      </c>
      <c r="E15" s="154" t="n">
        <v>150122.54401</v>
      </c>
      <c r="F15" s="155" t="n">
        <v>0.0836484738921515</v>
      </c>
      <c r="G15" s="154" t="n">
        <v>173960.1771</v>
      </c>
      <c r="H15" s="155" t="n">
        <v>0.0808806989318903</v>
      </c>
      <c r="I15" s="154" t="n">
        <v>157181.82974</v>
      </c>
      <c r="J15" s="155" t="n">
        <v>0.0768218310714345</v>
      </c>
      <c r="K15" s="154" t="n">
        <v>239155.12949</v>
      </c>
      <c r="L15" s="155" t="n">
        <v>0.108609247753173</v>
      </c>
      <c r="M15" s="156" t="n">
        <v>156857.63096</v>
      </c>
      <c r="N15" s="157" t="n">
        <v>0.0755625325405006</v>
      </c>
      <c r="O15" s="158" t="s">
        <v>118</v>
      </c>
      <c r="P15" s="113" t="n">
        <v>0.567479724554006</v>
      </c>
      <c r="Q15" s="113" t="n">
        <v>0.61338399074751</v>
      </c>
      <c r="R15" s="113" t="n">
        <v>0.814029780257149</v>
      </c>
      <c r="S15" s="112" t="n">
        <v>0.790695776325539</v>
      </c>
      <c r="T15" s="112" t="n">
        <v>1.35319318701473</v>
      </c>
      <c r="U15" s="133" t="n">
        <v>0.528433248362685</v>
      </c>
      <c r="AA15" s="114"/>
    </row>
    <row r="16" customFormat="false" ht="14.25" hidden="false" customHeight="false" outlineLevel="0" collapsed="false">
      <c r="C16" s="159"/>
      <c r="D16" s="160"/>
      <c r="E16" s="159"/>
      <c r="F16" s="160"/>
      <c r="G16" s="159"/>
      <c r="H16" s="160"/>
      <c r="I16" s="159"/>
      <c r="J16" s="160"/>
      <c r="K16" s="159"/>
      <c r="L16" s="160"/>
      <c r="M16" s="159"/>
      <c r="N16" s="160"/>
      <c r="P16" s="114"/>
      <c r="Q16" s="161"/>
      <c r="R16" s="161"/>
      <c r="S16" s="162"/>
      <c r="T16" s="162"/>
      <c r="U16" s="162"/>
    </row>
    <row r="17" customFormat="false" ht="14.25" hidden="false" customHeight="false" outlineLevel="0" collapsed="false">
      <c r="A17" s="38" t="n">
        <v>1839221.186</v>
      </c>
      <c r="C17" s="160"/>
      <c r="D17" s="160"/>
      <c r="E17" s="160"/>
      <c r="F17" s="160"/>
      <c r="G17" s="159"/>
      <c r="H17" s="160"/>
      <c r="I17" s="160"/>
      <c r="J17" s="159"/>
      <c r="K17" s="160"/>
      <c r="L17" s="159"/>
      <c r="M17" s="160"/>
      <c r="N17" s="159"/>
      <c r="O17" s="163" t="s">
        <v>119</v>
      </c>
      <c r="P17" s="164" t="n">
        <v>0.169944479461073</v>
      </c>
      <c r="Q17" s="164" t="n">
        <v>-0.0263290221724918</v>
      </c>
      <c r="R17" s="164" t="n">
        <v>0.153997035836474</v>
      </c>
      <c r="S17" s="164" t="n">
        <v>0.164213179423298</v>
      </c>
      <c r="T17" s="164" t="n">
        <v>0.14269107611838</v>
      </c>
      <c r="U17" s="165" t="n">
        <v>0.0973378658599882</v>
      </c>
    </row>
    <row r="18" customFormat="false" ht="14.25" hidden="false" customHeight="false" outlineLevel="0" collapsed="false">
      <c r="B18" s="166" t="s">
        <v>119</v>
      </c>
      <c r="C18" s="167" t="n">
        <v>2084758.66204</v>
      </c>
      <c r="D18" s="168" t="n">
        <v>1</v>
      </c>
      <c r="E18" s="167" t="n">
        <v>1794683.59702</v>
      </c>
      <c r="F18" s="168" t="n">
        <v>1</v>
      </c>
      <c r="G18" s="167" t="n">
        <v>2150824.35485</v>
      </c>
      <c r="H18" s="168" t="n">
        <v>1</v>
      </c>
      <c r="I18" s="167" t="n">
        <v>2046056.79854</v>
      </c>
      <c r="J18" s="169" t="n">
        <v>1</v>
      </c>
      <c r="K18" s="167" t="n">
        <v>2201977.58881</v>
      </c>
      <c r="L18" s="169" t="n">
        <v>1</v>
      </c>
      <c r="M18" s="167" t="n">
        <v>2075865.18988</v>
      </c>
      <c r="N18" s="169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8"/>
      <c r="O20" s="7" t="s">
        <v>120</v>
      </c>
      <c r="U20" s="170"/>
      <c r="V20" s="114"/>
      <c r="W20" s="114"/>
      <c r="X20" s="114"/>
      <c r="Z20" s="114"/>
    </row>
    <row r="21" customFormat="false" ht="14.25" hidden="false" customHeight="false" outlineLevel="0" collapsed="false">
      <c r="O21" s="141" t="s">
        <v>106</v>
      </c>
      <c r="P21" s="49" t="s">
        <v>121</v>
      </c>
      <c r="Q21" s="49" t="s">
        <v>122</v>
      </c>
      <c r="R21" s="49" t="s">
        <v>123</v>
      </c>
      <c r="S21" s="49" t="s">
        <v>124</v>
      </c>
      <c r="T21" s="49" t="s">
        <v>125</v>
      </c>
      <c r="U21" s="144" t="s">
        <v>126</v>
      </c>
      <c r="W21" s="171" t="s">
        <v>127</v>
      </c>
    </row>
    <row r="22" customFormat="false" ht="16.5" hidden="false" customHeight="false" outlineLevel="0" collapsed="false">
      <c r="B22" s="7" t="s">
        <v>79</v>
      </c>
      <c r="O22" s="172" t="s">
        <v>113</v>
      </c>
      <c r="P22" s="73" t="n">
        <v>0.0524445761797452</v>
      </c>
      <c r="Q22" s="173" t="n">
        <v>0</v>
      </c>
      <c r="R22" s="173" t="n">
        <v>0</v>
      </c>
      <c r="S22" s="173" t="n">
        <v>0</v>
      </c>
      <c r="T22" s="173" t="n">
        <v>0</v>
      </c>
      <c r="U22" s="174" t="n">
        <v>0</v>
      </c>
      <c r="W22" s="175" t="n">
        <f aca="false">Y22/Z22-1</f>
        <v>0.13586242548528</v>
      </c>
      <c r="Y22" s="38" t="n">
        <f aca="false">C43</f>
        <v>4637055.52469</v>
      </c>
      <c r="Z22" s="38" t="n">
        <f aca="false">SUM(C69,E69,G69,I69,K69,M69,C87)</f>
        <v>4082409.472</v>
      </c>
    </row>
    <row r="23" customFormat="false" ht="14.25" hidden="false" customHeight="false" outlineLevel="0" collapsed="false">
      <c r="B23" s="141" t="s">
        <v>106</v>
      </c>
      <c r="C23" s="49" t="n">
        <v>37073</v>
      </c>
      <c r="D23" s="142" t="s">
        <v>99</v>
      </c>
      <c r="E23" s="49" t="n">
        <v>37104</v>
      </c>
      <c r="F23" s="142" t="s">
        <v>99</v>
      </c>
      <c r="G23" s="49" t="n">
        <v>37135</v>
      </c>
      <c r="H23" s="142" t="s">
        <v>99</v>
      </c>
      <c r="I23" s="49" t="n">
        <v>37165</v>
      </c>
      <c r="J23" s="142" t="s">
        <v>99</v>
      </c>
      <c r="K23" s="49" t="n">
        <v>37196</v>
      </c>
      <c r="L23" s="142" t="s">
        <v>99</v>
      </c>
      <c r="M23" s="49" t="n">
        <v>37226</v>
      </c>
      <c r="N23" s="50" t="s">
        <v>99</v>
      </c>
      <c r="O23" s="148" t="s">
        <v>24</v>
      </c>
      <c r="P23" s="73" t="n">
        <v>0.135226298448706</v>
      </c>
      <c r="Q23" s="173" t="n">
        <v>0</v>
      </c>
      <c r="R23" s="173" t="n">
        <v>0</v>
      </c>
      <c r="S23" s="173" t="n">
        <v>0</v>
      </c>
      <c r="T23" s="173" t="n">
        <v>0</v>
      </c>
      <c r="U23" s="176" t="n">
        <v>0</v>
      </c>
      <c r="W23" s="175" t="n">
        <f aca="false">Y23/Z23-1</f>
        <v>0.10521247366935</v>
      </c>
      <c r="Y23" s="38" t="n">
        <f aca="false">C44</f>
        <v>2445691.81949</v>
      </c>
      <c r="Z23" s="38" t="n">
        <f aca="false">SUM(C70,E70,G70,I70,K70,M70,C88)</f>
        <v>2212870.265</v>
      </c>
    </row>
    <row r="24" customFormat="false" ht="12.75" hidden="false" customHeight="false" outlineLevel="0" collapsed="false">
      <c r="B24" s="145" t="s">
        <v>113</v>
      </c>
      <c r="C24" s="146" t="n">
        <v>679745.12635</v>
      </c>
      <c r="D24" s="147" t="n">
        <v>0.328997499361933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77" t="n">
        <v>0</v>
      </c>
      <c r="O24" s="148" t="s">
        <v>26</v>
      </c>
      <c r="P24" s="73" t="n">
        <v>-0.0553051664740114</v>
      </c>
      <c r="Q24" s="173" t="n">
        <v>0</v>
      </c>
      <c r="R24" s="173" t="n">
        <v>0</v>
      </c>
      <c r="S24" s="173" t="n">
        <v>0</v>
      </c>
      <c r="T24" s="173" t="n">
        <v>0</v>
      </c>
      <c r="U24" s="176" t="n">
        <v>0</v>
      </c>
      <c r="W24" s="175" t="n">
        <f aca="false">Y24/Z24-1</f>
        <v>0.0529750785223051</v>
      </c>
      <c r="Y24" s="38" t="n">
        <f aca="false">C45</f>
        <v>3360013.97015</v>
      </c>
      <c r="Z24" s="38" t="n">
        <f aca="false">SUM(C71,E71,G71,I71,K71,M71,C89)</f>
        <v>3190971.979</v>
      </c>
    </row>
    <row r="25" customFormat="false" ht="12.75" hidden="false" customHeight="false" outlineLevel="0" collapsed="false">
      <c r="B25" s="145" t="s">
        <v>24</v>
      </c>
      <c r="C25" s="146" t="n">
        <v>363561.2727</v>
      </c>
      <c r="D25" s="147" t="n">
        <v>0.175964114999118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78" t="n">
        <v>0</v>
      </c>
      <c r="O25" s="148" t="s">
        <v>28</v>
      </c>
      <c r="P25" s="73" t="n">
        <v>0.281216035502636</v>
      </c>
      <c r="Q25" s="173" t="n">
        <v>0</v>
      </c>
      <c r="R25" s="173" t="n">
        <v>0</v>
      </c>
      <c r="S25" s="173" t="n">
        <v>0</v>
      </c>
      <c r="T25" s="173" t="n">
        <v>0</v>
      </c>
      <c r="U25" s="176" t="n">
        <v>0</v>
      </c>
      <c r="W25" s="175" t="n">
        <f aca="false">Y25/Z25-1</f>
        <v>0.0949853431785503</v>
      </c>
      <c r="Y25" s="38" t="n">
        <f aca="false">C46</f>
        <v>220004.93585</v>
      </c>
      <c r="Z25" s="38" t="n">
        <f aca="false">SUM(C72,E72,G72,I72,K72,M72,C90)</f>
        <v>200920.439</v>
      </c>
    </row>
    <row r="26" customFormat="false" ht="12.75" hidden="false" customHeight="false" outlineLevel="0" collapsed="false">
      <c r="B26" s="145" t="s">
        <v>26</v>
      </c>
      <c r="C26" s="146" t="n">
        <v>439389.18493</v>
      </c>
      <c r="D26" s="147" t="n">
        <v>0.212664920254559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79" t="n">
        <v>0</v>
      </c>
      <c r="O26" s="148" t="s">
        <v>114</v>
      </c>
      <c r="P26" s="73" t="n">
        <v>0.191722982598504</v>
      </c>
      <c r="Q26" s="173" t="n">
        <v>0</v>
      </c>
      <c r="R26" s="173" t="n">
        <v>0</v>
      </c>
      <c r="S26" s="173" t="n">
        <v>0</v>
      </c>
      <c r="T26" s="173" t="n">
        <v>0</v>
      </c>
      <c r="U26" s="176" t="n">
        <v>0</v>
      </c>
      <c r="W26" s="175" t="n">
        <f aca="false">Y26/Z26-1</f>
        <v>0.222471607943047</v>
      </c>
      <c r="Y26" s="38" t="n">
        <f aca="false">C47</f>
        <v>806578.72917</v>
      </c>
      <c r="Z26" s="38" t="n">
        <f aca="false">SUM(C73,E73,G73,I73,K73,M73,C91)</f>
        <v>659793.425</v>
      </c>
    </row>
    <row r="27" customFormat="false" ht="12.75" hidden="false" customHeight="false" outlineLevel="0" collapsed="false">
      <c r="B27" s="145" t="s">
        <v>28</v>
      </c>
      <c r="C27" s="146" t="n">
        <v>38533.80736</v>
      </c>
      <c r="D27" s="147" t="n">
        <v>0.01865041141289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78" t="n">
        <v>0</v>
      </c>
      <c r="O27" s="148" t="s">
        <v>32</v>
      </c>
      <c r="P27" s="73" t="n">
        <v>0.124774639753094</v>
      </c>
      <c r="Q27" s="173" t="n">
        <v>0</v>
      </c>
      <c r="R27" s="173" t="n">
        <v>0</v>
      </c>
      <c r="S27" s="173" t="n">
        <v>0</v>
      </c>
      <c r="T27" s="173" t="n">
        <v>0</v>
      </c>
      <c r="U27" s="176" t="n">
        <v>0</v>
      </c>
      <c r="W27" s="175" t="n">
        <f aca="false">Y27/Z27-1</f>
        <v>0.210302957240611</v>
      </c>
      <c r="Y27" s="38" t="n">
        <f aca="false">C48</f>
        <v>457956.02814</v>
      </c>
      <c r="Z27" s="38" t="n">
        <f aca="false">SUM(C74,E74,G74,I74,K74,M74,C92)</f>
        <v>378381.318</v>
      </c>
    </row>
    <row r="28" customFormat="false" ht="12.75" hidden="false" customHeight="false" outlineLevel="0" collapsed="false">
      <c r="B28" s="145" t="s">
        <v>114</v>
      </c>
      <c r="C28" s="146" t="n">
        <v>112904.19408</v>
      </c>
      <c r="D28" s="147" t="n">
        <v>0.0546457724812995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78" t="n">
        <v>0</v>
      </c>
      <c r="O28" s="148" t="s">
        <v>34</v>
      </c>
      <c r="P28" s="73" t="n">
        <v>0.132027818270584</v>
      </c>
      <c r="Q28" s="173" t="n">
        <v>0</v>
      </c>
      <c r="R28" s="173" t="n">
        <v>0</v>
      </c>
      <c r="S28" s="173" t="n">
        <v>0</v>
      </c>
      <c r="T28" s="173" t="n">
        <v>0</v>
      </c>
      <c r="U28" s="176" t="n">
        <v>0</v>
      </c>
      <c r="W28" s="175" t="n">
        <f aca="false">Y28/Z28-1</f>
        <v>0.0229371402097671</v>
      </c>
      <c r="Y28" s="38" t="n">
        <f aca="false">C49</f>
        <v>806054.34122</v>
      </c>
      <c r="Z28" s="38" t="n">
        <f aca="false">SUM(C75,E75,G75,I75,K75,M75,C93)</f>
        <v>787980.326</v>
      </c>
    </row>
    <row r="29" customFormat="false" ht="12.75" hidden="false" customHeight="false" outlineLevel="0" collapsed="false">
      <c r="B29" s="145" t="s">
        <v>32</v>
      </c>
      <c r="C29" s="146" t="n">
        <v>64201.29848</v>
      </c>
      <c r="D29" s="147" t="n">
        <v>0.031073509521322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78" t="n">
        <v>0</v>
      </c>
      <c r="O29" s="145" t="s">
        <v>115</v>
      </c>
      <c r="P29" s="173" t="n">
        <v>0</v>
      </c>
      <c r="Q29" s="173" t="n">
        <v>0</v>
      </c>
      <c r="R29" s="173" t="n">
        <v>0</v>
      </c>
      <c r="S29" s="173" t="n">
        <v>0</v>
      </c>
      <c r="T29" s="173" t="n">
        <v>0</v>
      </c>
      <c r="U29" s="176" t="n">
        <v>0</v>
      </c>
      <c r="W29" s="180" t="n">
        <v>0</v>
      </c>
      <c r="Y29" s="38" t="n">
        <f aca="false">C50</f>
        <v>146500.56004</v>
      </c>
      <c r="Z29" s="38" t="n">
        <f aca="false">SUM(C76,E76,G76,I76,K76,M76,C94)</f>
        <v>539189.275</v>
      </c>
    </row>
    <row r="30" customFormat="false" ht="12.75" hidden="false" customHeight="false" outlineLevel="0" collapsed="false">
      <c r="B30" s="145" t="s">
        <v>34</v>
      </c>
      <c r="C30" s="146" t="n">
        <v>134367.92898</v>
      </c>
      <c r="D30" s="147" t="n">
        <v>0.0650342472718219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78" t="n">
        <v>0</v>
      </c>
      <c r="O30" s="148" t="s">
        <v>40</v>
      </c>
      <c r="P30" s="73" t="n">
        <v>0.374095554084908</v>
      </c>
      <c r="Q30" s="173" t="n">
        <v>0</v>
      </c>
      <c r="R30" s="173" t="n">
        <v>0</v>
      </c>
      <c r="S30" s="173" t="n">
        <v>0</v>
      </c>
      <c r="T30" s="173" t="n">
        <v>0</v>
      </c>
      <c r="U30" s="176" t="n">
        <v>0</v>
      </c>
      <c r="W30" s="175" t="n">
        <f aca="false">Y30/Z30-1</f>
        <v>0.22310899191333</v>
      </c>
      <c r="Y30" s="38" t="n">
        <f aca="false">C51</f>
        <v>326822.87833</v>
      </c>
      <c r="Z30" s="38" t="n">
        <f aca="false">SUM(C77,E77,G77,I77,K77,M77,C95)</f>
        <v>267206.668</v>
      </c>
    </row>
    <row r="31" customFormat="false" ht="13.5" hidden="false" customHeight="false" outlineLevel="0" collapsed="false">
      <c r="B31" s="145" t="s">
        <v>116</v>
      </c>
      <c r="C31" s="146" t="n">
        <v>12001.93988</v>
      </c>
      <c r="D31" s="147" t="n">
        <v>0.00580895405490428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78" t="n">
        <v>0</v>
      </c>
      <c r="O31" s="158" t="s">
        <v>118</v>
      </c>
      <c r="P31" s="181" t="n">
        <v>0.449570519147016</v>
      </c>
      <c r="Q31" s="182" t="n">
        <v>0</v>
      </c>
      <c r="R31" s="182" t="n">
        <v>0</v>
      </c>
      <c r="S31" s="182" t="n">
        <v>0</v>
      </c>
      <c r="T31" s="182" t="n">
        <v>0</v>
      </c>
      <c r="U31" s="183" t="n">
        <v>0</v>
      </c>
      <c r="W31" s="184" t="n">
        <f aca="false">Y31/Z31-1</f>
        <v>0.723537651191078</v>
      </c>
      <c r="Y31" s="38" t="n">
        <f aca="false">C52</f>
        <v>1213597.71696</v>
      </c>
      <c r="Z31" s="38" t="n">
        <f aca="false">SUM(C78,E78,G78,I78,K78,M78,C96)</f>
        <v>704131.828</v>
      </c>
    </row>
    <row r="32" customFormat="false" ht="14.25" hidden="false" customHeight="false" outlineLevel="0" collapsed="false">
      <c r="B32" s="145" t="s">
        <v>40</v>
      </c>
      <c r="C32" s="146" t="n">
        <v>55836.57071</v>
      </c>
      <c r="D32" s="147" t="n">
        <v>0.0270249707198003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78" t="n">
        <v>0</v>
      </c>
      <c r="P32" s="185"/>
      <c r="Q32" s="162"/>
      <c r="R32" s="162"/>
      <c r="S32" s="162"/>
      <c r="T32" s="162"/>
      <c r="U32" s="162"/>
      <c r="Y32" s="38" t="n">
        <f aca="false">C53</f>
        <v>0</v>
      </c>
      <c r="Z32" s="38" t="n">
        <f aca="false">SUM(C79,E79,G79,I79,K79,M79,C97)</f>
        <v>0</v>
      </c>
    </row>
    <row r="33" customFormat="false" ht="14.25" hidden="false" customHeight="false" outlineLevel="0" collapsed="false">
      <c r="B33" s="153" t="s">
        <v>118</v>
      </c>
      <c r="C33" s="186" t="n">
        <v>165568.98943</v>
      </c>
      <c r="D33" s="155" t="n">
        <v>0.080135599922352</v>
      </c>
      <c r="E33" s="154" t="n">
        <v>0</v>
      </c>
      <c r="F33" s="154" t="n">
        <v>0</v>
      </c>
      <c r="G33" s="154" t="n">
        <v>0</v>
      </c>
      <c r="H33" s="154" t="n">
        <v>0</v>
      </c>
      <c r="I33" s="154" t="n">
        <v>0</v>
      </c>
      <c r="J33" s="154" t="n">
        <v>0</v>
      </c>
      <c r="K33" s="154" t="n">
        <v>0</v>
      </c>
      <c r="L33" s="154" t="n">
        <v>0</v>
      </c>
      <c r="M33" s="154" t="n">
        <v>0</v>
      </c>
      <c r="N33" s="187" t="n">
        <v>0</v>
      </c>
      <c r="O33" s="166" t="s">
        <v>119</v>
      </c>
      <c r="P33" s="188" t="n">
        <v>0.0548321191369698</v>
      </c>
      <c r="Q33" s="189" t="n">
        <v>0</v>
      </c>
      <c r="R33" s="189" t="n">
        <v>0</v>
      </c>
      <c r="S33" s="189" t="n">
        <v>0</v>
      </c>
      <c r="T33" s="189" t="n">
        <v>0</v>
      </c>
      <c r="U33" s="190" t="n">
        <v>0</v>
      </c>
      <c r="W33" s="191" t="n">
        <f aca="false">Y33/Z34-1</f>
        <v>0.107220289966074</v>
      </c>
      <c r="Y33" s="38" t="n">
        <f aca="false">C54</f>
        <v>14420276.50404</v>
      </c>
      <c r="Z33" s="38" t="n">
        <f aca="false">SUM(C80,E80,G80,I80,K80,M80,C98)</f>
        <v>0</v>
      </c>
    </row>
    <row r="34" customFormat="false" ht="13.5" hidden="false" customHeight="false" outlineLevel="0" collapsed="false">
      <c r="C34" s="160"/>
      <c r="D34" s="192"/>
      <c r="E34" s="193"/>
      <c r="F34" s="193"/>
      <c r="G34" s="193"/>
      <c r="H34" s="193"/>
      <c r="I34" s="194"/>
      <c r="J34" s="194"/>
      <c r="K34" s="193"/>
      <c r="L34" s="193"/>
      <c r="M34" s="193"/>
      <c r="N34" s="193"/>
      <c r="Y34" s="38"/>
      <c r="Z34" s="38" t="n">
        <f aca="false">SUM(C81,E81,G81,I81,K81,M81,C99)</f>
        <v>13023854.995</v>
      </c>
    </row>
    <row r="35" customFormat="false" ht="13.5" hidden="false" customHeight="false" outlineLevel="0" collapsed="false">
      <c r="C35" s="159"/>
      <c r="D35" s="192"/>
      <c r="E35" s="195"/>
      <c r="F35" s="195"/>
      <c r="G35" s="195"/>
      <c r="H35" s="195"/>
      <c r="I35" s="196"/>
      <c r="J35" s="196"/>
      <c r="K35" s="195"/>
      <c r="L35" s="195"/>
      <c r="M35" s="195"/>
      <c r="N35" s="195"/>
      <c r="Z35" s="197"/>
    </row>
    <row r="36" customFormat="false" ht="14.25" hidden="false" customHeight="false" outlineLevel="0" collapsed="false">
      <c r="B36" s="166" t="s">
        <v>119</v>
      </c>
      <c r="C36" s="167" t="n">
        <v>2066110.3129</v>
      </c>
      <c r="D36" s="198" t="n">
        <v>1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167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99"/>
      <c r="P36" s="200" t="s">
        <v>128</v>
      </c>
      <c r="Q36" s="200"/>
      <c r="R36" s="200"/>
      <c r="S36" s="200"/>
      <c r="T36" s="200"/>
      <c r="U36" s="200"/>
      <c r="V36" s="200"/>
      <c r="W36" s="199"/>
      <c r="X36" s="199"/>
    </row>
    <row r="37" customFormat="false" ht="13.5" hidden="false" customHeight="false" outlineLevel="0" collapsed="false">
      <c r="O37" s="107"/>
    </row>
    <row r="38" customFormat="false" ht="12.75" hidden="false" customHeight="false" outlineLevel="0" collapsed="false">
      <c r="O38" s="107"/>
    </row>
    <row r="39" customFormat="false" ht="12.75" hidden="false" customHeight="false" outlineLevel="0" collapsed="false">
      <c r="O39" s="107"/>
    </row>
    <row r="40" customFormat="false" ht="15" hidden="false" customHeight="false" outlineLevel="0" collapsed="false">
      <c r="B40" s="120" t="s">
        <v>129</v>
      </c>
      <c r="C40" s="120"/>
      <c r="E40" s="120"/>
      <c r="O40" s="107"/>
    </row>
    <row r="41" customFormat="false" ht="13.5" hidden="false" customHeight="false" outlineLevel="0" collapsed="false">
      <c r="O41" s="107"/>
    </row>
    <row r="42" customFormat="false" ht="14.25" hidden="false" customHeight="false" outlineLevel="0" collapsed="false">
      <c r="B42" s="141" t="s">
        <v>106</v>
      </c>
      <c r="C42" s="201" t="s">
        <v>130</v>
      </c>
      <c r="D42" s="50" t="s">
        <v>99</v>
      </c>
      <c r="O42" s="107"/>
    </row>
    <row r="43" customFormat="false" ht="12.75" hidden="false" customHeight="false" outlineLevel="0" collapsed="false">
      <c r="B43" s="145" t="s">
        <v>113</v>
      </c>
      <c r="C43" s="202" t="n">
        <f aca="false">SUM(C6,E6,G6,I6,K6,M6,C24)</f>
        <v>4637055.52469</v>
      </c>
      <c r="D43" s="203" t="n">
        <f aca="false">C43/$C$54</f>
        <v>0.321564952197059</v>
      </c>
      <c r="O43" s="107"/>
    </row>
    <row r="44" customFormat="false" ht="12.75" hidden="false" customHeight="false" outlineLevel="0" collapsed="false">
      <c r="B44" s="145" t="s">
        <v>24</v>
      </c>
      <c r="C44" s="202" t="n">
        <f aca="false">SUM(C7,E7,G7,I7,K7,M7,C25)</f>
        <v>2445691.81949</v>
      </c>
      <c r="D44" s="203" t="n">
        <f aca="false">C44/$C$54</f>
        <v>0.169600896266088</v>
      </c>
      <c r="O44" s="107"/>
    </row>
    <row r="45" customFormat="false" ht="12.75" hidden="false" customHeight="false" outlineLevel="0" collapsed="false">
      <c r="B45" s="145" t="s">
        <v>26</v>
      </c>
      <c r="C45" s="202" t="n">
        <f aca="false">SUM(C8,E8,G8,I8,K8,M8,C26)</f>
        <v>3360013.97015</v>
      </c>
      <c r="D45" s="203" t="n">
        <f aca="false">C45/$C$54</f>
        <v>0.233006209638813</v>
      </c>
      <c r="O45" s="107"/>
    </row>
    <row r="46" customFormat="false" ht="12.75" hidden="false" customHeight="false" outlineLevel="0" collapsed="false">
      <c r="B46" s="145" t="s">
        <v>28</v>
      </c>
      <c r="C46" s="202" t="n">
        <f aca="false">SUM(C9,E9,G9,I9,K9,M9,C27)</f>
        <v>220004.93585</v>
      </c>
      <c r="D46" s="203" t="n">
        <f aca="false">C46/$C$54</f>
        <v>0.0152566378174762</v>
      </c>
      <c r="O46" s="107"/>
    </row>
    <row r="47" customFormat="false" ht="12.75" hidden="false" customHeight="false" outlineLevel="0" collapsed="false">
      <c r="B47" s="145" t="s">
        <v>114</v>
      </c>
      <c r="C47" s="202" t="n">
        <f aca="false">SUM(C10,E10,G10,I10,K10,M10,C28)</f>
        <v>806578.72917</v>
      </c>
      <c r="D47" s="203" t="n">
        <f aca="false">C47/$C$54</f>
        <v>0.0559336521005009</v>
      </c>
      <c r="O47" s="107"/>
    </row>
    <row r="48" customFormat="false" ht="12.75" hidden="false" customHeight="false" outlineLevel="0" collapsed="false">
      <c r="B48" s="145" t="s">
        <v>32</v>
      </c>
      <c r="C48" s="202" t="n">
        <f aca="false">SUM(C11,E11,G11,I11,K11,M11,C29)</f>
        <v>457956.02814</v>
      </c>
      <c r="D48" s="203" t="n">
        <f aca="false">C48/$C$54</f>
        <v>0.0317577841181962</v>
      </c>
      <c r="O48" s="107"/>
    </row>
    <row r="49" customFormat="false" ht="12.75" hidden="false" customHeight="false" outlineLevel="0" collapsed="false">
      <c r="B49" s="145" t="s">
        <v>34</v>
      </c>
      <c r="C49" s="202" t="n">
        <f aca="false">SUM(C12,E12,G12,I12,K12,M12,C30)</f>
        <v>806054.34122</v>
      </c>
      <c r="D49" s="203" t="n">
        <f aca="false">C49/$C$54</f>
        <v>0.0558972874753251</v>
      </c>
      <c r="O49" s="107"/>
    </row>
    <row r="50" customFormat="false" ht="12.75" hidden="false" customHeight="false" outlineLevel="0" collapsed="false">
      <c r="B50" s="145" t="s">
        <v>116</v>
      </c>
      <c r="C50" s="202" t="n">
        <f aca="false">SUM(C13,E13,G13,I13,K13,M13,C31)</f>
        <v>146500.56004</v>
      </c>
      <c r="D50" s="203" t="n">
        <f aca="false">C50/$C$54</f>
        <v>0.0101593447253911</v>
      </c>
      <c r="O50" s="107"/>
    </row>
    <row r="51" customFormat="false" ht="12.75" hidden="false" customHeight="false" outlineLevel="0" collapsed="false">
      <c r="B51" s="145" t="s">
        <v>40</v>
      </c>
      <c r="C51" s="202" t="n">
        <f aca="false">SUM(C14,E14,G14,I14,K14,M14,C32)</f>
        <v>326822.87833</v>
      </c>
      <c r="D51" s="203" t="n">
        <f aca="false">C51/$C$54</f>
        <v>0.0226641200838581</v>
      </c>
      <c r="O51" s="107"/>
    </row>
    <row r="52" customFormat="false" ht="13.5" hidden="false" customHeight="false" outlineLevel="0" collapsed="false">
      <c r="B52" s="153" t="s">
        <v>118</v>
      </c>
      <c r="C52" s="204" t="n">
        <f aca="false">SUM(C15,E15,G15,I15,K15,M15,C33)</f>
        <v>1213597.71696</v>
      </c>
      <c r="D52" s="157" t="n">
        <f aca="false">C52/$C$54</f>
        <v>0.0841591155772913</v>
      </c>
      <c r="O52" s="107"/>
    </row>
    <row r="53" customFormat="false" ht="14.25" hidden="false" customHeight="false" outlineLevel="0" collapsed="false">
      <c r="O53" s="107"/>
    </row>
    <row r="54" customFormat="false" ht="14.25" hidden="false" customHeight="false" outlineLevel="0" collapsed="false">
      <c r="B54" s="166" t="s">
        <v>119</v>
      </c>
      <c r="C54" s="205" t="n">
        <f aca="false">SUM(C43:C52)</f>
        <v>14420276.50404</v>
      </c>
      <c r="D54" s="206" t="n">
        <f aca="false">SUM(D43:D53)</f>
        <v>1</v>
      </c>
      <c r="O54" s="107"/>
    </row>
    <row r="55" customFormat="false" ht="13.5" hidden="false" customHeight="false" outlineLevel="0" collapsed="false">
      <c r="E55" s="207" t="s">
        <v>131</v>
      </c>
      <c r="F55" s="207"/>
      <c r="G55" s="207"/>
      <c r="H55" s="207"/>
      <c r="I55" s="207"/>
      <c r="J55" s="207"/>
      <c r="K55" s="207"/>
      <c r="L55" s="207"/>
      <c r="M55" s="207"/>
      <c r="N55" s="207"/>
      <c r="O55" s="107"/>
    </row>
    <row r="56" customFormat="false" ht="12.75" hidden="false" customHeight="false" outlineLevel="0" collapsed="false">
      <c r="C56" s="208" t="n">
        <v>0</v>
      </c>
    </row>
    <row r="57" customFormat="false" ht="12.75" hidden="false" customHeight="false" outlineLevel="0" collapsed="false">
      <c r="A57" s="107"/>
      <c r="B57" s="107"/>
      <c r="L57" s="1"/>
      <c r="M57" s="1"/>
      <c r="N57" s="1"/>
    </row>
    <row r="58" customFormat="false" ht="12.75" hidden="false" customHeight="false" outlineLevel="0" collapsed="false">
      <c r="A58" s="107"/>
      <c r="B58" s="107"/>
      <c r="L58" s="1"/>
      <c r="M58" s="1"/>
      <c r="N58" s="1"/>
      <c r="O58" s="107"/>
      <c r="R58" s="107"/>
    </row>
    <row r="59" customFormat="false" ht="12.75" hidden="false" customHeight="false" outlineLevel="0" collapsed="false">
      <c r="A59" s="107"/>
      <c r="B59" s="209"/>
      <c r="C59" s="210"/>
      <c r="L59" s="1"/>
      <c r="M59" s="1"/>
      <c r="N59" s="1"/>
      <c r="O59" s="107"/>
      <c r="P59" s="210"/>
    </row>
    <row r="60" customFormat="false" ht="12.75" hidden="false" customHeight="false" outlineLevel="0" collapsed="false">
      <c r="A60" s="107"/>
      <c r="B60" s="107"/>
      <c r="L60" s="1"/>
      <c r="M60" s="1"/>
      <c r="N60" s="1"/>
      <c r="O60" s="107" t="s">
        <v>100</v>
      </c>
    </row>
    <row r="61" customFormat="false" ht="12.75" hidden="false" customHeight="false" outlineLevel="0" collapsed="false">
      <c r="A61" s="107"/>
      <c r="B61" s="107"/>
      <c r="L61" s="1"/>
      <c r="M61" s="1"/>
      <c r="N61" s="1"/>
      <c r="O61" s="107"/>
    </row>
    <row r="62" customFormat="false" ht="12.75" hidden="false" customHeight="false" outlineLevel="0" collapsed="false">
      <c r="A62" s="107"/>
      <c r="G62" s="107"/>
      <c r="L62" s="1"/>
      <c r="M62" s="1"/>
      <c r="N62" s="1"/>
      <c r="S62" s="107"/>
    </row>
    <row r="63" customFormat="false" ht="69" hidden="false" customHeight="true" outlineLevel="0" collapsed="false">
      <c r="A63" s="107" t="s">
        <v>132</v>
      </c>
      <c r="B63" s="107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1"/>
      <c r="P64" s="211"/>
      <c r="Q64" s="211"/>
      <c r="R64" s="211"/>
      <c r="S64" s="211"/>
      <c r="T64" s="211"/>
      <c r="U64" s="211"/>
      <c r="V64" s="211"/>
      <c r="W64" s="211"/>
      <c r="X64" s="211"/>
    </row>
    <row r="65" customFormat="false" ht="36" hidden="false" customHeight="true" outlineLevel="0" collapsed="false">
      <c r="B65" s="139" t="s">
        <v>133</v>
      </c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"/>
      <c r="O65" s="211"/>
      <c r="P65" s="211"/>
      <c r="Q65" s="211"/>
      <c r="R65" s="211"/>
      <c r="S65" s="211"/>
      <c r="T65" s="211"/>
      <c r="U65" s="211"/>
      <c r="V65" s="211"/>
      <c r="W65" s="211"/>
      <c r="X65" s="211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41" t="s">
        <v>106</v>
      </c>
      <c r="C68" s="49" t="n">
        <v>36526</v>
      </c>
      <c r="D68" s="142" t="s">
        <v>99</v>
      </c>
      <c r="E68" s="49" t="n">
        <v>36557</v>
      </c>
      <c r="F68" s="142" t="s">
        <v>99</v>
      </c>
      <c r="G68" s="49" t="n">
        <v>36586</v>
      </c>
      <c r="H68" s="142" t="s">
        <v>99</v>
      </c>
      <c r="I68" s="49" t="n">
        <v>36617</v>
      </c>
      <c r="J68" s="142" t="s">
        <v>99</v>
      </c>
      <c r="K68" s="49" t="n">
        <v>36647</v>
      </c>
      <c r="L68" s="142" t="s">
        <v>99</v>
      </c>
      <c r="M68" s="49" t="n">
        <v>36678</v>
      </c>
      <c r="N68" s="143" t="s">
        <v>99</v>
      </c>
    </row>
    <row r="69" customFormat="false" ht="12.75" hidden="false" customHeight="false" outlineLevel="0" collapsed="false">
      <c r="B69" s="145" t="s">
        <v>113</v>
      </c>
      <c r="C69" s="146" t="n">
        <v>540002.704</v>
      </c>
      <c r="D69" s="147" t="n">
        <v>0.303043797798947</v>
      </c>
      <c r="E69" s="146" t="n">
        <v>533856.004</v>
      </c>
      <c r="F69" s="147" t="n">
        <v>0.289633280371467</v>
      </c>
      <c r="G69" s="146" t="n">
        <v>572339.244</v>
      </c>
      <c r="H69" s="147" t="n">
        <v>0.307081231240266</v>
      </c>
      <c r="I69" s="146" t="n">
        <v>532949.785</v>
      </c>
      <c r="J69" s="147" t="n">
        <v>0.303250214808581</v>
      </c>
      <c r="K69" s="146" t="n">
        <v>655992.319</v>
      </c>
      <c r="L69" s="147" t="n">
        <v>0.340419708507842</v>
      </c>
      <c r="M69" s="146" t="n">
        <v>601396.805</v>
      </c>
      <c r="N69" s="212" t="n">
        <v>0.317908643466325</v>
      </c>
      <c r="O69" s="159"/>
      <c r="P69" s="17"/>
    </row>
    <row r="70" customFormat="false" ht="12.75" hidden="false" customHeight="false" outlineLevel="0" collapsed="false">
      <c r="B70" s="145" t="s">
        <v>24</v>
      </c>
      <c r="C70" s="146" t="n">
        <v>290838.787</v>
      </c>
      <c r="D70" s="147" t="n">
        <v>0.163215646712241</v>
      </c>
      <c r="E70" s="146" t="n">
        <v>318312.71</v>
      </c>
      <c r="F70" s="147" t="n">
        <v>0.172694422635418</v>
      </c>
      <c r="G70" s="146" t="n">
        <v>323127.721</v>
      </c>
      <c r="H70" s="147" t="n">
        <v>0.173370006430209</v>
      </c>
      <c r="I70" s="146" t="n">
        <v>314688.125</v>
      </c>
      <c r="J70" s="147" t="n">
        <v>0.179058598370501</v>
      </c>
      <c r="K70" s="146" t="n">
        <v>327779.027</v>
      </c>
      <c r="L70" s="147" t="n">
        <v>0.170097175827335</v>
      </c>
      <c r="M70" s="146" t="n">
        <v>317869.446</v>
      </c>
      <c r="N70" s="212" t="n">
        <v>0.168031229193597</v>
      </c>
      <c r="O70" s="195" t="n">
        <v>419117.293</v>
      </c>
      <c r="P70" s="17"/>
    </row>
    <row r="71" customFormat="false" ht="12.75" hidden="false" customHeight="false" outlineLevel="0" collapsed="false">
      <c r="B71" s="145" t="s">
        <v>26</v>
      </c>
      <c r="C71" s="146" t="n">
        <v>440055.426</v>
      </c>
      <c r="D71" s="147" t="n">
        <v>0.246954444022698</v>
      </c>
      <c r="E71" s="146" t="n">
        <v>457934.424</v>
      </c>
      <c r="F71" s="147" t="n">
        <v>0.248443491174332</v>
      </c>
      <c r="G71" s="146" t="n">
        <v>452115.264</v>
      </c>
      <c r="H71" s="147" t="n">
        <v>0.24257660712086</v>
      </c>
      <c r="I71" s="146" t="n">
        <v>459769.074</v>
      </c>
      <c r="J71" s="147" t="n">
        <v>0.261610144852282</v>
      </c>
      <c r="K71" s="146" t="n">
        <v>451871.909</v>
      </c>
      <c r="L71" s="147" t="n">
        <v>0.234493757151236</v>
      </c>
      <c r="M71" s="146" t="n">
        <v>464113.584</v>
      </c>
      <c r="N71" s="212" t="n">
        <v>0.245338383371914</v>
      </c>
      <c r="O71" s="195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5" t="s">
        <v>28</v>
      </c>
      <c r="C72" s="146" t="n">
        <v>27836.913</v>
      </c>
      <c r="D72" s="147" t="n">
        <v>0.0156217807281922</v>
      </c>
      <c r="E72" s="146" t="n">
        <v>28171.276</v>
      </c>
      <c r="F72" s="147" t="n">
        <v>0.0152837825537127</v>
      </c>
      <c r="G72" s="146" t="n">
        <v>25620.752</v>
      </c>
      <c r="H72" s="147" t="n">
        <v>0.0137464836667071</v>
      </c>
      <c r="I72" s="146" t="n">
        <v>26157.942</v>
      </c>
      <c r="J72" s="147" t="n">
        <v>0.0148839567135775</v>
      </c>
      <c r="K72" s="146" t="n">
        <v>27608.438</v>
      </c>
      <c r="L72" s="147" t="n">
        <v>0.0143270830223194</v>
      </c>
      <c r="M72" s="146" t="n">
        <v>35449.154</v>
      </c>
      <c r="N72" s="212" t="n">
        <v>0.0187390294834853</v>
      </c>
      <c r="O72" s="195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5" t="s">
        <v>114</v>
      </c>
      <c r="C73" s="146" t="n">
        <v>108747.097</v>
      </c>
      <c r="D73" s="147" t="n">
        <v>0.0610277189917375</v>
      </c>
      <c r="E73" s="146" t="n">
        <v>93901.485</v>
      </c>
      <c r="F73" s="147" t="n">
        <v>0.050944439939842</v>
      </c>
      <c r="G73" s="146" t="n">
        <v>95204.572</v>
      </c>
      <c r="H73" s="147" t="n">
        <v>0.0510807838112575</v>
      </c>
      <c r="I73" s="146" t="n">
        <v>89338.624</v>
      </c>
      <c r="J73" s="147" t="n">
        <v>0.050833976635722</v>
      </c>
      <c r="K73" s="146" t="n">
        <v>95208.905</v>
      </c>
      <c r="L73" s="147" t="n">
        <v>0.049407571931419</v>
      </c>
      <c r="M73" s="146" t="n">
        <v>82652.441</v>
      </c>
      <c r="N73" s="212" t="n">
        <v>0.0436914948317533</v>
      </c>
      <c r="O73" s="195" t="n">
        <v>535437.023</v>
      </c>
      <c r="P73" s="17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17"/>
      <c r="AV73" s="17"/>
    </row>
    <row r="74" customFormat="false" ht="12.75" hidden="false" customHeight="false" outlineLevel="0" collapsed="false">
      <c r="B74" s="145" t="s">
        <v>32</v>
      </c>
      <c r="C74" s="146" t="n">
        <v>48579.047</v>
      </c>
      <c r="D74" s="147" t="n">
        <v>0.0272620466291841</v>
      </c>
      <c r="E74" s="146" t="n">
        <v>52031.76</v>
      </c>
      <c r="F74" s="147" t="n">
        <v>0.0282288280348737</v>
      </c>
      <c r="G74" s="146" t="n">
        <v>50206.663</v>
      </c>
      <c r="H74" s="147" t="n">
        <v>0.0269377367568824</v>
      </c>
      <c r="I74" s="146" t="n">
        <v>52667.082</v>
      </c>
      <c r="J74" s="147" t="n">
        <v>0.0299677462668292</v>
      </c>
      <c r="K74" s="146" t="n">
        <v>60819.801</v>
      </c>
      <c r="L74" s="147" t="n">
        <v>0.0315617398683672</v>
      </c>
      <c r="M74" s="146" t="n">
        <v>56997.71</v>
      </c>
      <c r="N74" s="212" t="n">
        <v>0.0301299649684487</v>
      </c>
      <c r="O74" s="195" t="n">
        <v>539625.076</v>
      </c>
      <c r="P74" s="17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17"/>
      <c r="AV74" s="17"/>
    </row>
    <row r="75" customFormat="false" ht="12.75" hidden="false" customHeight="false" outlineLevel="0" collapsed="false">
      <c r="B75" s="145" t="s">
        <v>34</v>
      </c>
      <c r="C75" s="146" t="n">
        <v>97126.284</v>
      </c>
      <c r="D75" s="147" t="n">
        <v>0.0545062418232985</v>
      </c>
      <c r="E75" s="146" t="n">
        <v>145740.893</v>
      </c>
      <c r="F75" s="147" t="n">
        <v>0.0790689111063307</v>
      </c>
      <c r="G75" s="146" t="n">
        <v>134816.075</v>
      </c>
      <c r="H75" s="147" t="n">
        <v>0.0723338242763937</v>
      </c>
      <c r="I75" s="146" t="n">
        <v>81501.964</v>
      </c>
      <c r="J75" s="147" t="n">
        <v>0.0463748908170049</v>
      </c>
      <c r="K75" s="146" t="n">
        <v>93706.61</v>
      </c>
      <c r="L75" s="147" t="n">
        <v>0.0486279731294507</v>
      </c>
      <c r="M75" s="146" t="n">
        <v>116391.833</v>
      </c>
      <c r="N75" s="212" t="n">
        <v>0.0615267148610625</v>
      </c>
      <c r="O75" s="195" t="n">
        <v>547220.333</v>
      </c>
      <c r="P75" s="17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17"/>
      <c r="AV75" s="17"/>
    </row>
    <row r="76" customFormat="false" ht="12.75" hidden="false" customHeight="false" outlineLevel="0" collapsed="false">
      <c r="B76" s="145" t="s">
        <v>134</v>
      </c>
      <c r="C76" s="146" t="n">
        <v>82875.864</v>
      </c>
      <c r="D76" s="147" t="n">
        <v>0.0465090570591458</v>
      </c>
      <c r="E76" s="146" t="n">
        <v>85392.955</v>
      </c>
      <c r="F76" s="147" t="n">
        <v>0.0463283010623648</v>
      </c>
      <c r="G76" s="146" t="n">
        <v>78297.949</v>
      </c>
      <c r="H76" s="147" t="n">
        <v>0.0420097535413936</v>
      </c>
      <c r="I76" s="146" t="n">
        <v>73790.447</v>
      </c>
      <c r="J76" s="147" t="n">
        <v>0.0419870117849306</v>
      </c>
      <c r="K76" s="146" t="n">
        <v>74074.52</v>
      </c>
      <c r="L76" s="147" t="n">
        <v>0.0384401246415483</v>
      </c>
      <c r="M76" s="146" t="n">
        <v>72733.482</v>
      </c>
      <c r="N76" s="212" t="n">
        <v>0.0384481633506556</v>
      </c>
      <c r="O76" s="195" t="n">
        <v>581090.368</v>
      </c>
      <c r="P76" s="17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17"/>
      <c r="AV76" s="17"/>
    </row>
    <row r="77" customFormat="false" ht="12.75" hidden="false" customHeight="false" outlineLevel="0" collapsed="false">
      <c r="B77" s="145" t="s">
        <v>40</v>
      </c>
      <c r="C77" s="146" t="n">
        <v>36933.715</v>
      </c>
      <c r="D77" s="147" t="n">
        <v>0.0207268096576493</v>
      </c>
      <c r="E77" s="146" t="n">
        <v>34823.86</v>
      </c>
      <c r="F77" s="147" t="n">
        <v>0.0188930137179776</v>
      </c>
      <c r="G77" s="146" t="n">
        <v>36178.725</v>
      </c>
      <c r="H77" s="147" t="n">
        <v>0.0194112277537673</v>
      </c>
      <c r="I77" s="146" t="n">
        <v>38818.885</v>
      </c>
      <c r="J77" s="147" t="n">
        <v>0.0220880757365905</v>
      </c>
      <c r="K77" s="146" t="n">
        <v>38318.827</v>
      </c>
      <c r="L77" s="147" t="n">
        <v>0.0198851168525686</v>
      </c>
      <c r="M77" s="146" t="n">
        <v>41497.512</v>
      </c>
      <c r="N77" s="212" t="n">
        <v>0.0219362950342703</v>
      </c>
      <c r="O77" s="195" t="n">
        <v>559544.818</v>
      </c>
      <c r="P77" s="17"/>
      <c r="AK77" s="48"/>
      <c r="AL77" s="48"/>
      <c r="AM77" s="48"/>
      <c r="AN77" s="48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3" t="s">
        <v>118</v>
      </c>
      <c r="C78" s="154" t="n">
        <v>108933.732</v>
      </c>
      <c r="D78" s="214" t="n">
        <v>0.0611324565769075</v>
      </c>
      <c r="E78" s="154" t="n">
        <v>93048.242</v>
      </c>
      <c r="F78" s="214" t="n">
        <v>0.0504815294036818</v>
      </c>
      <c r="G78" s="154" t="n">
        <v>95897.09</v>
      </c>
      <c r="H78" s="214" t="n">
        <v>0.0514523454022639</v>
      </c>
      <c r="I78" s="154" t="n">
        <v>87776.959</v>
      </c>
      <c r="J78" s="214" t="n">
        <v>0.0499453840139818</v>
      </c>
      <c r="K78" s="154" t="n">
        <v>101630.045</v>
      </c>
      <c r="L78" s="214" t="n">
        <v>0.0527397490679138</v>
      </c>
      <c r="M78" s="154" t="n">
        <v>102626.419</v>
      </c>
      <c r="N78" s="215" t="n">
        <v>0.0542500814384883</v>
      </c>
      <c r="O78" s="195" t="n">
        <v>490081.564</v>
      </c>
      <c r="P78" s="17"/>
      <c r="AK78" s="48"/>
      <c r="AL78" s="48"/>
      <c r="AM78" s="48"/>
      <c r="AN78" s="48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59"/>
      <c r="D79" s="160"/>
      <c r="E79" s="159"/>
      <c r="F79" s="160"/>
      <c r="G79" s="159"/>
      <c r="H79" s="160"/>
      <c r="I79" s="159"/>
      <c r="J79" s="160"/>
      <c r="K79" s="159"/>
      <c r="L79" s="160"/>
      <c r="M79" s="159"/>
      <c r="N79" s="160"/>
      <c r="O79" s="195" t="n">
        <v>559440.589</v>
      </c>
      <c r="P79" s="17"/>
      <c r="AK79" s="48"/>
      <c r="AL79" s="48"/>
      <c r="AM79" s="48"/>
      <c r="AN79" s="48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0"/>
      <c r="D80" s="160"/>
      <c r="E80" s="160"/>
      <c r="F80" s="160"/>
      <c r="G80" s="159"/>
      <c r="H80" s="160"/>
      <c r="I80" s="160"/>
      <c r="J80" s="159"/>
      <c r="K80" s="160"/>
      <c r="L80" s="159"/>
      <c r="M80" s="160"/>
      <c r="N80" s="159"/>
      <c r="O80" s="195" t="n">
        <v>594051.235</v>
      </c>
      <c r="P80" s="17"/>
      <c r="AK80" s="48"/>
      <c r="AL80" s="48"/>
      <c r="AM80" s="48"/>
      <c r="AN80" s="48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6" t="s">
        <v>119</v>
      </c>
      <c r="C81" s="167" t="n">
        <v>1781929.569</v>
      </c>
      <c r="D81" s="169" t="n">
        <v>1</v>
      </c>
      <c r="E81" s="167" t="n">
        <v>1843213.609</v>
      </c>
      <c r="F81" s="169" t="n">
        <v>1</v>
      </c>
      <c r="G81" s="167" t="n">
        <v>1863804.055</v>
      </c>
      <c r="H81" s="169" t="n">
        <v>1</v>
      </c>
      <c r="I81" s="167" t="n">
        <v>1757458.887</v>
      </c>
      <c r="J81" s="169" t="n">
        <v>1</v>
      </c>
      <c r="K81" s="167" t="n">
        <v>1927010.401</v>
      </c>
      <c r="L81" s="169" t="n">
        <v>1</v>
      </c>
      <c r="M81" s="167" t="n">
        <v>1891728.386</v>
      </c>
      <c r="N81" s="216" t="n">
        <v>1</v>
      </c>
      <c r="AK81" s="48"/>
      <c r="AL81" s="48"/>
      <c r="AM81" s="48"/>
      <c r="AN81" s="48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8"/>
      <c r="AL82" s="48"/>
      <c r="AM82" s="48"/>
      <c r="AN82" s="48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8"/>
      <c r="AL83" s="48"/>
      <c r="AM83" s="48"/>
      <c r="AN83" s="48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8"/>
      <c r="AL84" s="48"/>
      <c r="AM84" s="48"/>
      <c r="AN84" s="48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48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1" t="s">
        <v>106</v>
      </c>
      <c r="C86" s="49" t="n">
        <v>36708</v>
      </c>
      <c r="D86" s="142" t="s">
        <v>99</v>
      </c>
      <c r="E86" s="49" t="n">
        <v>36739</v>
      </c>
      <c r="F86" s="142" t="s">
        <v>99</v>
      </c>
      <c r="G86" s="49" t="n">
        <v>36770</v>
      </c>
      <c r="H86" s="142" t="s">
        <v>99</v>
      </c>
      <c r="I86" s="49" t="n">
        <v>36800</v>
      </c>
      <c r="J86" s="142" t="s">
        <v>99</v>
      </c>
      <c r="K86" s="49" t="n">
        <v>36831</v>
      </c>
      <c r="L86" s="142" t="s">
        <v>99</v>
      </c>
      <c r="M86" s="49" t="n">
        <v>36861</v>
      </c>
      <c r="N86" s="50" t="s">
        <v>99</v>
      </c>
      <c r="AK86" s="48"/>
      <c r="AL86" s="48"/>
      <c r="AM86" s="48"/>
      <c r="AN86" s="48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7"/>
      <c r="B87" s="145" t="s">
        <v>113</v>
      </c>
      <c r="C87" s="146" t="n">
        <v>645872.611</v>
      </c>
      <c r="D87" s="147" t="n">
        <v>0.329743852833008</v>
      </c>
      <c r="E87" s="146" t="n">
        <v>721949.462</v>
      </c>
      <c r="F87" s="147" t="n">
        <v>0.349675236756769</v>
      </c>
      <c r="G87" s="146" t="n">
        <v>612313.098</v>
      </c>
      <c r="H87" s="147" t="n">
        <v>0.317985302223585</v>
      </c>
      <c r="I87" s="217" t="n">
        <v>612932.836</v>
      </c>
      <c r="J87" s="218" t="n">
        <v>0.316376619966499</v>
      </c>
      <c r="K87" s="146" t="n">
        <v>601824.097</v>
      </c>
      <c r="L87" s="147" t="n">
        <v>0.314812077760822</v>
      </c>
      <c r="M87" s="217" t="n">
        <v>675852.432</v>
      </c>
      <c r="N87" s="219" t="n">
        <v>0.317916280156073</v>
      </c>
      <c r="AK87" s="17"/>
      <c r="AL87" s="17"/>
      <c r="AM87" s="17"/>
      <c r="AN87" s="121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7"/>
      <c r="B88" s="145" t="s">
        <v>24</v>
      </c>
      <c r="C88" s="146" t="n">
        <v>320254.449</v>
      </c>
      <c r="D88" s="147" t="n">
        <v>0.163502731191325</v>
      </c>
      <c r="E88" s="146" t="n">
        <v>365214.278</v>
      </c>
      <c r="F88" s="147" t="n">
        <v>0.176891037182603</v>
      </c>
      <c r="G88" s="146" t="n">
        <v>334161.995</v>
      </c>
      <c r="H88" s="147" t="n">
        <v>0.173536387378914</v>
      </c>
      <c r="I88" s="217" t="n">
        <v>338768.971</v>
      </c>
      <c r="J88" s="218" t="n">
        <v>0.174861870174808</v>
      </c>
      <c r="K88" s="146" t="n">
        <v>329689.698</v>
      </c>
      <c r="L88" s="147" t="n">
        <v>0.172459526564484</v>
      </c>
      <c r="M88" s="217" t="n">
        <v>337298.3</v>
      </c>
      <c r="N88" s="219" t="n">
        <v>0.158662772761861</v>
      </c>
      <c r="AK88" s="17"/>
      <c r="AL88" s="17"/>
      <c r="AM88" s="17"/>
      <c r="AN88" s="121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7"/>
      <c r="B89" s="145" t="s">
        <v>26</v>
      </c>
      <c r="C89" s="146" t="n">
        <v>465112.298</v>
      </c>
      <c r="D89" s="147" t="n">
        <v>0.237458468636835</v>
      </c>
      <c r="E89" s="146" t="n">
        <v>470919.68</v>
      </c>
      <c r="F89" s="147" t="n">
        <v>0.228089304397074</v>
      </c>
      <c r="G89" s="146" t="n">
        <v>485131.665</v>
      </c>
      <c r="H89" s="147" t="n">
        <v>0.251937676357294</v>
      </c>
      <c r="I89" s="217" t="n">
        <v>480203.27</v>
      </c>
      <c r="J89" s="218" t="n">
        <v>0.247865799540001</v>
      </c>
      <c r="K89" s="146" t="n">
        <v>476735.203</v>
      </c>
      <c r="L89" s="147" t="n">
        <v>0.249378515327473</v>
      </c>
      <c r="M89" s="217" t="n">
        <v>590456.551</v>
      </c>
      <c r="N89" s="219" t="n">
        <v>0.277746652079377</v>
      </c>
      <c r="AK89" s="17"/>
      <c r="AL89" s="17"/>
      <c r="AM89" s="17"/>
      <c r="AN89" s="121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7" t="s">
        <v>132</v>
      </c>
      <c r="B90" s="145" t="s">
        <v>28</v>
      </c>
      <c r="C90" s="146" t="n">
        <v>30075.964</v>
      </c>
      <c r="D90" s="147" t="n">
        <v>0.0153549849894887</v>
      </c>
      <c r="E90" s="146" t="n">
        <v>32959.222</v>
      </c>
      <c r="F90" s="147" t="n">
        <v>0.0159637541999705</v>
      </c>
      <c r="G90" s="146" t="n">
        <v>31083.423</v>
      </c>
      <c r="H90" s="147" t="n">
        <v>0.0161421855731698</v>
      </c>
      <c r="I90" s="217" t="n">
        <v>27403.193</v>
      </c>
      <c r="J90" s="218" t="n">
        <v>0.0141446649101202</v>
      </c>
      <c r="K90" s="146" t="n">
        <v>29329.034</v>
      </c>
      <c r="L90" s="147" t="n">
        <v>0.0153419149852649</v>
      </c>
      <c r="M90" s="217" t="n">
        <v>32127.313</v>
      </c>
      <c r="N90" s="219" t="n">
        <v>0.0151124644327238</v>
      </c>
      <c r="AK90" s="17"/>
      <c r="AL90" s="17"/>
      <c r="AM90" s="17"/>
      <c r="AN90" s="121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7"/>
      <c r="B91" s="145" t="s">
        <v>114</v>
      </c>
      <c r="C91" s="146" t="n">
        <v>94740.301</v>
      </c>
      <c r="D91" s="147" t="n">
        <v>0.0483687206087438</v>
      </c>
      <c r="E91" s="146" t="n">
        <v>99059.289</v>
      </c>
      <c r="F91" s="147" t="n">
        <v>0.047979231452121</v>
      </c>
      <c r="G91" s="146" t="n">
        <v>103972.161</v>
      </c>
      <c r="H91" s="147" t="n">
        <v>0.0539946297840328</v>
      </c>
      <c r="I91" s="217" t="n">
        <v>106813.943</v>
      </c>
      <c r="J91" s="218" t="n">
        <v>0.0551339922856316</v>
      </c>
      <c r="K91" s="146" t="n">
        <v>108972.333</v>
      </c>
      <c r="L91" s="147" t="n">
        <v>0.0570030458088723</v>
      </c>
      <c r="M91" s="217" t="n">
        <v>109444.07</v>
      </c>
      <c r="N91" s="219" t="n">
        <v>0.0514817288096123</v>
      </c>
      <c r="AK91" s="213"/>
      <c r="AL91" s="213"/>
      <c r="AM91" s="213"/>
      <c r="AN91" s="213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7"/>
      <c r="B92" s="145" t="s">
        <v>32</v>
      </c>
      <c r="C92" s="146" t="n">
        <v>57079.255</v>
      </c>
      <c r="D92" s="147" t="n">
        <v>0.0291412472676253</v>
      </c>
      <c r="E92" s="146" t="n">
        <v>59902.654</v>
      </c>
      <c r="F92" s="147" t="n">
        <v>0.0290137687225104</v>
      </c>
      <c r="G92" s="146" t="n">
        <v>58641.634</v>
      </c>
      <c r="H92" s="147" t="n">
        <v>0.0304536645897045</v>
      </c>
      <c r="I92" s="217" t="n">
        <v>65682.168</v>
      </c>
      <c r="J92" s="218" t="n">
        <v>0.0339030658555088</v>
      </c>
      <c r="K92" s="146" t="n">
        <v>63535.661</v>
      </c>
      <c r="L92" s="147" t="n">
        <v>0.0332352817891857</v>
      </c>
      <c r="M92" s="217" t="n">
        <v>68460.342</v>
      </c>
      <c r="N92" s="219" t="n">
        <v>0.0322032684005384</v>
      </c>
      <c r="P92" s="199"/>
      <c r="Q92" s="211"/>
      <c r="R92" s="211"/>
      <c r="S92" s="211"/>
      <c r="T92" s="211"/>
      <c r="U92" s="211"/>
      <c r="V92" s="211"/>
      <c r="W92" s="211"/>
      <c r="X92" s="211"/>
      <c r="AK92" s="48"/>
      <c r="AL92" s="48"/>
      <c r="AM92" s="48"/>
      <c r="AN92" s="48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7"/>
      <c r="B93" s="145" t="s">
        <v>34</v>
      </c>
      <c r="C93" s="146" t="n">
        <v>118696.667</v>
      </c>
      <c r="D93" s="192" t="n">
        <v>0.0605994055614421</v>
      </c>
      <c r="E93" s="220" t="n">
        <v>99848.204</v>
      </c>
      <c r="F93" s="147" t="n">
        <v>0.0483613413558278</v>
      </c>
      <c r="G93" s="146" t="n">
        <v>85737.794</v>
      </c>
      <c r="H93" s="147" t="n">
        <v>0.0445251921380154</v>
      </c>
      <c r="I93" s="217" t="n">
        <v>75790.352</v>
      </c>
      <c r="J93" s="218" t="n">
        <v>0.0391205919857608</v>
      </c>
      <c r="K93" s="146" t="n">
        <v>75209.147</v>
      </c>
      <c r="L93" s="147" t="n">
        <v>0.0393416414392744</v>
      </c>
      <c r="M93" s="217" t="n">
        <v>57367.321</v>
      </c>
      <c r="N93" s="219" t="n">
        <v>0.0269851885283138</v>
      </c>
      <c r="AK93" s="48"/>
      <c r="AL93" s="48"/>
      <c r="AM93" s="48"/>
      <c r="AN93" s="48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7"/>
      <c r="B94" s="145" t="s">
        <v>134</v>
      </c>
      <c r="C94" s="146" t="n">
        <v>72024.058</v>
      </c>
      <c r="D94" s="147" t="n">
        <v>0.0367711681484943</v>
      </c>
      <c r="E94" s="146" t="n">
        <v>72864.804</v>
      </c>
      <c r="F94" s="147" t="n">
        <v>0.0352919683870276</v>
      </c>
      <c r="G94" s="146" t="n">
        <v>70719.342</v>
      </c>
      <c r="H94" s="147" t="n">
        <v>0.0367258375043335</v>
      </c>
      <c r="I94" s="217" t="n">
        <v>69414.19</v>
      </c>
      <c r="J94" s="218" t="n">
        <v>0.0358294180374314</v>
      </c>
      <c r="K94" s="146" t="n">
        <v>69270.157</v>
      </c>
      <c r="L94" s="147" t="n">
        <v>0.0362349765665637</v>
      </c>
      <c r="M94" s="217" t="n">
        <v>71841.295</v>
      </c>
      <c r="N94" s="219" t="n">
        <v>0.0337936451606867</v>
      </c>
      <c r="AK94" s="48"/>
      <c r="AL94" s="48"/>
      <c r="AM94" s="48"/>
      <c r="AN94" s="48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7"/>
      <c r="B95" s="145" t="s">
        <v>40</v>
      </c>
      <c r="C95" s="146" t="n">
        <v>40635.144</v>
      </c>
      <c r="D95" s="147" t="n">
        <v>0.0207458695643375</v>
      </c>
      <c r="E95" s="146" t="n">
        <v>41450.434</v>
      </c>
      <c r="F95" s="147" t="n">
        <v>0.020076461145172</v>
      </c>
      <c r="G95" s="146" t="n">
        <v>42741.405</v>
      </c>
      <c r="H95" s="147" t="n">
        <v>0.0221963871600631</v>
      </c>
      <c r="I95" s="217" t="n">
        <v>43043.999</v>
      </c>
      <c r="J95" s="218" t="n">
        <v>0.0222179562157792</v>
      </c>
      <c r="K95" s="146" t="n">
        <v>42820.208</v>
      </c>
      <c r="L95" s="147" t="n">
        <v>0.0223991008632387</v>
      </c>
      <c r="M95" s="217" t="n">
        <v>47328.143</v>
      </c>
      <c r="N95" s="219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7"/>
      <c r="B96" s="153" t="s">
        <v>118</v>
      </c>
      <c r="C96" s="154" t="n">
        <v>114219.341</v>
      </c>
      <c r="D96" s="214" t="n">
        <v>0.0583135511987009</v>
      </c>
      <c r="E96" s="154" t="n">
        <v>100460.48</v>
      </c>
      <c r="F96" s="214" t="n">
        <v>0.0486578964009238</v>
      </c>
      <c r="G96" s="154" t="n">
        <v>101099.37</v>
      </c>
      <c r="H96" s="214" t="n">
        <v>0.0525027372908884</v>
      </c>
      <c r="I96" s="221" t="n">
        <v>117298.947</v>
      </c>
      <c r="J96" s="222" t="n">
        <v>0.0605460210284598</v>
      </c>
      <c r="K96" s="154" t="n">
        <v>114307.626</v>
      </c>
      <c r="L96" s="214" t="n">
        <v>0.0597939188948211</v>
      </c>
      <c r="M96" s="221" t="n">
        <v>135706.027</v>
      </c>
      <c r="N96" s="223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7"/>
      <c r="C97" s="160"/>
      <c r="D97" s="160"/>
      <c r="E97" s="193"/>
      <c r="F97" s="193"/>
      <c r="G97" s="193"/>
      <c r="H97" s="193"/>
      <c r="I97" s="194"/>
      <c r="J97" s="194"/>
      <c r="K97" s="193"/>
      <c r="L97" s="193"/>
      <c r="M97" s="193"/>
      <c r="N97" s="193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7"/>
      <c r="C98" s="159"/>
      <c r="D98" s="159"/>
      <c r="E98" s="195"/>
      <c r="F98" s="195"/>
      <c r="G98" s="195"/>
      <c r="H98" s="195"/>
      <c r="I98" s="196"/>
      <c r="J98" s="196"/>
      <c r="K98" s="195"/>
      <c r="L98" s="195"/>
      <c r="M98" s="195"/>
      <c r="N98" s="195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7"/>
      <c r="B99" s="166" t="s">
        <v>119</v>
      </c>
      <c r="C99" s="167" t="n">
        <v>1958710.088</v>
      </c>
      <c r="D99" s="169" t="n">
        <v>1</v>
      </c>
      <c r="E99" s="167" t="n">
        <v>2064628.507</v>
      </c>
      <c r="F99" s="169" t="n">
        <v>1</v>
      </c>
      <c r="G99" s="167" t="n">
        <v>1925601.887</v>
      </c>
      <c r="H99" s="169" t="n">
        <v>1</v>
      </c>
      <c r="I99" s="224" t="n">
        <v>1937351.869</v>
      </c>
      <c r="J99" s="225" t="n">
        <v>1</v>
      </c>
      <c r="K99" s="167" t="n">
        <v>1911693.164</v>
      </c>
      <c r="L99" s="169" t="n">
        <v>1</v>
      </c>
      <c r="M99" s="224" t="n">
        <v>2125881.794</v>
      </c>
      <c r="N99" s="226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7"/>
      <c r="B100" s="107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7"/>
      <c r="B101" s="107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7"/>
      <c r="B102" s="107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7"/>
      <c r="B103" s="120" t="s">
        <v>135</v>
      </c>
      <c r="L103" s="1"/>
      <c r="M103" s="1"/>
      <c r="N103" s="1"/>
      <c r="AB103" s="120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7"/>
      <c r="B104" s="107"/>
      <c r="L104" s="1"/>
      <c r="M104" s="1"/>
      <c r="N104" s="1"/>
      <c r="AB104" s="10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7"/>
      <c r="B105" s="141" t="s">
        <v>106</v>
      </c>
      <c r="C105" s="227" t="s">
        <v>130</v>
      </c>
      <c r="D105" s="50" t="s">
        <v>99</v>
      </c>
      <c r="L105" s="1"/>
      <c r="M105" s="1"/>
      <c r="N105" s="1"/>
      <c r="AB105" s="141" t="s">
        <v>106</v>
      </c>
      <c r="AC105" s="227" t="s">
        <v>137</v>
      </c>
      <c r="AD105" s="50" t="s">
        <v>99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7"/>
      <c r="B106" s="145" t="s">
        <v>113</v>
      </c>
      <c r="C106" s="202" t="n">
        <v>7307281.397</v>
      </c>
      <c r="D106" s="203" t="n">
        <v>0.317859737875742</v>
      </c>
      <c r="L106" s="1"/>
      <c r="M106" s="1"/>
      <c r="N106" s="1"/>
      <c r="AB106" s="148" t="s">
        <v>113</v>
      </c>
      <c r="AC106" s="228" t="n">
        <v>6307780.876</v>
      </c>
      <c r="AD106" s="229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7"/>
      <c r="B107" s="145" t="s">
        <v>24</v>
      </c>
      <c r="C107" s="202" t="n">
        <v>3918003.507</v>
      </c>
      <c r="D107" s="203" t="n">
        <v>0.170429397756948</v>
      </c>
      <c r="L107" s="1"/>
      <c r="M107" s="1"/>
      <c r="N107" s="1"/>
      <c r="AB107" s="148" t="s">
        <v>24</v>
      </c>
      <c r="AC107" s="228" t="n">
        <v>3507231.513</v>
      </c>
      <c r="AD107" s="229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7"/>
      <c r="B108" s="145" t="s">
        <v>26</v>
      </c>
      <c r="C108" s="202" t="n">
        <v>5694418.348</v>
      </c>
      <c r="D108" s="203" t="n">
        <v>0.247701740922856</v>
      </c>
      <c r="L108" s="1"/>
      <c r="M108" s="1"/>
      <c r="N108" s="1"/>
      <c r="AB108" s="148" t="s">
        <v>26</v>
      </c>
      <c r="AC108" s="228" t="n">
        <v>4923668.912</v>
      </c>
      <c r="AD108" s="229" t="n">
        <v>0.242250795531823</v>
      </c>
    </row>
    <row r="109" customFormat="false" ht="12.75" hidden="false" customHeight="false" outlineLevel="0" collapsed="false">
      <c r="A109" s="107"/>
      <c r="B109" s="145" t="s">
        <v>28</v>
      </c>
      <c r="C109" s="202" t="n">
        <v>353822.624</v>
      </c>
      <c r="D109" s="203" t="n">
        <v>0.0153909450599946</v>
      </c>
      <c r="L109" s="1"/>
      <c r="M109" s="1"/>
      <c r="N109" s="1"/>
      <c r="AB109" s="148" t="s">
        <v>28</v>
      </c>
      <c r="AC109" s="228" t="n">
        <v>373814.353</v>
      </c>
      <c r="AD109" s="229" t="n">
        <v>0.0183921433414741</v>
      </c>
    </row>
    <row r="110" customFormat="false" ht="12.75" hidden="false" customHeight="false" outlineLevel="0" collapsed="false">
      <c r="A110" s="107"/>
      <c r="B110" s="145" t="s">
        <v>114</v>
      </c>
      <c r="C110" s="202" t="n">
        <v>1188055.221</v>
      </c>
      <c r="D110" s="203" t="n">
        <v>0.0516792635471798</v>
      </c>
      <c r="L110" s="1"/>
      <c r="M110" s="1"/>
      <c r="N110" s="1"/>
      <c r="AB110" s="148" t="s">
        <v>114</v>
      </c>
      <c r="AC110" s="228" t="n">
        <v>1038703.153</v>
      </c>
      <c r="AD110" s="229" t="n">
        <v>0.051105521031765</v>
      </c>
    </row>
    <row r="111" customFormat="false" ht="12.75" hidden="false" customHeight="false" outlineLevel="0" collapsed="false">
      <c r="A111" s="107"/>
      <c r="B111" s="145" t="s">
        <v>32</v>
      </c>
      <c r="C111" s="202" t="n">
        <v>694603.777</v>
      </c>
      <c r="D111" s="203" t="n">
        <v>0.0302145986297126</v>
      </c>
      <c r="L111" s="1"/>
      <c r="M111" s="1"/>
      <c r="N111" s="1"/>
      <c r="AB111" s="148" t="s">
        <v>32</v>
      </c>
      <c r="AC111" s="228" t="n">
        <v>611499.956</v>
      </c>
      <c r="AD111" s="229" t="n">
        <v>0.0300865784146526</v>
      </c>
    </row>
    <row r="112" customFormat="false" ht="12.75" hidden="false" customHeight="false" outlineLevel="0" collapsed="false">
      <c r="A112" s="107"/>
      <c r="B112" s="145" t="s">
        <v>34</v>
      </c>
      <c r="C112" s="202" t="n">
        <v>1181933.144</v>
      </c>
      <c r="D112" s="203" t="n">
        <v>0.0514129590647393</v>
      </c>
      <c r="L112" s="1"/>
      <c r="M112" s="1"/>
      <c r="N112" s="1"/>
      <c r="AB112" s="148" t="s">
        <v>34</v>
      </c>
      <c r="AC112" s="228" t="n">
        <v>1045411.874</v>
      </c>
      <c r="AD112" s="229" t="n">
        <v>0.0514355986686447</v>
      </c>
    </row>
    <row r="113" customFormat="false" ht="12.75" hidden="false" customHeight="false" outlineLevel="0" collapsed="false">
      <c r="A113" s="107"/>
      <c r="B113" s="145" t="s">
        <v>134</v>
      </c>
      <c r="C113" s="202" t="n">
        <v>893299.063</v>
      </c>
      <c r="D113" s="203" t="n">
        <v>0.0388576531521558</v>
      </c>
      <c r="L113" s="1"/>
      <c r="M113" s="1"/>
      <c r="N113" s="1"/>
      <c r="AB113" s="148" t="s">
        <v>134</v>
      </c>
      <c r="AC113" s="228" t="n">
        <v>1032031.433</v>
      </c>
      <c r="AD113" s="229" t="n">
        <v>0.050777263891317</v>
      </c>
    </row>
    <row r="114" customFormat="false" ht="12.75" hidden="false" customHeight="false" outlineLevel="0" collapsed="false">
      <c r="A114" s="107"/>
      <c r="B114" s="145" t="s">
        <v>40</v>
      </c>
      <c r="C114" s="202" t="n">
        <v>484590.857</v>
      </c>
      <c r="D114" s="203" t="n">
        <v>0.021079237874463</v>
      </c>
      <c r="L114" s="1"/>
      <c r="M114" s="1"/>
      <c r="N114" s="1"/>
      <c r="AB114" s="148" t="s">
        <v>40</v>
      </c>
      <c r="AC114" s="228" t="n">
        <v>440636.709</v>
      </c>
      <c r="AD114" s="229" t="n">
        <v>0.0216798885553852</v>
      </c>
    </row>
    <row r="115" customFormat="false" ht="13.5" hidden="false" customHeight="false" outlineLevel="0" collapsed="false">
      <c r="A115" s="107"/>
      <c r="B115" s="153" t="s">
        <v>118</v>
      </c>
      <c r="C115" s="204" t="n">
        <v>1273004.278</v>
      </c>
      <c r="D115" s="230" t="n">
        <v>0.0553744661162087</v>
      </c>
      <c r="L115" s="1"/>
      <c r="M115" s="1"/>
      <c r="N115" s="1"/>
      <c r="AB115" s="158" t="s">
        <v>118</v>
      </c>
      <c r="AC115" s="228" t="n">
        <v>1043897.147</v>
      </c>
      <c r="AD115" s="231" t="n">
        <v>0.0513610721666963</v>
      </c>
    </row>
    <row r="116" customFormat="false" ht="14.25" hidden="false" customHeight="false" outlineLevel="0" collapsed="false">
      <c r="A116" s="107"/>
      <c r="L116" s="1"/>
      <c r="M116" s="1"/>
      <c r="N116" s="1"/>
    </row>
    <row r="117" customFormat="false" ht="14.25" hidden="false" customHeight="false" outlineLevel="0" collapsed="false">
      <c r="A117" s="107"/>
      <c r="B117" s="166" t="s">
        <v>119</v>
      </c>
      <c r="C117" s="205" t="n">
        <v>22989012.216</v>
      </c>
      <c r="D117" s="206" t="n">
        <v>1</v>
      </c>
      <c r="L117" s="1"/>
      <c r="M117" s="1"/>
      <c r="N117" s="1"/>
      <c r="AB117" s="166" t="s">
        <v>119</v>
      </c>
      <c r="AC117" s="232" t="n">
        <v>20324675.926</v>
      </c>
      <c r="AD117" s="233" t="n">
        <v>1</v>
      </c>
    </row>
    <row r="118" customFormat="false" ht="13.5" hidden="false" customHeight="false" outlineLevel="0" collapsed="false">
      <c r="A118" s="107"/>
      <c r="B118" s="107"/>
      <c r="E118" s="234"/>
      <c r="F118" s="234" t="s">
        <v>138</v>
      </c>
      <c r="G118" s="234"/>
      <c r="H118" s="234"/>
      <c r="I118" s="234"/>
      <c r="J118" s="234"/>
      <c r="K118" s="234"/>
      <c r="L118" s="234"/>
      <c r="M118" s="234"/>
      <c r="N118" s="234"/>
    </row>
    <row r="119" customFormat="false" ht="12.75" hidden="false" customHeight="false" outlineLevel="0" collapsed="false">
      <c r="A119" s="107"/>
      <c r="B119" s="107"/>
      <c r="L119" s="1"/>
      <c r="M119" s="1"/>
      <c r="N119" s="1"/>
    </row>
    <row r="120" customFormat="false" ht="12.75" hidden="false" customHeight="false" outlineLevel="0" collapsed="false">
      <c r="A120" s="107"/>
      <c r="B120" s="107"/>
      <c r="L120" s="1"/>
      <c r="M120" s="1"/>
      <c r="N120" s="1"/>
    </row>
    <row r="121" customFormat="false" ht="12.75" hidden="false" customHeight="false" outlineLevel="0" collapsed="false">
      <c r="A121" s="107"/>
      <c r="B121" s="107"/>
      <c r="L121" s="1"/>
      <c r="M121" s="1"/>
      <c r="N121" s="1"/>
    </row>
    <row r="122" customFormat="false" ht="12.75" hidden="false" customHeight="false" outlineLevel="0" collapsed="false">
      <c r="A122" s="107"/>
      <c r="B122" s="107"/>
      <c r="C122" s="210"/>
      <c r="L122" s="1"/>
      <c r="M122" s="1"/>
      <c r="N122" s="1"/>
    </row>
    <row r="123" customFormat="false" ht="12.75" hidden="false" customHeight="false" outlineLevel="0" collapsed="false">
      <c r="A123" s="107"/>
      <c r="B123" s="107" t="s">
        <v>100</v>
      </c>
      <c r="L123" s="1"/>
      <c r="M123" s="1"/>
      <c r="N123" s="1"/>
    </row>
    <row r="124" customFormat="false" ht="12.75" hidden="false" customHeight="false" outlineLevel="0" collapsed="false">
      <c r="A124" s="107"/>
      <c r="B124" s="107"/>
      <c r="L124" s="1"/>
      <c r="M124" s="1"/>
      <c r="N124" s="1"/>
    </row>
    <row r="125" customFormat="false" ht="12.75" hidden="false" customHeight="false" outlineLevel="0" collapsed="false">
      <c r="A125" s="107"/>
      <c r="L125" s="1"/>
      <c r="M125" s="1"/>
      <c r="N125" s="1"/>
    </row>
    <row r="127" customFormat="false" ht="12.75" hidden="false" customHeight="false" outlineLevel="0" collapsed="false">
      <c r="G127" s="107"/>
    </row>
    <row r="128" customFormat="false" ht="62.25" hidden="false" customHeight="true" outlineLevel="0" collapsed="false"/>
    <row r="129" customFormat="false" ht="12.75" hidden="false" customHeight="false" outlineLevel="0" collapsed="false">
      <c r="O129" s="235"/>
    </row>
    <row r="130" customFormat="false" ht="12.75" hidden="false" customHeight="false" outlineLevel="0" collapsed="false">
      <c r="B130" s="200" t="s">
        <v>139</v>
      </c>
      <c r="C130" s="200"/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36"/>
      <c r="AB130" s="17"/>
    </row>
    <row r="131" customFormat="false" ht="12.75" hidden="false" customHeight="false" outlineLevel="0" collapsed="false">
      <c r="O131" s="236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236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236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236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236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236"/>
      <c r="P136" s="213"/>
      <c r="Q136" s="213"/>
      <c r="R136" s="213"/>
      <c r="S136" s="213"/>
      <c r="T136" s="213"/>
      <c r="U136" s="213"/>
      <c r="V136" s="213"/>
      <c r="W136" s="213"/>
      <c r="X136" s="213"/>
      <c r="Y136" s="213"/>
      <c r="Z136" s="213"/>
      <c r="AA136" s="213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236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236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236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200" t="s">
        <v>140</v>
      </c>
      <c r="C154" s="200"/>
      <c r="D154" s="200"/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200"/>
      <c r="C178" s="200"/>
      <c r="D178" s="200"/>
      <c r="E178" s="200"/>
      <c r="F178" s="200"/>
      <c r="G178" s="200"/>
      <c r="H178" s="200"/>
      <c r="I178" s="200"/>
      <c r="J178" s="200"/>
      <c r="K178" s="200"/>
      <c r="L178" s="200"/>
      <c r="M178" s="200"/>
      <c r="N178" s="200"/>
    </row>
    <row r="179" customFormat="false" ht="12.75" hidden="false" customHeight="false" outlineLevel="0" collapsed="false">
      <c r="B179" s="200" t="s">
        <v>141</v>
      </c>
      <c r="C179" s="200"/>
      <c r="D179" s="200"/>
      <c r="E179" s="200"/>
      <c r="F179" s="200"/>
      <c r="G179" s="200"/>
      <c r="H179" s="200"/>
      <c r="I179" s="200"/>
      <c r="J179" s="200"/>
      <c r="K179" s="200"/>
      <c r="L179" s="200"/>
      <c r="M179" s="200"/>
      <c r="N179" s="200"/>
    </row>
    <row r="196" customFormat="false" ht="12.75" hidden="false" customHeight="false" outlineLevel="0" collapsed="false">
      <c r="G196" s="48"/>
    </row>
    <row r="201" customFormat="false" ht="12.75" hidden="false" customHeight="false" outlineLevel="0" collapsed="false">
      <c r="N201" s="237"/>
    </row>
    <row r="202" customFormat="false" ht="12.75" hidden="false" customHeight="false" outlineLevel="0" collapsed="false">
      <c r="G202" s="107"/>
    </row>
    <row r="205" customFormat="false" ht="12.75" hidden="false" customHeight="false" outlineLevel="0" collapsed="false">
      <c r="C205" s="1" t="s">
        <v>142</v>
      </c>
      <c r="J205" s="38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38" t="s">
        <v>145</v>
      </c>
      <c r="C211" s="239" t="s">
        <v>146</v>
      </c>
      <c r="D211" s="239" t="s">
        <v>147</v>
      </c>
      <c r="E211" s="239" t="s">
        <v>148</v>
      </c>
      <c r="F211" s="239" t="s">
        <v>149</v>
      </c>
      <c r="G211" s="239" t="s">
        <v>150</v>
      </c>
      <c r="H211" s="239" t="s">
        <v>151</v>
      </c>
      <c r="I211" s="239" t="s">
        <v>152</v>
      </c>
      <c r="J211" s="239" t="s">
        <v>153</v>
      </c>
      <c r="K211" s="239" t="s">
        <v>154</v>
      </c>
      <c r="L211" s="239" t="s">
        <v>155</v>
      </c>
      <c r="M211" s="240" t="s">
        <v>156</v>
      </c>
      <c r="N211" s="1"/>
    </row>
    <row r="212" customFormat="false" ht="12.75" hidden="false" customHeight="false" outlineLevel="0" collapsed="false">
      <c r="B212" s="241" t="n">
        <v>657503.34993</v>
      </c>
      <c r="C212" s="242" t="n">
        <v>526918.09467</v>
      </c>
      <c r="D212" s="242" t="n">
        <v>723916.63113</v>
      </c>
      <c r="E212" s="242" t="n">
        <v>674276.1119</v>
      </c>
      <c r="F212" s="242" t="n">
        <v>714276.42263</v>
      </c>
      <c r="G212" s="242" t="n">
        <v>660419.78808</v>
      </c>
      <c r="H212" s="243" t="n">
        <v>679745.12635</v>
      </c>
      <c r="I212" s="243" t="n">
        <v>0</v>
      </c>
      <c r="J212" s="243" t="n">
        <v>0</v>
      </c>
      <c r="K212" s="243" t="n">
        <v>0</v>
      </c>
      <c r="L212" s="243" t="n">
        <v>0</v>
      </c>
      <c r="M212" s="243" t="n">
        <v>0</v>
      </c>
      <c r="N212" s="1"/>
    </row>
    <row r="213" customFormat="false" ht="12.75" hidden="false" customHeight="false" outlineLevel="0" collapsed="false">
      <c r="H213" s="159"/>
      <c r="I213" s="244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38" t="s">
        <v>145</v>
      </c>
      <c r="C215" s="239" t="s">
        <v>146</v>
      </c>
      <c r="D215" s="239" t="s">
        <v>147</v>
      </c>
      <c r="E215" s="239" t="s">
        <v>148</v>
      </c>
      <c r="F215" s="239" t="s">
        <v>149</v>
      </c>
      <c r="G215" s="239" t="s">
        <v>150</v>
      </c>
      <c r="H215" s="239" t="s">
        <v>151</v>
      </c>
      <c r="I215" s="239" t="s">
        <v>152</v>
      </c>
      <c r="J215" s="239" t="s">
        <v>153</v>
      </c>
      <c r="K215" s="239" t="s">
        <v>154</v>
      </c>
      <c r="L215" s="239" t="s">
        <v>155</v>
      </c>
      <c r="M215" s="240" t="s">
        <v>156</v>
      </c>
    </row>
    <row r="216" customFormat="false" ht="12.75" hidden="false" customHeight="false" outlineLevel="0" collapsed="false">
      <c r="B216" s="241" t="n">
        <v>322505.19605</v>
      </c>
      <c r="C216" s="242" t="n">
        <v>332467.08328</v>
      </c>
      <c r="D216" s="242" t="n">
        <v>362621.44899</v>
      </c>
      <c r="E216" s="242" t="n">
        <v>364905.41934</v>
      </c>
      <c r="F216" s="242" t="n">
        <v>345656.99349</v>
      </c>
      <c r="G216" s="242" t="n">
        <v>353974.40564</v>
      </c>
      <c r="H216" s="243" t="n">
        <v>363561.2727</v>
      </c>
      <c r="I216" s="243" t="n">
        <v>0</v>
      </c>
      <c r="J216" s="243" t="n">
        <v>0</v>
      </c>
      <c r="K216" s="243" t="n">
        <v>0</v>
      </c>
      <c r="L216" s="243" t="n">
        <v>0</v>
      </c>
      <c r="M216" s="243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38" t="s">
        <v>145</v>
      </c>
      <c r="C219" s="239" t="s">
        <v>146</v>
      </c>
      <c r="D219" s="239" t="s">
        <v>147</v>
      </c>
      <c r="E219" s="239" t="s">
        <v>148</v>
      </c>
      <c r="F219" s="239" t="s">
        <v>149</v>
      </c>
      <c r="G219" s="239" t="s">
        <v>150</v>
      </c>
      <c r="H219" s="239" t="s">
        <v>151</v>
      </c>
      <c r="I219" s="239" t="s">
        <v>152</v>
      </c>
      <c r="J219" s="239" t="s">
        <v>153</v>
      </c>
      <c r="K219" s="239" t="s">
        <v>154</v>
      </c>
      <c r="L219" s="239" t="s">
        <v>155</v>
      </c>
      <c r="M219" s="240" t="s">
        <v>156</v>
      </c>
    </row>
    <row r="220" customFormat="false" ht="12.75" hidden="false" customHeight="false" outlineLevel="0" collapsed="false">
      <c r="B220" s="241" t="n">
        <v>451845.32693</v>
      </c>
      <c r="C220" s="242" t="n">
        <v>454209.37408</v>
      </c>
      <c r="D220" s="242" t="n">
        <v>510558.15234</v>
      </c>
      <c r="E220" s="242" t="n">
        <v>489038.63121</v>
      </c>
      <c r="F220" s="242" t="n">
        <v>501093.49735</v>
      </c>
      <c r="G220" s="242" t="n">
        <v>513879.80331</v>
      </c>
      <c r="H220" s="243" t="n">
        <v>439389.18493</v>
      </c>
      <c r="I220" s="243" t="n">
        <v>0</v>
      </c>
      <c r="J220" s="243" t="n">
        <v>0</v>
      </c>
      <c r="K220" s="243" t="n">
        <v>0</v>
      </c>
      <c r="L220" s="243" t="n">
        <v>0</v>
      </c>
      <c r="M220" s="243" t="n">
        <v>0</v>
      </c>
    </row>
    <row r="222" customFormat="false" ht="12.75" hidden="false" customHeight="false" outlineLevel="0" collapsed="false">
      <c r="B222" s="245" t="s">
        <v>159</v>
      </c>
      <c r="C222" s="244"/>
      <c r="D222" s="244"/>
      <c r="E222" s="244"/>
      <c r="F222" s="244"/>
      <c r="G222" s="244"/>
      <c r="H222" s="244"/>
      <c r="I222" s="244"/>
      <c r="J222" s="244"/>
      <c r="K222" s="244"/>
      <c r="L222" s="246"/>
      <c r="M222" s="247"/>
    </row>
    <row r="223" customFormat="false" ht="12.75" hidden="false" customHeight="false" outlineLevel="0" collapsed="false">
      <c r="B223" s="248" t="s">
        <v>145</v>
      </c>
      <c r="C223" s="249" t="s">
        <v>146</v>
      </c>
      <c r="D223" s="249" t="s">
        <v>147</v>
      </c>
      <c r="E223" s="249" t="s">
        <v>148</v>
      </c>
      <c r="F223" s="249" t="s">
        <v>149</v>
      </c>
      <c r="G223" s="249" t="s">
        <v>150</v>
      </c>
      <c r="H223" s="249" t="s">
        <v>151</v>
      </c>
      <c r="I223" s="249" t="s">
        <v>152</v>
      </c>
      <c r="J223" s="249" t="s">
        <v>153</v>
      </c>
      <c r="K223" s="249" t="s">
        <v>154</v>
      </c>
      <c r="L223" s="249" t="s">
        <v>155</v>
      </c>
      <c r="M223" s="250" t="s">
        <v>156</v>
      </c>
    </row>
    <row r="224" customFormat="false" ht="12.75" hidden="false" customHeight="false" outlineLevel="0" collapsed="false">
      <c r="B224" s="241" t="n">
        <v>540002.704</v>
      </c>
      <c r="C224" s="242" t="n">
        <v>533856.004</v>
      </c>
      <c r="D224" s="242" t="n">
        <v>572339.244</v>
      </c>
      <c r="E224" s="242" t="n">
        <v>532949.785</v>
      </c>
      <c r="F224" s="242" t="n">
        <v>655992.319</v>
      </c>
      <c r="G224" s="242" t="n">
        <v>601396.805</v>
      </c>
      <c r="H224" s="243" t="n">
        <v>540002.704</v>
      </c>
      <c r="I224" s="251" t="n">
        <v>533856.004</v>
      </c>
      <c r="J224" s="251" t="n">
        <v>572339.244</v>
      </c>
      <c r="K224" s="251" t="n">
        <v>532949.785</v>
      </c>
      <c r="L224" s="251" t="n">
        <v>655992.319</v>
      </c>
      <c r="M224" s="252" t="n">
        <v>601396.805</v>
      </c>
    </row>
    <row r="225" customFormat="false" ht="12.75" hidden="false" customHeight="false" outlineLevel="0" collapsed="false">
      <c r="B225" s="245" t="s">
        <v>160</v>
      </c>
      <c r="C225" s="244"/>
      <c r="D225" s="244"/>
      <c r="E225" s="244"/>
      <c r="F225" s="244"/>
      <c r="G225" s="244"/>
      <c r="H225" s="244"/>
      <c r="I225" s="244"/>
      <c r="J225" s="244"/>
      <c r="K225" s="244"/>
      <c r="L225" s="246"/>
      <c r="M225" s="247"/>
    </row>
    <row r="226" customFormat="false" ht="12.75" hidden="false" customHeight="false" outlineLevel="0" collapsed="false">
      <c r="B226" s="248" t="s">
        <v>145</v>
      </c>
      <c r="C226" s="249" t="s">
        <v>146</v>
      </c>
      <c r="D226" s="249" t="s">
        <v>147</v>
      </c>
      <c r="E226" s="249" t="s">
        <v>148</v>
      </c>
      <c r="F226" s="249" t="s">
        <v>149</v>
      </c>
      <c r="G226" s="249" t="s">
        <v>150</v>
      </c>
      <c r="H226" s="249" t="s">
        <v>151</v>
      </c>
      <c r="I226" s="249" t="s">
        <v>152</v>
      </c>
      <c r="J226" s="249" t="s">
        <v>153</v>
      </c>
      <c r="K226" s="249" t="s">
        <v>154</v>
      </c>
      <c r="L226" s="249" t="s">
        <v>155</v>
      </c>
      <c r="M226" s="250" t="s">
        <v>156</v>
      </c>
    </row>
    <row r="227" customFormat="false" ht="12.75" hidden="false" customHeight="false" outlineLevel="0" collapsed="false">
      <c r="B227" s="241" t="n">
        <v>290838.787</v>
      </c>
      <c r="C227" s="242" t="n">
        <v>318312.71</v>
      </c>
      <c r="D227" s="242" t="n">
        <v>323127.721</v>
      </c>
      <c r="E227" s="242" t="n">
        <v>314688.125</v>
      </c>
      <c r="F227" s="242" t="n">
        <v>327779.027</v>
      </c>
      <c r="G227" s="242" t="n">
        <v>317869.446</v>
      </c>
      <c r="H227" s="243" t="n">
        <v>290838.787</v>
      </c>
      <c r="I227" s="251" t="n">
        <v>318312.71</v>
      </c>
      <c r="J227" s="251" t="n">
        <v>323127.721</v>
      </c>
      <c r="K227" s="251" t="n">
        <v>314688.125</v>
      </c>
      <c r="L227" s="251" t="n">
        <v>327779.027</v>
      </c>
      <c r="M227" s="252" t="n">
        <v>317869.446</v>
      </c>
    </row>
    <row r="228" customFormat="false" ht="12.75" hidden="false" customHeight="false" outlineLevel="0" collapsed="false">
      <c r="B228" s="245" t="s">
        <v>161</v>
      </c>
      <c r="C228" s="244"/>
      <c r="D228" s="244"/>
      <c r="E228" s="244"/>
      <c r="F228" s="244"/>
      <c r="G228" s="244"/>
      <c r="H228" s="244"/>
      <c r="I228" s="244"/>
      <c r="J228" s="244"/>
      <c r="K228" s="244"/>
      <c r="L228" s="246"/>
      <c r="M228" s="247"/>
    </row>
    <row r="229" customFormat="false" ht="12.75" hidden="false" customHeight="false" outlineLevel="0" collapsed="false">
      <c r="B229" s="248" t="s">
        <v>145</v>
      </c>
      <c r="C229" s="249" t="s">
        <v>146</v>
      </c>
      <c r="D229" s="249" t="s">
        <v>147</v>
      </c>
      <c r="E229" s="249" t="s">
        <v>148</v>
      </c>
      <c r="F229" s="249" t="s">
        <v>149</v>
      </c>
      <c r="G229" s="249" t="s">
        <v>150</v>
      </c>
      <c r="H229" s="249" t="s">
        <v>151</v>
      </c>
      <c r="I229" s="249" t="s">
        <v>152</v>
      </c>
      <c r="J229" s="249" t="s">
        <v>153</v>
      </c>
      <c r="K229" s="249" t="s">
        <v>154</v>
      </c>
      <c r="L229" s="249" t="s">
        <v>155</v>
      </c>
      <c r="M229" s="250" t="s">
        <v>156</v>
      </c>
    </row>
    <row r="230" customFormat="false" ht="12.75" hidden="false" customHeight="false" outlineLevel="0" collapsed="false">
      <c r="B230" s="241" t="n">
        <v>440055.426</v>
      </c>
      <c r="C230" s="242" t="n">
        <v>457934.424</v>
      </c>
      <c r="D230" s="242" t="n">
        <v>452115.264</v>
      </c>
      <c r="E230" s="242" t="n">
        <v>459769.074</v>
      </c>
      <c r="F230" s="242" t="n">
        <v>451871.909</v>
      </c>
      <c r="G230" s="242" t="n">
        <v>464113.584</v>
      </c>
      <c r="H230" s="243" t="n">
        <v>440055.426</v>
      </c>
      <c r="I230" s="251" t="n">
        <v>457934.424</v>
      </c>
      <c r="J230" s="251" t="n">
        <v>452115.264</v>
      </c>
      <c r="K230" s="251" t="n">
        <v>459769.074</v>
      </c>
      <c r="L230" s="251" t="n">
        <v>451871.909</v>
      </c>
      <c r="M230" s="252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21"/>
      <c r="M231" s="121"/>
      <c r="N231" s="121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21"/>
      <c r="M232" s="121"/>
      <c r="N232" s="121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37" width="6.7"/>
    <col collapsed="false" customWidth="true" hidden="false" outlineLevel="0" max="13" min="13" style="137" width="9.99"/>
    <col collapsed="false" customWidth="true" hidden="false" outlineLevel="0" max="14" min="14" style="137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37"/>
    </row>
    <row r="2" customFormat="false" ht="12.75" hidden="false" customHeight="false" outlineLevel="0" collapsed="false">
      <c r="L2" s="1"/>
      <c r="M2" s="1"/>
      <c r="N2" s="1"/>
      <c r="AB2" s="107"/>
    </row>
    <row r="3" customFormat="false" ht="36" hidden="false" customHeight="true" outlineLevel="0" collapsed="false">
      <c r="B3" s="253" t="s">
        <v>162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4"/>
      <c r="O3" s="253" t="s">
        <v>163</v>
      </c>
      <c r="P3" s="253"/>
      <c r="Q3" s="253"/>
      <c r="R3" s="253"/>
      <c r="S3" s="253"/>
      <c r="T3" s="253"/>
      <c r="U3" s="253"/>
      <c r="V3" s="253"/>
      <c r="W3" s="253"/>
      <c r="AB3" s="137"/>
    </row>
    <row r="4" customFormat="false" ht="15" hidden="false" customHeight="true" outlineLevel="0" collapsed="false">
      <c r="C4" s="7"/>
      <c r="L4" s="1"/>
      <c r="M4" s="1"/>
      <c r="N4" s="1"/>
      <c r="O4" s="7"/>
      <c r="S4" s="120"/>
      <c r="T4" s="120"/>
      <c r="U4" s="120"/>
      <c r="V4" s="120"/>
      <c r="W4" s="120"/>
      <c r="X4" s="120"/>
      <c r="AC4" s="200" t="s">
        <v>164</v>
      </c>
      <c r="AD4" s="200"/>
      <c r="AE4" s="200"/>
      <c r="AF4" s="200"/>
      <c r="AG4" s="200"/>
      <c r="AH4" s="200"/>
      <c r="AI4" s="200"/>
      <c r="AJ4" s="200"/>
      <c r="AK4" s="200"/>
      <c r="AL4" s="200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37"/>
    </row>
    <row r="6" customFormat="false" ht="14.25" hidden="false" customHeight="false" outlineLevel="0" collapsed="false">
      <c r="B6" s="141" t="s">
        <v>106</v>
      </c>
      <c r="C6" s="49" t="n">
        <v>36892</v>
      </c>
      <c r="D6" s="142" t="s">
        <v>99</v>
      </c>
      <c r="E6" s="49" t="n">
        <v>36923</v>
      </c>
      <c r="F6" s="142" t="s">
        <v>99</v>
      </c>
      <c r="G6" s="49" t="n">
        <v>36951</v>
      </c>
      <c r="H6" s="142" t="s">
        <v>99</v>
      </c>
      <c r="I6" s="49" t="n">
        <v>36982</v>
      </c>
      <c r="J6" s="142" t="s">
        <v>99</v>
      </c>
      <c r="K6" s="49" t="n">
        <v>37012</v>
      </c>
      <c r="L6" s="142" t="s">
        <v>99</v>
      </c>
      <c r="M6" s="49" t="n">
        <v>37043</v>
      </c>
      <c r="N6" s="50" t="s">
        <v>99</v>
      </c>
      <c r="O6" s="141" t="s">
        <v>106</v>
      </c>
      <c r="P6" s="49" t="s">
        <v>107</v>
      </c>
      <c r="Q6" s="49" t="s">
        <v>108</v>
      </c>
      <c r="R6" s="49" t="s">
        <v>109</v>
      </c>
      <c r="S6" s="49" t="s">
        <v>110</v>
      </c>
      <c r="T6" s="49" t="s">
        <v>111</v>
      </c>
      <c r="U6" s="144" t="s">
        <v>112</v>
      </c>
      <c r="AA6" s="137"/>
    </row>
    <row r="7" customFormat="false" ht="12.75" hidden="false" customHeight="false" outlineLevel="0" collapsed="false">
      <c r="B7" s="148" t="s">
        <v>113</v>
      </c>
      <c r="C7" s="255" t="n">
        <v>447052.76829</v>
      </c>
      <c r="D7" s="256" t="n">
        <v>0.348743706889271</v>
      </c>
      <c r="E7" s="257" t="n">
        <v>372136.83144</v>
      </c>
      <c r="F7" s="256" t="n">
        <v>0.344009746445543</v>
      </c>
      <c r="G7" s="257" t="n">
        <v>444040.53676</v>
      </c>
      <c r="H7" s="256" t="n">
        <v>0.353324014014525</v>
      </c>
      <c r="I7" s="258" t="n">
        <v>417497.25006</v>
      </c>
      <c r="J7" s="259" t="n">
        <v>0.345956336307644</v>
      </c>
      <c r="K7" s="258" t="n">
        <v>476926.21804</v>
      </c>
      <c r="L7" s="259" t="n">
        <v>0.368421154426362</v>
      </c>
      <c r="M7" s="258" t="n">
        <v>402500.96853</v>
      </c>
      <c r="N7" s="260" t="n">
        <v>0.348314992704382</v>
      </c>
      <c r="O7" s="148" t="s">
        <v>113</v>
      </c>
      <c r="P7" s="147" t="n">
        <v>0.172245419325009</v>
      </c>
      <c r="Q7" s="147" t="n">
        <v>-0.0760247277790963</v>
      </c>
      <c r="R7" s="147" t="n">
        <v>0.0333701274774687</v>
      </c>
      <c r="S7" s="147" t="n">
        <v>0.113874460062808</v>
      </c>
      <c r="T7" s="147" t="n">
        <v>0.0997801555403048</v>
      </c>
      <c r="U7" s="261" t="n">
        <v>0.00844790569713405</v>
      </c>
      <c r="AA7" s="114"/>
      <c r="AB7" s="150"/>
    </row>
    <row r="8" customFormat="false" ht="12.75" hidden="false" customHeight="false" outlineLevel="0" collapsed="false">
      <c r="B8" s="148" t="s">
        <v>24</v>
      </c>
      <c r="C8" s="262" t="n">
        <v>196909.50376</v>
      </c>
      <c r="D8" s="147" t="n">
        <v>0.153608153519906</v>
      </c>
      <c r="E8" s="146" t="n">
        <v>145439.95835</v>
      </c>
      <c r="F8" s="147" t="n">
        <v>0.134447222010866</v>
      </c>
      <c r="G8" s="146" t="n">
        <v>148135.61759</v>
      </c>
      <c r="H8" s="147" t="n">
        <v>0.11787183081825</v>
      </c>
      <c r="I8" s="220" t="n">
        <v>159022.27747</v>
      </c>
      <c r="J8" s="263" t="n">
        <v>0.131772758974849</v>
      </c>
      <c r="K8" s="220" t="n">
        <v>162777.8362</v>
      </c>
      <c r="L8" s="263" t="n">
        <v>0.125744394120936</v>
      </c>
      <c r="M8" s="220" t="n">
        <v>169454.73041</v>
      </c>
      <c r="N8" s="264" t="n">
        <v>0.146642189215212</v>
      </c>
      <c r="O8" s="148" t="s">
        <v>24</v>
      </c>
      <c r="P8" s="147" t="n">
        <v>0.392403364127415</v>
      </c>
      <c r="Q8" s="147" t="n">
        <v>0.0022607336287428</v>
      </c>
      <c r="R8" s="147" t="n">
        <v>0.0448977990383146</v>
      </c>
      <c r="S8" s="147" t="n">
        <v>0.0605806111487239</v>
      </c>
      <c r="T8" s="147" t="n">
        <v>0.000490849376024949</v>
      </c>
      <c r="U8" s="264" t="n">
        <v>0.0362668498737759</v>
      </c>
      <c r="AA8" s="114"/>
    </row>
    <row r="9" customFormat="false" ht="12.75" hidden="false" customHeight="false" outlineLevel="0" collapsed="false">
      <c r="B9" s="148" t="s">
        <v>26</v>
      </c>
      <c r="C9" s="262" t="n">
        <v>379020.03395</v>
      </c>
      <c r="D9" s="147" t="n">
        <v>0.295671699183564</v>
      </c>
      <c r="E9" s="146" t="n">
        <v>366566.26046</v>
      </c>
      <c r="F9" s="147" t="n">
        <v>0.338860213938988</v>
      </c>
      <c r="G9" s="146" t="n">
        <v>423014.62128</v>
      </c>
      <c r="H9" s="147" t="n">
        <v>0.336593647661196</v>
      </c>
      <c r="I9" s="220" t="n">
        <v>425022.19946</v>
      </c>
      <c r="J9" s="263" t="n">
        <v>0.352191835882672</v>
      </c>
      <c r="K9" s="220" t="n">
        <v>441081.16028</v>
      </c>
      <c r="L9" s="263" t="n">
        <v>0.340731174171782</v>
      </c>
      <c r="M9" s="220" t="n">
        <v>434413.37951</v>
      </c>
      <c r="N9" s="264" t="n">
        <v>0.375931252208735</v>
      </c>
      <c r="O9" s="148" t="s">
        <v>26</v>
      </c>
      <c r="P9" s="147" t="n">
        <v>0.176288419606963</v>
      </c>
      <c r="Q9" s="147" t="n">
        <v>0.13062845579934</v>
      </c>
      <c r="R9" s="147" t="n">
        <v>0.152798215285866</v>
      </c>
      <c r="S9" s="147" t="n">
        <v>0.253387222099235</v>
      </c>
      <c r="T9" s="147" t="n">
        <v>0.17304672066474</v>
      </c>
      <c r="U9" s="264" t="n">
        <v>0.181086367219616</v>
      </c>
      <c r="AA9" s="114"/>
    </row>
    <row r="10" customFormat="false" ht="12.75" hidden="false" customHeight="false" outlineLevel="0" collapsed="false">
      <c r="B10" s="148" t="s">
        <v>28</v>
      </c>
      <c r="C10" s="262" t="n">
        <v>17527.293</v>
      </c>
      <c r="D10" s="147" t="n">
        <v>0.0136729566756406</v>
      </c>
      <c r="E10" s="146" t="n">
        <v>11278.47168</v>
      </c>
      <c r="F10" s="147" t="n">
        <v>0.0104260149900148</v>
      </c>
      <c r="G10" s="146" t="n">
        <v>18257.23782</v>
      </c>
      <c r="H10" s="147" t="n">
        <v>0.0145273235602514</v>
      </c>
      <c r="I10" s="220" t="n">
        <v>19538.02948</v>
      </c>
      <c r="J10" s="263" t="n">
        <v>0.0161900589682929</v>
      </c>
      <c r="K10" s="220" t="n">
        <v>17282.59087</v>
      </c>
      <c r="L10" s="263" t="n">
        <v>0.0133506438500512</v>
      </c>
      <c r="M10" s="220" t="n">
        <v>15408.56187</v>
      </c>
      <c r="N10" s="264" t="n">
        <v>0.0133342116788821</v>
      </c>
      <c r="O10" s="148" t="s">
        <v>28</v>
      </c>
      <c r="P10" s="147" t="n">
        <v>-0.0942977990207706</v>
      </c>
      <c r="Q10" s="147" t="n">
        <v>-0.296177383339634</v>
      </c>
      <c r="R10" s="147" t="n">
        <v>-0.116503799874578</v>
      </c>
      <c r="S10" s="147" t="n">
        <v>-0.137934412253544</v>
      </c>
      <c r="T10" s="147" t="n">
        <v>-0.0580329394869803</v>
      </c>
      <c r="U10" s="264" t="n">
        <v>0.0531801641350955</v>
      </c>
      <c r="AA10" s="114"/>
    </row>
    <row r="11" customFormat="false" ht="12.75" hidden="false" customHeight="false" outlineLevel="0" collapsed="false">
      <c r="A11" s="1" t="n">
        <v>30693.707</v>
      </c>
      <c r="B11" s="148" t="s">
        <v>114</v>
      </c>
      <c r="C11" s="262" t="n">
        <v>59055.69989</v>
      </c>
      <c r="D11" s="147" t="n">
        <v>0.0460690664579867</v>
      </c>
      <c r="E11" s="146" t="n">
        <v>44747.32922</v>
      </c>
      <c r="F11" s="147" t="n">
        <v>0.0413652078444414</v>
      </c>
      <c r="G11" s="146" t="n">
        <v>58265.28822</v>
      </c>
      <c r="H11" s="147" t="n">
        <v>0.046361815661732</v>
      </c>
      <c r="I11" s="220" t="n">
        <v>48969.58201</v>
      </c>
      <c r="J11" s="263" t="n">
        <v>0.0405783204087251</v>
      </c>
      <c r="K11" s="220" t="n">
        <v>43311.66368</v>
      </c>
      <c r="L11" s="263" t="n">
        <v>0.0334578652410625</v>
      </c>
      <c r="M11" s="220" t="n">
        <v>21562.55932</v>
      </c>
      <c r="N11" s="264" t="n">
        <v>0.0186597381856332</v>
      </c>
      <c r="O11" s="148" t="s">
        <v>114</v>
      </c>
      <c r="P11" s="147" t="n">
        <v>0.208337330351132</v>
      </c>
      <c r="Q11" s="147" t="n">
        <v>0.145733365096579</v>
      </c>
      <c r="R11" s="147" t="n">
        <v>0.405052957321014</v>
      </c>
      <c r="S11" s="147" t="n">
        <v>-0.0519761189255298</v>
      </c>
      <c r="T11" s="147" t="n">
        <v>0.377692139717364</v>
      </c>
      <c r="U11" s="264" t="n">
        <v>-0.370602936355077</v>
      </c>
      <c r="AA11" s="114"/>
    </row>
    <row r="12" customFormat="false" ht="12.75" hidden="false" customHeight="false" outlineLevel="0" collapsed="false">
      <c r="B12" s="148" t="s">
        <v>32</v>
      </c>
      <c r="C12" s="262" t="n">
        <v>18272.61013</v>
      </c>
      <c r="D12" s="147" t="n">
        <v>0.0142543749715579</v>
      </c>
      <c r="E12" s="146" t="n">
        <v>8059.79142</v>
      </c>
      <c r="F12" s="147" t="n">
        <v>0.00745061108858612</v>
      </c>
      <c r="G12" s="146" t="n">
        <v>14886.09435</v>
      </c>
      <c r="H12" s="147" t="n">
        <v>0.0118448974211193</v>
      </c>
      <c r="I12" s="220" t="n">
        <v>16114.91468</v>
      </c>
      <c r="J12" s="263" t="n">
        <v>0.0133535175185031</v>
      </c>
      <c r="K12" s="220" t="n">
        <v>18514.53394</v>
      </c>
      <c r="L12" s="263" t="n">
        <v>0.0143023086377456</v>
      </c>
      <c r="M12" s="220" t="n">
        <v>13054.63755</v>
      </c>
      <c r="N12" s="264" t="n">
        <v>0.0112971802269035</v>
      </c>
      <c r="O12" s="148" t="s">
        <v>32</v>
      </c>
      <c r="P12" s="147" t="n">
        <v>0.49260397683339</v>
      </c>
      <c r="Q12" s="147" t="n">
        <v>-0.345819302174046</v>
      </c>
      <c r="R12" s="147" t="n">
        <v>0.813818360755292</v>
      </c>
      <c r="S12" s="147" t="n">
        <v>0.372004980280995</v>
      </c>
      <c r="T12" s="147" t="n">
        <v>0.430909074046752</v>
      </c>
      <c r="U12" s="264" t="n">
        <v>-0.207698125879416</v>
      </c>
      <c r="AA12" s="114"/>
    </row>
    <row r="13" customFormat="false" ht="12.75" hidden="false" customHeight="false" outlineLevel="0" collapsed="false">
      <c r="B13" s="148" t="s">
        <v>34</v>
      </c>
      <c r="C13" s="262" t="n">
        <v>63870.95488</v>
      </c>
      <c r="D13" s="147" t="n">
        <v>0.0498254236353576</v>
      </c>
      <c r="E13" s="146" t="n">
        <v>30750.16482</v>
      </c>
      <c r="F13" s="147" t="n">
        <v>0.0284259861136385</v>
      </c>
      <c r="G13" s="146" t="n">
        <v>41455.84458</v>
      </c>
      <c r="H13" s="147" t="n">
        <v>0.0329865050570477</v>
      </c>
      <c r="I13" s="220" t="n">
        <v>34405.04515</v>
      </c>
      <c r="J13" s="263" t="n">
        <v>0.0285095132216619</v>
      </c>
      <c r="K13" s="220" t="n">
        <v>44428.98219</v>
      </c>
      <c r="L13" s="263" t="n">
        <v>0.0343209836013989</v>
      </c>
      <c r="M13" s="220" t="n">
        <v>33525.21684</v>
      </c>
      <c r="N13" s="264" t="n">
        <v>0.0290119442486933</v>
      </c>
      <c r="O13" s="148" t="s">
        <v>34</v>
      </c>
      <c r="P13" s="147" t="n">
        <v>0.669582966001818</v>
      </c>
      <c r="Q13" s="147" t="n">
        <v>-0.461737941721078</v>
      </c>
      <c r="R13" s="147" t="n">
        <v>-0.0917607966419913</v>
      </c>
      <c r="S13" s="147" t="n">
        <v>0.181488202372437</v>
      </c>
      <c r="T13" s="147" t="n">
        <v>0.219607951158564</v>
      </c>
      <c r="U13" s="264" t="n">
        <v>-0.201663214929185</v>
      </c>
      <c r="AA13" s="114"/>
    </row>
    <row r="14" customFormat="false" ht="12.75" hidden="false" customHeight="false" outlineLevel="0" collapsed="false">
      <c r="B14" s="145" t="s">
        <v>115</v>
      </c>
      <c r="C14" s="262" t="n">
        <v>13934.58494</v>
      </c>
      <c r="D14" s="147" t="n">
        <v>0.010870302457867</v>
      </c>
      <c r="E14" s="146" t="n">
        <v>3247.17789</v>
      </c>
      <c r="F14" s="147" t="n">
        <v>0.00300174760525573</v>
      </c>
      <c r="G14" s="146" t="n">
        <v>4649.30168</v>
      </c>
      <c r="H14" s="147" t="n">
        <v>0.00369945938703778</v>
      </c>
      <c r="I14" s="220" t="n">
        <v>5890.69301</v>
      </c>
      <c r="J14" s="263" t="n">
        <v>0.00488128382105456</v>
      </c>
      <c r="K14" s="220" t="n">
        <v>5734.96124</v>
      </c>
      <c r="L14" s="263" t="n">
        <v>0.00443020526175818</v>
      </c>
      <c r="M14" s="220" t="n">
        <v>8761.60705</v>
      </c>
      <c r="N14" s="264" t="n">
        <v>0.0075820913098547</v>
      </c>
      <c r="O14" s="145" t="s">
        <v>115</v>
      </c>
      <c r="P14" s="265" t="s">
        <v>117</v>
      </c>
      <c r="Q14" s="265" t="s">
        <v>117</v>
      </c>
      <c r="R14" s="265" t="s">
        <v>117</v>
      </c>
      <c r="S14" s="266" t="n">
        <v>0</v>
      </c>
      <c r="T14" s="266" t="n">
        <v>0</v>
      </c>
      <c r="U14" s="267" t="n">
        <v>0</v>
      </c>
      <c r="AA14" s="114"/>
    </row>
    <row r="15" customFormat="false" ht="12.75" hidden="false" customHeight="false" outlineLevel="0" collapsed="false">
      <c r="B15" s="148" t="s">
        <v>40</v>
      </c>
      <c r="C15" s="262" t="n">
        <v>28796.06282</v>
      </c>
      <c r="D15" s="147" t="n">
        <v>0.0224636696246754</v>
      </c>
      <c r="E15" s="146" t="n">
        <v>17009.97734</v>
      </c>
      <c r="F15" s="147" t="n">
        <v>0.0157243183082277</v>
      </c>
      <c r="G15" s="146" t="n">
        <v>27024.83152</v>
      </c>
      <c r="H15" s="147" t="n">
        <v>0.0215037168011387</v>
      </c>
      <c r="I15" s="220" t="n">
        <v>17538.57105</v>
      </c>
      <c r="J15" s="263" t="n">
        <v>0.0145332209581196</v>
      </c>
      <c r="K15" s="220" t="n">
        <v>23704.71808</v>
      </c>
      <c r="L15" s="263" t="n">
        <v>0.0183116785574841</v>
      </c>
      <c r="M15" s="220" t="n">
        <v>18052.85432</v>
      </c>
      <c r="N15" s="264" t="n">
        <v>0.0156225209686555</v>
      </c>
      <c r="O15" s="148" t="s">
        <v>40</v>
      </c>
      <c r="P15" s="147" t="n">
        <v>1.522438345324</v>
      </c>
      <c r="Q15" s="147" t="n">
        <v>0.0527792381507404</v>
      </c>
      <c r="R15" s="147" t="n">
        <v>0.847590222785561</v>
      </c>
      <c r="S15" s="147" t="n">
        <v>-0.0660422103437912</v>
      </c>
      <c r="T15" s="147" t="n">
        <v>-0.0228185776084405</v>
      </c>
      <c r="U15" s="264" t="n">
        <v>-0.247004832755558</v>
      </c>
      <c r="AA15" s="114"/>
    </row>
    <row r="16" customFormat="false" ht="13.5" hidden="false" customHeight="false" outlineLevel="0" collapsed="false">
      <c r="B16" s="158" t="s">
        <v>118</v>
      </c>
      <c r="C16" s="186" t="n">
        <v>57455.35686</v>
      </c>
      <c r="D16" s="214" t="n">
        <v>0.0448206465841731</v>
      </c>
      <c r="E16" s="154" t="n">
        <v>82526.50279</v>
      </c>
      <c r="F16" s="214" t="n">
        <v>0.0762889316544382</v>
      </c>
      <c r="G16" s="154" t="n">
        <v>77022.27383</v>
      </c>
      <c r="H16" s="214" t="n">
        <v>0.0612867896177019</v>
      </c>
      <c r="I16" s="156" t="n">
        <v>62793.18053</v>
      </c>
      <c r="J16" s="155" t="n">
        <v>0.0520331539384781</v>
      </c>
      <c r="K16" s="156" t="n">
        <v>60750.9982</v>
      </c>
      <c r="L16" s="155" t="n">
        <v>0.0469295921314199</v>
      </c>
      <c r="M16" s="156" t="n">
        <v>38831.50088</v>
      </c>
      <c r="N16" s="157" t="n">
        <v>0.033603879253049</v>
      </c>
      <c r="O16" s="158" t="s">
        <v>118</v>
      </c>
      <c r="P16" s="268" t="n">
        <v>0.242040964463733</v>
      </c>
      <c r="Q16" s="155" t="n">
        <v>0.62843640768241</v>
      </c>
      <c r="R16" s="155" t="n">
        <v>0.69472809966344</v>
      </c>
      <c r="S16" s="155" t="n">
        <v>0.399023939587329</v>
      </c>
      <c r="T16" s="155" t="n">
        <v>0.278949454705965</v>
      </c>
      <c r="U16" s="157" t="n">
        <v>0.0158403461017151</v>
      </c>
      <c r="AA16" s="114"/>
    </row>
    <row r="17" customFormat="false" ht="14.25" hidden="false" customHeight="false" outlineLevel="0" collapsed="false">
      <c r="C17" s="269"/>
      <c r="D17" s="160"/>
      <c r="E17" s="195"/>
      <c r="F17" s="160"/>
      <c r="G17" s="159"/>
      <c r="H17" s="160"/>
      <c r="I17" s="270"/>
      <c r="J17" s="270"/>
      <c r="K17" s="270"/>
      <c r="L17" s="270"/>
      <c r="M17" s="270"/>
      <c r="N17" s="270"/>
      <c r="P17" s="271"/>
      <c r="Q17" s="160"/>
      <c r="R17" s="160"/>
      <c r="S17" s="270"/>
      <c r="T17" s="270"/>
      <c r="U17" s="270"/>
    </row>
    <row r="18" customFormat="false" ht="14.25" hidden="false" customHeight="false" outlineLevel="0" collapsed="false">
      <c r="A18" s="38" t="n">
        <v>1064929.792</v>
      </c>
      <c r="C18" s="272"/>
      <c r="D18" s="160"/>
      <c r="E18" s="193"/>
      <c r="F18" s="160"/>
      <c r="G18" s="159"/>
      <c r="H18" s="160"/>
      <c r="I18" s="270"/>
      <c r="J18" s="270"/>
      <c r="K18" s="270"/>
      <c r="L18" s="270"/>
      <c r="M18" s="270"/>
      <c r="N18" s="270"/>
      <c r="O18" s="166" t="s">
        <v>119</v>
      </c>
      <c r="P18" s="273" t="n">
        <v>0.252285635357896</v>
      </c>
      <c r="Q18" s="274" t="n">
        <v>0.0135148124052118</v>
      </c>
      <c r="R18" s="274" t="n">
        <v>0.126811233266564</v>
      </c>
      <c r="S18" s="274" t="n">
        <v>0.1478628068867</v>
      </c>
      <c r="T18" s="274" t="n">
        <v>0.128370718591878</v>
      </c>
      <c r="U18" s="275" t="n">
        <v>0.0435358478651204</v>
      </c>
    </row>
    <row r="19" customFormat="false" ht="14.25" hidden="false" customHeight="false" outlineLevel="0" collapsed="false">
      <c r="B19" s="166" t="s">
        <v>119</v>
      </c>
      <c r="C19" s="276" t="n">
        <v>1281894.86852</v>
      </c>
      <c r="D19" s="168" t="n">
        <v>1</v>
      </c>
      <c r="E19" s="276" t="n">
        <v>1081762.46541</v>
      </c>
      <c r="F19" s="168" t="n">
        <v>1</v>
      </c>
      <c r="G19" s="276" t="n">
        <v>1256751.64763</v>
      </c>
      <c r="H19" s="168" t="n">
        <v>1</v>
      </c>
      <c r="I19" s="167" t="n">
        <v>1206791.7429</v>
      </c>
      <c r="J19" s="169" t="n">
        <v>1</v>
      </c>
      <c r="K19" s="167" t="n">
        <v>1294513.66272</v>
      </c>
      <c r="L19" s="169" t="n">
        <v>1</v>
      </c>
      <c r="M19" s="167" t="n">
        <v>1155566.01628</v>
      </c>
      <c r="N19" s="277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0</v>
      </c>
      <c r="V21" s="114"/>
      <c r="W21" s="114"/>
      <c r="X21" s="114"/>
      <c r="Z21" s="114"/>
    </row>
    <row r="22" customFormat="false" ht="17.25" hidden="false" customHeight="true" outlineLevel="0" collapsed="false">
      <c r="O22" s="141" t="s">
        <v>106</v>
      </c>
      <c r="P22" s="49" t="s">
        <v>121</v>
      </c>
      <c r="Q22" s="49" t="s">
        <v>122</v>
      </c>
      <c r="R22" s="49" t="s">
        <v>123</v>
      </c>
      <c r="S22" s="49" t="s">
        <v>124</v>
      </c>
      <c r="T22" s="49" t="s">
        <v>125</v>
      </c>
      <c r="U22" s="144" t="s">
        <v>126</v>
      </c>
      <c r="W22" s="278" t="s">
        <v>127</v>
      </c>
      <c r="AA22" s="211"/>
      <c r="AL22" s="279"/>
    </row>
    <row r="23" customFormat="false" ht="16.5" hidden="false" customHeight="false" outlineLevel="0" collapsed="false">
      <c r="B23" s="7" t="s">
        <v>79</v>
      </c>
      <c r="O23" s="148" t="s">
        <v>113</v>
      </c>
      <c r="P23" s="147" t="n">
        <v>0.0109824595855328</v>
      </c>
      <c r="Q23" s="266" t="n">
        <v>0</v>
      </c>
      <c r="R23" s="266" t="n">
        <v>0</v>
      </c>
      <c r="S23" s="266" t="n">
        <v>0</v>
      </c>
      <c r="T23" s="266" t="n">
        <v>0</v>
      </c>
      <c r="U23" s="280" t="n">
        <v>0</v>
      </c>
      <c r="V23" s="160"/>
      <c r="W23" s="281" t="n">
        <v>0.0499933095099105</v>
      </c>
      <c r="Y23" s="38"/>
      <c r="Z23" s="29"/>
      <c r="AA23" s="114"/>
    </row>
    <row r="24" customFormat="false" ht="14.25" hidden="false" customHeight="false" outlineLevel="0" collapsed="false">
      <c r="B24" s="141" t="s">
        <v>106</v>
      </c>
      <c r="C24" s="282" t="n">
        <v>37073</v>
      </c>
      <c r="D24" s="283" t="s">
        <v>99</v>
      </c>
      <c r="E24" s="282" t="n">
        <v>37104</v>
      </c>
      <c r="F24" s="283" t="s">
        <v>99</v>
      </c>
      <c r="G24" s="282" t="n">
        <v>37135</v>
      </c>
      <c r="H24" s="283" t="s">
        <v>99</v>
      </c>
      <c r="I24" s="282" t="n">
        <v>37165</v>
      </c>
      <c r="J24" s="283" t="s">
        <v>99</v>
      </c>
      <c r="K24" s="282" t="n">
        <v>37196</v>
      </c>
      <c r="L24" s="283" t="s">
        <v>99</v>
      </c>
      <c r="M24" s="282" t="n">
        <v>37226</v>
      </c>
      <c r="N24" s="284" t="s">
        <v>99</v>
      </c>
      <c r="O24" s="148" t="s">
        <v>24</v>
      </c>
      <c r="P24" s="147" t="n">
        <v>0.0846122652427843</v>
      </c>
      <c r="Q24" s="266" t="n">
        <v>0</v>
      </c>
      <c r="R24" s="266" t="n">
        <v>0</v>
      </c>
      <c r="S24" s="266" t="n">
        <v>0</v>
      </c>
      <c r="T24" s="266" t="n">
        <v>0</v>
      </c>
      <c r="U24" s="267" t="n">
        <v>0</v>
      </c>
      <c r="V24" s="160"/>
      <c r="W24" s="281" t="n">
        <v>0.0853206161352986</v>
      </c>
      <c r="Y24" s="38"/>
      <c r="Z24" s="29"/>
      <c r="AA24" s="114"/>
    </row>
    <row r="25" customFormat="false" ht="12.75" hidden="false" customHeight="false" outlineLevel="0" collapsed="false">
      <c r="B25" s="148" t="s">
        <v>113</v>
      </c>
      <c r="C25" s="257" t="n">
        <v>458108.6717</v>
      </c>
      <c r="D25" s="256" t="n">
        <v>0.379895786162833</v>
      </c>
      <c r="E25" s="285" t="n">
        <v>0</v>
      </c>
      <c r="F25" s="285" t="n">
        <v>0</v>
      </c>
      <c r="G25" s="285" t="n">
        <v>0</v>
      </c>
      <c r="H25" s="285" t="n">
        <v>0</v>
      </c>
      <c r="I25" s="285" t="n">
        <v>0</v>
      </c>
      <c r="J25" s="285" t="n">
        <v>0</v>
      </c>
      <c r="K25" s="285" t="n">
        <v>0</v>
      </c>
      <c r="L25" s="285" t="n">
        <v>0</v>
      </c>
      <c r="M25" s="285" t="n">
        <v>0</v>
      </c>
      <c r="N25" s="280" t="n">
        <v>0</v>
      </c>
      <c r="O25" s="148" t="s">
        <v>26</v>
      </c>
      <c r="P25" s="147" t="n">
        <v>-0.0670527358027231</v>
      </c>
      <c r="Q25" s="266" t="n">
        <v>0</v>
      </c>
      <c r="R25" s="266" t="n">
        <v>0</v>
      </c>
      <c r="S25" s="266" t="n">
        <v>0</v>
      </c>
      <c r="T25" s="266" t="n">
        <v>0</v>
      </c>
      <c r="U25" s="267" t="n">
        <v>0</v>
      </c>
      <c r="V25" s="160"/>
      <c r="W25" s="281" t="n">
        <v>0.140327432256244</v>
      </c>
      <c r="Y25" s="38"/>
      <c r="Z25" s="29"/>
      <c r="AA25" s="114"/>
    </row>
    <row r="26" customFormat="false" ht="12.75" hidden="false" customHeight="false" outlineLevel="0" collapsed="false">
      <c r="B26" s="148" t="s">
        <v>24</v>
      </c>
      <c r="C26" s="262" t="n">
        <v>169016.89938</v>
      </c>
      <c r="D26" s="263" t="n">
        <v>0.140160647093836</v>
      </c>
      <c r="E26" s="286" t="n">
        <v>0</v>
      </c>
      <c r="F26" s="286" t="n">
        <v>0</v>
      </c>
      <c r="G26" s="286" t="n">
        <v>0</v>
      </c>
      <c r="H26" s="286" t="n">
        <v>0</v>
      </c>
      <c r="I26" s="286" t="n">
        <v>0</v>
      </c>
      <c r="J26" s="286" t="n">
        <v>0</v>
      </c>
      <c r="K26" s="286" t="n">
        <v>0</v>
      </c>
      <c r="L26" s="286" t="n">
        <v>0</v>
      </c>
      <c r="M26" s="286" t="n">
        <v>0</v>
      </c>
      <c r="N26" s="267" t="n">
        <v>0</v>
      </c>
      <c r="O26" s="148" t="s">
        <v>28</v>
      </c>
      <c r="P26" s="147" t="n">
        <v>0.356662034427865</v>
      </c>
      <c r="Q26" s="266" t="n">
        <v>0</v>
      </c>
      <c r="R26" s="266" t="n">
        <v>0</v>
      </c>
      <c r="S26" s="266" t="n">
        <v>0</v>
      </c>
      <c r="T26" s="266" t="n">
        <v>0</v>
      </c>
      <c r="U26" s="267" t="n">
        <v>0</v>
      </c>
      <c r="V26" s="160"/>
      <c r="W26" s="281" t="n">
        <v>-0.0588520795031302</v>
      </c>
      <c r="Y26" s="38"/>
      <c r="Z26" s="29"/>
      <c r="AA26" s="114"/>
      <c r="AB26" s="200" t="s">
        <v>165</v>
      </c>
      <c r="AC26" s="200"/>
      <c r="AD26" s="200"/>
      <c r="AE26" s="200"/>
      <c r="AF26" s="200"/>
      <c r="AG26" s="200"/>
      <c r="AH26" s="200"/>
      <c r="AI26" s="200"/>
      <c r="AJ26" s="200"/>
      <c r="AK26" s="200"/>
    </row>
    <row r="27" customFormat="false" ht="12.75" hidden="false" customHeight="false" outlineLevel="0" collapsed="false">
      <c r="B27" s="148" t="s">
        <v>26</v>
      </c>
      <c r="C27" s="262" t="n">
        <v>353832.27657</v>
      </c>
      <c r="D27" s="263" t="n">
        <v>0.293422498156446</v>
      </c>
      <c r="E27" s="286" t="n">
        <v>0</v>
      </c>
      <c r="F27" s="286" t="n">
        <v>0</v>
      </c>
      <c r="G27" s="286" t="n">
        <v>0</v>
      </c>
      <c r="H27" s="286" t="n">
        <v>0</v>
      </c>
      <c r="I27" s="286" t="n">
        <v>0</v>
      </c>
      <c r="J27" s="286" t="n">
        <v>0</v>
      </c>
      <c r="K27" s="286" t="n">
        <v>0</v>
      </c>
      <c r="L27" s="286" t="n">
        <v>0</v>
      </c>
      <c r="M27" s="286" t="n">
        <v>0</v>
      </c>
      <c r="N27" s="267" t="n">
        <v>0</v>
      </c>
      <c r="O27" s="148" t="s">
        <v>114</v>
      </c>
      <c r="P27" s="147" t="n">
        <v>0.156164207099478</v>
      </c>
      <c r="Q27" s="266" t="n">
        <v>0</v>
      </c>
      <c r="R27" s="266" t="n">
        <v>0</v>
      </c>
      <c r="S27" s="266" t="n">
        <v>0</v>
      </c>
      <c r="T27" s="266" t="n">
        <v>0</v>
      </c>
      <c r="U27" s="267" t="n">
        <v>0</v>
      </c>
      <c r="V27" s="160"/>
      <c r="W27" s="281" t="n">
        <v>0.123116113409136</v>
      </c>
      <c r="Y27" s="38"/>
      <c r="Z27" s="29"/>
      <c r="AA27" s="114"/>
    </row>
    <row r="28" customFormat="false" ht="12.75" hidden="false" customHeight="false" outlineLevel="0" collapsed="false">
      <c r="B28" s="148" t="s">
        <v>28</v>
      </c>
      <c r="C28" s="262" t="n">
        <v>18997.75632</v>
      </c>
      <c r="D28" s="263" t="n">
        <v>0.015754269714507</v>
      </c>
      <c r="E28" s="286" t="n">
        <v>0</v>
      </c>
      <c r="F28" s="286" t="n">
        <v>0</v>
      </c>
      <c r="G28" s="286" t="n">
        <v>0</v>
      </c>
      <c r="H28" s="286" t="n">
        <v>0</v>
      </c>
      <c r="I28" s="286" t="n">
        <v>0</v>
      </c>
      <c r="J28" s="286" t="n">
        <v>0</v>
      </c>
      <c r="K28" s="286" t="n">
        <v>0</v>
      </c>
      <c r="L28" s="286" t="n">
        <v>0</v>
      </c>
      <c r="M28" s="286" t="n">
        <v>0</v>
      </c>
      <c r="N28" s="267" t="n">
        <v>0</v>
      </c>
      <c r="O28" s="148" t="s">
        <v>32</v>
      </c>
      <c r="P28" s="147" t="n">
        <v>0.285955227464104</v>
      </c>
      <c r="Q28" s="266" t="n">
        <v>0</v>
      </c>
      <c r="R28" s="266" t="n">
        <v>0</v>
      </c>
      <c r="S28" s="266" t="n">
        <v>0</v>
      </c>
      <c r="T28" s="266" t="n">
        <v>0</v>
      </c>
      <c r="U28" s="267" t="n">
        <v>0</v>
      </c>
      <c r="V28" s="160"/>
      <c r="W28" s="281" t="n">
        <v>0.214534707006221</v>
      </c>
      <c r="Y28" s="38"/>
      <c r="Z28" s="29"/>
      <c r="AA28" s="114"/>
    </row>
    <row r="29" customFormat="false" ht="12.75" hidden="false" customHeight="false" outlineLevel="0" collapsed="false">
      <c r="B29" s="148" t="s">
        <v>114</v>
      </c>
      <c r="C29" s="262" t="n">
        <v>42521.89511</v>
      </c>
      <c r="D29" s="263" t="n">
        <v>0.0352621326987794</v>
      </c>
      <c r="E29" s="286" t="n">
        <v>0</v>
      </c>
      <c r="F29" s="286" t="n">
        <v>0</v>
      </c>
      <c r="G29" s="286" t="n">
        <v>0</v>
      </c>
      <c r="H29" s="286" t="n">
        <v>0</v>
      </c>
      <c r="I29" s="286" t="n">
        <v>0</v>
      </c>
      <c r="J29" s="286" t="n">
        <v>0</v>
      </c>
      <c r="K29" s="286" t="n">
        <v>0</v>
      </c>
      <c r="L29" s="286" t="n">
        <v>0</v>
      </c>
      <c r="M29" s="286" t="n">
        <v>0</v>
      </c>
      <c r="N29" s="267" t="n">
        <v>0</v>
      </c>
      <c r="O29" s="148" t="s">
        <v>34</v>
      </c>
      <c r="P29" s="147" t="n">
        <v>0.157920120830475</v>
      </c>
      <c r="Q29" s="266" t="n">
        <v>0</v>
      </c>
      <c r="R29" s="266" t="n">
        <v>0</v>
      </c>
      <c r="S29" s="266" t="n">
        <v>0</v>
      </c>
      <c r="T29" s="266" t="n">
        <v>0</v>
      </c>
      <c r="U29" s="267" t="n">
        <v>0</v>
      </c>
      <c r="V29" s="160"/>
      <c r="W29" s="281" t="n">
        <v>0.022271801582082</v>
      </c>
      <c r="Y29" s="38"/>
      <c r="Z29" s="29"/>
      <c r="AA29" s="114"/>
    </row>
    <row r="30" customFormat="false" ht="12.75" hidden="false" customHeight="false" outlineLevel="0" collapsed="false">
      <c r="B30" s="148" t="s">
        <v>32</v>
      </c>
      <c r="C30" s="262" t="n">
        <v>16009.16397</v>
      </c>
      <c r="D30" s="263" t="n">
        <v>0.0132759196843487</v>
      </c>
      <c r="E30" s="286" t="n">
        <v>0</v>
      </c>
      <c r="F30" s="286" t="n">
        <v>0</v>
      </c>
      <c r="G30" s="286" t="n">
        <v>0</v>
      </c>
      <c r="H30" s="286" t="n">
        <v>0</v>
      </c>
      <c r="I30" s="286" t="n">
        <v>0</v>
      </c>
      <c r="J30" s="286" t="n">
        <v>0</v>
      </c>
      <c r="K30" s="286" t="n">
        <v>0</v>
      </c>
      <c r="L30" s="286" t="n">
        <v>0</v>
      </c>
      <c r="M30" s="286" t="n">
        <v>0</v>
      </c>
      <c r="N30" s="267" t="n">
        <v>0</v>
      </c>
      <c r="O30" s="145" t="s">
        <v>115</v>
      </c>
      <c r="P30" s="266" t="n">
        <v>0</v>
      </c>
      <c r="Q30" s="266" t="n">
        <v>0</v>
      </c>
      <c r="R30" s="266" t="n">
        <v>0</v>
      </c>
      <c r="S30" s="266" t="n">
        <v>0</v>
      </c>
      <c r="T30" s="266" t="n">
        <v>0</v>
      </c>
      <c r="U30" s="267" t="n">
        <v>0</v>
      </c>
      <c r="V30" s="160"/>
      <c r="W30" s="287" t="n">
        <v>0</v>
      </c>
      <c r="Y30" s="38"/>
      <c r="Z30" s="29"/>
      <c r="AA30" s="114"/>
    </row>
    <row r="31" customFormat="false" ht="12.75" hidden="false" customHeight="false" outlineLevel="0" collapsed="false">
      <c r="B31" s="148" t="s">
        <v>34</v>
      </c>
      <c r="C31" s="262" t="n">
        <v>48410.31978</v>
      </c>
      <c r="D31" s="263" t="n">
        <v>0.0401452267274714</v>
      </c>
      <c r="E31" s="286" t="n">
        <v>0</v>
      </c>
      <c r="F31" s="286" t="n">
        <v>0</v>
      </c>
      <c r="G31" s="286" t="n">
        <v>0</v>
      </c>
      <c r="H31" s="286" t="n">
        <v>0</v>
      </c>
      <c r="I31" s="286" t="n">
        <v>0</v>
      </c>
      <c r="J31" s="286" t="n">
        <v>0</v>
      </c>
      <c r="K31" s="286" t="n">
        <v>0</v>
      </c>
      <c r="L31" s="286" t="n">
        <v>0</v>
      </c>
      <c r="M31" s="286" t="n">
        <v>0</v>
      </c>
      <c r="N31" s="267" t="n">
        <v>0</v>
      </c>
      <c r="O31" s="148" t="s">
        <v>40</v>
      </c>
      <c r="P31" s="147" t="n">
        <v>-0.107438721860585</v>
      </c>
      <c r="Q31" s="266" t="n">
        <v>0</v>
      </c>
      <c r="R31" s="266" t="n">
        <v>0</v>
      </c>
      <c r="S31" s="266" t="n">
        <v>0</v>
      </c>
      <c r="T31" s="266" t="n">
        <v>0</v>
      </c>
      <c r="U31" s="267" t="n">
        <v>0</v>
      </c>
      <c r="V31" s="160"/>
      <c r="W31" s="281" t="n">
        <v>0.160522176828431</v>
      </c>
      <c r="Y31" s="38"/>
      <c r="Z31" s="29"/>
      <c r="AA31" s="114"/>
    </row>
    <row r="32" customFormat="false" ht="13.5" hidden="false" customHeight="false" outlineLevel="0" collapsed="false">
      <c r="B32" s="145" t="s">
        <v>115</v>
      </c>
      <c r="C32" s="262" t="n">
        <v>4114.30545</v>
      </c>
      <c r="D32" s="263" t="n">
        <v>0.00341187015220996</v>
      </c>
      <c r="E32" s="286" t="n">
        <v>0</v>
      </c>
      <c r="F32" s="286" t="n">
        <v>0</v>
      </c>
      <c r="G32" s="286" t="n">
        <v>0</v>
      </c>
      <c r="H32" s="286" t="n">
        <v>0</v>
      </c>
      <c r="I32" s="286" t="n">
        <v>0</v>
      </c>
      <c r="J32" s="286" t="n">
        <v>0</v>
      </c>
      <c r="K32" s="286" t="n">
        <v>0</v>
      </c>
      <c r="L32" s="286" t="n">
        <v>0</v>
      </c>
      <c r="M32" s="286" t="n">
        <v>0</v>
      </c>
      <c r="N32" s="267" t="n">
        <v>0</v>
      </c>
      <c r="O32" s="158" t="s">
        <v>118</v>
      </c>
      <c r="P32" s="288" t="n">
        <v>0.42936704356409</v>
      </c>
      <c r="Q32" s="289" t="n">
        <v>0</v>
      </c>
      <c r="R32" s="289" t="n">
        <v>0</v>
      </c>
      <c r="S32" s="289" t="n">
        <v>0</v>
      </c>
      <c r="T32" s="289" t="n">
        <v>0</v>
      </c>
      <c r="U32" s="290" t="n">
        <v>0</v>
      </c>
      <c r="V32" s="160"/>
      <c r="W32" s="291" t="n">
        <v>0.39622610123031</v>
      </c>
      <c r="Y32" s="38"/>
      <c r="Z32" s="29"/>
      <c r="AA32" s="114"/>
    </row>
    <row r="33" customFormat="false" ht="14.25" hidden="false" customHeight="false" outlineLevel="0" collapsed="false">
      <c r="B33" s="148" t="s">
        <v>40</v>
      </c>
      <c r="C33" s="262" t="n">
        <v>17934.02758</v>
      </c>
      <c r="D33" s="263" t="n">
        <v>0.0148721513637526</v>
      </c>
      <c r="E33" s="286" t="n">
        <v>0</v>
      </c>
      <c r="F33" s="286" t="n">
        <v>0</v>
      </c>
      <c r="G33" s="286" t="n">
        <v>0</v>
      </c>
      <c r="H33" s="286" t="n">
        <v>0</v>
      </c>
      <c r="I33" s="286" t="n">
        <v>0</v>
      </c>
      <c r="J33" s="286" t="n">
        <v>0</v>
      </c>
      <c r="K33" s="286" t="n">
        <v>0</v>
      </c>
      <c r="L33" s="286" t="n">
        <v>0</v>
      </c>
      <c r="M33" s="286" t="n">
        <v>0</v>
      </c>
      <c r="N33" s="267" t="n">
        <v>0</v>
      </c>
      <c r="P33" s="192"/>
      <c r="Q33" s="292"/>
      <c r="R33" s="270"/>
      <c r="S33" s="270"/>
      <c r="T33" s="270"/>
      <c r="U33" s="270"/>
      <c r="V33" s="160"/>
      <c r="W33" s="192"/>
      <c r="Y33" s="38"/>
      <c r="Z33" s="29"/>
      <c r="AA33" s="114"/>
    </row>
    <row r="34" customFormat="false" ht="14.25" hidden="false" customHeight="false" outlineLevel="0" collapsed="false">
      <c r="B34" s="158" t="s">
        <v>118</v>
      </c>
      <c r="C34" s="186" t="n">
        <v>76934.52905</v>
      </c>
      <c r="D34" s="214" t="n">
        <v>0.0637994982458156</v>
      </c>
      <c r="E34" s="293" t="n">
        <v>0</v>
      </c>
      <c r="F34" s="289" t="n">
        <v>0</v>
      </c>
      <c r="G34" s="293" t="n">
        <v>0</v>
      </c>
      <c r="H34" s="289" t="n">
        <v>0</v>
      </c>
      <c r="I34" s="293" t="n">
        <v>0</v>
      </c>
      <c r="J34" s="289" t="n">
        <v>0</v>
      </c>
      <c r="K34" s="293" t="n">
        <v>0</v>
      </c>
      <c r="L34" s="289" t="n">
        <v>0</v>
      </c>
      <c r="M34" s="293" t="n">
        <v>0</v>
      </c>
      <c r="N34" s="290" t="n">
        <v>0</v>
      </c>
      <c r="O34" s="166" t="s">
        <v>119</v>
      </c>
      <c r="P34" s="294" t="n">
        <v>0.0287148387341956</v>
      </c>
      <c r="Q34" s="295" t="n">
        <v>0</v>
      </c>
      <c r="R34" s="295" t="n">
        <v>0</v>
      </c>
      <c r="S34" s="295" t="n">
        <v>0</v>
      </c>
      <c r="T34" s="295" t="n">
        <v>0</v>
      </c>
      <c r="U34" s="296" t="n">
        <v>0</v>
      </c>
      <c r="V34" s="160"/>
      <c r="W34" s="297" t="n">
        <v>0.103937907707691</v>
      </c>
      <c r="Y34" s="38"/>
      <c r="Z34" s="29"/>
      <c r="AA34" s="114"/>
    </row>
    <row r="35" customFormat="false" ht="13.5" hidden="false" customHeight="false" outlineLevel="0" collapsed="false"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W35" s="298"/>
      <c r="Z35" s="29"/>
      <c r="AA35" s="114"/>
    </row>
    <row r="36" customFormat="false" ht="13.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</row>
    <row r="37" customFormat="false" ht="14.25" hidden="false" customHeight="false" outlineLevel="0" collapsed="false">
      <c r="B37" s="166" t="s">
        <v>119</v>
      </c>
      <c r="C37" s="167" t="n">
        <v>1205879.84491</v>
      </c>
      <c r="D37" s="198" t="n">
        <v>1</v>
      </c>
      <c r="E37" s="295" t="n">
        <v>0</v>
      </c>
      <c r="F37" s="295" t="n">
        <v>0</v>
      </c>
      <c r="G37" s="295" t="n">
        <v>0</v>
      </c>
      <c r="H37" s="295" t="n">
        <v>0</v>
      </c>
      <c r="I37" s="295" t="n">
        <v>0</v>
      </c>
      <c r="J37" s="295" t="n">
        <v>0</v>
      </c>
      <c r="K37" s="295" t="n">
        <v>0</v>
      </c>
      <c r="L37" s="295" t="n">
        <v>0</v>
      </c>
      <c r="M37" s="295" t="n">
        <v>0</v>
      </c>
      <c r="N37" s="299" t="n">
        <v>0</v>
      </c>
      <c r="O37" s="17"/>
      <c r="P37" s="199" t="s">
        <v>166</v>
      </c>
      <c r="Q37" s="211"/>
      <c r="R37" s="211"/>
      <c r="S37" s="211"/>
      <c r="T37" s="211"/>
      <c r="U37" s="211"/>
      <c r="V37" s="211"/>
      <c r="W37" s="211"/>
      <c r="X37" s="211"/>
    </row>
    <row r="38" customFormat="false" ht="13.5" hidden="false" customHeight="false" outlineLevel="0" collapsed="false">
      <c r="O38" s="107"/>
    </row>
    <row r="39" customFormat="false" ht="12.75" hidden="false" customHeight="false" outlineLevel="0" collapsed="false">
      <c r="E39" s="38"/>
      <c r="O39" s="107"/>
    </row>
    <row r="40" customFormat="false" ht="15" hidden="false" customHeight="false" outlineLevel="0" collapsed="false">
      <c r="B40" s="120" t="s">
        <v>129</v>
      </c>
      <c r="C40" s="120"/>
      <c r="O40" s="107"/>
    </row>
    <row r="41" customFormat="false" ht="15.75" hidden="false" customHeight="false" outlineLevel="0" collapsed="false">
      <c r="E41" s="120"/>
      <c r="O41" s="107"/>
    </row>
    <row r="42" customFormat="false" ht="14.25" hidden="false" customHeight="false" outlineLevel="0" collapsed="false">
      <c r="B42" s="141" t="s">
        <v>106</v>
      </c>
      <c r="C42" s="201" t="s">
        <v>130</v>
      </c>
      <c r="D42" s="50" t="s">
        <v>99</v>
      </c>
      <c r="O42" s="107"/>
    </row>
    <row r="43" customFormat="false" ht="12.75" hidden="false" customHeight="false" outlineLevel="0" collapsed="false">
      <c r="B43" s="148" t="s">
        <v>113</v>
      </c>
      <c r="C43" s="202" t="n">
        <v>3018263.24482</v>
      </c>
      <c r="D43" s="203" t="n">
        <v>0.355794675150684</v>
      </c>
      <c r="O43" s="107"/>
    </row>
    <row r="44" customFormat="false" ht="12.75" hidden="false" customHeight="false" outlineLevel="0" collapsed="false">
      <c r="B44" s="148" t="s">
        <v>24</v>
      </c>
      <c r="C44" s="202" t="n">
        <v>1150756.82316</v>
      </c>
      <c r="D44" s="203" t="n">
        <v>0.135651902058683</v>
      </c>
      <c r="O44" s="107"/>
    </row>
    <row r="45" customFormat="false" ht="12.75" hidden="false" customHeight="false" outlineLevel="0" collapsed="false">
      <c r="B45" s="148" t="s">
        <v>26</v>
      </c>
      <c r="C45" s="202" t="n">
        <v>2822949.93151</v>
      </c>
      <c r="D45" s="203" t="n">
        <v>0.332771025049588</v>
      </c>
      <c r="O45" s="107"/>
    </row>
    <row r="46" customFormat="false" ht="12.75" hidden="false" customHeight="false" outlineLevel="0" collapsed="false">
      <c r="B46" s="148" t="s">
        <v>28</v>
      </c>
      <c r="C46" s="202" t="n">
        <v>118289.94104</v>
      </c>
      <c r="D46" s="203" t="n">
        <v>0.0139440889452405</v>
      </c>
      <c r="O46" s="107"/>
    </row>
    <row r="47" customFormat="false" ht="12.75" hidden="false" customHeight="false" outlineLevel="0" collapsed="false">
      <c r="B47" s="148" t="s">
        <v>114</v>
      </c>
      <c r="C47" s="202" t="n">
        <v>318434.01745</v>
      </c>
      <c r="D47" s="203" t="n">
        <v>0.0375371922876484</v>
      </c>
      <c r="O47" s="107"/>
    </row>
    <row r="48" customFormat="false" ht="12.75" hidden="false" customHeight="false" outlineLevel="0" collapsed="false">
      <c r="B48" s="148" t="s">
        <v>32</v>
      </c>
      <c r="C48" s="202" t="n">
        <v>104911.74604</v>
      </c>
      <c r="D48" s="203" t="n">
        <v>0.0123670593232231</v>
      </c>
      <c r="O48" s="107"/>
    </row>
    <row r="49" customFormat="false" ht="12.75" hidden="false" customHeight="false" outlineLevel="0" collapsed="false">
      <c r="B49" s="148" t="s">
        <v>34</v>
      </c>
      <c r="C49" s="202" t="n">
        <v>296846.52824</v>
      </c>
      <c r="D49" s="203" t="n">
        <v>0.0349924461579089</v>
      </c>
      <c r="O49" s="107"/>
    </row>
    <row r="50" customFormat="false" ht="12.75" hidden="false" customHeight="false" outlineLevel="0" collapsed="false">
      <c r="B50" s="145" t="s">
        <v>115</v>
      </c>
      <c r="C50" s="202" t="n">
        <v>46332.63126</v>
      </c>
      <c r="D50" s="203" t="n">
        <v>0.00546171826341517</v>
      </c>
      <c r="O50" s="107"/>
    </row>
    <row r="51" customFormat="false" ht="12.75" hidden="false" customHeight="false" outlineLevel="0" collapsed="false">
      <c r="B51" s="148" t="s">
        <v>40</v>
      </c>
      <c r="C51" s="202" t="n">
        <v>150061.04271</v>
      </c>
      <c r="D51" s="203" t="n">
        <v>0.0176892853979546</v>
      </c>
      <c r="O51" s="107"/>
    </row>
    <row r="52" customFormat="false" ht="13.5" hidden="false" customHeight="false" outlineLevel="0" collapsed="false">
      <c r="B52" s="158" t="s">
        <v>118</v>
      </c>
      <c r="C52" s="204" t="n">
        <v>456314.34214</v>
      </c>
      <c r="D52" s="157" t="n">
        <v>0.0537906073656547</v>
      </c>
      <c r="O52" s="107"/>
    </row>
    <row r="53" customFormat="false" ht="14.25" hidden="false" customHeight="false" outlineLevel="0" collapsed="false">
      <c r="C53" s="160"/>
      <c r="D53" s="160"/>
      <c r="O53" s="107"/>
    </row>
    <row r="54" customFormat="false" ht="14.25" hidden="false" customHeight="false" outlineLevel="0" collapsed="false">
      <c r="B54" s="166" t="s">
        <v>119</v>
      </c>
      <c r="C54" s="300" t="n">
        <v>8483160.24837</v>
      </c>
      <c r="D54" s="301" t="n">
        <v>1</v>
      </c>
      <c r="O54" s="107"/>
    </row>
    <row r="55" customFormat="false" ht="13.5" hidden="false" customHeight="false" outlineLevel="0" collapsed="false">
      <c r="O55" s="107"/>
    </row>
    <row r="56" customFormat="false" ht="12.75" hidden="false" customHeight="false" outlineLevel="0" collapsed="false">
      <c r="E56" s="207" t="s">
        <v>167</v>
      </c>
      <c r="F56" s="207"/>
      <c r="G56" s="207"/>
      <c r="H56" s="207"/>
      <c r="I56" s="207"/>
      <c r="J56" s="207"/>
      <c r="K56" s="207"/>
      <c r="L56" s="207"/>
      <c r="M56" s="207"/>
      <c r="N56" s="207"/>
      <c r="O56" s="107"/>
    </row>
    <row r="57" customFormat="false" ht="12.75" hidden="false" customHeight="false" outlineLevel="0" collapsed="false">
      <c r="O57" s="107"/>
    </row>
    <row r="58" customFormat="false" ht="12.75" hidden="false" customHeight="false" outlineLevel="0" collapsed="false">
      <c r="A58" s="107"/>
      <c r="B58" s="107"/>
      <c r="L58" s="1"/>
      <c r="M58" s="1"/>
      <c r="N58" s="1"/>
    </row>
    <row r="59" customFormat="false" ht="12.75" hidden="false" customHeight="false" outlineLevel="0" collapsed="false">
      <c r="A59" s="107"/>
      <c r="B59" s="107"/>
      <c r="L59" s="1"/>
      <c r="M59" s="1"/>
      <c r="N59" s="1"/>
      <c r="O59" s="107"/>
      <c r="S59" s="107"/>
    </row>
    <row r="60" customFormat="false" ht="12.75" hidden="false" customHeight="false" outlineLevel="0" collapsed="false">
      <c r="A60" s="107"/>
      <c r="B60" s="107"/>
      <c r="C60" s="135"/>
      <c r="L60" s="1"/>
      <c r="M60" s="1"/>
      <c r="N60" s="1"/>
      <c r="O60" s="107"/>
      <c r="P60" s="135"/>
    </row>
    <row r="61" customFormat="false" ht="12.75" hidden="false" customHeight="false" outlineLevel="0" collapsed="false">
      <c r="A61" s="107"/>
      <c r="B61" s="107"/>
      <c r="L61" s="1"/>
      <c r="M61" s="1"/>
      <c r="N61" s="1"/>
      <c r="O61" s="107" t="s">
        <v>100</v>
      </c>
    </row>
    <row r="62" customFormat="false" ht="24" hidden="false" customHeight="true" outlineLevel="0" collapsed="false">
      <c r="A62" s="107"/>
      <c r="G62" s="107"/>
      <c r="L62" s="1"/>
      <c r="M62" s="1"/>
      <c r="N62" s="1"/>
      <c r="S62" s="107"/>
      <c r="AF62" s="107"/>
    </row>
    <row r="63" customFormat="false" ht="69" hidden="false" customHeight="true" outlineLevel="0" collapsed="false">
      <c r="A63" s="107" t="s">
        <v>132</v>
      </c>
      <c r="B63" s="107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2" t="s">
        <v>168</v>
      </c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3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41" t="s">
        <v>106</v>
      </c>
      <c r="C68" s="49" t="n">
        <v>36526</v>
      </c>
      <c r="D68" s="142" t="s">
        <v>99</v>
      </c>
      <c r="E68" s="49" t="n">
        <v>36557</v>
      </c>
      <c r="F68" s="142" t="s">
        <v>99</v>
      </c>
      <c r="G68" s="49" t="n">
        <v>36586</v>
      </c>
      <c r="H68" s="142" t="s">
        <v>99</v>
      </c>
      <c r="I68" s="49" t="n">
        <v>36617</v>
      </c>
      <c r="J68" s="142" t="s">
        <v>99</v>
      </c>
      <c r="K68" s="49" t="n">
        <v>36647</v>
      </c>
      <c r="L68" s="142" t="s">
        <v>99</v>
      </c>
      <c r="M68" s="49" t="n">
        <v>36678</v>
      </c>
      <c r="N68" s="143" t="s">
        <v>99</v>
      </c>
    </row>
    <row r="69" customFormat="false" ht="12.75" hidden="false" customHeight="false" outlineLevel="0" collapsed="false">
      <c r="B69" s="148" t="s">
        <v>113</v>
      </c>
      <c r="C69" s="304" t="n">
        <v>381364.483</v>
      </c>
      <c r="D69" s="147" t="n">
        <v>0.372555718588665</v>
      </c>
      <c r="E69" s="146" t="n">
        <v>402756.267</v>
      </c>
      <c r="F69" s="147" t="n">
        <v>0.377346649977189</v>
      </c>
      <c r="G69" s="146" t="n">
        <v>429701.348</v>
      </c>
      <c r="H69" s="147" t="n">
        <v>0.385272863408838</v>
      </c>
      <c r="I69" s="146" t="n">
        <v>374815.354</v>
      </c>
      <c r="J69" s="147" t="n">
        <v>0.356512717987932</v>
      </c>
      <c r="K69" s="146" t="n">
        <v>433655.959</v>
      </c>
      <c r="L69" s="147" t="n">
        <v>0.377998857926554</v>
      </c>
      <c r="M69" s="146" t="n">
        <v>399129.163</v>
      </c>
      <c r="N69" s="212" t="n">
        <v>0.360434266542137</v>
      </c>
    </row>
    <row r="70" customFormat="false" ht="12.75" hidden="false" customHeight="false" outlineLevel="0" collapsed="false">
      <c r="B70" s="148" t="s">
        <v>24</v>
      </c>
      <c r="C70" s="304" t="n">
        <v>141416.998</v>
      </c>
      <c r="D70" s="147" t="n">
        <v>0.138150545368279</v>
      </c>
      <c r="E70" s="146" t="n">
        <v>145111.899</v>
      </c>
      <c r="F70" s="147" t="n">
        <v>0.135956888684437</v>
      </c>
      <c r="G70" s="146" t="n">
        <v>141770.437</v>
      </c>
      <c r="H70" s="147" t="n">
        <v>0.127112243105442</v>
      </c>
      <c r="I70" s="146" t="n">
        <v>149938.888</v>
      </c>
      <c r="J70" s="147" t="n">
        <v>0.14261721117478</v>
      </c>
      <c r="K70" s="146" t="n">
        <v>162697.976</v>
      </c>
      <c r="L70" s="147" t="n">
        <v>0.141816681723407</v>
      </c>
      <c r="M70" s="146" t="n">
        <v>163524.222</v>
      </c>
      <c r="N70" s="212" t="n">
        <v>0.147670825592976</v>
      </c>
    </row>
    <row r="71" customFormat="false" ht="12.75" hidden="false" customHeight="false" outlineLevel="0" collapsed="false">
      <c r="B71" s="148" t="s">
        <v>26</v>
      </c>
      <c r="C71" s="304" t="n">
        <v>322216.922</v>
      </c>
      <c r="D71" s="147" t="n">
        <v>0.314774349128725</v>
      </c>
      <c r="E71" s="146" t="n">
        <v>324214.607</v>
      </c>
      <c r="F71" s="147" t="n">
        <v>0.303760129510588</v>
      </c>
      <c r="G71" s="146" t="n">
        <v>366945.937</v>
      </c>
      <c r="H71" s="147" t="n">
        <v>0.329005977110011</v>
      </c>
      <c r="I71" s="146" t="n">
        <v>339098.877</v>
      </c>
      <c r="J71" s="147" t="n">
        <v>0.322540314893091</v>
      </c>
      <c r="K71" s="146" t="n">
        <v>376013.293</v>
      </c>
      <c r="L71" s="147" t="n">
        <v>0.327754277024019</v>
      </c>
      <c r="M71" s="146" t="n">
        <v>367808.309</v>
      </c>
      <c r="N71" s="212" t="n">
        <v>0.332149916297945</v>
      </c>
    </row>
    <row r="72" customFormat="false" ht="12.75" hidden="false" customHeight="false" outlineLevel="0" collapsed="false">
      <c r="B72" s="148" t="s">
        <v>28</v>
      </c>
      <c r="C72" s="304" t="n">
        <v>19352.159</v>
      </c>
      <c r="D72" s="147" t="n">
        <v>0.0189051624466222</v>
      </c>
      <c r="E72" s="146" t="n">
        <v>16024.594</v>
      </c>
      <c r="F72" s="147" t="n">
        <v>0.0150136133403594</v>
      </c>
      <c r="G72" s="146" t="n">
        <v>20664.761</v>
      </c>
      <c r="H72" s="147" t="n">
        <v>0.0185281514223439</v>
      </c>
      <c r="I72" s="146" t="n">
        <v>22664.203</v>
      </c>
      <c r="J72" s="147" t="n">
        <v>0.0215574856428113</v>
      </c>
      <c r="K72" s="146" t="n">
        <v>18347.341</v>
      </c>
      <c r="L72" s="147" t="n">
        <v>0.0159925715306244</v>
      </c>
      <c r="M72" s="146" t="n">
        <v>14630.509</v>
      </c>
      <c r="N72" s="212" t="n">
        <v>0.0132121059281081</v>
      </c>
    </row>
    <row r="73" customFormat="false" ht="12.75" hidden="false" customHeight="false" outlineLevel="0" collapsed="false">
      <c r="B73" s="148" t="s">
        <v>114</v>
      </c>
      <c r="C73" s="304" t="n">
        <v>48873.521</v>
      </c>
      <c r="D73" s="147" t="n">
        <v>0.0477446394401473</v>
      </c>
      <c r="E73" s="146" t="n">
        <v>39055.622</v>
      </c>
      <c r="F73" s="147" t="n">
        <v>0.0365916295586169</v>
      </c>
      <c r="G73" s="146" t="n">
        <v>41468.393</v>
      </c>
      <c r="H73" s="147" t="n">
        <v>0.0371808154348006</v>
      </c>
      <c r="I73" s="146" t="n">
        <v>51654.376</v>
      </c>
      <c r="J73" s="147" t="n">
        <v>0.0491320373810796</v>
      </c>
      <c r="K73" s="146" t="n">
        <v>31437.839</v>
      </c>
      <c r="L73" s="147" t="n">
        <v>0.0274029838424954</v>
      </c>
      <c r="M73" s="146" t="n">
        <v>34259.072</v>
      </c>
      <c r="N73" s="212" t="n">
        <v>0.0309377129847419</v>
      </c>
    </row>
    <row r="74" customFormat="false" ht="12.75" hidden="false" customHeight="false" outlineLevel="0" collapsed="false">
      <c r="B74" s="148" t="s">
        <v>32</v>
      </c>
      <c r="C74" s="304" t="n">
        <v>12242.102</v>
      </c>
      <c r="D74" s="147" t="n">
        <v>0.0119593336845837</v>
      </c>
      <c r="E74" s="146" t="n">
        <v>12320.436</v>
      </c>
      <c r="F74" s="147" t="n">
        <v>0.0115431481314687</v>
      </c>
      <c r="G74" s="146" t="n">
        <v>8207.048</v>
      </c>
      <c r="H74" s="147" t="n">
        <v>0.00735848955980882</v>
      </c>
      <c r="I74" s="146" t="n">
        <v>11745.522</v>
      </c>
      <c r="J74" s="147" t="n">
        <v>0.0111719755546808</v>
      </c>
      <c r="K74" s="146" t="n">
        <v>12939.001</v>
      </c>
      <c r="L74" s="147" t="n">
        <v>0.0112783590290997</v>
      </c>
      <c r="M74" s="146" t="n">
        <v>16476.848</v>
      </c>
      <c r="N74" s="212" t="n">
        <v>0.0148794454886933</v>
      </c>
    </row>
    <row r="75" customFormat="false" ht="12.75" hidden="false" customHeight="false" outlineLevel="0" collapsed="false">
      <c r="B75" s="148" t="s">
        <v>34</v>
      </c>
      <c r="C75" s="304" t="n">
        <v>38255.634</v>
      </c>
      <c r="D75" s="147" t="n">
        <v>0.037372004605198</v>
      </c>
      <c r="E75" s="146" t="n">
        <v>57128.613</v>
      </c>
      <c r="F75" s="147" t="n">
        <v>0.053524407935267</v>
      </c>
      <c r="G75" s="146" t="n">
        <v>45644.192</v>
      </c>
      <c r="H75" s="147" t="n">
        <v>0.0409248624228723</v>
      </c>
      <c r="I75" s="146" t="n">
        <v>29120.092</v>
      </c>
      <c r="J75" s="147" t="n">
        <v>0.0276981266540608</v>
      </c>
      <c r="K75" s="146" t="n">
        <v>36428.905</v>
      </c>
      <c r="L75" s="147" t="n">
        <v>0.0317534769204334</v>
      </c>
      <c r="M75" s="146" t="n">
        <v>41993.827</v>
      </c>
      <c r="N75" s="212" t="n">
        <v>0.0379225965857133</v>
      </c>
    </row>
    <row r="76" customFormat="false" ht="12.75" hidden="false" customHeight="false" outlineLevel="0" collapsed="false">
      <c r="B76" s="148" t="s">
        <v>134</v>
      </c>
      <c r="C76" s="304" t="n">
        <v>2247.545</v>
      </c>
      <c r="D76" s="147" t="n">
        <v>0.00219563116090011</v>
      </c>
      <c r="E76" s="146" t="n">
        <v>3889.978</v>
      </c>
      <c r="F76" s="147" t="n">
        <v>0.00364456195236551</v>
      </c>
      <c r="G76" s="146" t="n">
        <v>839.586</v>
      </c>
      <c r="H76" s="147" t="n">
        <v>0.000752777955674397</v>
      </c>
      <c r="I76" s="146" t="n">
        <v>8638.323</v>
      </c>
      <c r="J76" s="147" t="n">
        <v>0.00821650441669918</v>
      </c>
      <c r="K76" s="146" t="n">
        <v>3962.179</v>
      </c>
      <c r="L76" s="147" t="n">
        <v>0.00345365745775576</v>
      </c>
      <c r="M76" s="146" t="n">
        <v>7333.654</v>
      </c>
      <c r="N76" s="212" t="n">
        <v>0.00662266866368722</v>
      </c>
    </row>
    <row r="77" customFormat="false" ht="12.75" hidden="false" customHeight="false" outlineLevel="0" collapsed="false">
      <c r="B77" s="148" t="s">
        <v>40</v>
      </c>
      <c r="C77" s="304" t="n">
        <v>11415.963</v>
      </c>
      <c r="D77" s="147" t="n">
        <v>0.0111522768596325</v>
      </c>
      <c r="E77" s="146" t="n">
        <v>16157.212</v>
      </c>
      <c r="F77" s="147" t="n">
        <v>0.0151378645615743</v>
      </c>
      <c r="G77" s="146" t="n">
        <v>14627.07</v>
      </c>
      <c r="H77" s="147" t="n">
        <v>0.0131147206505424</v>
      </c>
      <c r="I77" s="146" t="n">
        <v>18778.762</v>
      </c>
      <c r="J77" s="147" t="n">
        <v>0.0178617748969496</v>
      </c>
      <c r="K77" s="146" t="n">
        <v>24258.257</v>
      </c>
      <c r="L77" s="147" t="n">
        <v>0.021144857463584</v>
      </c>
      <c r="M77" s="146" t="n">
        <v>23974.728</v>
      </c>
      <c r="N77" s="212" t="n">
        <v>0.0216504187197848</v>
      </c>
    </row>
    <row r="78" customFormat="false" ht="13.5" hidden="false" customHeight="false" outlineLevel="0" collapsed="false">
      <c r="B78" s="158" t="s">
        <v>118</v>
      </c>
      <c r="C78" s="305" t="n">
        <v>46258.826</v>
      </c>
      <c r="D78" s="214" t="n">
        <v>0.0451903387172476</v>
      </c>
      <c r="E78" s="154" t="n">
        <v>50678.37</v>
      </c>
      <c r="F78" s="214" t="n">
        <v>0.0474811063481341</v>
      </c>
      <c r="G78" s="154" t="n">
        <v>45448.16</v>
      </c>
      <c r="H78" s="214" t="n">
        <v>0.0407490989296664</v>
      </c>
      <c r="I78" s="154" t="n">
        <v>44883.564</v>
      </c>
      <c r="J78" s="214" t="n">
        <v>0.042691851397916</v>
      </c>
      <c r="K78" s="154" t="n">
        <v>47500.703</v>
      </c>
      <c r="L78" s="214" t="n">
        <v>0.0414042770820277</v>
      </c>
      <c r="M78" s="154" t="n">
        <v>38225.988</v>
      </c>
      <c r="N78" s="215" t="n">
        <v>0.0345200431962135</v>
      </c>
    </row>
    <row r="79" customFormat="false" ht="13.5" hidden="false" customHeight="false" outlineLevel="0" collapsed="false">
      <c r="C79" s="269"/>
      <c r="D79" s="160"/>
      <c r="E79" s="195"/>
      <c r="F79" s="160"/>
      <c r="G79" s="159"/>
      <c r="H79" s="160"/>
      <c r="I79" s="159"/>
      <c r="J79" s="160"/>
      <c r="K79" s="159"/>
      <c r="L79" s="160"/>
      <c r="M79" s="159"/>
      <c r="N79" s="160"/>
    </row>
    <row r="80" customFormat="false" ht="13.5" hidden="false" customHeight="false" outlineLevel="0" collapsed="false">
      <c r="C80" s="272"/>
      <c r="D80" s="160"/>
      <c r="E80" s="193"/>
      <c r="F80" s="160"/>
      <c r="G80" s="159"/>
      <c r="H80" s="160"/>
      <c r="I80" s="160"/>
      <c r="J80" s="159"/>
      <c r="K80" s="160"/>
      <c r="L80" s="159"/>
      <c r="M80" s="160"/>
      <c r="N80" s="159"/>
    </row>
    <row r="81" customFormat="false" ht="14.25" hidden="false" customHeight="false" outlineLevel="0" collapsed="false">
      <c r="B81" s="166" t="s">
        <v>119</v>
      </c>
      <c r="C81" s="276" t="n">
        <v>1023644.153</v>
      </c>
      <c r="D81" s="169" t="n">
        <v>1</v>
      </c>
      <c r="E81" s="167" t="n">
        <v>1067337.598</v>
      </c>
      <c r="F81" s="169" t="n">
        <v>1</v>
      </c>
      <c r="G81" s="167" t="n">
        <v>1115316.932</v>
      </c>
      <c r="H81" s="169" t="n">
        <v>1</v>
      </c>
      <c r="I81" s="167" t="n">
        <v>1051337.961</v>
      </c>
      <c r="J81" s="169" t="n">
        <v>1</v>
      </c>
      <c r="K81" s="167" t="n">
        <v>1147241.453</v>
      </c>
      <c r="L81" s="169" t="n">
        <v>1</v>
      </c>
      <c r="M81" s="167" t="n">
        <v>1107356.32</v>
      </c>
      <c r="N81" s="216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41" t="s">
        <v>106</v>
      </c>
      <c r="C86" s="49" t="n">
        <v>36708</v>
      </c>
      <c r="D86" s="142" t="s">
        <v>99</v>
      </c>
      <c r="E86" s="49" t="n">
        <v>36739</v>
      </c>
      <c r="F86" s="142" t="s">
        <v>99</v>
      </c>
      <c r="G86" s="49" t="n">
        <v>36770</v>
      </c>
      <c r="H86" s="142" t="s">
        <v>99</v>
      </c>
      <c r="I86" s="49" t="n">
        <v>36800</v>
      </c>
      <c r="J86" s="142" t="s">
        <v>99</v>
      </c>
      <c r="K86" s="49" t="n">
        <v>36831</v>
      </c>
      <c r="L86" s="142" t="s">
        <v>99</v>
      </c>
      <c r="M86" s="49" t="n">
        <v>36861</v>
      </c>
      <c r="N86" s="50" t="s">
        <v>99</v>
      </c>
    </row>
    <row r="87" customFormat="false" ht="12.75" hidden="false" customHeight="false" outlineLevel="0" collapsed="false">
      <c r="A87" s="107"/>
      <c r="B87" s="148" t="s">
        <v>113</v>
      </c>
      <c r="C87" s="146" t="n">
        <v>453132.166</v>
      </c>
      <c r="D87" s="147" t="n">
        <v>0.38655906311027</v>
      </c>
      <c r="E87" s="146" t="n">
        <v>450274.68</v>
      </c>
      <c r="F87" s="147" t="n">
        <v>0.379282709632409</v>
      </c>
      <c r="G87" s="146" t="n">
        <v>395730.428</v>
      </c>
      <c r="H87" s="147" t="n">
        <v>0.358276815663623</v>
      </c>
      <c r="I87" s="217" t="n">
        <v>428628.667</v>
      </c>
      <c r="J87" s="218" t="n">
        <v>0.372774178443831</v>
      </c>
      <c r="K87" s="146" t="n">
        <v>440667.785</v>
      </c>
      <c r="L87" s="147" t="n">
        <v>0.38023145658546</v>
      </c>
      <c r="M87" s="217" t="n">
        <v>381516.506</v>
      </c>
      <c r="N87" s="219" t="n">
        <v>0.366439381468057</v>
      </c>
    </row>
    <row r="88" customFormat="false" ht="12.75" hidden="false" customHeight="false" outlineLevel="0" collapsed="false">
      <c r="A88" s="107"/>
      <c r="B88" s="148" t="s">
        <v>24</v>
      </c>
      <c r="C88" s="146" t="n">
        <v>155831.632</v>
      </c>
      <c r="D88" s="147" t="n">
        <v>0.132937218296845</v>
      </c>
      <c r="E88" s="146" t="n">
        <v>168735.931</v>
      </c>
      <c r="F88" s="147" t="n">
        <v>0.142132400431726</v>
      </c>
      <c r="G88" s="146" t="n">
        <v>157393.055</v>
      </c>
      <c r="H88" s="147" t="n">
        <v>0.142496706250169</v>
      </c>
      <c r="I88" s="217" t="n">
        <v>168885.975</v>
      </c>
      <c r="J88" s="218" t="n">
        <v>0.146878488137403</v>
      </c>
      <c r="K88" s="146" t="n">
        <v>166927.79</v>
      </c>
      <c r="L88" s="147" t="n">
        <v>0.144034120252952</v>
      </c>
      <c r="M88" s="217" t="n">
        <v>142086.941</v>
      </c>
      <c r="N88" s="219" t="n">
        <v>0.136471816961776</v>
      </c>
    </row>
    <row r="89" customFormat="false" ht="12.75" hidden="false" customHeight="false" outlineLevel="0" collapsed="false">
      <c r="A89" s="107"/>
      <c r="B89" s="148" t="s">
        <v>26</v>
      </c>
      <c r="C89" s="146" t="n">
        <v>379262.891</v>
      </c>
      <c r="D89" s="147" t="n">
        <v>0.3235424867575</v>
      </c>
      <c r="E89" s="146" t="n">
        <v>397283.055</v>
      </c>
      <c r="F89" s="147" t="n">
        <v>0.334645940099144</v>
      </c>
      <c r="G89" s="146" t="n">
        <v>387089.63</v>
      </c>
      <c r="H89" s="147" t="n">
        <v>0.350453819570352</v>
      </c>
      <c r="I89" s="217" t="n">
        <v>378862.769</v>
      </c>
      <c r="J89" s="218" t="n">
        <v>0.329493261487641</v>
      </c>
      <c r="K89" s="146" t="n">
        <v>362649.145</v>
      </c>
      <c r="L89" s="147" t="n">
        <v>0.312912850284306</v>
      </c>
      <c r="M89" s="217" t="n">
        <v>336694.234</v>
      </c>
      <c r="N89" s="219" t="n">
        <v>0.323388437749063</v>
      </c>
    </row>
    <row r="90" customFormat="false" ht="12.75" hidden="false" customHeight="false" outlineLevel="0" collapsed="false">
      <c r="A90" s="107" t="s">
        <v>132</v>
      </c>
      <c r="B90" s="148" t="s">
        <v>28</v>
      </c>
      <c r="C90" s="146" t="n">
        <v>14003.308</v>
      </c>
      <c r="D90" s="147" t="n">
        <v>0.0119459752078702</v>
      </c>
      <c r="E90" s="146" t="n">
        <v>22418.691</v>
      </c>
      <c r="F90" s="147" t="n">
        <v>0.0188840773123012</v>
      </c>
      <c r="G90" s="146" t="n">
        <v>16961.104</v>
      </c>
      <c r="H90" s="147" t="n">
        <v>0.0153558329137621</v>
      </c>
      <c r="I90" s="217" t="n">
        <v>16976.003</v>
      </c>
      <c r="J90" s="218" t="n">
        <v>0.0147638645260864</v>
      </c>
      <c r="K90" s="146" t="n">
        <v>19227.941</v>
      </c>
      <c r="L90" s="147" t="n">
        <v>0.0165908837959854</v>
      </c>
      <c r="M90" s="217" t="n">
        <v>5001.503</v>
      </c>
      <c r="N90" s="219" t="n">
        <v>0.00480384894731299</v>
      </c>
    </row>
    <row r="91" customFormat="false" ht="12.75" hidden="false" customHeight="false" outlineLevel="0" collapsed="false">
      <c r="A91" s="107"/>
      <c r="B91" s="148" t="s">
        <v>114</v>
      </c>
      <c r="C91" s="146" t="n">
        <v>36778.422</v>
      </c>
      <c r="D91" s="147" t="n">
        <v>0.0313750234870639</v>
      </c>
      <c r="E91" s="146" t="n">
        <v>31568.963</v>
      </c>
      <c r="F91" s="147" t="n">
        <v>0.0265916836072711</v>
      </c>
      <c r="G91" s="146" t="n">
        <v>38339.505</v>
      </c>
      <c r="H91" s="147" t="n">
        <v>0.0347108910349436</v>
      </c>
      <c r="I91" s="217" t="n">
        <v>45459.934</v>
      </c>
      <c r="J91" s="218" t="n">
        <v>0.0395360619894347</v>
      </c>
      <c r="K91" s="146" t="n">
        <v>41528.365</v>
      </c>
      <c r="L91" s="147" t="n">
        <v>0.0358328683217963</v>
      </c>
      <c r="M91" s="217" t="n">
        <v>62651.211</v>
      </c>
      <c r="N91" s="219" t="n">
        <v>0.0601753021062337</v>
      </c>
    </row>
    <row r="92" customFormat="false" ht="12.75" hidden="false" customHeight="false" outlineLevel="0" collapsed="false">
      <c r="A92" s="107"/>
      <c r="B92" s="148" t="s">
        <v>32</v>
      </c>
      <c r="C92" s="146" t="n">
        <v>12449.239</v>
      </c>
      <c r="D92" s="147" t="n">
        <v>0.0106202263387231</v>
      </c>
      <c r="E92" s="146" t="n">
        <v>11897.241</v>
      </c>
      <c r="F92" s="147" t="n">
        <v>0.0100214780090006</v>
      </c>
      <c r="G92" s="146" t="n">
        <v>16518.079</v>
      </c>
      <c r="H92" s="147" t="n">
        <v>0.0149547376857262</v>
      </c>
      <c r="I92" s="217" t="n">
        <v>15415.94</v>
      </c>
      <c r="J92" s="218" t="n">
        <v>0.013407092924187</v>
      </c>
      <c r="K92" s="146" t="n">
        <v>11643.84</v>
      </c>
      <c r="L92" s="147" t="n">
        <v>0.0100469205922281</v>
      </c>
      <c r="M92" s="217" t="n">
        <v>19992.06</v>
      </c>
      <c r="N92" s="219" t="n">
        <v>0.0192019951573793</v>
      </c>
    </row>
    <row r="93" customFormat="false" ht="12.75" hidden="false" customHeight="false" outlineLevel="0" collapsed="false">
      <c r="A93" s="107"/>
      <c r="B93" s="148" t="s">
        <v>34</v>
      </c>
      <c r="C93" s="146" t="n">
        <v>41807.996</v>
      </c>
      <c r="D93" s="147" t="n">
        <v>0.0356656644063487</v>
      </c>
      <c r="E93" s="146" t="n">
        <v>35929.527</v>
      </c>
      <c r="F93" s="147" t="n">
        <v>0.0302647449693835</v>
      </c>
      <c r="G93" s="146" t="n">
        <v>30575.24</v>
      </c>
      <c r="H93" s="147" t="n">
        <v>0.0276814691271379</v>
      </c>
      <c r="I93" s="217" t="n">
        <v>27258.71</v>
      </c>
      <c r="J93" s="218" t="n">
        <v>0.0237066346887355</v>
      </c>
      <c r="K93" s="146" t="n">
        <v>30982.29</v>
      </c>
      <c r="L93" s="147" t="n">
        <v>0.0267331573944148</v>
      </c>
      <c r="M93" s="217" t="n">
        <v>21278.817</v>
      </c>
      <c r="N93" s="219" t="n">
        <v>0.0204379008960938</v>
      </c>
    </row>
    <row r="94" customFormat="false" ht="12.75" hidden="false" customHeight="false" outlineLevel="0" collapsed="false">
      <c r="A94" s="107"/>
      <c r="B94" s="148" t="s">
        <v>134</v>
      </c>
      <c r="C94" s="146" t="n">
        <v>5037.127</v>
      </c>
      <c r="D94" s="147" t="n">
        <v>0.00429708425044238</v>
      </c>
      <c r="E94" s="146" t="n">
        <v>10836.738</v>
      </c>
      <c r="F94" s="147" t="n">
        <v>0.00912817783184364</v>
      </c>
      <c r="G94" s="146" t="n">
        <v>7837.033</v>
      </c>
      <c r="H94" s="147" t="n">
        <v>0.00709530283451121</v>
      </c>
      <c r="I94" s="217" t="n">
        <v>13358.885</v>
      </c>
      <c r="J94" s="218" t="n">
        <v>0.0116180922187377</v>
      </c>
      <c r="K94" s="146" t="n">
        <v>7475.464</v>
      </c>
      <c r="L94" s="147" t="n">
        <v>0.00645022545810144</v>
      </c>
      <c r="M94" s="217" t="n">
        <v>6493.274</v>
      </c>
      <c r="N94" s="219" t="n">
        <v>0.00623666675187734</v>
      </c>
    </row>
    <row r="95" customFormat="false" ht="12.75" hidden="false" customHeight="false" outlineLevel="0" collapsed="false">
      <c r="A95" s="107"/>
      <c r="B95" s="148" t="s">
        <v>40</v>
      </c>
      <c r="C95" s="146" t="n">
        <v>20092.769</v>
      </c>
      <c r="D95" s="147" t="n">
        <v>0.0171407870434231</v>
      </c>
      <c r="E95" s="146" t="n">
        <v>21021.647</v>
      </c>
      <c r="F95" s="147" t="n">
        <v>0.0177072964331372</v>
      </c>
      <c r="G95" s="146" t="n">
        <v>17532.301</v>
      </c>
      <c r="H95" s="147" t="n">
        <v>0.0158729693980877</v>
      </c>
      <c r="I95" s="217" t="n">
        <v>18085.432</v>
      </c>
      <c r="J95" s="218" t="n">
        <v>0.0157287241256819</v>
      </c>
      <c r="K95" s="146" t="n">
        <v>21996.999</v>
      </c>
      <c r="L95" s="147" t="n">
        <v>0.0189801733981505</v>
      </c>
      <c r="M95" s="217" t="n">
        <v>18022.195</v>
      </c>
      <c r="N95" s="219" t="n">
        <v>0.0173099771166826</v>
      </c>
    </row>
    <row r="96" customFormat="false" ht="13.5" hidden="false" customHeight="false" outlineLevel="0" collapsed="false">
      <c r="A96" s="107"/>
      <c r="B96" s="158" t="s">
        <v>118</v>
      </c>
      <c r="C96" s="154" t="n">
        <v>53824.194</v>
      </c>
      <c r="D96" s="214" t="n">
        <v>0.0459164711015139</v>
      </c>
      <c r="E96" s="154" t="n">
        <v>37207.813</v>
      </c>
      <c r="F96" s="214" t="n">
        <v>0.0313414916737845</v>
      </c>
      <c r="G96" s="154" t="n">
        <v>36561.822</v>
      </c>
      <c r="H96" s="214" t="n">
        <v>0.0331014555216871</v>
      </c>
      <c r="I96" s="221" t="n">
        <v>36902.335</v>
      </c>
      <c r="J96" s="222" t="n">
        <v>0.0320936014582618</v>
      </c>
      <c r="K96" s="154" t="n">
        <v>55846.537</v>
      </c>
      <c r="L96" s="214" t="n">
        <v>0.0481873439166056</v>
      </c>
      <c r="M96" s="221" t="n">
        <v>47408.194</v>
      </c>
      <c r="N96" s="223" t="n">
        <v>0.0455346728455246</v>
      </c>
    </row>
    <row r="97" customFormat="false" ht="13.5" hidden="false" customHeight="false" outlineLevel="0" collapsed="false">
      <c r="A97" s="107"/>
      <c r="C97" s="160"/>
      <c r="D97" s="160"/>
      <c r="E97" s="160"/>
      <c r="F97" s="160"/>
      <c r="G97" s="160"/>
      <c r="H97" s="160"/>
      <c r="I97" s="194"/>
      <c r="J97" s="194"/>
      <c r="K97" s="160"/>
      <c r="L97" s="160"/>
      <c r="M97" s="193"/>
      <c r="N97" s="193"/>
    </row>
    <row r="98" customFormat="false" ht="13.5" hidden="false" customHeight="false" outlineLevel="0" collapsed="false">
      <c r="A98" s="107"/>
      <c r="C98" s="159"/>
      <c r="D98" s="159"/>
      <c r="E98" s="159"/>
      <c r="F98" s="159"/>
      <c r="G98" s="159"/>
      <c r="H98" s="159"/>
      <c r="I98" s="196"/>
      <c r="J98" s="196"/>
      <c r="K98" s="159"/>
      <c r="L98" s="159"/>
      <c r="M98" s="195"/>
      <c r="N98" s="195"/>
    </row>
    <row r="99" customFormat="false" ht="14.25" hidden="false" customHeight="false" outlineLevel="0" collapsed="false">
      <c r="A99" s="107"/>
      <c r="B99" s="166" t="s">
        <v>119</v>
      </c>
      <c r="C99" s="167" t="n">
        <v>1172219.744</v>
      </c>
      <c r="D99" s="169" t="n">
        <v>1</v>
      </c>
      <c r="E99" s="167" t="n">
        <v>1187174.286</v>
      </c>
      <c r="F99" s="169" t="n">
        <v>1</v>
      </c>
      <c r="G99" s="167" t="n">
        <v>1104538.197</v>
      </c>
      <c r="H99" s="169" t="n">
        <v>1</v>
      </c>
      <c r="I99" s="224" t="n">
        <v>1149834.65</v>
      </c>
      <c r="J99" s="225" t="n">
        <v>1</v>
      </c>
      <c r="K99" s="167" t="n">
        <v>1158946.156</v>
      </c>
      <c r="L99" s="169" t="n">
        <v>1</v>
      </c>
      <c r="M99" s="224" t="n">
        <v>1041144.935</v>
      </c>
      <c r="N99" s="226" t="n">
        <v>1</v>
      </c>
    </row>
    <row r="100" customFormat="false" ht="13.5" hidden="false" customHeight="false" outlineLevel="0" collapsed="false">
      <c r="A100" s="107"/>
      <c r="B100" s="107"/>
      <c r="L100" s="1"/>
      <c r="M100" s="1"/>
      <c r="N100" s="1"/>
    </row>
    <row r="101" customFormat="false" ht="12.75" hidden="false" customHeight="false" outlineLevel="0" collapsed="false">
      <c r="A101" s="107"/>
      <c r="B101" s="107"/>
      <c r="L101" s="1"/>
      <c r="M101" s="1"/>
      <c r="N101" s="1"/>
    </row>
    <row r="102" customFormat="false" ht="12.75" hidden="false" customHeight="false" outlineLevel="0" collapsed="false">
      <c r="A102" s="107"/>
      <c r="B102" s="107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7"/>
      <c r="B103" s="120" t="s">
        <v>135</v>
      </c>
      <c r="L103" s="1"/>
      <c r="M103" s="1"/>
      <c r="N103" s="1"/>
      <c r="O103" s="306"/>
      <c r="P103" s="17"/>
      <c r="Q103" s="17"/>
      <c r="R103" s="17"/>
    </row>
    <row r="104" customFormat="false" ht="13.5" hidden="false" customHeight="false" outlineLevel="0" collapsed="false">
      <c r="A104" s="107"/>
      <c r="B104" s="107"/>
      <c r="L104" s="1"/>
      <c r="M104" s="1"/>
      <c r="N104" s="1"/>
      <c r="O104" s="307"/>
      <c r="P104" s="17"/>
      <c r="Q104" s="17"/>
      <c r="R104" s="17"/>
    </row>
    <row r="105" customFormat="false" ht="14.25" hidden="false" customHeight="false" outlineLevel="0" collapsed="false">
      <c r="A105" s="107"/>
      <c r="B105" s="141" t="s">
        <v>106</v>
      </c>
      <c r="C105" s="227" t="s">
        <v>130</v>
      </c>
      <c r="D105" s="50" t="s">
        <v>99</v>
      </c>
      <c r="L105" s="1"/>
      <c r="M105" s="1"/>
      <c r="N105" s="1"/>
      <c r="O105" s="17"/>
      <c r="P105" s="308"/>
      <c r="Q105" s="121"/>
      <c r="R105" s="17"/>
    </row>
    <row r="106" customFormat="false" ht="12.75" hidden="false" customHeight="false" outlineLevel="0" collapsed="false">
      <c r="A106" s="107"/>
      <c r="B106" s="148" t="s">
        <v>113</v>
      </c>
      <c r="C106" s="202" t="n">
        <v>4971372.806</v>
      </c>
      <c r="D106" s="203" t="n">
        <v>0.373616274606042</v>
      </c>
      <c r="L106" s="1"/>
      <c r="M106" s="1"/>
      <c r="N106" s="1"/>
      <c r="O106" s="17"/>
      <c r="P106" s="309"/>
      <c r="Q106" s="114"/>
      <c r="R106" s="17"/>
      <c r="S106" s="29"/>
    </row>
    <row r="107" customFormat="false" ht="12.75" hidden="false" customHeight="false" outlineLevel="0" collapsed="false">
      <c r="A107" s="107"/>
      <c r="B107" s="148" t="s">
        <v>24</v>
      </c>
      <c r="C107" s="202" t="n">
        <v>1864321.744</v>
      </c>
      <c r="D107" s="203" t="n">
        <v>0.140190652830184</v>
      </c>
      <c r="L107" s="1"/>
      <c r="M107" s="1"/>
      <c r="N107" s="1"/>
      <c r="O107" s="17"/>
      <c r="P107" s="309"/>
      <c r="Q107" s="114"/>
      <c r="R107" s="17"/>
      <c r="S107" s="29"/>
      <c r="AC107" s="38" t="n">
        <v>984013.079</v>
      </c>
    </row>
    <row r="108" customFormat="false" ht="12.75" hidden="false" customHeight="false" outlineLevel="0" collapsed="false">
      <c r="A108" s="107"/>
      <c r="B108" s="148" t="s">
        <v>26</v>
      </c>
      <c r="C108" s="202" t="n">
        <v>4338139.669</v>
      </c>
      <c r="D108" s="203" t="n">
        <v>0.325719377415815</v>
      </c>
      <c r="L108" s="1"/>
      <c r="M108" s="1"/>
      <c r="N108" s="1"/>
      <c r="O108" s="17"/>
      <c r="P108" s="309"/>
      <c r="Q108" s="114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107"/>
      <c r="B109" s="148" t="s">
        <v>28</v>
      </c>
      <c r="C109" s="202" t="n">
        <v>206272.117</v>
      </c>
      <c r="D109" s="203" t="n">
        <v>0.0163835144447443</v>
      </c>
      <c r="L109" s="1"/>
      <c r="M109" s="1"/>
      <c r="N109" s="1"/>
      <c r="O109" s="17"/>
      <c r="P109" s="309"/>
      <c r="Q109" s="114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107"/>
      <c r="B110" s="148" t="s">
        <v>114</v>
      </c>
      <c r="C110" s="202" t="n">
        <v>503075.223</v>
      </c>
      <c r="D110" s="203" t="n">
        <v>0.0358507037813988</v>
      </c>
      <c r="L110" s="1"/>
      <c r="M110" s="1"/>
      <c r="N110" s="1"/>
      <c r="O110" s="17"/>
      <c r="P110" s="309"/>
      <c r="Q110" s="114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107"/>
      <c r="B111" s="148" t="s">
        <v>32</v>
      </c>
      <c r="C111" s="202" t="n">
        <v>161847.356</v>
      </c>
      <c r="D111" s="203" t="n">
        <v>0.0115470820349337</v>
      </c>
      <c r="L111" s="1"/>
      <c r="M111" s="1"/>
      <c r="N111" s="1"/>
      <c r="O111" s="17"/>
      <c r="P111" s="309"/>
      <c r="Q111" s="114"/>
      <c r="R111" s="17"/>
      <c r="S111" s="29"/>
      <c r="AC111" s="1" t="n">
        <v>77229.611</v>
      </c>
    </row>
    <row r="112" customFormat="false" ht="12.75" hidden="false" customHeight="false" outlineLevel="0" collapsed="false">
      <c r="A112" s="107"/>
      <c r="B112" s="148" t="s">
        <v>34</v>
      </c>
      <c r="C112" s="202" t="n">
        <v>436403.843</v>
      </c>
      <c r="D112" s="203" t="n">
        <v>0.0337913554526438</v>
      </c>
      <c r="L112" s="1"/>
      <c r="M112" s="1"/>
      <c r="N112" s="1"/>
      <c r="O112" s="17"/>
      <c r="P112" s="309"/>
      <c r="Q112" s="114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107"/>
      <c r="B113" s="148" t="s">
        <v>134</v>
      </c>
      <c r="C113" s="202" t="n">
        <v>77949.786</v>
      </c>
      <c r="D113" s="203" t="n">
        <v>0.00581659077426497</v>
      </c>
      <c r="L113" s="1"/>
      <c r="M113" s="1"/>
      <c r="N113" s="1"/>
      <c r="O113" s="17"/>
      <c r="P113" s="309"/>
      <c r="Q113" s="114"/>
      <c r="R113" s="17"/>
      <c r="S113" s="29"/>
      <c r="AC113" s="1" t="n">
        <v>51848.469</v>
      </c>
    </row>
    <row r="114" customFormat="false" ht="12.75" hidden="false" customHeight="false" outlineLevel="0" collapsed="false">
      <c r="A114" s="107"/>
      <c r="B114" s="148" t="s">
        <v>40</v>
      </c>
      <c r="C114" s="202" t="n">
        <v>225963.335</v>
      </c>
      <c r="D114" s="203" t="n">
        <v>0.0169264981267787</v>
      </c>
      <c r="L114" s="1"/>
      <c r="M114" s="1"/>
      <c r="N114" s="1"/>
      <c r="O114" s="17"/>
      <c r="P114" s="309"/>
      <c r="Q114" s="114"/>
      <c r="R114" s="17"/>
      <c r="S114" s="29"/>
      <c r="AC114" s="1" t="n">
        <v>142175.512</v>
      </c>
    </row>
    <row r="115" customFormat="false" ht="13.5" hidden="false" customHeight="false" outlineLevel="0" collapsed="false">
      <c r="A115" s="107"/>
      <c r="B115" s="158" t="s">
        <v>118</v>
      </c>
      <c r="C115" s="204" t="n">
        <v>540746.506</v>
      </c>
      <c r="D115" s="157" t="n">
        <v>0.040157950533195</v>
      </c>
      <c r="L115" s="1"/>
      <c r="M115" s="1"/>
      <c r="N115" s="1"/>
      <c r="O115" s="17"/>
      <c r="P115" s="309"/>
      <c r="Q115" s="114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107"/>
      <c r="C116" s="160"/>
      <c r="D116" s="160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7"/>
      <c r="B117" s="166" t="s">
        <v>119</v>
      </c>
      <c r="C117" s="300" t="n">
        <v>13326092.385</v>
      </c>
      <c r="D117" s="301" t="n">
        <v>1</v>
      </c>
      <c r="L117" s="1"/>
      <c r="M117" s="1"/>
      <c r="N117" s="1"/>
      <c r="O117" s="310"/>
      <c r="P117" s="122"/>
      <c r="Q117" s="311"/>
      <c r="R117" s="17"/>
    </row>
    <row r="118" customFormat="false" ht="13.5" hidden="false" customHeight="false" outlineLevel="0" collapsed="false">
      <c r="A118" s="107"/>
      <c r="B118" s="107"/>
      <c r="F118" s="234" t="s">
        <v>169</v>
      </c>
      <c r="G118" s="312"/>
      <c r="H118" s="312"/>
      <c r="I118" s="312"/>
      <c r="J118" s="312"/>
      <c r="K118" s="312"/>
      <c r="L118" s="312"/>
      <c r="M118" s="312"/>
      <c r="N118" s="312"/>
      <c r="O118" s="17"/>
      <c r="P118" s="17"/>
      <c r="Q118" s="17"/>
      <c r="R118" s="17"/>
    </row>
    <row r="119" customFormat="false" ht="12.75" hidden="false" customHeight="false" outlineLevel="0" collapsed="false">
      <c r="A119" s="107"/>
      <c r="C119" s="38"/>
      <c r="F119" s="313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7"/>
      <c r="B120" s="107"/>
      <c r="L120" s="1"/>
      <c r="M120" s="1"/>
      <c r="N120" s="1"/>
    </row>
    <row r="121" customFormat="false" ht="12.75" hidden="false" customHeight="false" outlineLevel="0" collapsed="false">
      <c r="A121" s="107"/>
      <c r="B121" s="107"/>
      <c r="L121" s="1"/>
      <c r="M121" s="1"/>
      <c r="N121" s="1"/>
    </row>
    <row r="122" customFormat="false" ht="12.75" hidden="false" customHeight="false" outlineLevel="0" collapsed="false">
      <c r="A122" s="107"/>
      <c r="B122" s="107"/>
      <c r="C122" s="135"/>
      <c r="L122" s="1"/>
      <c r="M122" s="1"/>
      <c r="N122" s="1"/>
    </row>
    <row r="123" customFormat="false" ht="12.75" hidden="false" customHeight="false" outlineLevel="0" collapsed="false">
      <c r="A123" s="107"/>
      <c r="B123" s="107" t="s">
        <v>100</v>
      </c>
      <c r="L123" s="1"/>
      <c r="M123" s="1"/>
      <c r="N123" s="1"/>
    </row>
    <row r="124" customFormat="false" ht="12.75" hidden="false" customHeight="false" outlineLevel="0" collapsed="false">
      <c r="A124" s="107"/>
      <c r="B124" s="107"/>
      <c r="L124" s="1"/>
      <c r="M124" s="1"/>
      <c r="N124" s="1"/>
    </row>
    <row r="125" customFormat="false" ht="12.75" hidden="false" customHeight="false" outlineLevel="0" collapsed="false">
      <c r="A125" s="107"/>
      <c r="G125" s="107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7" width="9.14"/>
    <col collapsed="false" customWidth="true" hidden="false" outlineLevel="0" max="9" min="9" style="137" width="10.71"/>
    <col collapsed="false" customWidth="true" hidden="false" outlineLevel="0" max="11" min="10" style="137" width="7.85"/>
    <col collapsed="false" customWidth="true" hidden="false" outlineLevel="0" max="12" min="12" style="137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53" t="s">
        <v>170</v>
      </c>
      <c r="C2" s="253"/>
      <c r="D2" s="253"/>
      <c r="E2" s="253"/>
      <c r="F2" s="253"/>
      <c r="G2" s="253"/>
      <c r="H2" s="253"/>
      <c r="I2" s="253"/>
      <c r="J2" s="107"/>
      <c r="K2" s="17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17"/>
    </row>
    <row r="3" customFormat="false" ht="15" hidden="false" customHeight="true" outlineLevel="0" collapsed="false">
      <c r="B3" s="314"/>
      <c r="C3" s="314"/>
      <c r="D3" s="314"/>
      <c r="E3" s="314"/>
      <c r="F3" s="314"/>
      <c r="G3" s="314"/>
      <c r="H3" s="314"/>
      <c r="I3" s="314"/>
      <c r="J3" s="107"/>
      <c r="K3" s="17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17"/>
    </row>
    <row r="4" customFormat="false" ht="10.5" hidden="false" customHeight="true" outlineLevel="0" collapsed="false">
      <c r="H4" s="22" t="s">
        <v>61</v>
      </c>
      <c r="I4" s="107"/>
      <c r="J4" s="107"/>
      <c r="K4" s="315"/>
      <c r="L4" s="316"/>
      <c r="M4" s="317"/>
      <c r="N4" s="317"/>
      <c r="O4" s="317"/>
      <c r="P4" s="317"/>
      <c r="Q4" s="317"/>
      <c r="R4" s="318"/>
      <c r="S4" s="318"/>
      <c r="T4" s="318"/>
      <c r="U4" s="318"/>
      <c r="V4" s="318"/>
      <c r="W4" s="318"/>
      <c r="X4" s="17"/>
    </row>
    <row r="5" customFormat="false" ht="14.25" hidden="false" customHeight="false" outlineLevel="0" collapsed="false">
      <c r="B5" s="141" t="s">
        <v>106</v>
      </c>
      <c r="C5" s="319" t="n">
        <v>36892</v>
      </c>
      <c r="D5" s="319" t="n">
        <v>36923</v>
      </c>
      <c r="E5" s="319" t="n">
        <v>36951</v>
      </c>
      <c r="F5" s="319" t="n">
        <v>36982</v>
      </c>
      <c r="G5" s="319" t="n">
        <v>37012</v>
      </c>
      <c r="H5" s="320" t="n">
        <v>37043</v>
      </c>
      <c r="I5" s="1"/>
      <c r="J5" s="107"/>
      <c r="K5" s="315"/>
      <c r="L5" s="316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114"/>
    </row>
    <row r="6" customFormat="false" ht="12.75" hidden="false" customHeight="false" outlineLevel="0" collapsed="false">
      <c r="B6" s="148" t="s">
        <v>113</v>
      </c>
      <c r="C6" s="72" t="n">
        <v>0.734726897179674</v>
      </c>
      <c r="D6" s="73" t="n">
        <v>0.620728167963921</v>
      </c>
      <c r="E6" s="73" t="n">
        <v>0.689032161015918</v>
      </c>
      <c r="F6" s="73" t="n">
        <v>0.663184233856273</v>
      </c>
      <c r="G6" s="73" t="n">
        <v>0.740572211021106</v>
      </c>
      <c r="H6" s="73" t="n">
        <v>0.645355555486814</v>
      </c>
      <c r="I6" s="1"/>
      <c r="J6" s="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17"/>
    </row>
    <row r="7" customFormat="false" ht="12.75" hidden="false" customHeight="false" outlineLevel="0" collapsed="false">
      <c r="B7" s="148" t="s">
        <v>24</v>
      </c>
      <c r="C7" s="72" t="n">
        <v>0.505547429817428</v>
      </c>
      <c r="D7" s="73" t="n">
        <v>0.461765240427673</v>
      </c>
      <c r="E7" s="73" t="n">
        <v>0.464937767104286</v>
      </c>
      <c r="F7" s="73" t="n">
        <v>0.485282320466449</v>
      </c>
      <c r="G7" s="73" t="n">
        <v>0.482940665626234</v>
      </c>
      <c r="H7" s="73" t="n">
        <v>0.48553283717676</v>
      </c>
      <c r="I7" s="1"/>
      <c r="J7" s="1"/>
      <c r="K7" s="17"/>
      <c r="L7" s="114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48" t="s">
        <v>26</v>
      </c>
      <c r="C8" s="72" t="n">
        <v>0.819081485238683</v>
      </c>
      <c r="D8" s="73" t="n">
        <v>0.79376709543653</v>
      </c>
      <c r="E8" s="73" t="n">
        <v>0.834837415918959</v>
      </c>
      <c r="F8" s="73" t="n">
        <v>0.86732474884947</v>
      </c>
      <c r="G8" s="73" t="n">
        <v>0.871087725059944</v>
      </c>
      <c r="H8" s="73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48" t="s">
        <v>28</v>
      </c>
      <c r="C9" s="72" t="n">
        <v>0.631497914660631</v>
      </c>
      <c r="D9" s="73" t="n">
        <v>0.485780905860045</v>
      </c>
      <c r="E9" s="73" t="n">
        <v>0.65870971332485</v>
      </c>
      <c r="F9" s="73" t="n">
        <v>0.761156358916758</v>
      </c>
      <c r="G9" s="73" t="n">
        <v>0.692564223578216</v>
      </c>
      <c r="H9" s="73" t="n">
        <v>0.567026276831284</v>
      </c>
      <c r="I9" s="1"/>
      <c r="J9" s="1"/>
      <c r="K9" s="1"/>
      <c r="L9" s="1"/>
    </row>
    <row r="10" customFormat="false" ht="12.75" hidden="false" customHeight="false" outlineLevel="0" collapsed="false">
      <c r="B10" s="148" t="s">
        <v>114</v>
      </c>
      <c r="C10" s="72" t="n">
        <v>0.757023723391868</v>
      </c>
      <c r="D10" s="73" t="n">
        <v>0.71703333366978</v>
      </c>
      <c r="E10" s="73" t="n">
        <v>0.864075961973012</v>
      </c>
      <c r="F10" s="73" t="n">
        <v>0.706629754972283</v>
      </c>
      <c r="G10" s="73" t="n">
        <v>0.612771660709603</v>
      </c>
      <c r="H10" s="73" t="n">
        <v>0.3960883156293</v>
      </c>
      <c r="I10" s="1"/>
      <c r="J10" s="1"/>
      <c r="K10" s="1"/>
      <c r="L10" s="1"/>
    </row>
    <row r="11" customFormat="false" ht="12.75" hidden="false" customHeight="false" outlineLevel="0" collapsed="false">
      <c r="B11" s="148" t="s">
        <v>32</v>
      </c>
      <c r="C11" s="72" t="n">
        <v>0.254138857893446</v>
      </c>
      <c r="D11" s="73" t="n">
        <v>0.139001928569564</v>
      </c>
      <c r="E11" s="73" t="n">
        <v>0.234849611544639</v>
      </c>
      <c r="F11" s="73" t="n">
        <v>0.246542193013233</v>
      </c>
      <c r="G11" s="73" t="n">
        <v>0.288283587280382</v>
      </c>
      <c r="H11" s="73" t="n">
        <v>0.197841870233292</v>
      </c>
      <c r="I11" s="1"/>
      <c r="J11" s="1"/>
      <c r="K11" s="1"/>
      <c r="L11" s="1"/>
    </row>
    <row r="12" customFormat="false" ht="12.75" hidden="false" customHeight="false" outlineLevel="0" collapsed="false">
      <c r="B12" s="148" t="s">
        <v>34</v>
      </c>
      <c r="C12" s="72" t="n">
        <v>0.704656657032542</v>
      </c>
      <c r="D12" s="73" t="n">
        <v>0.778136721902623</v>
      </c>
      <c r="E12" s="73" t="n">
        <v>0.850135024479056</v>
      </c>
      <c r="F12" s="73" t="n">
        <v>0.796319002062826</v>
      </c>
      <c r="G12" s="73" t="n">
        <v>0.952948791227064</v>
      </c>
      <c r="H12" s="73" t="n">
        <v>0.729771364913425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45" t="s">
        <v>115</v>
      </c>
      <c r="C13" s="72" t="n">
        <v>0.597461189293639</v>
      </c>
      <c r="D13" s="73" t="n">
        <v>0.157164386087496</v>
      </c>
      <c r="E13" s="73" t="n">
        <v>0.233607388504661</v>
      </c>
      <c r="F13" s="73" t="n">
        <v>0.323022580560921</v>
      </c>
      <c r="G13" s="73" t="n">
        <v>0.298500729588859</v>
      </c>
      <c r="H13" s="73" t="n">
        <v>0.419864145171607</v>
      </c>
      <c r="I13" s="1"/>
      <c r="J13" s="1"/>
      <c r="K13" s="1"/>
      <c r="L13" s="1"/>
    </row>
    <row r="14" customFormat="false" ht="12.75" hidden="false" customHeight="false" outlineLevel="0" collapsed="false">
      <c r="B14" s="148" t="s">
        <v>40</v>
      </c>
      <c r="C14" s="72" t="n">
        <v>0.538009747476271</v>
      </c>
      <c r="D14" s="73" t="n">
        <v>0.467207674812955</v>
      </c>
      <c r="E14" s="73" t="n">
        <v>0.696912363376903</v>
      </c>
      <c r="F14" s="73" t="n">
        <v>0.497550685360434</v>
      </c>
      <c r="G14" s="73" t="n">
        <v>0.56188283066532</v>
      </c>
      <c r="H14" s="73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58" t="s">
        <v>118</v>
      </c>
      <c r="C15" s="72" t="n">
        <v>0.540636344280889</v>
      </c>
      <c r="D15" s="73" t="n">
        <v>1.15290300058375</v>
      </c>
      <c r="E15" s="73" t="n">
        <v>1.02856031294301</v>
      </c>
      <c r="F15" s="73" t="n">
        <v>0.861113476935256</v>
      </c>
      <c r="G15" s="73" t="n">
        <v>0.768389830461794</v>
      </c>
      <c r="H15" s="73" t="n">
        <v>0.564117681240328</v>
      </c>
      <c r="I15" s="1"/>
      <c r="J15" s="1"/>
      <c r="K15" s="1"/>
      <c r="L15" s="1"/>
    </row>
    <row r="16" customFormat="false" ht="14.25" hidden="false" customHeight="false" outlineLevel="0" collapsed="false">
      <c r="B16" s="166" t="s">
        <v>119</v>
      </c>
      <c r="C16" s="322" t="n">
        <v>0.670403867607102</v>
      </c>
      <c r="D16" s="323" t="n">
        <v>0.640830927099834</v>
      </c>
      <c r="E16" s="323" t="n">
        <v>0.69410077155472</v>
      </c>
      <c r="F16" s="323" t="n">
        <v>0.679038177328834</v>
      </c>
      <c r="G16" s="323" t="n">
        <v>0.705705258380206</v>
      </c>
      <c r="H16" s="323" t="n">
        <v>0.64081737199808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1" t="s">
        <v>106</v>
      </c>
      <c r="C18" s="319" t="n">
        <v>37073</v>
      </c>
      <c r="D18" s="319" t="n">
        <v>37104</v>
      </c>
      <c r="E18" s="319" t="n">
        <v>37135</v>
      </c>
      <c r="F18" s="319" t="n">
        <v>37165</v>
      </c>
      <c r="G18" s="319" t="n">
        <v>37196</v>
      </c>
      <c r="H18" s="319" t="n">
        <v>37226</v>
      </c>
      <c r="I18" s="324" t="s">
        <v>171</v>
      </c>
      <c r="J18" s="1"/>
      <c r="K18" s="1"/>
      <c r="L18" s="1"/>
    </row>
    <row r="19" customFormat="false" ht="12.75" hidden="false" customHeight="false" outlineLevel="0" collapsed="false">
      <c r="B19" s="148" t="s">
        <v>113</v>
      </c>
      <c r="C19" s="73" t="n">
        <v>0.694717090390181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229" t="n">
        <v>0.684559935700959</v>
      </c>
      <c r="J19" s="1"/>
      <c r="K19" s="1"/>
      <c r="L19" s="57"/>
      <c r="M19" s="48"/>
      <c r="N19" s="311"/>
      <c r="P19" s="48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48" t="s">
        <v>24</v>
      </c>
      <c r="C20" s="73" t="n">
        <v>0.505293648197375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229" t="n">
        <v>0.485280589751074</v>
      </c>
      <c r="J20" s="1"/>
      <c r="K20" s="1"/>
      <c r="L20" s="57"/>
      <c r="M20" s="48"/>
      <c r="N20" s="311"/>
      <c r="P20" s="48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7"/>
      <c r="B21" s="148" t="s">
        <v>26</v>
      </c>
      <c r="C21" s="73" t="n">
        <v>0.812945594829789</v>
      </c>
      <c r="D21" s="173" t="n">
        <v>0</v>
      </c>
      <c r="E21" s="173" t="n">
        <v>0</v>
      </c>
      <c r="F21" s="173" t="n">
        <v>0</v>
      </c>
      <c r="G21" s="173" t="n">
        <v>0</v>
      </c>
      <c r="H21" s="173" t="n">
        <v>0</v>
      </c>
      <c r="I21" s="229" t="n">
        <v>0.838919934264882</v>
      </c>
      <c r="J21" s="1"/>
      <c r="K21" s="1"/>
      <c r="L21" s="57"/>
      <c r="M21" s="48"/>
      <c r="N21" s="311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7"/>
      <c r="B22" s="148" t="s">
        <v>28</v>
      </c>
      <c r="C22" s="73" t="n">
        <v>0.652383676195166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229" t="n">
        <v>0.637313291436752</v>
      </c>
      <c r="J22" s="1"/>
      <c r="K22" s="1"/>
      <c r="L22" s="57"/>
      <c r="M22" s="48"/>
      <c r="N22" s="311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7"/>
      <c r="B23" s="148" t="s">
        <v>114</v>
      </c>
      <c r="C23" s="73" t="n">
        <v>0.598966362148541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229" t="n">
        <v>0.672852193516883</v>
      </c>
      <c r="J23" s="1"/>
      <c r="K23" s="1"/>
      <c r="L23" s="57"/>
      <c r="M23" s="48"/>
      <c r="N23" s="311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7"/>
      <c r="B24" s="148" t="s">
        <v>32</v>
      </c>
      <c r="C24" s="73" t="n">
        <v>0.269727193555075</v>
      </c>
      <c r="D24" s="173" t="n">
        <v>0</v>
      </c>
      <c r="E24" s="173" t="n">
        <v>0</v>
      </c>
      <c r="F24" s="173" t="n">
        <v>0</v>
      </c>
      <c r="G24" s="173" t="n">
        <v>0</v>
      </c>
      <c r="H24" s="173" t="n">
        <v>0</v>
      </c>
      <c r="I24" s="229" t="n">
        <v>0.234076383619896</v>
      </c>
      <c r="J24" s="1"/>
      <c r="K24" s="1"/>
      <c r="L24" s="57"/>
      <c r="M24" s="48"/>
      <c r="N24" s="311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7"/>
      <c r="B25" s="148" t="s">
        <v>34</v>
      </c>
      <c r="C25" s="73" t="n">
        <v>0.771138690151173</v>
      </c>
      <c r="D25" s="173" t="n">
        <v>0</v>
      </c>
      <c r="E25" s="173" t="n">
        <v>0</v>
      </c>
      <c r="F25" s="173" t="n">
        <v>0</v>
      </c>
      <c r="G25" s="173" t="n">
        <v>0</v>
      </c>
      <c r="H25" s="173" t="n">
        <v>0</v>
      </c>
      <c r="I25" s="229" t="n">
        <v>0.786416008957839</v>
      </c>
      <c r="J25" s="1"/>
      <c r="K25" s="1"/>
      <c r="L25" s="57"/>
      <c r="M25" s="48"/>
      <c r="N25" s="311"/>
      <c r="P25" s="17"/>
      <c r="Q25" s="46"/>
      <c r="R25" s="46"/>
      <c r="S25" s="46"/>
      <c r="T25" s="46"/>
      <c r="U25" s="46"/>
      <c r="V25" s="17"/>
      <c r="W25" s="17"/>
      <c r="X25" s="17"/>
      <c r="Y25" s="17"/>
    </row>
    <row r="26" customFormat="false" ht="12.75" hidden="false" customHeight="false" outlineLevel="0" collapsed="false">
      <c r="A26" s="107" t="s">
        <v>132</v>
      </c>
      <c r="B26" s="145" t="s">
        <v>115</v>
      </c>
      <c r="C26" s="73" t="n">
        <v>0.460115709369111</v>
      </c>
      <c r="D26" s="173" t="n">
        <v>0</v>
      </c>
      <c r="E26" s="173" t="n">
        <v>0</v>
      </c>
      <c r="F26" s="173" t="n">
        <v>0</v>
      </c>
      <c r="G26" s="173" t="n">
        <v>0</v>
      </c>
      <c r="H26" s="173" t="n">
        <v>0</v>
      </c>
      <c r="I26" s="229" t="n">
        <v>0.353294348587008</v>
      </c>
      <c r="J26" s="1"/>
      <c r="K26" s="1"/>
      <c r="L26" s="57"/>
      <c r="M26" s="48"/>
      <c r="N26" s="311"/>
      <c r="P26" s="17"/>
      <c r="Q26" s="46"/>
      <c r="R26" s="46"/>
      <c r="S26" s="46"/>
      <c r="T26" s="46"/>
      <c r="U26" s="46"/>
      <c r="V26" s="17"/>
      <c r="W26" s="17"/>
      <c r="X26" s="17"/>
      <c r="Y26" s="17"/>
    </row>
    <row r="27" customFormat="false" ht="12.75" hidden="false" customHeight="false" outlineLevel="0" collapsed="false">
      <c r="B27" s="148" t="s">
        <v>40</v>
      </c>
      <c r="C27" s="73" t="n">
        <v>0.416981114174084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229" t="n">
        <v>0.509727443888644</v>
      </c>
      <c r="L27" s="57"/>
      <c r="M27" s="48"/>
      <c r="N27" s="311"/>
      <c r="P27" s="17"/>
      <c r="Q27" s="46"/>
      <c r="R27" s="46"/>
      <c r="S27" s="46"/>
      <c r="T27" s="46"/>
      <c r="U27" s="46"/>
      <c r="V27" s="17"/>
      <c r="W27" s="17"/>
      <c r="X27" s="17"/>
      <c r="Y27" s="17"/>
    </row>
    <row r="28" customFormat="false" ht="13.5" hidden="false" customHeight="false" outlineLevel="0" collapsed="false">
      <c r="B28" s="158" t="s">
        <v>118</v>
      </c>
      <c r="C28" s="73" t="n">
        <v>0.967116544930922</v>
      </c>
      <c r="D28" s="173" t="n">
        <v>0</v>
      </c>
      <c r="E28" s="173" t="n">
        <v>0</v>
      </c>
      <c r="F28" s="173" t="n">
        <v>0</v>
      </c>
      <c r="G28" s="173" t="n">
        <v>0</v>
      </c>
      <c r="H28" s="173" t="n">
        <v>0</v>
      </c>
      <c r="I28" s="229" t="n">
        <v>0.824999676005709</v>
      </c>
      <c r="J28" s="1"/>
      <c r="K28" s="1"/>
      <c r="L28" s="57"/>
      <c r="M28" s="48"/>
      <c r="N28" s="311"/>
      <c r="P28" s="17"/>
      <c r="Q28" s="46"/>
      <c r="R28" s="46"/>
      <c r="S28" s="46"/>
      <c r="T28" s="46"/>
      <c r="U28" s="46"/>
      <c r="V28" s="17"/>
      <c r="W28" s="17"/>
      <c r="X28" s="17"/>
      <c r="Y28" s="17"/>
    </row>
    <row r="29" customFormat="false" ht="14.25" hidden="false" customHeight="false" outlineLevel="0" collapsed="false">
      <c r="B29" s="166" t="s">
        <v>119</v>
      </c>
      <c r="C29" s="325" t="n">
        <v>0.676357799406499</v>
      </c>
      <c r="D29" s="189" t="n">
        <v>0</v>
      </c>
      <c r="E29" s="189" t="n">
        <v>0</v>
      </c>
      <c r="F29" s="189" t="n">
        <v>0</v>
      </c>
      <c r="G29" s="189" t="n">
        <v>0</v>
      </c>
      <c r="H29" s="189" t="n">
        <v>0</v>
      </c>
      <c r="I29" s="326" t="n">
        <v>0.67281082306526</v>
      </c>
      <c r="J29" s="1"/>
      <c r="K29" s="1"/>
      <c r="L29" s="57"/>
      <c r="M29" s="48"/>
      <c r="N29" s="311"/>
      <c r="P29" s="17"/>
      <c r="Q29" s="46"/>
      <c r="R29" s="46"/>
      <c r="S29" s="46"/>
      <c r="T29" s="46"/>
      <c r="U29" s="46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7"/>
      <c r="M30" s="48"/>
      <c r="N30" s="311"/>
      <c r="P30" s="17"/>
      <c r="Q30" s="46"/>
      <c r="R30" s="46"/>
      <c r="S30" s="46"/>
      <c r="T30" s="46"/>
      <c r="U30" s="46"/>
      <c r="V30" s="17"/>
      <c r="W30" s="17"/>
      <c r="X30" s="17"/>
      <c r="Y30" s="17"/>
    </row>
    <row r="31" customFormat="false" ht="36" hidden="false" customHeight="true" outlineLevel="0" collapsed="false">
      <c r="B31" s="253" t="s">
        <v>172</v>
      </c>
      <c r="C31" s="253"/>
      <c r="D31" s="253"/>
      <c r="E31" s="253"/>
      <c r="F31" s="253"/>
      <c r="G31" s="253"/>
      <c r="H31" s="253"/>
      <c r="I31" s="253"/>
      <c r="J31" s="1"/>
      <c r="K31" s="1"/>
      <c r="L31" s="57"/>
      <c r="M31" s="48"/>
      <c r="N31" s="311"/>
      <c r="P31" s="17"/>
      <c r="Q31" s="46"/>
      <c r="R31" s="46"/>
      <c r="S31" s="46"/>
      <c r="T31" s="46"/>
      <c r="U31" s="46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6"/>
      <c r="R32" s="46"/>
      <c r="S32" s="46"/>
      <c r="T32" s="46"/>
      <c r="U32" s="46"/>
      <c r="V32" s="17"/>
      <c r="W32" s="17"/>
      <c r="X32" s="17"/>
      <c r="Y32" s="17"/>
    </row>
    <row r="33" customFormat="false" ht="14.25" hidden="false" customHeight="false" outlineLevel="0" collapsed="false">
      <c r="B33" s="141" t="s">
        <v>106</v>
      </c>
      <c r="C33" s="319" t="n">
        <v>36526</v>
      </c>
      <c r="D33" s="319" t="n">
        <v>36557</v>
      </c>
      <c r="E33" s="319" t="n">
        <v>36586</v>
      </c>
      <c r="F33" s="319" t="n">
        <v>36617</v>
      </c>
      <c r="G33" s="319" t="n">
        <v>36647</v>
      </c>
      <c r="H33" s="327" t="n">
        <v>36678</v>
      </c>
      <c r="I33" s="1"/>
      <c r="J33" s="1"/>
      <c r="K33" s="1"/>
      <c r="L33" s="1"/>
      <c r="P33" s="17"/>
      <c r="Q33" s="46"/>
      <c r="R33" s="46"/>
      <c r="S33" s="46"/>
      <c r="T33" s="46"/>
      <c r="U33" s="46"/>
      <c r="V33" s="17"/>
      <c r="W33" s="17"/>
      <c r="X33" s="17"/>
      <c r="Y33" s="17"/>
    </row>
    <row r="34" customFormat="false" ht="12.75" hidden="false" customHeight="false" outlineLevel="0" collapsed="false">
      <c r="B34" s="148" t="s">
        <v>113</v>
      </c>
      <c r="C34" s="72" t="n">
        <v>0.714528937449447</v>
      </c>
      <c r="D34" s="73" t="n">
        <v>0.755110808532362</v>
      </c>
      <c r="E34" s="73" t="n">
        <v>0.777122516630003</v>
      </c>
      <c r="F34" s="73" t="n">
        <v>0.687871349630465</v>
      </c>
      <c r="G34" s="73" t="n">
        <v>0.765785219405125</v>
      </c>
      <c r="H34" s="74" t="n">
        <v>0.713533722774264</v>
      </c>
      <c r="I34" s="1"/>
      <c r="J34" s="1"/>
      <c r="K34" s="1"/>
      <c r="L34" s="1"/>
      <c r="P34" s="17"/>
      <c r="Q34" s="46"/>
      <c r="R34" s="46"/>
      <c r="S34" s="46"/>
      <c r="T34" s="46"/>
      <c r="U34" s="46"/>
      <c r="V34" s="17"/>
      <c r="W34" s="17"/>
      <c r="X34" s="17"/>
      <c r="Y34" s="17"/>
    </row>
    <row r="35" customFormat="false" ht="12.75" hidden="false" customHeight="false" outlineLevel="0" collapsed="false">
      <c r="B35" s="148" t="s">
        <v>24</v>
      </c>
      <c r="C35" s="72" t="n">
        <v>0.497890498936831</v>
      </c>
      <c r="D35" s="73" t="n">
        <v>0.491738171484745</v>
      </c>
      <c r="E35" s="73" t="n">
        <v>0.480636750296152</v>
      </c>
      <c r="F35" s="73" t="n">
        <v>0.509956907641504</v>
      </c>
      <c r="G35" s="73" t="n">
        <v>0.532556057606903</v>
      </c>
      <c r="H35" s="74" t="n">
        <v>0.539490724139913</v>
      </c>
      <c r="I35" s="1"/>
      <c r="J35" s="1"/>
      <c r="K35" s="1"/>
      <c r="L35" s="1"/>
      <c r="P35" s="17"/>
      <c r="Q35" s="46"/>
      <c r="R35" s="46"/>
      <c r="S35" s="46"/>
      <c r="T35" s="46"/>
      <c r="U35" s="46"/>
      <c r="V35" s="17"/>
      <c r="W35" s="17"/>
      <c r="X35" s="17"/>
      <c r="Y35" s="17"/>
    </row>
    <row r="36" customFormat="false" ht="12.75" hidden="false" customHeight="false" outlineLevel="0" collapsed="false">
      <c r="B36" s="148" t="s">
        <v>26</v>
      </c>
      <c r="C36" s="72" t="n">
        <v>0.740647331997764</v>
      </c>
      <c r="D36" s="73" t="n">
        <v>0.743072984406901</v>
      </c>
      <c r="E36" s="73" t="n">
        <v>0.834500537222349</v>
      </c>
      <c r="F36" s="73" t="n">
        <v>0.756241604778813</v>
      </c>
      <c r="G36" s="73" t="n">
        <v>0.856021515431206</v>
      </c>
      <c r="H36" s="74" t="n">
        <v>0.813495176230769</v>
      </c>
      <c r="I36" s="1"/>
      <c r="J36" s="1"/>
      <c r="K36" s="1"/>
      <c r="L36" s="1"/>
      <c r="P36" s="17"/>
      <c r="Q36" s="46"/>
      <c r="R36" s="328"/>
      <c r="S36" s="328"/>
      <c r="T36" s="328"/>
      <c r="U36" s="328"/>
      <c r="V36" s="249"/>
      <c r="W36" s="249"/>
      <c r="X36" s="17"/>
      <c r="Y36" s="17"/>
    </row>
    <row r="37" customFormat="false" ht="12.75" hidden="false" customHeight="false" outlineLevel="0" collapsed="false">
      <c r="B37" s="148" t="s">
        <v>28</v>
      </c>
      <c r="C37" s="72" t="n">
        <v>0.684206624177285</v>
      </c>
      <c r="D37" s="73" t="n">
        <v>0.594946910827432</v>
      </c>
      <c r="E37" s="73" t="n">
        <v>0.792308518114802</v>
      </c>
      <c r="F37" s="73" t="n">
        <v>0.812981524206179</v>
      </c>
      <c r="G37" s="73" t="n">
        <v>0.667465546510501</v>
      </c>
      <c r="H37" s="74" t="n">
        <v>0.561459570637676</v>
      </c>
      <c r="I37" s="1"/>
      <c r="J37" s="1"/>
      <c r="K37" s="1"/>
      <c r="L37" s="1"/>
      <c r="P37" s="17"/>
      <c r="Q37" s="17"/>
      <c r="R37" s="114"/>
      <c r="S37" s="114"/>
      <c r="T37" s="114"/>
      <c r="U37" s="114"/>
      <c r="V37" s="114"/>
      <c r="W37" s="114"/>
      <c r="X37" s="17"/>
      <c r="Y37" s="17"/>
    </row>
    <row r="38" customFormat="false" ht="12.75" hidden="false" customHeight="false" outlineLevel="0" collapsed="false">
      <c r="B38" s="148" t="s">
        <v>114</v>
      </c>
      <c r="C38" s="72" t="n">
        <v>0.780308784914287</v>
      </c>
      <c r="D38" s="73" t="n">
        <v>0.649959265652086</v>
      </c>
      <c r="E38" s="73" t="n">
        <v>0.63005256941809</v>
      </c>
      <c r="F38" s="73" t="n">
        <v>0.773888177583017</v>
      </c>
      <c r="G38" s="73" t="n">
        <v>0.442694932934993</v>
      </c>
      <c r="H38" s="74" t="n">
        <v>0.496524725543089</v>
      </c>
      <c r="I38" s="1"/>
      <c r="J38" s="1"/>
      <c r="K38" s="150"/>
      <c r="L38" s="1"/>
      <c r="P38" s="17"/>
      <c r="Q38" s="17"/>
      <c r="R38" s="114"/>
      <c r="S38" s="114"/>
      <c r="T38" s="114"/>
      <c r="U38" s="114"/>
      <c r="V38" s="114"/>
      <c r="W38" s="114"/>
      <c r="X38" s="17"/>
      <c r="Y38" s="17"/>
    </row>
    <row r="39" customFormat="false" ht="12.75" hidden="false" customHeight="false" outlineLevel="0" collapsed="false">
      <c r="B39" s="148" t="s">
        <v>32</v>
      </c>
      <c r="C39" s="72" t="n">
        <v>0.236828241236475</v>
      </c>
      <c r="D39" s="73" t="n">
        <v>0.235971321458905</v>
      </c>
      <c r="E39" s="73" t="n">
        <v>0.167142729769606</v>
      </c>
      <c r="F39" s="73" t="n">
        <v>0.219474741896935</v>
      </c>
      <c r="G39" s="73" t="n">
        <v>0.243813260199285</v>
      </c>
      <c r="H39" s="74" t="n">
        <v>0.288590306978883</v>
      </c>
      <c r="I39" s="1"/>
      <c r="J39" s="1"/>
      <c r="K39" s="1"/>
      <c r="L39" s="1"/>
      <c r="P39" s="17"/>
      <c r="Q39" s="17"/>
      <c r="R39" s="114"/>
      <c r="S39" s="114"/>
      <c r="T39" s="114"/>
      <c r="U39" s="114"/>
      <c r="V39" s="114"/>
      <c r="W39" s="114"/>
      <c r="X39" s="17"/>
      <c r="Y39" s="17"/>
    </row>
    <row r="40" customFormat="false" ht="12.75" hidden="false" customHeight="false" outlineLevel="0" collapsed="false">
      <c r="B40" s="148" t="s">
        <v>34</v>
      </c>
      <c r="C40" s="72" t="n">
        <v>0.786613485307021</v>
      </c>
      <c r="D40" s="73" t="n">
        <v>0.787114348350356</v>
      </c>
      <c r="E40" s="73" t="n">
        <v>0.688756040057536</v>
      </c>
      <c r="F40" s="73" t="n">
        <v>0.720803848209091</v>
      </c>
      <c r="G40" s="73" t="n">
        <v>0.800772884465575</v>
      </c>
      <c r="H40" s="74" t="n">
        <v>0.761919386513931</v>
      </c>
      <c r="I40" s="1"/>
      <c r="J40" s="1"/>
      <c r="K40" s="1"/>
      <c r="L40" s="1"/>
      <c r="P40" s="17"/>
      <c r="Q40" s="17"/>
      <c r="R40" s="114"/>
      <c r="S40" s="114"/>
      <c r="T40" s="114"/>
      <c r="U40" s="114"/>
      <c r="V40" s="114"/>
      <c r="W40" s="114"/>
      <c r="X40" s="17"/>
      <c r="Y40" s="17"/>
    </row>
    <row r="41" customFormat="false" ht="12.75" hidden="false" customHeight="false" outlineLevel="0" collapsed="false">
      <c r="B41" s="148" t="s">
        <v>134</v>
      </c>
      <c r="C41" s="72" t="n">
        <v>0.150580966250172</v>
      </c>
      <c r="D41" s="73" t="n">
        <v>0.254168667412276</v>
      </c>
      <c r="E41" s="73" t="n">
        <v>0.0520386428695612</v>
      </c>
      <c r="F41" s="73" t="n">
        <v>0.515445205264887</v>
      </c>
      <c r="G41" s="73" t="n">
        <v>0.201579934738265</v>
      </c>
      <c r="H41" s="74" t="n">
        <v>0.358213809124675</v>
      </c>
      <c r="I41" s="1"/>
      <c r="J41" s="1"/>
      <c r="K41" s="1"/>
      <c r="L41" s="1"/>
      <c r="P41" s="17"/>
      <c r="Q41" s="17"/>
      <c r="R41" s="114"/>
      <c r="S41" s="114"/>
      <c r="T41" s="114"/>
      <c r="U41" s="114"/>
      <c r="V41" s="114"/>
      <c r="W41" s="114"/>
      <c r="X41" s="17"/>
      <c r="Y41" s="17"/>
    </row>
    <row r="42" customFormat="false" ht="12.75" hidden="false" customHeight="false" outlineLevel="0" collapsed="false">
      <c r="B42" s="148" t="s">
        <v>40</v>
      </c>
      <c r="C42" s="72" t="n">
        <v>0.304549684510208</v>
      </c>
      <c r="D42" s="73" t="n">
        <v>0.484267797267425</v>
      </c>
      <c r="E42" s="73" t="n">
        <v>0.444599063656421</v>
      </c>
      <c r="F42" s="73" t="n">
        <v>0.517703897461846</v>
      </c>
      <c r="G42" s="73" t="n">
        <v>0.705434102733416</v>
      </c>
      <c r="H42" s="74" t="n">
        <v>0.672851885111012</v>
      </c>
      <c r="I42" s="1"/>
      <c r="J42" s="1"/>
      <c r="K42" s="1"/>
      <c r="L42" s="1"/>
      <c r="P42" s="17"/>
      <c r="Q42" s="17"/>
      <c r="R42" s="114"/>
      <c r="S42" s="114"/>
      <c r="T42" s="114"/>
      <c r="U42" s="114"/>
      <c r="V42" s="114"/>
      <c r="W42" s="114"/>
      <c r="X42" s="17"/>
      <c r="Y42" s="17"/>
    </row>
    <row r="43" customFormat="false" ht="13.5" hidden="false" customHeight="false" outlineLevel="0" collapsed="false">
      <c r="B43" s="158" t="s">
        <v>118</v>
      </c>
      <c r="C43" s="113" t="n">
        <v>0.651436916760106</v>
      </c>
      <c r="D43" s="329" t="n">
        <v>0.744456248369522</v>
      </c>
      <c r="E43" s="329" t="n">
        <v>0.701489749808838</v>
      </c>
      <c r="F43" s="329" t="n">
        <v>0.712835863278837</v>
      </c>
      <c r="G43" s="329" t="n">
        <v>0.656256578874836</v>
      </c>
      <c r="H43" s="330" t="n">
        <v>0.524746681569225</v>
      </c>
      <c r="I43" s="1"/>
      <c r="J43" s="1"/>
      <c r="K43" s="1"/>
      <c r="L43" s="1"/>
      <c r="P43" s="17"/>
      <c r="Q43" s="17"/>
      <c r="R43" s="114"/>
      <c r="S43" s="114"/>
      <c r="T43" s="114"/>
      <c r="U43" s="114"/>
      <c r="V43" s="114"/>
      <c r="W43" s="114"/>
      <c r="X43" s="17"/>
      <c r="Y43" s="17"/>
    </row>
    <row r="44" customFormat="false" ht="14.25" hidden="false" customHeight="false" outlineLevel="0" collapsed="false">
      <c r="B44" s="166" t="s">
        <v>119</v>
      </c>
      <c r="C44" s="322" t="n">
        <v>0.653053998518978</v>
      </c>
      <c r="D44" s="323" t="n">
        <v>0.669870939872886</v>
      </c>
      <c r="E44" s="323" t="n">
        <v>0.693296774266389</v>
      </c>
      <c r="F44" s="323" t="n">
        <v>0.660449630588171</v>
      </c>
      <c r="G44" s="323" t="n">
        <v>0.701874667334702</v>
      </c>
      <c r="H44" s="331" t="n">
        <v>0.67078831116396</v>
      </c>
      <c r="I44" s="1"/>
      <c r="J44" s="1"/>
      <c r="K44" s="1"/>
      <c r="L44" s="1"/>
      <c r="P44" s="17"/>
      <c r="Q44" s="17"/>
      <c r="R44" s="114"/>
      <c r="S44" s="114"/>
      <c r="T44" s="114"/>
      <c r="U44" s="114"/>
      <c r="V44" s="114"/>
      <c r="W44" s="114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4"/>
      <c r="S45" s="114"/>
      <c r="T45" s="114"/>
      <c r="U45" s="114"/>
      <c r="V45" s="114"/>
      <c r="W45" s="114"/>
      <c r="X45" s="17"/>
      <c r="Y45" s="17"/>
    </row>
    <row r="46" customFormat="false" ht="14.25" hidden="false" customHeight="false" outlineLevel="0" collapsed="false">
      <c r="B46" s="141" t="s">
        <v>106</v>
      </c>
      <c r="C46" s="319" t="n">
        <v>36708</v>
      </c>
      <c r="D46" s="319" t="n">
        <v>36739</v>
      </c>
      <c r="E46" s="319" t="n">
        <v>36770</v>
      </c>
      <c r="F46" s="319" t="n">
        <v>36800</v>
      </c>
      <c r="G46" s="319" t="n">
        <v>36831</v>
      </c>
      <c r="H46" s="327" t="n">
        <v>36861</v>
      </c>
      <c r="I46" s="324" t="s">
        <v>171</v>
      </c>
      <c r="J46" s="1"/>
      <c r="K46" s="1"/>
      <c r="L46" s="1"/>
      <c r="P46" s="17"/>
      <c r="Q46" s="17"/>
      <c r="R46" s="48"/>
      <c r="S46" s="48"/>
      <c r="T46" s="48"/>
      <c r="U46" s="48"/>
      <c r="V46" s="48"/>
      <c r="W46" s="48"/>
      <c r="X46" s="17"/>
      <c r="Y46" s="17"/>
    </row>
    <row r="47" customFormat="false" ht="12.75" hidden="false" customHeight="false" outlineLevel="0" collapsed="false">
      <c r="B47" s="148" t="s">
        <v>113</v>
      </c>
      <c r="C47" s="73" t="n">
        <v>0.78915473521891</v>
      </c>
      <c r="D47" s="73" t="n">
        <v>0.763949280531813</v>
      </c>
      <c r="E47" s="73" t="n">
        <v>0.677042603228851</v>
      </c>
      <c r="F47" s="332" t="n">
        <v>0.720171187187689</v>
      </c>
      <c r="G47" s="73" t="n">
        <v>0.736503101264068</v>
      </c>
      <c r="H47" s="333" t="n">
        <v>0.611613078910159</v>
      </c>
      <c r="I47" s="229" t="n">
        <v>0.725114664335373</v>
      </c>
      <c r="J47" s="1"/>
      <c r="K47" s="1"/>
      <c r="L47" s="1"/>
      <c r="P47" s="17"/>
      <c r="Q47" s="310"/>
      <c r="R47" s="114"/>
      <c r="S47" s="114"/>
      <c r="T47" s="114"/>
      <c r="U47" s="114"/>
      <c r="V47" s="114"/>
      <c r="W47" s="114"/>
      <c r="X47" s="17"/>
      <c r="Y47" s="17"/>
    </row>
    <row r="48" customFormat="false" ht="12.75" hidden="false" customHeight="false" outlineLevel="0" collapsed="false">
      <c r="B48" s="148" t="s">
        <v>24</v>
      </c>
      <c r="C48" s="73" t="n">
        <v>0.516506536457162</v>
      </c>
      <c r="D48" s="73" t="n">
        <v>0.53638733572249</v>
      </c>
      <c r="E48" s="73" t="n">
        <v>0.501175651064893</v>
      </c>
      <c r="F48" s="332" t="n">
        <v>0.538762449652153</v>
      </c>
      <c r="G48" s="73" t="n">
        <v>0.551773400479114</v>
      </c>
      <c r="H48" s="333" t="n">
        <v>0.456126856961256</v>
      </c>
      <c r="I48" s="229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48" t="s">
        <v>26</v>
      </c>
      <c r="C49" s="73" t="n">
        <v>0.847096488135508</v>
      </c>
      <c r="D49" s="73" t="n">
        <v>0.868834994133528</v>
      </c>
      <c r="E49" s="73" t="n">
        <v>0.826542252361884</v>
      </c>
      <c r="F49" s="332" t="n">
        <v>0.803823604743078</v>
      </c>
      <c r="G49" s="73" t="n">
        <v>0.779302885848016</v>
      </c>
      <c r="H49" s="333" t="n">
        <v>0.719967051759125</v>
      </c>
      <c r="I49" s="229" t="n">
        <v>0.79914053625598</v>
      </c>
      <c r="J49" s="1"/>
      <c r="K49" s="1"/>
      <c r="L49" s="1"/>
      <c r="P49" s="17"/>
      <c r="Q49" s="17"/>
      <c r="R49" s="249"/>
      <c r="S49" s="249"/>
      <c r="T49" s="249"/>
      <c r="U49" s="249"/>
      <c r="V49" s="249"/>
      <c r="W49" s="249"/>
      <c r="X49" s="310"/>
      <c r="Y49" s="17"/>
    </row>
    <row r="50" customFormat="false" ht="12.75" hidden="false" customHeight="false" outlineLevel="0" collapsed="false">
      <c r="B50" s="148" t="s">
        <v>28</v>
      </c>
      <c r="C50" s="73" t="n">
        <v>0.511107408485481</v>
      </c>
      <c r="D50" s="73" t="n">
        <v>0.869218246460326</v>
      </c>
      <c r="E50" s="73" t="n">
        <v>0.626880227211551</v>
      </c>
      <c r="F50" s="332" t="n">
        <v>0.667046516898718</v>
      </c>
      <c r="G50" s="73" t="n">
        <v>0.762563044601389</v>
      </c>
      <c r="H50" s="333" t="n">
        <v>0.194933395100855</v>
      </c>
      <c r="I50" s="229" t="n">
        <v>0.646029188380943</v>
      </c>
      <c r="J50" s="1"/>
      <c r="K50" s="1"/>
      <c r="L50" s="1"/>
      <c r="P50" s="17"/>
      <c r="Q50" s="17"/>
      <c r="R50" s="114"/>
      <c r="S50" s="114"/>
      <c r="T50" s="114"/>
      <c r="U50" s="114"/>
      <c r="V50" s="114"/>
      <c r="W50" s="114"/>
      <c r="X50" s="114"/>
      <c r="Y50" s="17"/>
    </row>
    <row r="51" customFormat="false" ht="12.75" hidden="false" customHeight="false" outlineLevel="0" collapsed="false">
      <c r="B51" s="148" t="s">
        <v>114</v>
      </c>
      <c r="C51" s="73" t="n">
        <v>0.570127338242447</v>
      </c>
      <c r="D51" s="73" t="n">
        <v>0.478642234925417</v>
      </c>
      <c r="E51" s="73" t="n">
        <v>0.578117325314257</v>
      </c>
      <c r="F51" s="332" t="n">
        <v>0.697236978969318</v>
      </c>
      <c r="G51" s="73" t="n">
        <v>0.554566408543431</v>
      </c>
      <c r="H51" s="333" t="n">
        <v>0.984507777076108</v>
      </c>
      <c r="I51" s="229" t="n">
        <v>0.632160461853166</v>
      </c>
      <c r="J51" s="1"/>
      <c r="K51" s="1"/>
      <c r="L51" s="1"/>
      <c r="P51" s="17"/>
      <c r="Q51" s="17"/>
      <c r="R51" s="114"/>
      <c r="S51" s="114"/>
      <c r="T51" s="114"/>
      <c r="U51" s="114"/>
      <c r="V51" s="114"/>
      <c r="W51" s="114"/>
      <c r="X51" s="114"/>
      <c r="Y51" s="17"/>
    </row>
    <row r="52" customFormat="false" ht="12.75" hidden="false" customHeight="false" outlineLevel="0" collapsed="false">
      <c r="B52" s="148" t="s">
        <v>32</v>
      </c>
      <c r="C52" s="73" t="n">
        <v>0.212709850453784</v>
      </c>
      <c r="D52" s="73" t="n">
        <v>0.21660824898582</v>
      </c>
      <c r="E52" s="73" t="n">
        <v>0.277318694620575</v>
      </c>
      <c r="F52" s="332" t="n">
        <v>0.256006481625759</v>
      </c>
      <c r="G52" s="73" t="n">
        <v>0.184125168883874</v>
      </c>
      <c r="H52" s="333" t="n">
        <v>0.303052563272492</v>
      </c>
      <c r="I52" s="229" t="n">
        <v>0.238317201044453</v>
      </c>
      <c r="J52" s="1"/>
      <c r="K52" s="1"/>
      <c r="L52" s="1"/>
      <c r="P52" s="17"/>
      <c r="Q52" s="17"/>
      <c r="R52" s="114"/>
      <c r="S52" s="114"/>
      <c r="T52" s="114"/>
      <c r="U52" s="114"/>
      <c r="V52" s="114"/>
      <c r="W52" s="114"/>
      <c r="X52" s="114"/>
      <c r="Y52" s="17"/>
    </row>
    <row r="53" customFormat="false" ht="12.75" hidden="false" customHeight="false" outlineLevel="0" collapsed="false">
      <c r="B53" s="148" t="s">
        <v>34</v>
      </c>
      <c r="C53" s="73" t="n">
        <v>0.728522523838692</v>
      </c>
      <c r="D53" s="73" t="n">
        <v>0.816371520505725</v>
      </c>
      <c r="E53" s="73" t="n">
        <v>0.765984377648904</v>
      </c>
      <c r="F53" s="332" t="n">
        <v>0.782602738911917</v>
      </c>
      <c r="G53" s="73" t="n">
        <v>0.885096510669224</v>
      </c>
      <c r="H53" s="333" t="n">
        <v>0.815132278079296</v>
      </c>
      <c r="I53" s="229" t="n">
        <v>0.771377685241238</v>
      </c>
      <c r="J53" s="1"/>
      <c r="K53" s="1"/>
      <c r="L53" s="1"/>
      <c r="P53" s="17"/>
      <c r="Q53" s="17"/>
      <c r="R53" s="114"/>
      <c r="S53" s="114"/>
      <c r="T53" s="114"/>
      <c r="U53" s="114"/>
      <c r="V53" s="114"/>
      <c r="W53" s="114"/>
      <c r="X53" s="114"/>
      <c r="Y53" s="17"/>
    </row>
    <row r="54" customFormat="false" ht="12.75" hidden="false" customHeight="false" outlineLevel="0" collapsed="false">
      <c r="A54" s="107"/>
      <c r="B54" s="148" t="s">
        <v>134</v>
      </c>
      <c r="C54" s="73" t="n">
        <v>0.664320041992093</v>
      </c>
      <c r="D54" s="73" t="n">
        <v>0.647886918071442</v>
      </c>
      <c r="E54" s="73" t="n">
        <v>0.448622313980374</v>
      </c>
      <c r="F54" s="332" t="n">
        <v>0.768940422174317</v>
      </c>
      <c r="G54" s="73" t="n">
        <v>0.419299644226002</v>
      </c>
      <c r="H54" s="333" t="n">
        <v>0.362306048481344</v>
      </c>
      <c r="I54" s="229" t="n">
        <v>0.393381318685223</v>
      </c>
      <c r="J54" s="1"/>
      <c r="K54" s="1"/>
      <c r="L54" s="1"/>
      <c r="P54" s="17"/>
      <c r="Q54" s="17"/>
      <c r="R54" s="114"/>
      <c r="S54" s="114"/>
      <c r="T54" s="114"/>
      <c r="U54" s="114"/>
      <c r="V54" s="114"/>
      <c r="W54" s="114"/>
      <c r="X54" s="114"/>
      <c r="Y54" s="17"/>
    </row>
    <row r="55" customFormat="false" ht="12.75" hidden="false" customHeight="false" outlineLevel="0" collapsed="false">
      <c r="A55" s="107"/>
      <c r="B55" s="148" t="s">
        <v>40</v>
      </c>
      <c r="C55" s="73" t="n">
        <v>0.556326805400637</v>
      </c>
      <c r="D55" s="73" t="n">
        <v>0.539059700697602</v>
      </c>
      <c r="E55" s="73" t="n">
        <v>0.443461826375231</v>
      </c>
      <c r="F55" s="332" t="n">
        <v>0.454338409894247</v>
      </c>
      <c r="G55" s="73" t="n">
        <v>0.567703973218267</v>
      </c>
      <c r="H55" s="333" t="n">
        <v>0.467672082430011</v>
      </c>
      <c r="I55" s="229" t="n">
        <v>0.511485069729874</v>
      </c>
      <c r="J55" s="1"/>
      <c r="K55" s="1"/>
      <c r="L55" s="1"/>
      <c r="P55" s="17"/>
      <c r="Q55" s="17"/>
      <c r="R55" s="114"/>
      <c r="S55" s="114"/>
      <c r="T55" s="114"/>
      <c r="U55" s="114"/>
      <c r="V55" s="114"/>
      <c r="W55" s="114"/>
      <c r="X55" s="114"/>
      <c r="Y55" s="17"/>
    </row>
    <row r="56" customFormat="false" ht="13.5" hidden="false" customHeight="false" outlineLevel="0" collapsed="false">
      <c r="A56" s="107"/>
      <c r="B56" s="158" t="s">
        <v>118</v>
      </c>
      <c r="C56" s="329" t="n">
        <v>0.726443944863071</v>
      </c>
      <c r="D56" s="329" t="n">
        <v>0.49726017062733</v>
      </c>
      <c r="E56" s="329" t="n">
        <v>0.467546504588205</v>
      </c>
      <c r="F56" s="334" t="n">
        <v>0.477709862981545</v>
      </c>
      <c r="G56" s="329" t="n">
        <v>0.727638013901132</v>
      </c>
      <c r="H56" s="335" t="n">
        <v>0.609118709257452</v>
      </c>
      <c r="I56" s="336" t="n">
        <v>0.620824960040113</v>
      </c>
      <c r="J56" s="1"/>
      <c r="K56" s="1"/>
      <c r="L56" s="1"/>
      <c r="P56" s="17"/>
      <c r="Q56" s="17"/>
      <c r="R56" s="114"/>
      <c r="S56" s="114"/>
      <c r="T56" s="114"/>
      <c r="U56" s="114"/>
      <c r="V56" s="114"/>
      <c r="W56" s="114"/>
      <c r="X56" s="114"/>
      <c r="Y56" s="17"/>
    </row>
    <row r="57" customFormat="false" ht="14.25" hidden="false" customHeight="false" outlineLevel="0" collapsed="false">
      <c r="A57" s="107"/>
      <c r="B57" s="166" t="s">
        <v>119</v>
      </c>
      <c r="C57" s="323" t="n">
        <v>0.710764978210103</v>
      </c>
      <c r="D57" s="323" t="n">
        <v>0.70561220603846</v>
      </c>
      <c r="E57" s="323" t="n">
        <v>0.651672685250215</v>
      </c>
      <c r="F57" s="337" t="n">
        <v>0.676334687313633</v>
      </c>
      <c r="G57" s="323" t="n">
        <v>0.68258693675188</v>
      </c>
      <c r="H57" s="338" t="n">
        <v>0.605808422825402</v>
      </c>
      <c r="I57" s="326" t="n">
        <v>0.673376142375869</v>
      </c>
      <c r="J57" s="1"/>
      <c r="K57" s="1"/>
      <c r="L57" s="1"/>
      <c r="P57" s="17"/>
      <c r="Q57" s="17"/>
      <c r="R57" s="114"/>
      <c r="S57" s="114"/>
      <c r="T57" s="114"/>
      <c r="U57" s="114"/>
      <c r="V57" s="114"/>
      <c r="W57" s="114"/>
      <c r="X57" s="114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4"/>
      <c r="S58" s="114"/>
      <c r="T58" s="114"/>
      <c r="U58" s="114"/>
      <c r="V58" s="114"/>
      <c r="W58" s="114"/>
      <c r="X58" s="114"/>
      <c r="Y58" s="17"/>
    </row>
    <row r="59" customFormat="false" ht="69" hidden="false" customHeight="true" outlineLevel="0" collapsed="false">
      <c r="E59" s="107"/>
      <c r="H59" s="1"/>
      <c r="I59" s="1"/>
      <c r="J59" s="1"/>
      <c r="K59" s="1"/>
      <c r="L59" s="1"/>
      <c r="P59" s="17"/>
      <c r="Q59" s="17"/>
      <c r="R59" s="48"/>
      <c r="S59" s="48"/>
      <c r="T59" s="48"/>
      <c r="U59" s="48"/>
      <c r="V59" s="48"/>
      <c r="W59" s="48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39" t="s">
        <v>173</v>
      </c>
      <c r="C61" s="339"/>
      <c r="D61" s="339"/>
      <c r="E61" s="339"/>
      <c r="F61" s="339"/>
      <c r="G61" s="339"/>
      <c r="H61" s="33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1" t="s">
        <v>106</v>
      </c>
      <c r="C64" s="49" t="s">
        <v>107</v>
      </c>
      <c r="D64" s="49" t="s">
        <v>108</v>
      </c>
      <c r="E64" s="49" t="s">
        <v>109</v>
      </c>
      <c r="F64" s="49" t="s">
        <v>110</v>
      </c>
      <c r="G64" s="49" t="s">
        <v>111</v>
      </c>
      <c r="H64" s="144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48" t="s">
        <v>113</v>
      </c>
      <c r="C65" s="72" t="n">
        <v>0.0282675181810337</v>
      </c>
      <c r="D65" s="72" t="n">
        <v>-0.177964133276847</v>
      </c>
      <c r="E65" s="72" t="n">
        <v>-0.113354527412343</v>
      </c>
      <c r="F65" s="72" t="n">
        <v>-0.0358891466950252</v>
      </c>
      <c r="G65" s="72" t="n">
        <v>-0.0329243862967279</v>
      </c>
      <c r="H65" s="149" t="n">
        <v>-0.0955500281365379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48" t="s">
        <v>24</v>
      </c>
      <c r="C66" s="72" t="n">
        <v>0.0153787447178604</v>
      </c>
      <c r="D66" s="72" t="n">
        <v>-0.0609530290613247</v>
      </c>
      <c r="E66" s="72" t="n">
        <v>-0.0326628856037186</v>
      </c>
      <c r="F66" s="72" t="n">
        <v>-0.0483856318157784</v>
      </c>
      <c r="G66" s="72" t="n">
        <v>-0.093164637359718</v>
      </c>
      <c r="H66" s="128" t="n">
        <v>-0.10001633864822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48" t="s">
        <v>26</v>
      </c>
      <c r="C67" s="72" t="n">
        <v>0.105899460988211</v>
      </c>
      <c r="D67" s="72" t="n">
        <v>0.0682222501603806</v>
      </c>
      <c r="E67" s="72" t="n">
        <v>0.000403689011070796</v>
      </c>
      <c r="F67" s="72" t="n">
        <v>0.146888432702862</v>
      </c>
      <c r="G67" s="72" t="n">
        <v>0.0176002698029722</v>
      </c>
      <c r="H67" s="128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48" t="s">
        <v>28</v>
      </c>
      <c r="C68" s="72" t="n">
        <v>-0.0770362455640254</v>
      </c>
      <c r="D68" s="72" t="n">
        <v>-0.183488649122596</v>
      </c>
      <c r="E68" s="72" t="n">
        <v>-0.168619674956712</v>
      </c>
      <c r="F68" s="72" t="n">
        <v>-0.0637470394422859</v>
      </c>
      <c r="G68" s="72" t="n">
        <v>0.0376029552370611</v>
      </c>
      <c r="H68" s="128" t="n">
        <v>0.00991470532292271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48" t="s">
        <v>114</v>
      </c>
      <c r="C69" s="72" t="n">
        <v>-0.0298408296466592</v>
      </c>
      <c r="D69" s="72" t="n">
        <v>0.103197341067828</v>
      </c>
      <c r="E69" s="72" t="n">
        <v>0.371434708648302</v>
      </c>
      <c r="F69" s="72" t="n">
        <v>-0.0869097429822395</v>
      </c>
      <c r="G69" s="72" t="n">
        <v>0.384184943448595</v>
      </c>
      <c r="H69" s="128" t="n">
        <v>-0.202278768300881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48" t="s">
        <v>32</v>
      </c>
      <c r="C70" s="72" t="n">
        <v>0.0730935490066222</v>
      </c>
      <c r="D70" s="72" t="n">
        <v>-0.410937194782075</v>
      </c>
      <c r="E70" s="72" t="n">
        <v>0.405084216755119</v>
      </c>
      <c r="F70" s="72" t="n">
        <v>0.123328319615971</v>
      </c>
      <c r="G70" s="72" t="n">
        <v>0.182395030708125</v>
      </c>
      <c r="H70" s="128" t="n">
        <v>-0.314454209136798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48" t="s">
        <v>34</v>
      </c>
      <c r="C71" s="72" t="n">
        <v>-0.104189452387141</v>
      </c>
      <c r="D71" s="72" t="n">
        <v>-0.0114057461492707</v>
      </c>
      <c r="E71" s="72" t="n">
        <v>0.23430500066183</v>
      </c>
      <c r="F71" s="72" t="n">
        <v>0.104765192418659</v>
      </c>
      <c r="G71" s="72" t="n">
        <v>0.190036288332927</v>
      </c>
      <c r="H71" s="128" t="n">
        <v>-0.042193468455496</v>
      </c>
      <c r="I71" s="150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8"/>
      <c r="B72" s="340" t="s">
        <v>134</v>
      </c>
      <c r="C72" s="341" t="s">
        <v>117</v>
      </c>
      <c r="D72" s="342" t="s">
        <v>117</v>
      </c>
      <c r="E72" s="342" t="s">
        <v>117</v>
      </c>
      <c r="F72" s="342" t="s">
        <v>117</v>
      </c>
      <c r="G72" s="343" t="n">
        <v>0</v>
      </c>
      <c r="H72" s="344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48" t="s">
        <v>40</v>
      </c>
      <c r="C73" s="72" t="n">
        <v>0.766574634091397</v>
      </c>
      <c r="D73" s="72" t="n">
        <v>-0.0352286948476348</v>
      </c>
      <c r="E73" s="72" t="n">
        <v>0.567507492358252</v>
      </c>
      <c r="F73" s="72" t="n">
        <v>-0.0389280671832232</v>
      </c>
      <c r="G73" s="72" t="n">
        <v>-0.20349352478405</v>
      </c>
      <c r="H73" s="128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58" t="s">
        <v>118</v>
      </c>
      <c r="C74" s="345" t="n">
        <v>-0.170086419158249</v>
      </c>
      <c r="D74" s="113" t="n">
        <v>0.54865111698477</v>
      </c>
      <c r="E74" s="113" t="n">
        <v>0.466251378902253</v>
      </c>
      <c r="F74" s="113" t="n">
        <v>0.208010877811879</v>
      </c>
      <c r="G74" s="112" t="n">
        <v>0.170868003760378</v>
      </c>
      <c r="H74" s="133" t="n">
        <v>0.075028582464526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61"/>
      <c r="D75" s="346"/>
      <c r="E75" s="346"/>
      <c r="F75" s="346"/>
      <c r="G75" s="162"/>
      <c r="H75" s="162"/>
      <c r="I75" s="1"/>
      <c r="J75" s="1"/>
      <c r="K75" s="150"/>
      <c r="L75" s="1"/>
    </row>
    <row r="76" customFormat="false" ht="14.25" hidden="false" customHeight="false" outlineLevel="0" collapsed="false">
      <c r="B76" s="166" t="s">
        <v>119</v>
      </c>
      <c r="C76" s="325" t="n">
        <v>0.0265672810019841</v>
      </c>
      <c r="D76" s="325" t="n">
        <v>-0.0433516533476764</v>
      </c>
      <c r="E76" s="325" t="n">
        <v>0.00115967262242278</v>
      </c>
      <c r="F76" s="325" t="n">
        <v>0.0281452905410946</v>
      </c>
      <c r="G76" s="325" t="n">
        <v>0.0054576567922735</v>
      </c>
      <c r="H76" s="347" t="n">
        <v>-0.0446801750523536</v>
      </c>
      <c r="I76" s="1"/>
      <c r="J76" s="1"/>
      <c r="K76" s="1"/>
      <c r="L76" s="1"/>
    </row>
    <row r="77" customFormat="false" ht="13.5" hidden="false" customHeight="false" outlineLevel="0" collapsed="false">
      <c r="B77" s="310"/>
      <c r="C77" s="114"/>
      <c r="D77" s="114"/>
      <c r="E77" s="114"/>
      <c r="F77" s="114"/>
      <c r="G77" s="114"/>
      <c r="H77" s="114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1" t="s">
        <v>106</v>
      </c>
      <c r="C79" s="49" t="s">
        <v>121</v>
      </c>
      <c r="D79" s="49" t="s">
        <v>122</v>
      </c>
      <c r="E79" s="49" t="s">
        <v>123</v>
      </c>
      <c r="F79" s="49" t="s">
        <v>124</v>
      </c>
      <c r="G79" s="49" t="s">
        <v>125</v>
      </c>
      <c r="H79" s="144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48" t="s">
        <v>113</v>
      </c>
      <c r="C80" s="72" t="n">
        <v>-0.119669363451937</v>
      </c>
      <c r="D80" s="343" t="n">
        <v>0</v>
      </c>
      <c r="E80" s="343" t="n">
        <v>0</v>
      </c>
      <c r="F80" s="343" t="n">
        <v>0</v>
      </c>
      <c r="G80" s="343" t="n">
        <v>0</v>
      </c>
      <c r="H80" s="348" t="n">
        <v>0</v>
      </c>
      <c r="I80" s="1"/>
      <c r="J80" s="150"/>
      <c r="K80" s="1"/>
      <c r="L80" s="1"/>
    </row>
    <row r="81" customFormat="false" ht="12.75" hidden="false" customHeight="false" outlineLevel="0" collapsed="false">
      <c r="B81" s="148" t="s">
        <v>24</v>
      </c>
      <c r="C81" s="72" t="n">
        <v>-0.0217090926606638</v>
      </c>
      <c r="D81" s="343" t="n">
        <v>0</v>
      </c>
      <c r="E81" s="343" t="n">
        <v>0</v>
      </c>
      <c r="F81" s="343" t="n">
        <v>0</v>
      </c>
      <c r="G81" s="343" t="n">
        <v>0</v>
      </c>
      <c r="H81" s="344" t="n">
        <v>0</v>
      </c>
      <c r="I81" s="1"/>
      <c r="J81" s="150"/>
      <c r="K81" s="1"/>
      <c r="L81" s="1"/>
    </row>
    <row r="82" customFormat="false" ht="12.75" hidden="false" customHeight="false" outlineLevel="0" collapsed="false">
      <c r="B82" s="148" t="s">
        <v>26</v>
      </c>
      <c r="C82" s="72" t="n">
        <v>-0.0403152341959134</v>
      </c>
      <c r="D82" s="343" t="n">
        <v>0</v>
      </c>
      <c r="E82" s="343" t="n">
        <v>0</v>
      </c>
      <c r="F82" s="343" t="n">
        <v>0</v>
      </c>
      <c r="G82" s="343" t="n">
        <v>0</v>
      </c>
      <c r="H82" s="344" t="n">
        <v>0</v>
      </c>
      <c r="I82" s="1"/>
      <c r="J82" s="150"/>
      <c r="K82" s="1"/>
      <c r="L82" s="1"/>
    </row>
    <row r="83" customFormat="false" ht="12.75" hidden="false" customHeight="false" outlineLevel="0" collapsed="false">
      <c r="A83" s="107"/>
      <c r="B83" s="148" t="s">
        <v>28</v>
      </c>
      <c r="C83" s="72" t="n">
        <v>0.276412091400349</v>
      </c>
      <c r="D83" s="343" t="n">
        <v>0</v>
      </c>
      <c r="E83" s="343" t="n">
        <v>0</v>
      </c>
      <c r="F83" s="343" t="n">
        <v>0</v>
      </c>
      <c r="G83" s="343" t="n">
        <v>0</v>
      </c>
      <c r="H83" s="344" t="n">
        <v>0</v>
      </c>
      <c r="I83" s="1"/>
      <c r="J83" s="150"/>
      <c r="K83" s="1"/>
      <c r="L83" s="1"/>
    </row>
    <row r="84" customFormat="false" ht="12.75" hidden="false" customHeight="false" outlineLevel="0" collapsed="false">
      <c r="A84" s="107"/>
      <c r="B84" s="148" t="s">
        <v>114</v>
      </c>
      <c r="C84" s="72" t="n">
        <v>0.050583478412028</v>
      </c>
      <c r="D84" s="343" t="n">
        <v>0</v>
      </c>
      <c r="E84" s="343" t="n">
        <v>0</v>
      </c>
      <c r="F84" s="343" t="n">
        <v>0</v>
      </c>
      <c r="G84" s="343" t="n">
        <v>0</v>
      </c>
      <c r="H84" s="344" t="n">
        <v>0</v>
      </c>
      <c r="I84" s="1"/>
      <c r="J84" s="150"/>
      <c r="K84" s="1"/>
      <c r="L84" s="1"/>
    </row>
    <row r="85" customFormat="false" ht="12.75" hidden="false" customHeight="false" outlineLevel="0" collapsed="false">
      <c r="A85" s="107"/>
      <c r="B85" s="148" t="s">
        <v>32</v>
      </c>
      <c r="C85" s="72" t="n">
        <v>0.268052198709431</v>
      </c>
      <c r="D85" s="343" t="n">
        <v>0</v>
      </c>
      <c r="E85" s="343" t="n">
        <v>0</v>
      </c>
      <c r="F85" s="343" t="n">
        <v>0</v>
      </c>
      <c r="G85" s="343" t="n">
        <v>0</v>
      </c>
      <c r="H85" s="344" t="n">
        <v>0</v>
      </c>
      <c r="I85" s="1"/>
      <c r="J85" s="150"/>
      <c r="K85" s="1"/>
      <c r="L85" s="1"/>
    </row>
    <row r="86" customFormat="false" ht="12.75" hidden="false" customHeight="false" outlineLevel="0" collapsed="false">
      <c r="A86" s="107"/>
      <c r="B86" s="148" t="s">
        <v>34</v>
      </c>
      <c r="C86" s="72" t="n">
        <v>0.0584967038327522</v>
      </c>
      <c r="D86" s="343" t="n">
        <v>0</v>
      </c>
      <c r="E86" s="343" t="n">
        <v>0</v>
      </c>
      <c r="F86" s="343" t="n">
        <v>0</v>
      </c>
      <c r="G86" s="343" t="n">
        <v>0</v>
      </c>
      <c r="H86" s="344" t="n">
        <v>0</v>
      </c>
      <c r="I86" s="1"/>
      <c r="J86" s="150"/>
      <c r="K86" s="1"/>
      <c r="L86" s="1"/>
    </row>
    <row r="87" customFormat="false" ht="12.75" hidden="false" customHeight="false" outlineLevel="0" collapsed="false">
      <c r="A87" s="107"/>
      <c r="B87" s="148" t="s">
        <v>134</v>
      </c>
      <c r="C87" s="343" t="n">
        <v>0</v>
      </c>
      <c r="D87" s="343" t="n">
        <v>0</v>
      </c>
      <c r="E87" s="343" t="n">
        <v>0</v>
      </c>
      <c r="F87" s="343" t="n">
        <v>0</v>
      </c>
      <c r="G87" s="343" t="n">
        <v>0</v>
      </c>
      <c r="H87" s="344" t="n">
        <v>0</v>
      </c>
      <c r="I87" s="1"/>
      <c r="J87" s="150"/>
      <c r="K87" s="1"/>
      <c r="L87" s="1"/>
    </row>
    <row r="88" customFormat="false" ht="12.75" hidden="false" customHeight="false" outlineLevel="0" collapsed="false">
      <c r="B88" s="148" t="s">
        <v>40</v>
      </c>
      <c r="C88" s="72" t="n">
        <v>-0.250474523021058</v>
      </c>
      <c r="D88" s="343" t="n">
        <v>0</v>
      </c>
      <c r="E88" s="343" t="n">
        <v>0</v>
      </c>
      <c r="F88" s="343" t="n">
        <v>0</v>
      </c>
      <c r="G88" s="343" t="n">
        <v>0</v>
      </c>
      <c r="H88" s="344" t="n">
        <v>0</v>
      </c>
      <c r="I88" s="1"/>
      <c r="J88" s="150"/>
      <c r="K88" s="1"/>
      <c r="L88" s="1"/>
    </row>
    <row r="89" customFormat="false" ht="13.5" hidden="false" customHeight="false" outlineLevel="0" collapsed="false">
      <c r="B89" s="158" t="s">
        <v>118</v>
      </c>
      <c r="C89" s="345" t="n">
        <v>0.331302369260186</v>
      </c>
      <c r="D89" s="349" t="n">
        <v>0</v>
      </c>
      <c r="E89" s="349" t="n">
        <v>0</v>
      </c>
      <c r="F89" s="349" t="n">
        <v>0</v>
      </c>
      <c r="G89" s="349" t="n">
        <v>0</v>
      </c>
      <c r="H89" s="350" t="n">
        <v>0</v>
      </c>
      <c r="I89" s="1"/>
      <c r="J89" s="150"/>
      <c r="K89" s="1"/>
      <c r="L89" s="1"/>
    </row>
    <row r="90" customFormat="false" ht="14.25" hidden="false" customHeight="false" outlineLevel="0" collapsed="false">
      <c r="C90" s="162"/>
      <c r="D90" s="162"/>
      <c r="E90" s="162"/>
      <c r="F90" s="162"/>
      <c r="G90" s="162"/>
      <c r="H90" s="351"/>
      <c r="I90" s="1"/>
      <c r="J90" s="150"/>
      <c r="K90" s="1"/>
      <c r="L90" s="1"/>
    </row>
    <row r="91" customFormat="false" ht="14.25" hidden="false" customHeight="false" outlineLevel="0" collapsed="false">
      <c r="B91" s="166" t="s">
        <v>119</v>
      </c>
      <c r="C91" s="352" t="n">
        <v>-0.0484086580774571</v>
      </c>
      <c r="D91" s="353" t="n">
        <v>0</v>
      </c>
      <c r="E91" s="353" t="n">
        <v>0</v>
      </c>
      <c r="F91" s="353" t="n">
        <v>0</v>
      </c>
      <c r="G91" s="353" t="n">
        <v>0</v>
      </c>
      <c r="H91" s="354" t="n">
        <v>0</v>
      </c>
      <c r="I91" s="1"/>
      <c r="J91" s="150"/>
      <c r="K91" s="1"/>
      <c r="L91" s="1"/>
    </row>
    <row r="92" customFormat="false" ht="5.25" hidden="false" customHeight="true" outlineLevel="0" collapsed="false"/>
    <row r="119" customFormat="false" ht="12.75" hidden="false" customHeight="false" outlineLevel="0" collapsed="false">
      <c r="D119" s="1" t="n">
        <v>2000</v>
      </c>
    </row>
    <row r="120" customFormat="false" ht="12.75" hidden="false" customHeight="false" outlineLevel="0" collapsed="false">
      <c r="D120" s="1" t="n">
        <v>2001</v>
      </c>
    </row>
  </sheetData>
  <mergeCells count="3">
    <mergeCell ref="B2:I2"/>
    <mergeCell ref="B31:I31"/>
    <mergeCell ref="B61:H61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55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56" t="s">
        <v>174</v>
      </c>
      <c r="B10" s="357" t="s">
        <v>175</v>
      </c>
      <c r="C10" s="358" t="s">
        <v>175</v>
      </c>
      <c r="D10" s="359" t="s">
        <v>175</v>
      </c>
      <c r="E10" s="359" t="s">
        <v>175</v>
      </c>
      <c r="F10" s="359" t="s">
        <v>176</v>
      </c>
      <c r="G10" s="359" t="s">
        <v>176</v>
      </c>
      <c r="H10" s="359" t="s">
        <v>177</v>
      </c>
    </row>
    <row r="11" customFormat="false" ht="13.5" hidden="false" customHeight="false" outlineLevel="0" collapsed="false">
      <c r="A11" s="356"/>
      <c r="B11" s="360" t="s">
        <v>178</v>
      </c>
      <c r="C11" s="361" t="s">
        <v>179</v>
      </c>
      <c r="D11" s="362" t="s">
        <v>180</v>
      </c>
      <c r="E11" s="362" t="s">
        <v>181</v>
      </c>
      <c r="F11" s="362" t="s">
        <v>182</v>
      </c>
      <c r="G11" s="362" t="s">
        <v>180</v>
      </c>
      <c r="H11" s="363"/>
    </row>
    <row r="12" customFormat="false" ht="12.75" hidden="false" customHeight="false" outlineLevel="0" collapsed="false">
      <c r="A12" s="364" t="s">
        <v>183</v>
      </c>
      <c r="B12" s="364" t="n">
        <v>778573.27607</v>
      </c>
      <c r="C12" s="364" t="n">
        <v>791367.14629</v>
      </c>
      <c r="D12" s="364" t="n">
        <v>470331.72759</v>
      </c>
      <c r="E12" s="364" t="n">
        <v>464989.43814</v>
      </c>
      <c r="F12" s="364" t="n">
        <v>514706.77659</v>
      </c>
      <c r="G12" s="364" t="n">
        <v>317342.72449</v>
      </c>
      <c r="H12" s="365" t="n">
        <v>0.682472973492473</v>
      </c>
      <c r="I12" s="114"/>
    </row>
    <row r="13" customFormat="false" ht="12.75" hidden="false" customHeight="false" outlineLevel="0" collapsed="false">
      <c r="A13" s="366" t="s">
        <v>184</v>
      </c>
      <c r="B13" s="366" t="n">
        <v>15212.42044</v>
      </c>
      <c r="C13" s="366" t="n">
        <v>15211.58288</v>
      </c>
      <c r="D13" s="366" t="n">
        <v>12634.2798</v>
      </c>
      <c r="E13" s="366" t="n">
        <v>8270.54454</v>
      </c>
      <c r="F13" s="366" t="n">
        <v>1090.08823</v>
      </c>
      <c r="G13" s="366" t="n">
        <v>1091.29296</v>
      </c>
      <c r="H13" s="365" t="n">
        <v>0.131949348041356</v>
      </c>
      <c r="I13" s="114"/>
    </row>
    <row r="14" customFormat="false" ht="12.75" hidden="false" customHeight="false" outlineLevel="0" collapsed="false">
      <c r="A14" s="366" t="s">
        <v>185</v>
      </c>
      <c r="B14" s="366" t="n">
        <v>32.95752</v>
      </c>
      <c r="C14" s="366" t="n">
        <v>32.95752</v>
      </c>
      <c r="D14" s="366" t="n">
        <v>32.57597</v>
      </c>
      <c r="E14" s="366" t="n">
        <v>33.66405</v>
      </c>
      <c r="F14" s="366" t="n">
        <v>5.80008</v>
      </c>
      <c r="G14" s="366" t="n">
        <v>11.72634</v>
      </c>
      <c r="H14" s="365" t="n">
        <v>0.348334202212746</v>
      </c>
      <c r="I14" s="114"/>
    </row>
    <row r="15" customFormat="false" ht="12.75" hidden="false" customHeight="false" outlineLevel="0" collapsed="false">
      <c r="A15" s="366" t="s">
        <v>186</v>
      </c>
      <c r="B15" s="366" t="n">
        <v>12915.42215</v>
      </c>
      <c r="C15" s="366" t="n">
        <v>12999.997</v>
      </c>
      <c r="D15" s="366" t="n">
        <v>8765.95321</v>
      </c>
      <c r="E15" s="366" t="n">
        <v>8106.69014</v>
      </c>
      <c r="F15" s="366" t="n">
        <v>8339.04409</v>
      </c>
      <c r="G15" s="366" t="n">
        <v>6220.60236</v>
      </c>
      <c r="H15" s="365" t="n">
        <v>0.767341819234749</v>
      </c>
      <c r="I15" s="114"/>
    </row>
    <row r="16" customFormat="false" ht="12.75" hidden="false" customHeight="false" outlineLevel="0" collapsed="false">
      <c r="A16" s="366" t="s">
        <v>187</v>
      </c>
      <c r="B16" s="366" t="n">
        <v>14.19664</v>
      </c>
      <c r="C16" s="366" t="n">
        <v>14.29856</v>
      </c>
      <c r="D16" s="366" t="n">
        <v>7.76644</v>
      </c>
      <c r="E16" s="366" t="n">
        <v>38.17379</v>
      </c>
      <c r="F16" s="366" t="n">
        <v>3.32863</v>
      </c>
      <c r="G16" s="366" t="n">
        <v>14.85664</v>
      </c>
      <c r="H16" s="365" t="n">
        <v>0.389184306824132</v>
      </c>
      <c r="I16" s="114"/>
    </row>
    <row r="17" customFormat="false" ht="12.75" hidden="false" customHeight="false" outlineLevel="0" collapsed="false">
      <c r="A17" s="366" t="s">
        <v>188</v>
      </c>
      <c r="B17" s="366" t="n">
        <v>145927.84509</v>
      </c>
      <c r="C17" s="366" t="n">
        <v>148169.08866</v>
      </c>
      <c r="D17" s="366" t="n">
        <v>138946.52743</v>
      </c>
      <c r="E17" s="366" t="n">
        <v>150565.21</v>
      </c>
      <c r="F17" s="366" t="n">
        <v>98768.18104</v>
      </c>
      <c r="G17" s="366" t="n">
        <v>94164.3433</v>
      </c>
      <c r="H17" s="365" t="n">
        <v>0.625405718226674</v>
      </c>
      <c r="I17" s="114"/>
    </row>
    <row r="18" customFormat="false" ht="12.75" hidden="false" customHeight="false" outlineLevel="0" collapsed="false">
      <c r="A18" s="366" t="s">
        <v>189</v>
      </c>
      <c r="B18" s="366" t="n">
        <v>171046.58081</v>
      </c>
      <c r="C18" s="366" t="n">
        <v>176696.56412</v>
      </c>
      <c r="D18" s="366" t="n">
        <v>134534.33644</v>
      </c>
      <c r="E18" s="366" t="n">
        <v>142315.94181</v>
      </c>
      <c r="F18" s="366" t="n">
        <v>76773.51359</v>
      </c>
      <c r="G18" s="366" t="n">
        <v>55276.66205</v>
      </c>
      <c r="H18" s="365" t="n">
        <v>0.388408082376306</v>
      </c>
      <c r="I18" s="114"/>
    </row>
    <row r="19" customFormat="false" ht="12.75" hidden="false" customHeight="false" outlineLevel="0" collapsed="false">
      <c r="A19" s="366" t="s">
        <v>190</v>
      </c>
      <c r="B19" s="366" t="n">
        <v>1797.0768</v>
      </c>
      <c r="C19" s="366" t="n">
        <v>1957.22555</v>
      </c>
      <c r="D19" s="366" t="n">
        <v>1422.79829</v>
      </c>
      <c r="E19" s="366" t="n">
        <v>1513.51834</v>
      </c>
      <c r="F19" s="366" t="n">
        <v>531.83393</v>
      </c>
      <c r="G19" s="366" t="n">
        <v>620.03736</v>
      </c>
      <c r="H19" s="365" t="n">
        <v>0.40966623503221</v>
      </c>
      <c r="I19" s="114"/>
    </row>
    <row r="20" customFormat="false" ht="12.75" hidden="false" customHeight="false" outlineLevel="0" collapsed="false">
      <c r="A20" s="366" t="s">
        <v>191</v>
      </c>
      <c r="B20" s="366" t="n">
        <v>3629209.27754</v>
      </c>
      <c r="C20" s="366" t="n">
        <v>3633912.30448</v>
      </c>
      <c r="D20" s="366" t="n">
        <v>3629503.38185</v>
      </c>
      <c r="E20" s="366" t="n">
        <v>3457946.50575</v>
      </c>
      <c r="F20" s="366" t="n">
        <v>2889482.35496</v>
      </c>
      <c r="G20" s="366" t="n">
        <v>2517687.31034</v>
      </c>
      <c r="H20" s="365" t="n">
        <v>0.728087408568495</v>
      </c>
      <c r="I20" s="114"/>
    </row>
    <row r="21" customFormat="false" ht="12.75" hidden="false" customHeight="false" outlineLevel="0" collapsed="false">
      <c r="A21" s="366" t="s">
        <v>192</v>
      </c>
      <c r="B21" s="366" t="n">
        <v>35799.98492</v>
      </c>
      <c r="C21" s="366" t="n">
        <v>35867.63692</v>
      </c>
      <c r="D21" s="366" t="n">
        <v>21010.08651</v>
      </c>
      <c r="E21" s="366" t="n">
        <v>18633.57635</v>
      </c>
      <c r="F21" s="366" t="n">
        <v>30846.38234</v>
      </c>
      <c r="G21" s="366" t="n">
        <v>23188.08238</v>
      </c>
      <c r="H21" s="365" t="n">
        <v>1.24442468501223</v>
      </c>
      <c r="I21" s="114"/>
    </row>
    <row r="22" customFormat="false" ht="12.75" hidden="false" customHeight="false" outlineLevel="0" collapsed="false">
      <c r="A22" s="366" t="s">
        <v>193</v>
      </c>
      <c r="B22" s="366" t="n">
        <v>101654.74414</v>
      </c>
      <c r="C22" s="366" t="n">
        <v>102470.01709</v>
      </c>
      <c r="D22" s="366" t="n">
        <v>3967.52774</v>
      </c>
      <c r="E22" s="366" t="n">
        <v>3548.34592</v>
      </c>
      <c r="F22" s="366" t="n">
        <v>8047.03815</v>
      </c>
      <c r="G22" s="366" t="n">
        <v>7259.01653</v>
      </c>
      <c r="H22" s="365" t="n">
        <v>2.04574657985995</v>
      </c>
      <c r="I22" s="114"/>
    </row>
    <row r="23" customFormat="false" ht="12.75" hidden="false" customHeight="false" outlineLevel="0" collapsed="false">
      <c r="A23" s="366" t="s">
        <v>194</v>
      </c>
      <c r="B23" s="366" t="n">
        <v>62899.65882</v>
      </c>
      <c r="C23" s="366" t="n">
        <v>65108.07597</v>
      </c>
      <c r="D23" s="366" t="n">
        <v>12880.35975</v>
      </c>
      <c r="E23" s="366" t="n">
        <v>13985.8753</v>
      </c>
      <c r="F23" s="366" t="n">
        <v>37595.41177</v>
      </c>
      <c r="G23" s="366" t="n">
        <v>18573.55773</v>
      </c>
      <c r="H23" s="365" t="n">
        <v>1.32802254643297</v>
      </c>
      <c r="I23" s="114"/>
    </row>
    <row r="24" customFormat="false" ht="12.75" hidden="false" customHeight="false" outlineLevel="0" collapsed="false">
      <c r="A24" s="366" t="s">
        <v>195</v>
      </c>
      <c r="B24" s="366" t="n">
        <v>0</v>
      </c>
      <c r="C24" s="366" t="n">
        <v>0</v>
      </c>
      <c r="D24" s="366" t="n">
        <v>0</v>
      </c>
      <c r="E24" s="366" t="n">
        <v>0</v>
      </c>
      <c r="F24" s="366" t="n">
        <v>0</v>
      </c>
      <c r="G24" s="366" t="n">
        <v>1.14621</v>
      </c>
      <c r="H24" s="365" t="n">
        <v>0</v>
      </c>
      <c r="I24" s="114"/>
    </row>
    <row r="25" customFormat="false" ht="12.75" hidden="false" customHeight="false" outlineLevel="0" collapsed="false">
      <c r="A25" s="366" t="s">
        <v>196</v>
      </c>
      <c r="B25" s="366" t="n">
        <v>2719.55551</v>
      </c>
      <c r="C25" s="366" t="n">
        <v>2612.51475</v>
      </c>
      <c r="D25" s="366" t="n">
        <v>682.08996</v>
      </c>
      <c r="E25" s="366" t="n">
        <v>912.64152</v>
      </c>
      <c r="F25" s="366" t="n">
        <v>803.90893</v>
      </c>
      <c r="G25" s="366" t="n">
        <v>562.87679</v>
      </c>
      <c r="H25" s="365" t="n">
        <v>0.616755623829168</v>
      </c>
      <c r="I25" s="114"/>
    </row>
    <row r="26" customFormat="false" ht="12.75" hidden="false" customHeight="false" outlineLevel="0" collapsed="false">
      <c r="A26" s="366" t="s">
        <v>197</v>
      </c>
      <c r="B26" s="366" t="n">
        <v>48.644</v>
      </c>
      <c r="C26" s="366" t="n">
        <v>46.945</v>
      </c>
      <c r="D26" s="366" t="n">
        <v>30.135</v>
      </c>
      <c r="E26" s="366" t="n">
        <v>59.78</v>
      </c>
      <c r="F26" s="366" t="n">
        <v>39.48</v>
      </c>
      <c r="G26" s="366" t="n">
        <v>39.478</v>
      </c>
      <c r="H26" s="365" t="n">
        <v>0.660388089662094</v>
      </c>
      <c r="I26" s="114"/>
    </row>
    <row r="27" customFormat="false" ht="12.75" hidden="false" customHeight="false" outlineLevel="0" collapsed="false">
      <c r="A27" s="366" t="s">
        <v>198</v>
      </c>
      <c r="B27" s="366" t="n">
        <v>769.34478</v>
      </c>
      <c r="C27" s="366" t="n">
        <v>765.63728</v>
      </c>
      <c r="D27" s="366" t="n">
        <v>195.81827</v>
      </c>
      <c r="E27" s="366" t="n">
        <v>166.89438</v>
      </c>
      <c r="F27" s="366" t="n">
        <v>-206.01531</v>
      </c>
      <c r="G27" s="366" t="n">
        <v>-834.12739</v>
      </c>
      <c r="H27" s="365" t="n">
        <v>-4.99793576032938</v>
      </c>
      <c r="I27" s="114"/>
    </row>
    <row r="28" customFormat="false" ht="12.75" hidden="false" customHeight="false" outlineLevel="0" collapsed="false">
      <c r="A28" s="366" t="s">
        <v>199</v>
      </c>
      <c r="B28" s="366" t="n">
        <v>3894.33561</v>
      </c>
      <c r="C28" s="366" t="n">
        <v>3624.39026</v>
      </c>
      <c r="D28" s="366" t="n">
        <v>2729.05126</v>
      </c>
      <c r="E28" s="366" t="n">
        <v>2404.2851</v>
      </c>
      <c r="F28" s="366" t="n">
        <v>508.85769</v>
      </c>
      <c r="G28" s="366" t="n">
        <v>470.74578</v>
      </c>
      <c r="H28" s="365" t="n">
        <v>0.195794492092473</v>
      </c>
      <c r="I28" s="114"/>
    </row>
    <row r="29" customFormat="false" ht="12.75" hidden="false" customHeight="false" outlineLevel="0" collapsed="false">
      <c r="A29" s="366" t="s">
        <v>200</v>
      </c>
      <c r="B29" s="366" t="n">
        <v>12761.60998</v>
      </c>
      <c r="C29" s="366" t="n">
        <v>12709.61345</v>
      </c>
      <c r="D29" s="366" t="n">
        <v>12406.94958</v>
      </c>
      <c r="E29" s="366" t="n">
        <v>11002.4374</v>
      </c>
      <c r="F29" s="366" t="n">
        <v>6778.37292</v>
      </c>
      <c r="G29" s="366" t="n">
        <v>5749.74649</v>
      </c>
      <c r="H29" s="365" t="n">
        <v>0.522588430269097</v>
      </c>
      <c r="I29" s="114"/>
    </row>
    <row r="30" customFormat="false" ht="12.75" hidden="false" customHeight="false" outlineLevel="0" collapsed="false">
      <c r="A30" s="366" t="s">
        <v>201</v>
      </c>
      <c r="B30" s="366" t="n">
        <v>82394.2395</v>
      </c>
      <c r="C30" s="366" t="n">
        <v>82069.45658</v>
      </c>
      <c r="D30" s="366" t="n">
        <v>73849.02239</v>
      </c>
      <c r="E30" s="366" t="n">
        <v>68291.78596</v>
      </c>
      <c r="F30" s="366" t="n">
        <v>59470.16684</v>
      </c>
      <c r="G30" s="366" t="n">
        <v>38425.6113</v>
      </c>
      <c r="H30" s="365" t="n">
        <v>0.562668127064457</v>
      </c>
      <c r="I30" s="114"/>
    </row>
    <row r="31" customFormat="false" ht="12.75" hidden="false" customHeight="false" outlineLevel="0" collapsed="false">
      <c r="A31" s="366" t="s">
        <v>202</v>
      </c>
      <c r="B31" s="366" t="n">
        <v>3744.74576</v>
      </c>
      <c r="C31" s="366" t="n">
        <v>3744.74576</v>
      </c>
      <c r="D31" s="366" t="n">
        <v>631.72637</v>
      </c>
      <c r="E31" s="366" t="n">
        <v>599.39562</v>
      </c>
      <c r="F31" s="366" t="n">
        <v>3183.54793</v>
      </c>
      <c r="G31" s="366" t="n">
        <v>1258.91834</v>
      </c>
      <c r="H31" s="365" t="n">
        <v>2.10031287849584</v>
      </c>
      <c r="I31" s="114"/>
    </row>
    <row r="32" customFormat="false" ht="12.75" hidden="false" customHeight="false" outlineLevel="0" collapsed="false">
      <c r="A32" s="366" t="s">
        <v>203</v>
      </c>
      <c r="B32" s="366" t="n">
        <v>101911.08679</v>
      </c>
      <c r="C32" s="366" t="n">
        <v>103252.93732</v>
      </c>
      <c r="D32" s="366" t="n">
        <v>51077.11855</v>
      </c>
      <c r="E32" s="366" t="n">
        <v>50968.24968</v>
      </c>
      <c r="F32" s="366" t="n">
        <v>61714.33164</v>
      </c>
      <c r="G32" s="366" t="n">
        <v>37996.60169</v>
      </c>
      <c r="H32" s="365" t="n">
        <v>0.745495517867664</v>
      </c>
      <c r="I32" s="114"/>
    </row>
    <row r="33" customFormat="false" ht="12.75" hidden="false" customHeight="false" outlineLevel="0" collapsed="false">
      <c r="A33" s="366" t="s">
        <v>204</v>
      </c>
      <c r="B33" s="366" t="n">
        <v>1268.0135</v>
      </c>
      <c r="C33" s="366" t="n">
        <v>2033.39259</v>
      </c>
      <c r="D33" s="366" t="n">
        <v>1975.64036</v>
      </c>
      <c r="E33" s="366" t="n">
        <v>2171.58116</v>
      </c>
      <c r="F33" s="366" t="n">
        <v>641.60974</v>
      </c>
      <c r="G33" s="366" t="n">
        <v>1224.52872</v>
      </c>
      <c r="H33" s="365" t="n">
        <v>0.563888074991404</v>
      </c>
      <c r="I33" s="114"/>
    </row>
    <row r="34" customFormat="false" ht="12.75" hidden="false" customHeight="false" outlineLevel="0" collapsed="false">
      <c r="A34" s="366" t="s">
        <v>205</v>
      </c>
      <c r="B34" s="366" t="n">
        <v>1003730.04135</v>
      </c>
      <c r="C34" s="366" t="n">
        <v>1003143.22021</v>
      </c>
      <c r="D34" s="366" t="n">
        <v>995324.92997</v>
      </c>
      <c r="E34" s="366" t="n">
        <v>951109.71769</v>
      </c>
      <c r="F34" s="366" t="n">
        <v>537534.50966</v>
      </c>
      <c r="G34" s="366" t="n">
        <v>500575.93448</v>
      </c>
      <c r="H34" s="365" t="n">
        <v>0.526307244232316</v>
      </c>
      <c r="I34" s="114"/>
    </row>
    <row r="35" customFormat="false" ht="12.75" hidden="false" customHeight="false" outlineLevel="0" collapsed="false">
      <c r="A35" s="366" t="s">
        <v>206</v>
      </c>
      <c r="B35" s="366" t="n">
        <v>137271.30507</v>
      </c>
      <c r="C35" s="366" t="n">
        <v>137888.50665</v>
      </c>
      <c r="D35" s="366" t="n">
        <v>135227.11024</v>
      </c>
      <c r="E35" s="366" t="n">
        <v>145546.08404</v>
      </c>
      <c r="F35" s="366" t="n">
        <v>73732.60779</v>
      </c>
      <c r="G35" s="366" t="n">
        <v>66419.09214</v>
      </c>
      <c r="H35" s="365" t="n">
        <v>0.456344068465258</v>
      </c>
      <c r="I35" s="114"/>
    </row>
    <row r="36" customFormat="false" ht="12.75" hidden="false" customHeight="false" outlineLevel="0" collapsed="false">
      <c r="A36" s="366" t="s">
        <v>207</v>
      </c>
      <c r="B36" s="366" t="n">
        <v>76728.78558</v>
      </c>
      <c r="C36" s="366" t="n">
        <v>77141.88318</v>
      </c>
      <c r="D36" s="366" t="n">
        <v>75088.68869</v>
      </c>
      <c r="E36" s="366" t="n">
        <v>81540.36511</v>
      </c>
      <c r="F36" s="366" t="n">
        <v>65932.0015</v>
      </c>
      <c r="G36" s="366" t="n">
        <v>68112.27866</v>
      </c>
      <c r="H36" s="365" t="n">
        <v>0.835319765469713</v>
      </c>
      <c r="I36" s="114"/>
    </row>
    <row r="37" customFormat="false" ht="12.75" hidden="false" customHeight="false" outlineLevel="0" collapsed="false">
      <c r="A37" s="366" t="s">
        <v>208</v>
      </c>
      <c r="B37" s="366" t="n">
        <v>217.59364</v>
      </c>
      <c r="C37" s="366" t="n">
        <v>202.25716</v>
      </c>
      <c r="D37" s="366" t="n">
        <v>203.61064</v>
      </c>
      <c r="E37" s="366" t="n">
        <v>237.99171</v>
      </c>
      <c r="F37" s="366" t="n">
        <v>-31.81971</v>
      </c>
      <c r="G37" s="366" t="n">
        <v>-71.05217</v>
      </c>
      <c r="H37" s="365" t="n">
        <v>-0.29854892844797</v>
      </c>
      <c r="I37" s="114"/>
    </row>
    <row r="38" customFormat="false" ht="12.75" hidden="false" customHeight="false" outlineLevel="0" collapsed="false">
      <c r="A38" s="366" t="s">
        <v>209</v>
      </c>
      <c r="B38" s="366" t="n">
        <v>868.64964</v>
      </c>
      <c r="C38" s="366" t="n">
        <v>873.81964</v>
      </c>
      <c r="D38" s="366" t="n">
        <v>780.79791</v>
      </c>
      <c r="E38" s="366" t="n">
        <v>746.67932</v>
      </c>
      <c r="F38" s="366" t="n">
        <v>349.37097</v>
      </c>
      <c r="G38" s="366" t="n">
        <v>332.73759</v>
      </c>
      <c r="H38" s="365" t="n">
        <v>0.44562314917199</v>
      </c>
      <c r="I38" s="114"/>
    </row>
    <row r="39" customFormat="false" ht="12.75" hidden="false" customHeight="false" outlineLevel="0" collapsed="false">
      <c r="A39" s="366" t="s">
        <v>210</v>
      </c>
      <c r="B39" s="366" t="n">
        <v>14445.17072</v>
      </c>
      <c r="C39" s="366" t="n">
        <v>12416.99363</v>
      </c>
      <c r="D39" s="366" t="n">
        <v>4402.51851</v>
      </c>
      <c r="E39" s="366" t="n">
        <v>10236.80565</v>
      </c>
      <c r="F39" s="366" t="n">
        <v>14292.63432</v>
      </c>
      <c r="G39" s="366" t="n">
        <v>5425.47025</v>
      </c>
      <c r="H39" s="365" t="n">
        <v>0.529996410550199</v>
      </c>
      <c r="I39" s="114"/>
    </row>
    <row r="40" customFormat="false" ht="12.75" hidden="false" customHeight="false" outlineLevel="0" collapsed="false">
      <c r="A40" s="366" t="s">
        <v>211</v>
      </c>
      <c r="B40" s="366" t="n">
        <v>6127.63527</v>
      </c>
      <c r="C40" s="366" t="n">
        <v>5710.57733</v>
      </c>
      <c r="D40" s="366" t="n">
        <v>3727.39527</v>
      </c>
      <c r="E40" s="366" t="n">
        <v>4065.88764</v>
      </c>
      <c r="F40" s="366" t="n">
        <v>3099.69975</v>
      </c>
      <c r="G40" s="366" t="n">
        <v>2192.01146</v>
      </c>
      <c r="H40" s="365" t="n">
        <v>0.53912248790033</v>
      </c>
      <c r="I40" s="114"/>
    </row>
    <row r="41" customFormat="false" ht="12.75" hidden="false" customHeight="false" outlineLevel="0" collapsed="false">
      <c r="A41" s="366" t="s">
        <v>212</v>
      </c>
      <c r="B41" s="366" t="n">
        <v>16406.06372</v>
      </c>
      <c r="C41" s="366" t="n">
        <v>16406.06363</v>
      </c>
      <c r="D41" s="366" t="n">
        <v>12558.26017</v>
      </c>
      <c r="E41" s="366" t="n">
        <v>9959.97944</v>
      </c>
      <c r="F41" s="366" t="n">
        <v>6819.91283</v>
      </c>
      <c r="G41" s="366" t="n">
        <v>4377.8753</v>
      </c>
      <c r="H41" s="365" t="n">
        <v>0.439546620188606</v>
      </c>
      <c r="I41" s="114"/>
    </row>
    <row r="42" customFormat="false" ht="12.75" hidden="false" customHeight="false" outlineLevel="0" collapsed="false">
      <c r="A42" s="366" t="s">
        <v>213</v>
      </c>
      <c r="B42" s="366" t="n">
        <v>1126.5908</v>
      </c>
      <c r="C42" s="366" t="n">
        <v>1101.37924</v>
      </c>
      <c r="D42" s="366" t="n">
        <v>441.55354</v>
      </c>
      <c r="E42" s="366" t="n">
        <v>404.99657</v>
      </c>
      <c r="F42" s="366" t="n">
        <v>703.65958</v>
      </c>
      <c r="G42" s="366" t="n">
        <v>265.95534</v>
      </c>
      <c r="H42" s="365" t="n">
        <v>0.656685413409798</v>
      </c>
      <c r="I42" s="114"/>
    </row>
    <row r="43" customFormat="false" ht="12.75" hidden="false" customHeight="false" outlineLevel="0" collapsed="false">
      <c r="A43" s="366" t="s">
        <v>214</v>
      </c>
      <c r="B43" s="366" t="n">
        <v>141.59922</v>
      </c>
      <c r="C43" s="366" t="n">
        <v>141.59884</v>
      </c>
      <c r="D43" s="366" t="n">
        <v>-11.97785</v>
      </c>
      <c r="E43" s="366" t="n">
        <v>42.47368</v>
      </c>
      <c r="F43" s="366" t="n">
        <v>32.72346</v>
      </c>
      <c r="G43" s="366" t="n">
        <v>10.60232</v>
      </c>
      <c r="H43" s="365" t="n">
        <v>0.249620941722026</v>
      </c>
      <c r="I43" s="114"/>
    </row>
    <row r="44" customFormat="false" ht="12.75" hidden="false" customHeight="false" outlineLevel="0" collapsed="false">
      <c r="A44" s="366" t="s">
        <v>215</v>
      </c>
      <c r="B44" s="366" t="n">
        <v>304644.65362</v>
      </c>
      <c r="C44" s="366" t="n">
        <v>304301.29071</v>
      </c>
      <c r="D44" s="366" t="n">
        <v>3190.99646</v>
      </c>
      <c r="E44" s="366" t="n">
        <v>3172.79155</v>
      </c>
      <c r="F44" s="366" t="n">
        <v>236484.96918</v>
      </c>
      <c r="G44" s="366" t="n">
        <v>114002.69769</v>
      </c>
      <c r="H44" s="365" t="n">
        <v>35.9313544219443</v>
      </c>
      <c r="I44" s="114"/>
    </row>
    <row r="45" customFormat="false" ht="12.75" hidden="false" customHeight="false" outlineLevel="0" collapsed="false">
      <c r="A45" s="366" t="s">
        <v>216</v>
      </c>
      <c r="B45" s="366" t="n">
        <v>87475.27957</v>
      </c>
      <c r="C45" s="366" t="n">
        <v>89709.72176</v>
      </c>
      <c r="D45" s="366" t="n">
        <v>21925.15648</v>
      </c>
      <c r="E45" s="366" t="n">
        <v>23307.39251</v>
      </c>
      <c r="F45" s="366" t="n">
        <v>26888.22088</v>
      </c>
      <c r="G45" s="366" t="n">
        <v>12651.90254</v>
      </c>
      <c r="H45" s="365" t="n">
        <v>0.542827883237978</v>
      </c>
      <c r="I45" s="114"/>
    </row>
    <row r="46" customFormat="false" ht="12.75" hidden="false" customHeight="false" outlineLevel="0" collapsed="false">
      <c r="A46" s="366" t="s">
        <v>217</v>
      </c>
      <c r="B46" s="366" t="n">
        <v>147046.83623</v>
      </c>
      <c r="C46" s="366" t="n">
        <v>146500.56004</v>
      </c>
      <c r="D46" s="366" t="n">
        <v>122491.22422</v>
      </c>
      <c r="E46" s="366" t="n">
        <v>131144.5582</v>
      </c>
      <c r="F46" s="366" t="n">
        <v>46323.16873</v>
      </c>
      <c r="G46" s="366" t="n">
        <v>46332.63126</v>
      </c>
      <c r="H46" s="365" t="n">
        <v>0.353294348587008</v>
      </c>
      <c r="I46" s="114"/>
    </row>
    <row r="47" customFormat="false" ht="12.75" hidden="false" customHeight="false" outlineLevel="0" collapsed="false">
      <c r="A47" s="366" t="s">
        <v>218</v>
      </c>
      <c r="B47" s="366" t="n">
        <v>6099.29526</v>
      </c>
      <c r="C47" s="366" t="n">
        <v>6100.42945</v>
      </c>
      <c r="D47" s="366" t="n">
        <v>6014.16611</v>
      </c>
      <c r="E47" s="366" t="n">
        <v>6411.51409</v>
      </c>
      <c r="F47" s="366" t="n">
        <v>2413.06177</v>
      </c>
      <c r="G47" s="366" t="n">
        <v>2244.84727</v>
      </c>
      <c r="H47" s="365" t="n">
        <v>0.350127479794714</v>
      </c>
      <c r="I47" s="114"/>
    </row>
    <row r="48" customFormat="false" ht="12.75" hidden="false" customHeight="false" outlineLevel="0" collapsed="false">
      <c r="A48" s="366" t="s">
        <v>219</v>
      </c>
      <c r="B48" s="366" t="n">
        <v>222208.47119</v>
      </c>
      <c r="C48" s="366" t="n">
        <v>220005.28785</v>
      </c>
      <c r="D48" s="366" t="n">
        <v>182784.78491</v>
      </c>
      <c r="E48" s="366" t="n">
        <v>185607.56062</v>
      </c>
      <c r="F48" s="366" t="n">
        <v>162405.96758</v>
      </c>
      <c r="G48" s="366" t="n">
        <v>118289.94104</v>
      </c>
      <c r="H48" s="365" t="n">
        <v>0.637312082788366</v>
      </c>
      <c r="I48" s="114"/>
    </row>
    <row r="49" customFormat="false" ht="12.75" hidden="false" customHeight="false" outlineLevel="0" collapsed="false">
      <c r="A49" s="366" t="s">
        <v>220</v>
      </c>
      <c r="B49" s="366" t="n">
        <v>7644.15671</v>
      </c>
      <c r="C49" s="366" t="n">
        <v>7644.15671</v>
      </c>
      <c r="D49" s="366" t="n">
        <v>-12.04851</v>
      </c>
      <c r="E49" s="366" t="n">
        <v>-13.17814</v>
      </c>
      <c r="F49" s="366" t="n">
        <v>8.48998</v>
      </c>
      <c r="G49" s="366" t="n">
        <v>8.49698</v>
      </c>
      <c r="H49" s="365" t="n">
        <v>-0.644778398165447</v>
      </c>
      <c r="I49" s="114"/>
    </row>
    <row r="50" customFormat="false" ht="12.75" hidden="false" customHeight="false" outlineLevel="0" collapsed="false">
      <c r="A50" s="366" t="s">
        <v>221</v>
      </c>
      <c r="B50" s="366" t="n">
        <v>21758.24156</v>
      </c>
      <c r="C50" s="366" t="n">
        <v>21802.37855</v>
      </c>
      <c r="D50" s="366" t="n">
        <v>11882.35876</v>
      </c>
      <c r="E50" s="366" t="n">
        <v>15927.00431</v>
      </c>
      <c r="F50" s="366" t="n">
        <v>3465.3047</v>
      </c>
      <c r="G50" s="366" t="n">
        <v>488.27272</v>
      </c>
      <c r="H50" s="365" t="n">
        <v>0.0306569088885994</v>
      </c>
      <c r="I50" s="114"/>
    </row>
    <row r="51" customFormat="false" ht="12.75" hidden="false" customHeight="false" outlineLevel="0" collapsed="false">
      <c r="A51" s="366" t="s">
        <v>222</v>
      </c>
      <c r="B51" s="366" t="n">
        <v>0</v>
      </c>
      <c r="C51" s="366" t="n">
        <v>0</v>
      </c>
      <c r="D51" s="366" t="n">
        <v>0</v>
      </c>
      <c r="E51" s="366" t="n">
        <v>0</v>
      </c>
      <c r="F51" s="366" t="n">
        <v>0</v>
      </c>
      <c r="G51" s="366" t="n">
        <v>0</v>
      </c>
      <c r="H51" s="365" t="n">
        <v>0</v>
      </c>
      <c r="I51" s="114"/>
    </row>
    <row r="52" customFormat="false" ht="12.75" hidden="false" customHeight="false" outlineLevel="0" collapsed="false">
      <c r="A52" s="366" t="s">
        <v>223</v>
      </c>
      <c r="B52" s="366" t="n">
        <v>45913.77485</v>
      </c>
      <c r="C52" s="366" t="n">
        <v>45871.39009</v>
      </c>
      <c r="D52" s="366" t="n">
        <v>9301.45269</v>
      </c>
      <c r="E52" s="366" t="n">
        <v>10693.33889</v>
      </c>
      <c r="F52" s="366" t="n">
        <v>9735.24664</v>
      </c>
      <c r="G52" s="366" t="n">
        <v>10105.25761</v>
      </c>
      <c r="H52" s="365" t="n">
        <v>0.945004896407992</v>
      </c>
      <c r="I52" s="114"/>
    </row>
    <row r="53" customFormat="false" ht="12.75" hidden="false" customHeight="false" outlineLevel="0" collapsed="false">
      <c r="A53" s="366" t="s">
        <v>224</v>
      </c>
      <c r="B53" s="366" t="n">
        <v>-0.703</v>
      </c>
      <c r="C53" s="366" t="n">
        <v>-0.352</v>
      </c>
      <c r="D53" s="366" t="n">
        <v>-0.352</v>
      </c>
      <c r="E53" s="366" t="n">
        <v>-0.352</v>
      </c>
      <c r="F53" s="366" t="n">
        <v>0</v>
      </c>
      <c r="G53" s="366" t="n">
        <v>0</v>
      </c>
      <c r="H53" s="365" t="n">
        <v>0</v>
      </c>
      <c r="I53" s="114"/>
    </row>
    <row r="54" customFormat="false" ht="12.75" hidden="false" customHeight="false" outlineLevel="0" collapsed="false">
      <c r="A54" s="366" t="s">
        <v>225</v>
      </c>
      <c r="B54" s="366" t="n">
        <v>9.45414</v>
      </c>
      <c r="C54" s="366" t="n">
        <v>9.45414</v>
      </c>
      <c r="D54" s="366" t="n">
        <v>9.45414</v>
      </c>
      <c r="E54" s="366" t="n">
        <v>9.45414</v>
      </c>
      <c r="F54" s="366" t="n">
        <v>349.75091</v>
      </c>
      <c r="G54" s="366" t="n">
        <v>324.02591</v>
      </c>
      <c r="H54" s="365" t="n">
        <v>34.2734410533375</v>
      </c>
      <c r="I54" s="114"/>
    </row>
    <row r="55" customFormat="false" ht="12.75" hidden="false" customHeight="false" outlineLevel="0" collapsed="false">
      <c r="A55" s="366" t="s">
        <v>226</v>
      </c>
      <c r="B55" s="366" t="n">
        <v>308791.30051</v>
      </c>
      <c r="C55" s="366" t="n">
        <v>315245.61796</v>
      </c>
      <c r="D55" s="366" t="n">
        <v>311047.2048</v>
      </c>
      <c r="E55" s="366" t="n">
        <v>305887.23599</v>
      </c>
      <c r="F55" s="366" t="n">
        <v>73480.98752</v>
      </c>
      <c r="G55" s="366" t="n">
        <v>71706.48843</v>
      </c>
      <c r="H55" s="365" t="n">
        <v>0.234421316070685</v>
      </c>
      <c r="I55" s="114"/>
    </row>
    <row r="56" customFormat="false" ht="12.75" hidden="false" customHeight="false" outlineLevel="0" collapsed="false">
      <c r="A56" s="366" t="s">
        <v>227</v>
      </c>
      <c r="B56" s="366" t="n">
        <v>138689.83774</v>
      </c>
      <c r="C56" s="366" t="n">
        <v>142710.41018</v>
      </c>
      <c r="D56" s="366" t="n">
        <v>140406.94038</v>
      </c>
      <c r="E56" s="366" t="n">
        <v>142307.25684</v>
      </c>
      <c r="F56" s="366" t="n">
        <v>36749.39189</v>
      </c>
      <c r="G56" s="366" t="n">
        <v>33205.25761</v>
      </c>
      <c r="H56" s="365" t="n">
        <v>0.233334956679922</v>
      </c>
      <c r="I56" s="114"/>
    </row>
    <row r="57" customFormat="false" ht="12.75" hidden="false" customHeight="false" outlineLevel="0" collapsed="false">
      <c r="A57" s="366" t="s">
        <v>228</v>
      </c>
      <c r="B57" s="366" t="n">
        <v>0</v>
      </c>
      <c r="C57" s="366" t="n">
        <v>0</v>
      </c>
      <c r="D57" s="366" t="n">
        <v>0</v>
      </c>
      <c r="E57" s="366" t="n">
        <v>0</v>
      </c>
      <c r="F57" s="366" t="n">
        <v>1.56694</v>
      </c>
      <c r="G57" s="366" t="n">
        <v>1.56694</v>
      </c>
      <c r="H57" s="365" t="n">
        <v>0</v>
      </c>
      <c r="I57" s="114"/>
    </row>
    <row r="58" customFormat="false" ht="12.75" hidden="false" customHeight="false" outlineLevel="0" collapsed="false">
      <c r="A58" s="366" t="s">
        <v>229</v>
      </c>
      <c r="B58" s="366" t="n">
        <v>1375680.50921</v>
      </c>
      <c r="C58" s="366" t="n">
        <v>1375707.30365</v>
      </c>
      <c r="D58" s="366" t="n">
        <v>1375019.60157</v>
      </c>
      <c r="E58" s="366" t="n">
        <v>1377318.25159</v>
      </c>
      <c r="F58" s="366" t="n">
        <v>1096675.74814</v>
      </c>
      <c r="G58" s="366" t="n">
        <v>1109162.64244</v>
      </c>
      <c r="H58" s="365" t="n">
        <v>0.805305993120736</v>
      </c>
      <c r="I58" s="114"/>
    </row>
    <row r="59" customFormat="false" ht="12.75" hidden="false" customHeight="false" outlineLevel="0" collapsed="false">
      <c r="A59" s="366" t="s">
        <v>230</v>
      </c>
      <c r="B59" s="366" t="n">
        <v>1976353.31767</v>
      </c>
      <c r="C59" s="366" t="n">
        <v>1984306.6665</v>
      </c>
      <c r="D59" s="366" t="n">
        <v>1972299.26384</v>
      </c>
      <c r="E59" s="366" t="n">
        <v>1987663.0967</v>
      </c>
      <c r="F59" s="366" t="n">
        <v>1704014.97319</v>
      </c>
      <c r="G59" s="366" t="n">
        <v>1713787.28907</v>
      </c>
      <c r="H59" s="365" t="n">
        <v>0.86221215854704</v>
      </c>
      <c r="I59" s="114"/>
    </row>
    <row r="60" customFormat="false" ht="12.75" hidden="false" customHeight="false" outlineLevel="0" collapsed="false">
      <c r="A60" s="366" t="s">
        <v>231</v>
      </c>
      <c r="B60" s="366" t="n">
        <v>786426.63872</v>
      </c>
      <c r="C60" s="366" t="n">
        <v>786426.63872</v>
      </c>
      <c r="D60" s="366" t="n">
        <v>369326.90593</v>
      </c>
      <c r="E60" s="366" t="n">
        <v>369279.64901</v>
      </c>
      <c r="F60" s="366" t="n">
        <v>102244.83868</v>
      </c>
      <c r="G60" s="366" t="n">
        <v>288846.58826</v>
      </c>
      <c r="H60" s="365" t="n">
        <v>0.782189294845701</v>
      </c>
      <c r="I60" s="114"/>
    </row>
    <row r="61" customFormat="false" ht="12.75" hidden="false" customHeight="false" outlineLevel="0" collapsed="false">
      <c r="A61" s="366" t="s">
        <v>232</v>
      </c>
      <c r="B61" s="366" t="n">
        <v>19667.00725</v>
      </c>
      <c r="C61" s="366" t="n">
        <v>19627.7025</v>
      </c>
      <c r="D61" s="366" t="n">
        <v>7551.06201</v>
      </c>
      <c r="E61" s="366" t="n">
        <v>8187.90615</v>
      </c>
      <c r="F61" s="366" t="n">
        <v>8501.69245</v>
      </c>
      <c r="G61" s="366" t="n">
        <v>7999.93998</v>
      </c>
      <c r="H61" s="365" t="n">
        <v>0.977043438632965</v>
      </c>
      <c r="I61" s="114"/>
    </row>
    <row r="62" customFormat="false" ht="12.75" hidden="false" customHeight="false" outlineLevel="0" collapsed="false">
      <c r="A62" s="366" t="s">
        <v>233</v>
      </c>
      <c r="B62" s="366" t="n">
        <v>59455.38213</v>
      </c>
      <c r="C62" s="366" t="n">
        <v>58911.2962</v>
      </c>
      <c r="D62" s="366" t="n">
        <v>57104.11039</v>
      </c>
      <c r="E62" s="366" t="n">
        <v>59883.64984</v>
      </c>
      <c r="F62" s="366" t="n">
        <v>27814.30193</v>
      </c>
      <c r="G62" s="366" t="n">
        <v>29051.22668</v>
      </c>
      <c r="H62" s="365" t="n">
        <v>0.485127856395201</v>
      </c>
      <c r="I62" s="114"/>
    </row>
    <row r="63" customFormat="false" ht="12.75" hidden="false" customHeight="false" outlineLevel="0" collapsed="false">
      <c r="A63" s="366" t="s">
        <v>234</v>
      </c>
      <c r="B63" s="366" t="n">
        <v>251727.02771</v>
      </c>
      <c r="C63" s="366" t="n">
        <v>251265.70499</v>
      </c>
      <c r="D63" s="366" t="n">
        <v>250884.45802</v>
      </c>
      <c r="E63" s="366" t="n">
        <v>131621.03998</v>
      </c>
      <c r="F63" s="366" t="n">
        <v>59683.66803</v>
      </c>
      <c r="G63" s="366" t="n">
        <v>57374.05639</v>
      </c>
      <c r="H63" s="365" t="n">
        <v>0.435903381394936</v>
      </c>
      <c r="I63" s="114"/>
    </row>
    <row r="64" customFormat="false" ht="12.75" hidden="false" customHeight="false" outlineLevel="0" collapsed="false">
      <c r="A64" s="366" t="s">
        <v>235</v>
      </c>
      <c r="B64" s="366" t="n">
        <v>2049307.54456</v>
      </c>
      <c r="C64" s="366" t="n">
        <v>2094247.03891</v>
      </c>
      <c r="D64" s="366" t="n">
        <v>2054336.20383</v>
      </c>
      <c r="E64" s="366" t="n">
        <v>2139493.90919</v>
      </c>
      <c r="F64" s="366" t="n">
        <v>1061601.19326</v>
      </c>
      <c r="G64" s="366" t="n">
        <v>1052918.01085</v>
      </c>
      <c r="H64" s="365" t="n">
        <v>0.492134147392188</v>
      </c>
      <c r="I64" s="114"/>
    </row>
    <row r="65" customFormat="false" ht="12.75" hidden="false" customHeight="false" outlineLevel="0" collapsed="false">
      <c r="A65" s="366" t="s">
        <v>236</v>
      </c>
      <c r="B65" s="366" t="n">
        <v>105529.58338</v>
      </c>
      <c r="C65" s="366" t="n">
        <v>100179.07559</v>
      </c>
      <c r="D65" s="366" t="n">
        <v>99388.26995</v>
      </c>
      <c r="E65" s="366" t="n">
        <v>100207.63711</v>
      </c>
      <c r="F65" s="366" t="n">
        <v>44903.51128</v>
      </c>
      <c r="G65" s="366" t="n">
        <v>40464.75592</v>
      </c>
      <c r="H65" s="365" t="n">
        <v>0.403809101651414</v>
      </c>
      <c r="I65" s="114"/>
    </row>
    <row r="66" customFormat="false" ht="12.75" hidden="false" customHeight="false" outlineLevel="0" collapsed="false">
      <c r="A66" s="366" t="s">
        <v>237</v>
      </c>
      <c r="B66" s="366" t="n">
        <v>11.904</v>
      </c>
      <c r="C66" s="366" t="n">
        <v>11.904</v>
      </c>
      <c r="D66" s="366" t="n">
        <v>11.904</v>
      </c>
      <c r="E66" s="366" t="n">
        <v>11.904</v>
      </c>
      <c r="F66" s="366" t="n">
        <v>207.709</v>
      </c>
      <c r="G66" s="366" t="n">
        <v>207.709</v>
      </c>
      <c r="H66" s="365" t="n">
        <v>17.4486727150538</v>
      </c>
      <c r="I66" s="114"/>
    </row>
    <row r="67" customFormat="false" ht="13.5" hidden="false" customHeight="false" outlineLevel="0" collapsed="false">
      <c r="A67" s="367" t="s">
        <v>238</v>
      </c>
      <c r="B67" s="368" t="n">
        <v>14336097.96439</v>
      </c>
      <c r="C67" s="368" t="n">
        <v>14420276.50404</v>
      </c>
      <c r="D67" s="368" t="n">
        <v>12800320.87783</v>
      </c>
      <c r="E67" s="368" t="n">
        <v>12608537.13637</v>
      </c>
      <c r="F67" s="368" t="n">
        <v>9205543.07661</v>
      </c>
      <c r="G67" s="368" t="n">
        <v>8483160.24837</v>
      </c>
      <c r="H67" s="369" t="n">
        <v>0.67281082306526</v>
      </c>
    </row>
    <row r="69" customFormat="false" ht="12.75" hidden="false" customHeight="false" outlineLevel="0" collapsed="false">
      <c r="A69" s="370"/>
      <c r="B69" s="370"/>
    </row>
    <row r="70" customFormat="false" ht="12.75" hidden="false" customHeight="false" outlineLevel="0" collapsed="false">
      <c r="A70" s="370"/>
      <c r="B70" s="370"/>
    </row>
    <row r="72" customFormat="false" ht="12.75" hidden="false" customHeight="false" outlineLevel="0" collapsed="false">
      <c r="A72" s="371"/>
      <c r="B72" s="371"/>
    </row>
    <row r="73" customFormat="false" ht="12.75" hidden="false" customHeight="false" outlineLevel="0" collapsed="false">
      <c r="A73" s="371"/>
      <c r="B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7" customFormat="false" ht="12.75" hidden="false" customHeight="false" outlineLevel="0" collapsed="false">
      <c r="A77" s="370"/>
      <c r="B77" s="370"/>
    </row>
    <row r="78" customFormat="false" ht="12.75" hidden="false" customHeight="false" outlineLevel="0" collapsed="false">
      <c r="A78" s="370"/>
      <c r="B78" s="370"/>
    </row>
    <row r="79" customFormat="false" ht="12.75" hidden="false" customHeight="false" outlineLevel="0" collapsed="false">
      <c r="A79" s="370"/>
      <c r="B79" s="370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8" width="12.7"/>
    <col collapsed="false" customWidth="true" hidden="false" outlineLevel="0" max="3" min="3" style="48" width="11.56"/>
    <col collapsed="false" customWidth="true" hidden="false" outlineLevel="0" max="4" min="4" style="48" width="11.13"/>
    <col collapsed="false" customWidth="true" hidden="false" outlineLevel="0" max="5" min="5" style="48" width="10.56"/>
    <col collapsed="false" customWidth="true" hidden="false" outlineLevel="0" max="7" min="6" style="48" width="11.13"/>
    <col collapsed="false" customWidth="true" hidden="false" outlineLevel="0" max="8" min="8" style="48" width="11.42"/>
    <col collapsed="false" customWidth="true" hidden="false" outlineLevel="0" max="9" min="9" style="48" width="10.56"/>
    <col collapsed="false" customWidth="true" hidden="false" outlineLevel="0" max="11" min="10" style="48" width="11.13"/>
    <col collapsed="false" customWidth="true" hidden="false" outlineLevel="0" max="12" min="12" style="372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55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73" t="s">
        <v>174</v>
      </c>
      <c r="B11" s="374" t="s">
        <v>239</v>
      </c>
      <c r="C11" s="375" t="s">
        <v>240</v>
      </c>
      <c r="D11" s="375" t="s">
        <v>241</v>
      </c>
      <c r="E11" s="375" t="s">
        <v>242</v>
      </c>
      <c r="F11" s="375" t="s">
        <v>243</v>
      </c>
      <c r="G11" s="375" t="s">
        <v>244</v>
      </c>
      <c r="H11" s="375" t="s">
        <v>245</v>
      </c>
      <c r="I11" s="375" t="s">
        <v>246</v>
      </c>
      <c r="J11" s="375" t="s">
        <v>247</v>
      </c>
      <c r="K11" s="375" t="s">
        <v>248</v>
      </c>
      <c r="L11" s="376" t="s">
        <v>127</v>
      </c>
    </row>
    <row r="12" customFormat="false" ht="12.75" hidden="false" customHeight="false" outlineLevel="0" collapsed="false">
      <c r="A12" s="377" t="s">
        <v>183</v>
      </c>
      <c r="B12" s="378" t="n">
        <v>424140.92998</v>
      </c>
      <c r="C12" s="378" t="n">
        <v>140550.82929</v>
      </c>
      <c r="D12" s="378" t="n">
        <v>46133.66133</v>
      </c>
      <c r="E12" s="378" t="n">
        <v>53138.27432</v>
      </c>
      <c r="F12" s="378" t="n">
        <v>58972.88376</v>
      </c>
      <c r="G12" s="378" t="n">
        <v>12301.11827</v>
      </c>
      <c r="H12" s="378" t="n">
        <v>10964.05496</v>
      </c>
      <c r="I12" s="378" t="n">
        <v>20696.55321</v>
      </c>
      <c r="J12" s="378" t="n">
        <v>12264.38405</v>
      </c>
      <c r="K12" s="378" t="n">
        <v>37461.63212</v>
      </c>
      <c r="L12" s="378" t="n">
        <v>816624.32129</v>
      </c>
    </row>
    <row r="13" customFormat="false" ht="12.75" hidden="false" customHeight="false" outlineLevel="0" collapsed="false">
      <c r="A13" s="377" t="s">
        <v>184</v>
      </c>
      <c r="B13" s="378" t="n">
        <v>4743.38977</v>
      </c>
      <c r="C13" s="378" t="n">
        <v>3034.04502</v>
      </c>
      <c r="D13" s="378" t="n">
        <v>1092.52645</v>
      </c>
      <c r="E13" s="378" t="n">
        <v>675.77572</v>
      </c>
      <c r="F13" s="378" t="n">
        <v>578.99713</v>
      </c>
      <c r="G13" s="378" t="n">
        <v>1350.00526</v>
      </c>
      <c r="H13" s="378" t="n">
        <v>200.42802</v>
      </c>
      <c r="I13" s="378" t="n">
        <v>377.616</v>
      </c>
      <c r="J13" s="378" t="n">
        <v>618.0869</v>
      </c>
      <c r="K13" s="378" t="n">
        <v>2540.71261</v>
      </c>
      <c r="L13" s="378" t="n">
        <v>15211.58288</v>
      </c>
    </row>
    <row r="14" customFormat="false" ht="12.75" hidden="false" customHeight="false" outlineLevel="0" collapsed="false">
      <c r="A14" s="377" t="s">
        <v>185</v>
      </c>
      <c r="B14" s="378" t="n">
        <v>26.88154</v>
      </c>
      <c r="C14" s="378" t="n">
        <v>5.44898</v>
      </c>
      <c r="D14" s="378" t="n">
        <v>0</v>
      </c>
      <c r="E14" s="378" t="n">
        <v>0.377</v>
      </c>
      <c r="F14" s="378" t="n">
        <v>0.25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32.95752</v>
      </c>
    </row>
    <row r="15" customFormat="false" ht="12.75" hidden="false" customHeight="false" outlineLevel="0" collapsed="false">
      <c r="A15" s="377" t="s">
        <v>186</v>
      </c>
      <c r="B15" s="378" t="n">
        <v>10137.10455</v>
      </c>
      <c r="C15" s="378" t="n">
        <v>1623.51422</v>
      </c>
      <c r="D15" s="378" t="n">
        <v>10.97398</v>
      </c>
      <c r="E15" s="378" t="n">
        <v>209.70052</v>
      </c>
      <c r="F15" s="378" t="n">
        <v>737.77293</v>
      </c>
      <c r="G15" s="378" t="n">
        <v>26.94908</v>
      </c>
      <c r="H15" s="378" t="n">
        <v>138.39941</v>
      </c>
      <c r="I15" s="378" t="n">
        <v>34.38093</v>
      </c>
      <c r="J15" s="378" t="n">
        <v>1.03</v>
      </c>
      <c r="K15" s="378" t="n">
        <v>67.53301</v>
      </c>
      <c r="L15" s="378" t="n">
        <v>12987.35863</v>
      </c>
    </row>
    <row r="16" customFormat="false" ht="12.75" hidden="false" customHeight="false" outlineLevel="0" collapsed="false">
      <c r="A16" s="377" t="s">
        <v>187</v>
      </c>
      <c r="B16" s="378" t="n">
        <v>8.16621</v>
      </c>
      <c r="C16" s="378" t="n">
        <v>4.92037</v>
      </c>
      <c r="D16" s="378" t="n">
        <v>0</v>
      </c>
      <c r="E16" s="378" t="n">
        <v>0</v>
      </c>
      <c r="F16" s="378" t="n">
        <v>0</v>
      </c>
      <c r="G16" s="378" t="n">
        <v>0</v>
      </c>
      <c r="H16" s="378" t="n">
        <v>0</v>
      </c>
      <c r="I16" s="378" t="n">
        <v>0</v>
      </c>
      <c r="J16" s="378" t="n">
        <v>0</v>
      </c>
      <c r="K16" s="378" t="n">
        <v>1.21198</v>
      </c>
      <c r="L16" s="378" t="n">
        <v>14.29856</v>
      </c>
    </row>
    <row r="17" customFormat="false" ht="12.75" hidden="false" customHeight="false" outlineLevel="0" collapsed="false">
      <c r="A17" s="377" t="s">
        <v>188</v>
      </c>
      <c r="B17" s="378" t="n">
        <v>101617.45696</v>
      </c>
      <c r="C17" s="378" t="n">
        <v>12740.36083</v>
      </c>
      <c r="D17" s="378" t="n">
        <v>7421.39209</v>
      </c>
      <c r="E17" s="378" t="n">
        <v>5203.09018</v>
      </c>
      <c r="F17" s="378" t="n">
        <v>6563.53248</v>
      </c>
      <c r="G17" s="378" t="n">
        <v>2489.22994</v>
      </c>
      <c r="H17" s="378" t="n">
        <v>79.37058</v>
      </c>
      <c r="I17" s="378" t="n">
        <v>5485.27288</v>
      </c>
      <c r="J17" s="378" t="n">
        <v>1254.40567</v>
      </c>
      <c r="K17" s="378" t="n">
        <v>6173.13411</v>
      </c>
      <c r="L17" s="378" t="n">
        <v>149027.24572</v>
      </c>
    </row>
    <row r="18" customFormat="false" ht="12.75" hidden="false" customHeight="false" outlineLevel="0" collapsed="false">
      <c r="A18" s="377" t="s">
        <v>189</v>
      </c>
      <c r="B18" s="378" t="n">
        <v>119895.14444</v>
      </c>
      <c r="C18" s="378" t="n">
        <v>19264.11374</v>
      </c>
      <c r="D18" s="378" t="n">
        <v>9936.78244</v>
      </c>
      <c r="E18" s="378" t="n">
        <v>8655.58329</v>
      </c>
      <c r="F18" s="378" t="n">
        <v>8472.09028</v>
      </c>
      <c r="G18" s="378" t="n">
        <v>1117.1629</v>
      </c>
      <c r="H18" s="378" t="n">
        <v>528.54728</v>
      </c>
      <c r="I18" s="378" t="n">
        <v>3466.67426</v>
      </c>
      <c r="J18" s="378" t="n">
        <v>734.79447</v>
      </c>
      <c r="K18" s="378" t="n">
        <v>5897.86668</v>
      </c>
      <c r="L18" s="378" t="n">
        <v>177968.75978</v>
      </c>
    </row>
    <row r="19" customFormat="false" ht="12.75" hidden="false" customHeight="false" outlineLevel="0" collapsed="false">
      <c r="A19" s="377" t="s">
        <v>190</v>
      </c>
      <c r="B19" s="378" t="n">
        <v>1228.6237</v>
      </c>
      <c r="C19" s="378" t="n">
        <v>52.03881</v>
      </c>
      <c r="D19" s="378" t="n">
        <v>85.41038</v>
      </c>
      <c r="E19" s="378" t="n">
        <v>308.42991</v>
      </c>
      <c r="F19" s="378" t="n">
        <v>219.90861</v>
      </c>
      <c r="G19" s="378" t="n">
        <v>1.9177</v>
      </c>
      <c r="H19" s="378" t="n">
        <v>0</v>
      </c>
      <c r="I19" s="378" t="n">
        <v>30.43771</v>
      </c>
      <c r="J19" s="378" t="n">
        <v>0</v>
      </c>
      <c r="K19" s="378" t="n">
        <v>30.45873</v>
      </c>
      <c r="L19" s="378" t="n">
        <v>1957.22555</v>
      </c>
    </row>
    <row r="20" customFormat="false" ht="12.75" hidden="false" customHeight="false" outlineLevel="0" collapsed="false">
      <c r="A20" s="377" t="s">
        <v>191</v>
      </c>
      <c r="B20" s="378" t="n">
        <v>1821735.32002</v>
      </c>
      <c r="C20" s="378" t="n">
        <v>442457.70626</v>
      </c>
      <c r="D20" s="378" t="n">
        <v>217333.2388</v>
      </c>
      <c r="E20" s="378" t="n">
        <v>195562.51668</v>
      </c>
      <c r="F20" s="378" t="n">
        <v>199099.8635</v>
      </c>
      <c r="G20" s="378" t="n">
        <v>110701.53774</v>
      </c>
      <c r="H20" s="378" t="n">
        <v>94876.02967</v>
      </c>
      <c r="I20" s="378" t="n">
        <v>134533.18395</v>
      </c>
      <c r="J20" s="378" t="n">
        <v>82670.89708</v>
      </c>
      <c r="K20" s="378" t="n">
        <v>334277.89539</v>
      </c>
      <c r="L20" s="378" t="n">
        <v>3633248.18909</v>
      </c>
    </row>
    <row r="21" customFormat="false" ht="12.75" hidden="false" customHeight="false" outlineLevel="0" collapsed="false">
      <c r="A21" s="377" t="s">
        <v>192</v>
      </c>
      <c r="B21" s="378" t="n">
        <v>7831.97116</v>
      </c>
      <c r="C21" s="378" t="n">
        <v>22816.73508</v>
      </c>
      <c r="D21" s="378" t="n">
        <v>302.31451</v>
      </c>
      <c r="E21" s="378" t="n">
        <v>1000.35537</v>
      </c>
      <c r="F21" s="378" t="n">
        <v>330.3554</v>
      </c>
      <c r="G21" s="378" t="n">
        <v>1249.44343</v>
      </c>
      <c r="H21" s="378" t="n">
        <v>30.00227</v>
      </c>
      <c r="I21" s="378" t="n">
        <v>627.83699</v>
      </c>
      <c r="J21" s="378" t="n">
        <v>180.56787</v>
      </c>
      <c r="K21" s="378" t="n">
        <v>2235.03872</v>
      </c>
      <c r="L21" s="378" t="n">
        <v>36604.6208</v>
      </c>
    </row>
    <row r="22" customFormat="false" ht="12.75" hidden="false" customHeight="false" outlineLevel="0" collapsed="false">
      <c r="A22" s="377" t="s">
        <v>193</v>
      </c>
      <c r="B22" s="378" t="n">
        <v>8959.11241</v>
      </c>
      <c r="C22" s="378" t="n">
        <v>93415.58392</v>
      </c>
      <c r="D22" s="378" t="n">
        <v>0</v>
      </c>
      <c r="E22" s="378" t="n">
        <v>0</v>
      </c>
      <c r="F22" s="378" t="n">
        <v>4.49167</v>
      </c>
      <c r="G22" s="378" t="n">
        <v>0</v>
      </c>
      <c r="H22" s="378" t="n">
        <v>0</v>
      </c>
      <c r="I22" s="378" t="n">
        <v>0</v>
      </c>
      <c r="J22" s="378" t="n">
        <v>0</v>
      </c>
      <c r="K22" s="378" t="n">
        <v>91.39202</v>
      </c>
      <c r="L22" s="378" t="n">
        <v>102470.58002</v>
      </c>
    </row>
    <row r="23" customFormat="false" ht="12.75" hidden="false" customHeight="false" outlineLevel="0" collapsed="false">
      <c r="A23" s="377" t="s">
        <v>194</v>
      </c>
      <c r="B23" s="378" t="n">
        <v>42930.76877</v>
      </c>
      <c r="C23" s="378" t="n">
        <v>14933.15125</v>
      </c>
      <c r="D23" s="378" t="n">
        <v>486.45148</v>
      </c>
      <c r="E23" s="378" t="n">
        <v>656.17515</v>
      </c>
      <c r="F23" s="378" t="n">
        <v>1406.60523</v>
      </c>
      <c r="G23" s="378" t="n">
        <v>315.96007</v>
      </c>
      <c r="H23" s="378" t="n">
        <v>507.09518</v>
      </c>
      <c r="I23" s="378" t="n">
        <v>205.98012</v>
      </c>
      <c r="J23" s="378" t="n">
        <v>1166.03932</v>
      </c>
      <c r="K23" s="378" t="n">
        <v>2505.50009</v>
      </c>
      <c r="L23" s="378" t="n">
        <v>65113.72666</v>
      </c>
    </row>
    <row r="24" customFormat="false" ht="12.75" hidden="false" customHeight="false" outlineLevel="0" collapsed="false">
      <c r="A24" s="377" t="s">
        <v>196</v>
      </c>
      <c r="B24" s="378" t="n">
        <v>2022.09689</v>
      </c>
      <c r="C24" s="378" t="n">
        <v>239.57125</v>
      </c>
      <c r="D24" s="378" t="n">
        <v>29.93653</v>
      </c>
      <c r="E24" s="378" t="n">
        <v>46.50481</v>
      </c>
      <c r="F24" s="378" t="n">
        <v>27.14291</v>
      </c>
      <c r="G24" s="378" t="n">
        <v>139.46082</v>
      </c>
      <c r="H24" s="378" t="n">
        <v>3.1968</v>
      </c>
      <c r="I24" s="378" t="n">
        <v>83.33825</v>
      </c>
      <c r="J24" s="378" t="n">
        <v>6.63252</v>
      </c>
      <c r="K24" s="378" t="n">
        <v>15.68871</v>
      </c>
      <c r="L24" s="378" t="n">
        <v>2613.56949</v>
      </c>
    </row>
    <row r="25" customFormat="false" ht="12.75" hidden="false" customHeight="false" outlineLevel="0" collapsed="false">
      <c r="A25" s="377" t="s">
        <v>197</v>
      </c>
      <c r="B25" s="378" t="n">
        <v>11.138</v>
      </c>
      <c r="C25" s="378" t="n">
        <v>1.135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34.672</v>
      </c>
      <c r="J25" s="378" t="n">
        <v>0</v>
      </c>
      <c r="K25" s="378" t="n">
        <v>0</v>
      </c>
      <c r="L25" s="378" t="n">
        <v>46.945</v>
      </c>
    </row>
    <row r="26" customFormat="false" ht="12.75" hidden="false" customHeight="false" outlineLevel="0" collapsed="false">
      <c r="A26" s="377" t="s">
        <v>198</v>
      </c>
      <c r="B26" s="378" t="n">
        <v>667.9882</v>
      </c>
      <c r="C26" s="378" t="n">
        <v>23.29589</v>
      </c>
      <c r="D26" s="378" t="n">
        <v>47.919</v>
      </c>
      <c r="E26" s="378" t="n">
        <v>6.50156</v>
      </c>
      <c r="F26" s="378" t="n">
        <v>1.357</v>
      </c>
      <c r="G26" s="378" t="n">
        <v>7.58726</v>
      </c>
      <c r="H26" s="378" t="n">
        <v>-1.538</v>
      </c>
      <c r="I26" s="378" t="n">
        <v>0</v>
      </c>
      <c r="J26" s="378" t="n">
        <v>0.042</v>
      </c>
      <c r="K26" s="378" t="n">
        <v>12.48437</v>
      </c>
      <c r="L26" s="378" t="n">
        <v>765.63728</v>
      </c>
    </row>
    <row r="27" customFormat="false" ht="12.75" hidden="false" customHeight="false" outlineLevel="0" collapsed="false">
      <c r="A27" s="377" t="s">
        <v>199</v>
      </c>
      <c r="B27" s="378" t="n">
        <v>306.74357</v>
      </c>
      <c r="C27" s="378" t="n">
        <v>11.38732</v>
      </c>
      <c r="D27" s="378" t="n">
        <v>22.60311</v>
      </c>
      <c r="E27" s="378" t="n">
        <v>1278.4987</v>
      </c>
      <c r="F27" s="378" t="n">
        <v>1840.18931</v>
      </c>
      <c r="G27" s="378" t="n">
        <v>0</v>
      </c>
      <c r="H27" s="378" t="n">
        <v>0</v>
      </c>
      <c r="I27" s="378" t="n">
        <v>164.95859</v>
      </c>
      <c r="J27" s="378" t="n">
        <v>0</v>
      </c>
      <c r="K27" s="378" t="n">
        <v>0</v>
      </c>
      <c r="L27" s="378" t="n">
        <v>3624.3806</v>
      </c>
    </row>
    <row r="28" customFormat="false" ht="12.75" hidden="false" customHeight="false" outlineLevel="0" collapsed="false">
      <c r="A28" s="377" t="s">
        <v>200</v>
      </c>
      <c r="B28" s="378" t="n">
        <v>9667.62773</v>
      </c>
      <c r="C28" s="378" t="n">
        <v>1206.18381</v>
      </c>
      <c r="D28" s="378" t="n">
        <v>212.29115</v>
      </c>
      <c r="E28" s="378" t="n">
        <v>877.03723</v>
      </c>
      <c r="F28" s="378" t="n">
        <v>193.43624</v>
      </c>
      <c r="G28" s="378" t="n">
        <v>198.88184</v>
      </c>
      <c r="H28" s="378" t="n">
        <v>118.70979</v>
      </c>
      <c r="I28" s="378" t="n">
        <v>69.94695</v>
      </c>
      <c r="J28" s="378" t="n">
        <v>8.28929</v>
      </c>
      <c r="K28" s="378" t="n">
        <v>154.72988</v>
      </c>
      <c r="L28" s="378" t="n">
        <v>12707.13391</v>
      </c>
    </row>
    <row r="29" customFormat="false" ht="12.75" hidden="false" customHeight="false" outlineLevel="0" collapsed="false">
      <c r="A29" s="377" t="s">
        <v>201</v>
      </c>
      <c r="B29" s="378" t="n">
        <v>47348.99827</v>
      </c>
      <c r="C29" s="378" t="n">
        <v>2134.98969</v>
      </c>
      <c r="D29" s="378" t="n">
        <v>189.43906</v>
      </c>
      <c r="E29" s="378" t="n">
        <v>446.475</v>
      </c>
      <c r="F29" s="378" t="n">
        <v>197.00473</v>
      </c>
      <c r="G29" s="378" t="n">
        <v>0</v>
      </c>
      <c r="H29" s="378" t="n">
        <v>31471.30021</v>
      </c>
      <c r="I29" s="378" t="n">
        <v>46</v>
      </c>
      <c r="J29" s="378" t="n">
        <v>198.83095</v>
      </c>
      <c r="K29" s="378" t="n">
        <v>66.41208</v>
      </c>
      <c r="L29" s="378" t="n">
        <v>82099.44999</v>
      </c>
    </row>
    <row r="30" customFormat="false" ht="12.75" hidden="false" customHeight="false" outlineLevel="0" collapsed="false">
      <c r="A30" s="377" t="s">
        <v>202</v>
      </c>
      <c r="B30" s="378" t="n">
        <v>0</v>
      </c>
      <c r="C30" s="378" t="n">
        <v>3716.71276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3716.71276</v>
      </c>
    </row>
    <row r="31" customFormat="false" ht="12.75" hidden="false" customHeight="false" outlineLevel="0" collapsed="false">
      <c r="A31" s="377" t="s">
        <v>203</v>
      </c>
      <c r="B31" s="378" t="n">
        <v>68829.63107</v>
      </c>
      <c r="C31" s="378" t="n">
        <v>17799.84863</v>
      </c>
      <c r="D31" s="378" t="n">
        <v>4760.57713</v>
      </c>
      <c r="E31" s="378" t="n">
        <v>2852.68029</v>
      </c>
      <c r="F31" s="378" t="n">
        <v>3283.88468</v>
      </c>
      <c r="G31" s="378" t="n">
        <v>1699.4307</v>
      </c>
      <c r="H31" s="378" t="n">
        <v>193.42807</v>
      </c>
      <c r="I31" s="378" t="n">
        <v>2297.23322</v>
      </c>
      <c r="J31" s="378" t="n">
        <v>323.32097</v>
      </c>
      <c r="K31" s="378" t="n">
        <v>1206.2533</v>
      </c>
      <c r="L31" s="378" t="n">
        <v>103246.28806</v>
      </c>
    </row>
    <row r="32" customFormat="false" ht="12.75" hidden="false" customHeight="false" outlineLevel="0" collapsed="false">
      <c r="A32" s="377" t="s">
        <v>204</v>
      </c>
      <c r="B32" s="378" t="n">
        <v>2011.88814</v>
      </c>
      <c r="C32" s="378" t="n">
        <v>7.61682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3.44121</v>
      </c>
      <c r="K32" s="378" t="n">
        <v>10.44642</v>
      </c>
      <c r="L32" s="378" t="n">
        <v>2033.39259</v>
      </c>
    </row>
    <row r="33" customFormat="false" ht="12.75" hidden="false" customHeight="false" outlineLevel="0" collapsed="false">
      <c r="A33" s="377" t="s">
        <v>205</v>
      </c>
      <c r="B33" s="378" t="n">
        <v>456515.36867</v>
      </c>
      <c r="C33" s="378" t="n">
        <v>102735.93092</v>
      </c>
      <c r="D33" s="378" t="n">
        <v>78851.08673</v>
      </c>
      <c r="E33" s="378" t="n">
        <v>75180.68359</v>
      </c>
      <c r="F33" s="378" t="n">
        <v>73155.78204</v>
      </c>
      <c r="G33" s="378" t="n">
        <v>28464.64468</v>
      </c>
      <c r="H33" s="378" t="n">
        <v>22723.78076</v>
      </c>
      <c r="I33" s="378" t="n">
        <v>53125.36279</v>
      </c>
      <c r="J33" s="378" t="n">
        <v>23599.49493</v>
      </c>
      <c r="K33" s="378" t="n">
        <v>88761.43677</v>
      </c>
      <c r="L33" s="378" t="n">
        <v>1003113.57188</v>
      </c>
    </row>
    <row r="34" customFormat="false" ht="12.75" hidden="false" customHeight="false" outlineLevel="0" collapsed="false">
      <c r="A34" s="377" t="s">
        <v>206</v>
      </c>
      <c r="B34" s="378" t="n">
        <v>98902.67695</v>
      </c>
      <c r="C34" s="378" t="n">
        <v>4494.92879</v>
      </c>
      <c r="D34" s="378" t="n">
        <v>8220.21335</v>
      </c>
      <c r="E34" s="378" t="n">
        <v>8342.1292</v>
      </c>
      <c r="F34" s="378" t="n">
        <v>8099.3536</v>
      </c>
      <c r="G34" s="378" t="n">
        <v>1072.42925</v>
      </c>
      <c r="H34" s="378" t="n">
        <v>285.48437</v>
      </c>
      <c r="I34" s="378" t="n">
        <v>4229.75023</v>
      </c>
      <c r="J34" s="378" t="n">
        <v>936.08993</v>
      </c>
      <c r="K34" s="378" t="n">
        <v>3256.71223</v>
      </c>
      <c r="L34" s="378" t="n">
        <v>137839.7679</v>
      </c>
    </row>
    <row r="35" customFormat="false" ht="12.75" hidden="false" customHeight="false" outlineLevel="0" collapsed="false">
      <c r="A35" s="377" t="s">
        <v>207</v>
      </c>
      <c r="B35" s="378" t="n">
        <v>62793.28297</v>
      </c>
      <c r="C35" s="378" t="n">
        <v>2277.90184</v>
      </c>
      <c r="D35" s="378" t="n">
        <v>1382.74511</v>
      </c>
      <c r="E35" s="378" t="n">
        <v>3908.77609</v>
      </c>
      <c r="F35" s="378" t="n">
        <v>2266.84634</v>
      </c>
      <c r="G35" s="378" t="n">
        <v>384.10751</v>
      </c>
      <c r="H35" s="378" t="n">
        <v>860.06978</v>
      </c>
      <c r="I35" s="378" t="n">
        <v>1496.24004</v>
      </c>
      <c r="J35" s="378" t="n">
        <v>289.66763</v>
      </c>
      <c r="K35" s="378" t="n">
        <v>1487.85873</v>
      </c>
      <c r="L35" s="378" t="n">
        <v>77147.49604</v>
      </c>
    </row>
    <row r="36" customFormat="false" ht="12.75" hidden="false" customHeight="false" outlineLevel="0" collapsed="false">
      <c r="A36" s="377" t="s">
        <v>208</v>
      </c>
      <c r="B36" s="378" t="n">
        <v>79.66596</v>
      </c>
      <c r="C36" s="378" t="n">
        <v>4.33596</v>
      </c>
      <c r="D36" s="378" t="n">
        <v>0</v>
      </c>
      <c r="E36" s="378" t="n">
        <v>6.94935</v>
      </c>
      <c r="F36" s="378" t="n">
        <v>-4.46878</v>
      </c>
      <c r="G36" s="378" t="n">
        <v>0</v>
      </c>
      <c r="H36" s="378" t="n">
        <v>0</v>
      </c>
      <c r="I36" s="378" t="n">
        <v>0</v>
      </c>
      <c r="J36" s="378" t="n">
        <v>-4.43103</v>
      </c>
      <c r="K36" s="378" t="n">
        <v>120.2057</v>
      </c>
      <c r="L36" s="378" t="n">
        <v>202.25716</v>
      </c>
    </row>
    <row r="37" customFormat="false" ht="12.75" hidden="false" customHeight="false" outlineLevel="0" collapsed="false">
      <c r="A37" s="377" t="s">
        <v>209</v>
      </c>
      <c r="B37" s="378" t="n">
        <v>299.47788</v>
      </c>
      <c r="C37" s="378" t="n">
        <v>138.64376</v>
      </c>
      <c r="D37" s="378" t="n">
        <v>14.94657</v>
      </c>
      <c r="E37" s="378" t="n">
        <v>53.14062</v>
      </c>
      <c r="F37" s="378" t="n">
        <v>51.59226</v>
      </c>
      <c r="G37" s="378" t="n">
        <v>16.6421</v>
      </c>
      <c r="H37" s="378" t="n">
        <v>3.29693</v>
      </c>
      <c r="I37" s="378" t="n">
        <v>59.43689</v>
      </c>
      <c r="J37" s="378" t="n">
        <v>33.23846</v>
      </c>
      <c r="K37" s="378" t="n">
        <v>203.39033</v>
      </c>
      <c r="L37" s="378" t="n">
        <v>873.8058</v>
      </c>
    </row>
    <row r="38" customFormat="false" ht="12.75" hidden="false" customHeight="false" outlineLevel="0" collapsed="false">
      <c r="A38" s="377" t="s">
        <v>210</v>
      </c>
      <c r="B38" s="378" t="n">
        <v>9071.3133</v>
      </c>
      <c r="C38" s="378" t="n">
        <v>0</v>
      </c>
      <c r="D38" s="378" t="n">
        <v>51.61193</v>
      </c>
      <c r="E38" s="378" t="n">
        <v>446.54725</v>
      </c>
      <c r="F38" s="378" t="n">
        <v>1622.9688</v>
      </c>
      <c r="G38" s="378" t="n">
        <v>0</v>
      </c>
      <c r="H38" s="378" t="n">
        <v>877.2284</v>
      </c>
      <c r="I38" s="378" t="n">
        <v>294.66658</v>
      </c>
      <c r="J38" s="378" t="n">
        <v>0</v>
      </c>
      <c r="K38" s="378" t="n">
        <v>52.65737</v>
      </c>
      <c r="L38" s="378" t="n">
        <v>12416.99363</v>
      </c>
    </row>
    <row r="39" customFormat="false" ht="12.75" hidden="false" customHeight="false" outlineLevel="0" collapsed="false">
      <c r="A39" s="377" t="s">
        <v>211</v>
      </c>
      <c r="B39" s="378" t="n">
        <v>2699.79979</v>
      </c>
      <c r="C39" s="378" t="n">
        <v>0</v>
      </c>
      <c r="D39" s="378" t="n">
        <v>1272.27881</v>
      </c>
      <c r="E39" s="378" t="n">
        <v>195.29345</v>
      </c>
      <c r="F39" s="378" t="n">
        <v>292.52155</v>
      </c>
      <c r="G39" s="378" t="n">
        <v>164.33938</v>
      </c>
      <c r="H39" s="378" t="n">
        <v>752.66242</v>
      </c>
      <c r="I39" s="378" t="n">
        <v>15.09097</v>
      </c>
      <c r="J39" s="378" t="n">
        <v>53.30105</v>
      </c>
      <c r="K39" s="378" t="n">
        <v>265.28991</v>
      </c>
      <c r="L39" s="378" t="n">
        <v>5710.57733</v>
      </c>
    </row>
    <row r="40" customFormat="false" ht="12.75" hidden="false" customHeight="false" outlineLevel="0" collapsed="false">
      <c r="A40" s="377" t="s">
        <v>212</v>
      </c>
      <c r="B40" s="378" t="n">
        <v>9175.00207</v>
      </c>
      <c r="C40" s="378" t="n">
        <v>2015.91311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5215.14845</v>
      </c>
      <c r="I40" s="378" t="n">
        <v>0</v>
      </c>
      <c r="J40" s="378" t="n">
        <v>0</v>
      </c>
      <c r="K40" s="378" t="n">
        <v>0</v>
      </c>
      <c r="L40" s="378" t="n">
        <v>16406.06363</v>
      </c>
    </row>
    <row r="41" customFormat="false" ht="12.75" hidden="false" customHeight="false" outlineLevel="0" collapsed="false">
      <c r="A41" s="377" t="s">
        <v>213</v>
      </c>
      <c r="B41" s="378" t="n">
        <v>766.61476</v>
      </c>
      <c r="C41" s="378" t="n">
        <v>166.31466</v>
      </c>
      <c r="D41" s="378" t="n">
        <v>21.03846</v>
      </c>
      <c r="E41" s="378" t="n">
        <v>10.1702</v>
      </c>
      <c r="F41" s="378" t="n">
        <v>64.30921</v>
      </c>
      <c r="G41" s="378" t="n">
        <v>0</v>
      </c>
      <c r="H41" s="378" t="n">
        <v>32.97495</v>
      </c>
      <c r="I41" s="378" t="n">
        <v>33.927</v>
      </c>
      <c r="J41" s="378" t="n">
        <v>0</v>
      </c>
      <c r="K41" s="378" t="n">
        <v>0</v>
      </c>
      <c r="L41" s="378" t="n">
        <v>1095.34924</v>
      </c>
    </row>
    <row r="42" customFormat="false" ht="12.75" hidden="false" customHeight="false" outlineLevel="0" collapsed="false">
      <c r="A42" s="377" t="s">
        <v>214</v>
      </c>
      <c r="B42" s="378" t="n">
        <v>141.59884</v>
      </c>
      <c r="C42" s="378" t="n">
        <v>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0</v>
      </c>
      <c r="I42" s="378" t="n">
        <v>0</v>
      </c>
      <c r="J42" s="378" t="n">
        <v>0</v>
      </c>
      <c r="K42" s="378" t="n">
        <v>0</v>
      </c>
      <c r="L42" s="378" t="n">
        <v>141.59884</v>
      </c>
    </row>
    <row r="43" customFormat="false" ht="12.75" hidden="false" customHeight="false" outlineLevel="0" collapsed="false">
      <c r="A43" s="377" t="s">
        <v>215</v>
      </c>
      <c r="B43" s="378" t="n">
        <v>104730.8036</v>
      </c>
      <c r="C43" s="378" t="n">
        <v>58731.12264</v>
      </c>
      <c r="D43" s="378" t="n">
        <v>21822.24869</v>
      </c>
      <c r="E43" s="378" t="n">
        <v>14868.0062</v>
      </c>
      <c r="F43" s="378" t="n">
        <v>12119.4718</v>
      </c>
      <c r="G43" s="378" t="n">
        <v>890.81641</v>
      </c>
      <c r="H43" s="378" t="n">
        <v>31844.55766</v>
      </c>
      <c r="I43" s="378" t="n">
        <v>6219.88702</v>
      </c>
      <c r="J43" s="378" t="n">
        <v>37464.19839</v>
      </c>
      <c r="K43" s="378" t="n">
        <v>15624.14364</v>
      </c>
      <c r="L43" s="378" t="n">
        <v>304315.25605</v>
      </c>
    </row>
    <row r="44" customFormat="false" ht="12.75" hidden="false" customHeight="false" outlineLevel="0" collapsed="false">
      <c r="A44" s="377" t="s">
        <v>216</v>
      </c>
      <c r="B44" s="378" t="n">
        <v>49501.0597</v>
      </c>
      <c r="C44" s="378" t="n">
        <v>26286.49293</v>
      </c>
      <c r="D44" s="378" t="n">
        <v>2945.85547</v>
      </c>
      <c r="E44" s="378" t="n">
        <v>3934.54088</v>
      </c>
      <c r="F44" s="378" t="n">
        <v>2155.09299</v>
      </c>
      <c r="G44" s="378" t="n">
        <v>2392.90041</v>
      </c>
      <c r="H44" s="378" t="n">
        <v>301.85044</v>
      </c>
      <c r="I44" s="378" t="n">
        <v>147.23518</v>
      </c>
      <c r="J44" s="378" t="n">
        <v>292.9804</v>
      </c>
      <c r="K44" s="378" t="n">
        <v>1754.86004</v>
      </c>
      <c r="L44" s="378" t="n">
        <v>89712.86844</v>
      </c>
    </row>
    <row r="45" customFormat="false" ht="12.75" hidden="false" customHeight="false" outlineLevel="0" collapsed="false">
      <c r="A45" s="377" t="s">
        <v>217</v>
      </c>
      <c r="B45" s="378" t="n">
        <v>50730.62827</v>
      </c>
      <c r="C45" s="378" t="n">
        <v>13266.99152</v>
      </c>
      <c r="D45" s="378" t="n">
        <v>527.98022</v>
      </c>
      <c r="E45" s="378" t="n">
        <v>1736.88733</v>
      </c>
      <c r="F45" s="378" t="n">
        <v>5780.89366</v>
      </c>
      <c r="G45" s="378" t="n">
        <v>4.79251</v>
      </c>
      <c r="H45" s="378" t="n">
        <v>73979.07048</v>
      </c>
      <c r="I45" s="378" t="n">
        <v>160.16244</v>
      </c>
      <c r="J45" s="378" t="n">
        <v>49.93209</v>
      </c>
      <c r="K45" s="378" t="n">
        <v>263.22126</v>
      </c>
      <c r="L45" s="378" t="n">
        <v>146500.55978</v>
      </c>
    </row>
    <row r="46" customFormat="false" ht="12.75" hidden="false" customHeight="false" outlineLevel="0" collapsed="false">
      <c r="A46" s="377" t="s">
        <v>218</v>
      </c>
      <c r="B46" s="378" t="n">
        <v>4799.02361</v>
      </c>
      <c r="C46" s="378" t="n">
        <v>540.92248</v>
      </c>
      <c r="D46" s="378" t="n">
        <v>199.2797</v>
      </c>
      <c r="E46" s="378" t="n">
        <v>244.48452</v>
      </c>
      <c r="F46" s="378" t="n">
        <v>56.51597</v>
      </c>
      <c r="G46" s="378" t="n">
        <v>174.53982</v>
      </c>
      <c r="H46" s="378" t="n">
        <v>41.27488</v>
      </c>
      <c r="I46" s="378" t="n">
        <v>17.29874</v>
      </c>
      <c r="J46" s="378" t="n">
        <v>1.60931</v>
      </c>
      <c r="K46" s="378" t="n">
        <v>25.48042</v>
      </c>
      <c r="L46" s="378" t="n">
        <v>6100.42945</v>
      </c>
    </row>
    <row r="47" customFormat="false" ht="12.75" hidden="false" customHeight="false" outlineLevel="0" collapsed="false">
      <c r="A47" s="377" t="s">
        <v>219</v>
      </c>
      <c r="B47" s="378" t="n">
        <v>127636.03167</v>
      </c>
      <c r="C47" s="378" t="n">
        <v>25029.09956</v>
      </c>
      <c r="D47" s="378" t="n">
        <v>17765.18244</v>
      </c>
      <c r="E47" s="378" t="n">
        <v>8250.78145</v>
      </c>
      <c r="F47" s="378" t="n">
        <v>8029.32475</v>
      </c>
      <c r="G47" s="378" t="n">
        <v>2257.42832</v>
      </c>
      <c r="H47" s="378" t="n">
        <v>12459.82464</v>
      </c>
      <c r="I47" s="378" t="n">
        <v>5466.11302</v>
      </c>
      <c r="J47" s="378" t="n">
        <v>4549.85924</v>
      </c>
      <c r="K47" s="378" t="n">
        <v>8528.88672</v>
      </c>
      <c r="L47" s="378" t="n">
        <v>219972.53181</v>
      </c>
    </row>
    <row r="48" customFormat="false" ht="12.75" hidden="false" customHeight="false" outlineLevel="0" collapsed="false">
      <c r="A48" s="377" t="s">
        <v>220</v>
      </c>
      <c r="B48" s="378" t="n">
        <v>0</v>
      </c>
      <c r="C48" s="378" t="n">
        <v>7644.15671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7644.15671</v>
      </c>
    </row>
    <row r="49" customFormat="false" ht="12.75" hidden="false" customHeight="false" outlineLevel="0" collapsed="false">
      <c r="A49" s="377" t="s">
        <v>221</v>
      </c>
      <c r="B49" s="378" t="n">
        <v>3010.49185</v>
      </c>
      <c r="C49" s="378" t="n">
        <v>-6.54198</v>
      </c>
      <c r="D49" s="378" t="n">
        <v>-964.2342</v>
      </c>
      <c r="E49" s="378" t="n">
        <v>86.59961</v>
      </c>
      <c r="F49" s="378" t="n">
        <v>599.11608</v>
      </c>
      <c r="G49" s="378" t="n">
        <v>181.271</v>
      </c>
      <c r="H49" s="378" t="n">
        <v>17356.473</v>
      </c>
      <c r="I49" s="378" t="n">
        <v>0</v>
      </c>
      <c r="J49" s="378" t="n">
        <v>446.51526</v>
      </c>
      <c r="K49" s="378" t="n">
        <v>1084.99305</v>
      </c>
      <c r="L49" s="378" t="n">
        <v>21794.68367</v>
      </c>
    </row>
    <row r="50" customFormat="false" ht="12.75" hidden="false" customHeight="false" outlineLevel="0" collapsed="false">
      <c r="A50" s="377" t="s">
        <v>223</v>
      </c>
      <c r="B50" s="378" t="n">
        <v>27326.28049</v>
      </c>
      <c r="C50" s="378" t="n">
        <v>8869.12944</v>
      </c>
      <c r="D50" s="378" t="n">
        <v>2017.44528</v>
      </c>
      <c r="E50" s="378" t="n">
        <v>1606.22936</v>
      </c>
      <c r="F50" s="378" t="n">
        <v>3264.27899</v>
      </c>
      <c r="G50" s="378" t="n">
        <v>758.10342</v>
      </c>
      <c r="H50" s="378" t="n">
        <v>694.76284</v>
      </c>
      <c r="I50" s="378" t="n">
        <v>174.10468</v>
      </c>
      <c r="J50" s="378" t="n">
        <v>492.16954</v>
      </c>
      <c r="K50" s="378" t="n">
        <v>665.99362</v>
      </c>
      <c r="L50" s="378" t="n">
        <v>45868.49766</v>
      </c>
    </row>
    <row r="51" customFormat="false" ht="12.75" hidden="false" customHeight="false" outlineLevel="0" collapsed="false">
      <c r="A51" s="377" t="s">
        <v>224</v>
      </c>
      <c r="B51" s="378" t="n">
        <v>-0.352</v>
      </c>
      <c r="C51" s="378" t="n">
        <v>0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-0.352</v>
      </c>
    </row>
    <row r="52" customFormat="false" ht="12.75" hidden="false" customHeight="false" outlineLevel="0" collapsed="false">
      <c r="A52" s="377" t="s">
        <v>225</v>
      </c>
      <c r="B52" s="378" t="n">
        <v>6.53225</v>
      </c>
      <c r="C52" s="378" t="n">
        <v>2.92189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9.45414</v>
      </c>
    </row>
    <row r="53" customFormat="false" ht="12.75" hidden="false" customHeight="false" outlineLevel="0" collapsed="false">
      <c r="A53" s="377" t="s">
        <v>226</v>
      </c>
      <c r="B53" s="378" t="n">
        <v>142489.3479</v>
      </c>
      <c r="C53" s="378" t="n">
        <v>57730.52691</v>
      </c>
      <c r="D53" s="378" t="n">
        <v>14452.57728</v>
      </c>
      <c r="E53" s="378" t="n">
        <v>14860.88512</v>
      </c>
      <c r="F53" s="378" t="n">
        <v>36330.05209</v>
      </c>
      <c r="G53" s="378" t="n">
        <v>5487.0103</v>
      </c>
      <c r="H53" s="378" t="n">
        <v>4785.62282</v>
      </c>
      <c r="I53" s="378" t="n">
        <v>9699.64755</v>
      </c>
      <c r="J53" s="378" t="n">
        <v>5356.62818</v>
      </c>
      <c r="K53" s="378" t="n">
        <v>24032.58358</v>
      </c>
      <c r="L53" s="378" t="n">
        <v>315224.88173</v>
      </c>
    </row>
    <row r="54" customFormat="false" ht="12.75" hidden="false" customHeight="false" outlineLevel="0" collapsed="false">
      <c r="A54" s="377" t="s">
        <v>227</v>
      </c>
      <c r="B54" s="378" t="n">
        <v>71584.92483</v>
      </c>
      <c r="C54" s="378" t="n">
        <v>22007.63257</v>
      </c>
      <c r="D54" s="378" t="n">
        <v>9437.86421</v>
      </c>
      <c r="E54" s="378" t="n">
        <v>19276.07262</v>
      </c>
      <c r="F54" s="378" t="n">
        <v>4257.47441</v>
      </c>
      <c r="G54" s="378" t="n">
        <v>2506.54928</v>
      </c>
      <c r="H54" s="378" t="n">
        <v>2534.844</v>
      </c>
      <c r="I54" s="378" t="n">
        <v>2966.75076</v>
      </c>
      <c r="J54" s="378" t="n">
        <v>1844.13339</v>
      </c>
      <c r="K54" s="378" t="n">
        <v>6602.17839</v>
      </c>
      <c r="L54" s="378" t="n">
        <v>143018.42446</v>
      </c>
    </row>
    <row r="55" customFormat="false" ht="12.75" hidden="false" customHeight="false" outlineLevel="0" collapsed="false">
      <c r="A55" s="377" t="s">
        <v>229</v>
      </c>
      <c r="B55" s="378" t="n">
        <v>819268.80708</v>
      </c>
      <c r="C55" s="378" t="n">
        <v>188339.41838</v>
      </c>
      <c r="D55" s="378" t="n">
        <v>29434.24836</v>
      </c>
      <c r="E55" s="378" t="n">
        <v>22082.77649</v>
      </c>
      <c r="F55" s="378" t="n">
        <v>15994.42553</v>
      </c>
      <c r="G55" s="378" t="n">
        <v>137491.19657</v>
      </c>
      <c r="H55" s="378" t="n">
        <v>14948.39954</v>
      </c>
      <c r="I55" s="378" t="n">
        <v>3350.8112</v>
      </c>
      <c r="J55" s="378" t="n">
        <v>92983.3068</v>
      </c>
      <c r="K55" s="378" t="n">
        <v>49502.40171</v>
      </c>
      <c r="L55" s="378" t="n">
        <v>1373395.79166</v>
      </c>
    </row>
    <row r="56" customFormat="false" ht="12.75" hidden="false" customHeight="false" outlineLevel="0" collapsed="false">
      <c r="A56" s="377" t="s">
        <v>230</v>
      </c>
      <c r="B56" s="378" t="n">
        <v>980470.97946</v>
      </c>
      <c r="C56" s="378" t="n">
        <v>499924.7261</v>
      </c>
      <c r="D56" s="378" t="n">
        <v>64522.74527</v>
      </c>
      <c r="E56" s="378" t="n">
        <v>22216.58675</v>
      </c>
      <c r="F56" s="378" t="n">
        <v>63206.1981</v>
      </c>
      <c r="G56" s="378" t="n">
        <v>96323.51685</v>
      </c>
      <c r="H56" s="378" t="n">
        <v>107126.07444</v>
      </c>
      <c r="I56" s="378" t="n">
        <v>27871.91122</v>
      </c>
      <c r="J56" s="378" t="n">
        <v>53315.16165</v>
      </c>
      <c r="K56" s="378" t="n">
        <v>55999.37116</v>
      </c>
      <c r="L56" s="378" t="n">
        <v>1970977.271</v>
      </c>
    </row>
    <row r="57" customFormat="false" ht="12.75" hidden="false" customHeight="false" outlineLevel="0" collapsed="false">
      <c r="A57" s="377" t="s">
        <v>231</v>
      </c>
      <c r="B57" s="378" t="n">
        <v>430358.08079</v>
      </c>
      <c r="C57" s="378" t="n">
        <v>220430.97139</v>
      </c>
      <c r="D57" s="378" t="n">
        <v>24678.09043</v>
      </c>
      <c r="E57" s="378" t="n">
        <v>24783.36321</v>
      </c>
      <c r="F57" s="378" t="n">
        <v>35702.25585</v>
      </c>
      <c r="G57" s="378" t="n">
        <v>7439.42817</v>
      </c>
      <c r="H57" s="378" t="n">
        <v>16929.36</v>
      </c>
      <c r="I57" s="378" t="n">
        <v>0</v>
      </c>
      <c r="J57" s="378" t="n">
        <v>11545.89192</v>
      </c>
      <c r="K57" s="378" t="n">
        <v>5792.5564</v>
      </c>
      <c r="L57" s="378" t="n">
        <v>777659.99816</v>
      </c>
    </row>
    <row r="58" customFormat="false" ht="12.75" hidden="false" customHeight="false" outlineLevel="0" collapsed="false">
      <c r="A58" s="377" t="s">
        <v>232</v>
      </c>
      <c r="B58" s="378" t="n">
        <v>13477.40125</v>
      </c>
      <c r="C58" s="378" t="n">
        <v>781.12612</v>
      </c>
      <c r="D58" s="378" t="n">
        <v>1112.30773</v>
      </c>
      <c r="E58" s="378" t="n">
        <v>836.5072</v>
      </c>
      <c r="F58" s="378" t="n">
        <v>846.67291</v>
      </c>
      <c r="G58" s="378" t="n">
        <v>125.95858</v>
      </c>
      <c r="H58" s="378" t="n">
        <v>232.7416</v>
      </c>
      <c r="I58" s="378" t="n">
        <v>343.5817</v>
      </c>
      <c r="J58" s="378" t="n">
        <v>45.74958</v>
      </c>
      <c r="K58" s="378" t="n">
        <v>982.33762</v>
      </c>
      <c r="L58" s="378" t="n">
        <v>18784.38429</v>
      </c>
    </row>
    <row r="59" customFormat="false" ht="12.75" hidden="false" customHeight="false" outlineLevel="0" collapsed="false">
      <c r="A59" s="377" t="s">
        <v>233</v>
      </c>
      <c r="B59" s="378" t="n">
        <v>28026.99643</v>
      </c>
      <c r="C59" s="378" t="n">
        <v>3582.0531</v>
      </c>
      <c r="D59" s="378" t="n">
        <v>6495.86085</v>
      </c>
      <c r="E59" s="378" t="n">
        <v>7267.16784</v>
      </c>
      <c r="F59" s="378" t="n">
        <v>2852.63435</v>
      </c>
      <c r="G59" s="378" t="n">
        <v>1580.29388</v>
      </c>
      <c r="H59" s="378" t="n">
        <v>422.452</v>
      </c>
      <c r="I59" s="378" t="n">
        <v>1499.28486</v>
      </c>
      <c r="J59" s="378" t="n">
        <v>482.05527</v>
      </c>
      <c r="K59" s="378" t="n">
        <v>6808.26215</v>
      </c>
      <c r="L59" s="378" t="n">
        <v>59017.06073</v>
      </c>
    </row>
    <row r="60" customFormat="false" ht="12.75" hidden="false" customHeight="false" outlineLevel="0" collapsed="false">
      <c r="A60" s="377" t="s">
        <v>234</v>
      </c>
      <c r="B60" s="378" t="n">
        <v>154524.963</v>
      </c>
      <c r="C60" s="378" t="n">
        <v>30330.09887</v>
      </c>
      <c r="D60" s="378" t="n">
        <v>11866.36609</v>
      </c>
      <c r="E60" s="378" t="n">
        <v>10334.57355</v>
      </c>
      <c r="F60" s="378" t="n">
        <v>10380.22629</v>
      </c>
      <c r="G60" s="378" t="n">
        <v>6902.32463</v>
      </c>
      <c r="H60" s="378" t="n">
        <v>1967.01971</v>
      </c>
      <c r="I60" s="378" t="n">
        <v>5672.07259</v>
      </c>
      <c r="J60" s="378" t="n">
        <v>3271.09927</v>
      </c>
      <c r="K60" s="378" t="n">
        <v>12803.79311</v>
      </c>
      <c r="L60" s="378" t="n">
        <v>248052.53711</v>
      </c>
    </row>
    <row r="61" customFormat="false" ht="12.75" hidden="false" customHeight="false" outlineLevel="0" collapsed="false">
      <c r="A61" s="377" t="s">
        <v>235</v>
      </c>
      <c r="B61" s="378" t="n">
        <v>1006361.83779</v>
      </c>
      <c r="C61" s="378" t="n">
        <v>237239.83274</v>
      </c>
      <c r="D61" s="378" t="n">
        <v>113290.60325</v>
      </c>
      <c r="E61" s="378" t="n">
        <v>106087.52469</v>
      </c>
      <c r="F61" s="378" t="n">
        <v>89383.47489</v>
      </c>
      <c r="G61" s="378" t="n">
        <v>23061.28752</v>
      </c>
      <c r="H61" s="378" t="n">
        <v>348416.42709</v>
      </c>
      <c r="I61" s="378" t="n">
        <v>44058.56711</v>
      </c>
      <c r="J61" s="378" t="n">
        <v>22651.80046</v>
      </c>
      <c r="K61" s="378" t="n">
        <v>104404.53743</v>
      </c>
      <c r="L61" s="378" t="n">
        <v>2094955.89297</v>
      </c>
    </row>
    <row r="62" customFormat="false" ht="12.75" hidden="false" customHeight="false" outlineLevel="0" collapsed="false">
      <c r="A62" s="377" t="s">
        <v>236</v>
      </c>
      <c r="B62" s="378" t="n">
        <v>34994.90426</v>
      </c>
      <c r="C62" s="378" t="n">
        <v>9925.5596</v>
      </c>
      <c r="D62" s="378" t="n">
        <v>9105.04085</v>
      </c>
      <c r="E62" s="378" t="n">
        <v>6934.54953</v>
      </c>
      <c r="F62" s="378" t="n">
        <v>21055.95868</v>
      </c>
      <c r="G62" s="378" t="n">
        <v>1345.9576</v>
      </c>
      <c r="H62" s="378" t="n">
        <v>2868.507</v>
      </c>
      <c r="I62" s="378" t="n">
        <v>2568.36221</v>
      </c>
      <c r="J62" s="378" t="n">
        <v>1587.54775</v>
      </c>
      <c r="K62" s="378" t="n">
        <v>9812.02711</v>
      </c>
      <c r="L62" s="378" t="n">
        <v>100198.41459</v>
      </c>
    </row>
    <row r="63" customFormat="false" ht="12.75" hidden="false" customHeight="false" outlineLevel="0" collapsed="false">
      <c r="A63" s="377" t="s">
        <v>237</v>
      </c>
      <c r="B63" s="379" t="n">
        <v>0</v>
      </c>
      <c r="C63" s="379" t="n">
        <v>11.904</v>
      </c>
      <c r="D63" s="379" t="n">
        <v>0</v>
      </c>
      <c r="E63" s="379" t="n">
        <v>0</v>
      </c>
      <c r="F63" s="379" t="n">
        <v>0</v>
      </c>
      <c r="G63" s="379" t="n">
        <v>0</v>
      </c>
      <c r="H63" s="379" t="n">
        <v>0</v>
      </c>
      <c r="I63" s="379" t="n">
        <v>0</v>
      </c>
      <c r="J63" s="379" t="n">
        <v>0</v>
      </c>
      <c r="K63" s="379" t="n">
        <v>0</v>
      </c>
      <c r="L63" s="379" t="n">
        <v>0</v>
      </c>
    </row>
    <row r="64" customFormat="false" ht="13.5" hidden="false" customHeight="false" outlineLevel="0" collapsed="false">
      <c r="A64" s="380" t="s">
        <v>238</v>
      </c>
      <c r="B64" s="381" t="n">
        <v>7363864.5248</v>
      </c>
      <c r="C64" s="381" t="n">
        <f aca="false">SUM(C12:C63)</f>
        <v>2298541.30295</v>
      </c>
      <c r="D64" s="381" t="n">
        <v>706588.90032</v>
      </c>
      <c r="E64" s="381" t="n">
        <v>624469.20183</v>
      </c>
      <c r="F64" s="381" t="n">
        <v>679492.73822</v>
      </c>
      <c r="G64" s="381" t="n">
        <v>450624.2232</v>
      </c>
      <c r="H64" s="381" t="n">
        <v>806768.93244</v>
      </c>
      <c r="I64" s="381" t="n">
        <v>337624.34984</v>
      </c>
      <c r="J64" s="381" t="n">
        <v>360718.76177</v>
      </c>
      <c r="K64" s="381" t="n">
        <v>791583.56867</v>
      </c>
      <c r="L64" s="381" t="n">
        <f aca="false">SUM(B64:K64)</f>
        <v>14420276.50404</v>
      </c>
    </row>
    <row r="66" customFormat="false" ht="12.75" hidden="false" customHeight="false" outlineLevel="0" collapsed="false">
      <c r="A66" s="370"/>
    </row>
    <row r="67" customFormat="false" ht="12.75" hidden="false" customHeight="false" outlineLevel="0" collapsed="false">
      <c r="A67" s="370"/>
    </row>
    <row r="69" customFormat="false" ht="12.75" hidden="false" customHeight="false" outlineLevel="0" collapsed="false">
      <c r="A69" s="370"/>
    </row>
    <row r="70" customFormat="false" ht="12.75" hidden="false" customHeight="false" outlineLevel="0" collapsed="false">
      <c r="A70" s="371"/>
    </row>
    <row r="141" s="170" customFormat="true" ht="12.75" hidden="false" customHeight="false" outlineLevel="0" collapsed="false">
      <c r="A141" s="1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372"/>
    </row>
    <row r="142" s="170" customFormat="true" ht="12.75" hidden="false" customHeight="false" outlineLevel="0" collapsed="false">
      <c r="A142" s="1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372"/>
    </row>
    <row r="143" s="37" customFormat="true" ht="12.75" hidden="false" customHeight="false" outlineLevel="0" collapsed="false">
      <c r="A143" s="1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372"/>
    </row>
    <row r="144" s="37" customFormat="true" ht="12.75" hidden="false" customHeight="false" outlineLevel="0" collapsed="false">
      <c r="A144" s="1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372"/>
    </row>
    <row r="145" s="37" customFormat="true" ht="12.75" hidden="false" customHeight="false" outlineLevel="0" collapsed="false">
      <c r="A145" s="1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372"/>
    </row>
    <row r="149" s="2" customFormat="true" ht="12.75" hidden="false" customHeight="false" outlineLevel="0" collapsed="false">
      <c r="A149" s="1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372"/>
      <c r="M149" s="382"/>
    </row>
  </sheetData>
  <conditionalFormatting sqref="B11:K11">
    <cfRule type="cellIs" priority="2" operator="equal" aboveAverage="0" equalAverage="0" bottom="0" percent="0" rank="0" text="" dxfId="0">
      <formula>$C$133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09-24T17:18:31Z</cp:lastPrinted>
  <dcterms:modified xsi:type="dcterms:W3CDTF">2000-02-14T19:01:01Z</dcterms:modified>
  <cp:revision>0</cp:revision>
  <dc:subject/>
  <dc:title/>
</cp:coreProperties>
</file>