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5">
  <si>
    <t xml:space="preserve">Mai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I/2000 x MAI/2001</t>
  </si>
  <si>
    <t xml:space="preserve">%</t>
  </si>
  <si>
    <t xml:space="preserve"> </t>
  </si>
  <si>
    <t xml:space="preserve">Evolução do Prêmio Total de Janeiro a Mai/2001</t>
  </si>
  <si>
    <t xml:space="preserve">Evolução do Prêmio Ganho e Sinistro Retido de Janeiro a Mai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i/2001 e Jan a Mai/2000</t>
  </si>
  <si>
    <t xml:space="preserve">ACUMULADO JAN A MAI/2001</t>
  </si>
  <si>
    <t xml:space="preserve">Valor</t>
  </si>
  <si>
    <t xml:space="preserve">Gráfico de Distribuição dos Prêmios (valores em R$ mil) de Jan a Mai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i/ 2001 e 2000</t>
  </si>
  <si>
    <t xml:space="preserve">Comparativo do Prêmio Total do Ramo Saúde do Mercado de Maio/2001 e 2000 </t>
  </si>
  <si>
    <t xml:space="preserve">Comparativo do Prêmio Total do Ramo Vida do Mercado de Mai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Maio/ 2001 por Ramo</t>
  </si>
  <si>
    <t xml:space="preserve">Distribuição do Prêmio Total de Janeiro a Maio/ 2001 por Ramo</t>
  </si>
  <si>
    <t xml:space="preserve">Comparação dos Sinistros por Ramo de Jan a Mai/2001 e Jan a Mai/2000</t>
  </si>
  <si>
    <t xml:space="preserve">Gráfico de Distribuição dos Sinistros (valores em R$ mil) de Jan a Mai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Mai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May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9173416.521</c:v>
                </c:pt>
                <c:pt idx="1">
                  <c:v>7995926.334</c:v>
                </c:pt>
                <c:pt idx="2">
                  <c:v>5404878.097</c:v>
                </c:pt>
                <c:pt idx="3">
                  <c:v>1339486.377</c:v>
                </c:pt>
                <c:pt idx="4">
                  <c:v>1618609.542</c:v>
                </c:pt>
                <c:pt idx="5">
                  <c:v>1101384.028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May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0277771.25482</c:v>
                </c:pt>
                <c:pt idx="1">
                  <c:v>9022206.28873</c:v>
                </c:pt>
                <c:pt idx="2">
                  <c:v>6119106.19992</c:v>
                </c:pt>
                <c:pt idx="3">
                  <c:v>1403147.67824</c:v>
                </c:pt>
                <c:pt idx="4">
                  <c:v>1501173.12997</c:v>
                </c:pt>
                <c:pt idx="5">
                  <c:v>1042255.79348</c:v>
                </c:pt>
              </c:numCache>
            </c:numRef>
          </c:val>
        </c:ser>
        <c:gapWidth val="150"/>
        <c:shape val="box"/>
        <c:axId val="24550953"/>
        <c:axId val="35161523"/>
        <c:axId val="0"/>
      </c:bar3DChart>
      <c:catAx>
        <c:axId val="245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23"/>
        <c:crossesAt val="0"/>
        <c:auto val="1"/>
        <c:lblAlgn val="ctr"/>
        <c:lblOffset val="100"/>
        <c:noMultiLvlLbl val="0"/>
      </c:catAx>
      <c:valAx>
        <c:axId val="351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049851436118"/>
          <c:y val="0.100672877846791"/>
          <c:w val="0.896467481016837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77658398"/>
        <c:axId val="93351625"/>
        <c:axId val="0"/>
      </c:bar3DChart>
      <c:catAx>
        <c:axId val="776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25"/>
        <c:crossesAt val="0"/>
        <c:auto val="1"/>
        <c:lblAlgn val="ctr"/>
        <c:lblOffset val="100"/>
        <c:noMultiLvlLbl val="0"/>
      </c:catAx>
      <c:valAx>
        <c:axId val="933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839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3125725746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9351148719146</c:v>
                </c:pt>
                <c:pt idx="1">
                  <c:v>0.0926368341501924</c:v>
                </c:pt>
                <c:pt idx="2">
                  <c:v>0.177215100565405</c:v>
                </c:pt>
                <c:pt idx="3">
                  <c:v>-0.135693149926301</c:v>
                </c:pt>
                <c:pt idx="4">
                  <c:v>0.196996851956403</c:v>
                </c:pt>
                <c:pt idx="5">
                  <c:v>0.320161374706898</c:v>
                </c:pt>
                <c:pt idx="6">
                  <c:v>0.0403410739399437</c:v>
                </c:pt>
                <c:pt idx="8">
                  <c:v>0.338313261791228</c:v>
                </c:pt>
                <c:pt idx="9">
                  <c:v>0.450563781882463</c:v>
                </c:pt>
              </c:numCache>
            </c:numRef>
          </c:val>
        </c:ser>
        <c:gapWidth val="150"/>
        <c:shape val="box"/>
        <c:axId val="8511973"/>
        <c:axId val="46892709"/>
        <c:axId val="0"/>
      </c:bar3DChart>
      <c:catAx>
        <c:axId val="851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709"/>
        <c:crossesAt val="0"/>
        <c:auto val="1"/>
        <c:lblAlgn val="ctr"/>
        <c:lblOffset val="100"/>
        <c:noMultiLvlLbl val="0"/>
      </c:catAx>
      <c:valAx>
        <c:axId val="468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760939701"/>
          <c:y val="0.202744214622159"/>
          <c:w val="0.768982596446585"/>
          <c:h val="0.6504198238787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778749450553</c:v>
                </c:pt>
                <c:pt idx="1">
                  <c:v>0.168143991465031</c:v>
                </c:pt>
                <c:pt idx="2">
                  <c:v>0.234169930643407</c:v>
                </c:pt>
                <c:pt idx="3">
                  <c:v>0.0135635583166558</c:v>
                </c:pt>
                <c:pt idx="4">
                  <c:v>0.0568517919520708</c:v>
                </c:pt>
                <c:pt idx="5">
                  <c:v>0.0318532235951902</c:v>
                </c:pt>
                <c:pt idx="6">
                  <c:v>0.0555976456687552</c:v>
                </c:pt>
                <c:pt idx="7">
                  <c:v>0.0108891801330482</c:v>
                </c:pt>
                <c:pt idx="8">
                  <c:v>0.0214433346185481</c:v>
                </c:pt>
                <c:pt idx="9">
                  <c:v>0.0867085941567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367586253643"/>
          <c:y val="0.10449166218397"/>
          <c:w val="0.892225310106419"/>
          <c:h val="0.8103819257665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  <c:gapWidth val="150"/>
        <c:shape val="box"/>
        <c:axId val="76818017"/>
        <c:axId val="1517717"/>
        <c:axId val="0"/>
      </c:bar3DChart>
      <c:catAx>
        <c:axId val="768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17"/>
        <c:crossesAt val="0"/>
        <c:auto val="1"/>
        <c:lblAlgn val="ctr"/>
        <c:lblOffset val="100"/>
        <c:noMultiLvlLbl val="0"/>
      </c:catAx>
      <c:valAx>
        <c:axId val="15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18017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0835185773261"/>
          <c:w val="0.886340977068794"/>
          <c:h val="0.80332380649941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G$16</c:f>
              <c:numCache>
                <c:formatCode>General</c:formatCode>
                <c:ptCount val="5"/>
                <c:pt idx="0">
                  <c:v>0.669905066764185</c:v>
                </c:pt>
                <c:pt idx="1">
                  <c:v>0.640615375322316</c:v>
                </c:pt>
                <c:pt idx="2">
                  <c:v>0.694019231552398</c:v>
                </c:pt>
                <c:pt idx="3">
                  <c:v>0.678769477675064</c:v>
                </c:pt>
                <c:pt idx="4">
                  <c:v>0.70540297389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9258"/>
        <c:axId val="54528032"/>
      </c:lineChart>
      <c:catAx>
        <c:axId val="137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32"/>
        <c:crossesAt val="0"/>
        <c:auto val="1"/>
        <c:lblAlgn val="ctr"/>
        <c:lblOffset val="100"/>
        <c:noMultiLvlLbl val="0"/>
      </c:catAx>
      <c:valAx>
        <c:axId val="5452803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2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35090504922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560179977503"/>
          <c:y val="0.380227001194743"/>
          <c:w val="0.371109861267342"/>
          <c:h val="0.4428016726403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033340808062</c:v>
                </c:pt>
                <c:pt idx="1">
                  <c:v>0.0693781278570041</c:v>
                </c:pt>
                <c:pt idx="2">
                  <c:v>0.0210872095256765</c:v>
                </c:pt>
                <c:pt idx="3">
                  <c:v>0.379501321809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F$7</c:f>
              <c:numCache>
                <c:formatCode>General</c:formatCode>
                <c:ptCount val="5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6050.59154</c:v>
                </c:pt>
                <c:pt idx="4">
                  <c:v>2201454.18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7793"/>
        <c:axId val="22089666"/>
      </c:lineChart>
      <c:catAx>
        <c:axId val="545577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666"/>
        <c:crossesAt val="0"/>
        <c:auto val="1"/>
        <c:lblAlgn val="ctr"/>
        <c:lblOffset val="100"/>
        <c:noMultiLvlLbl val="0"/>
      </c:catAx>
      <c:valAx>
        <c:axId val="2208966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F$9</c:f>
              <c:numCache>
                <c:formatCode>General</c:formatCode>
                <c:ptCount val="5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7153.93901</c:v>
                </c:pt>
                <c:pt idx="4">
                  <c:v>1834310.26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F$11</c:f>
              <c:numCache>
                <c:formatCode>General</c:formatCode>
                <c:ptCount val="5"/>
                <c:pt idx="0">
                  <c:v>1280907.06326</c:v>
                </c:pt>
                <c:pt idx="1">
                  <c:v>1081417.40971</c:v>
                </c:pt>
                <c:pt idx="2">
                  <c:v>1256575.9624</c:v>
                </c:pt>
                <c:pt idx="3">
                  <c:v>1206277.85093</c:v>
                </c:pt>
                <c:pt idx="4">
                  <c:v>1293927.91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9441"/>
        <c:axId val="16392984"/>
      </c:lineChart>
      <c:catAx>
        <c:axId val="112894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984"/>
        <c:crossesAt val="0"/>
        <c:auto val="1"/>
        <c:lblAlgn val="ctr"/>
        <c:lblOffset val="100"/>
        <c:noMultiLvlLbl val="0"/>
      </c:catAx>
      <c:valAx>
        <c:axId val="1639298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60325430931"/>
          <c:y val="0.655945791181523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296890.61026</c:v>
                </c:pt>
                <c:pt idx="1">
                  <c:v>1728145.48215</c:v>
                </c:pt>
                <c:pt idx="2">
                  <c:v>2406744.98191</c:v>
                </c:pt>
                <c:pt idx="3">
                  <c:v>139403.14978</c:v>
                </c:pt>
                <c:pt idx="4">
                  <c:v>584309.71311</c:v>
                </c:pt>
                <c:pt idx="5">
                  <c:v>327380.14584</c:v>
                </c:pt>
                <c:pt idx="6">
                  <c:v>571419.88449</c:v>
                </c:pt>
                <c:pt idx="7">
                  <c:v>111916.50256</c:v>
                </c:pt>
                <c:pt idx="8">
                  <c:v>220389.68815</c:v>
                </c:pt>
                <c:pt idx="9">
                  <c:v>891171.09657</c:v>
                </c:pt>
              </c:numCache>
            </c:numRef>
          </c:val>
        </c:ser>
        <c:gapWidth val="150"/>
        <c:shape val="box"/>
        <c:axId val="75533224"/>
        <c:axId val="35816846"/>
        <c:axId val="0"/>
      </c:bar3DChart>
      <c:catAx>
        <c:axId val="755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846"/>
        <c:crossesAt val="0"/>
        <c:auto val="1"/>
        <c:lblAlgn val="ctr"/>
        <c:lblOffset val="100"/>
        <c:noMultiLvlLbl val="0"/>
      </c:catAx>
      <c:valAx>
        <c:axId val="358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2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6229591"/>
        <c:axId val="91032747"/>
        <c:axId val="0"/>
      </c:bar3DChart>
      <c:catAx>
        <c:axId val="262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747"/>
        <c:crossesAt val="0"/>
        <c:auto val="1"/>
        <c:lblAlgn val="ctr"/>
        <c:lblOffset val="100"/>
        <c:noMultiLvlLbl val="0"/>
      </c:catAx>
      <c:valAx>
        <c:axId val="910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9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12631578947368"/>
          <c:w val="0.980568313733407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62866929019185</c:v>
                </c:pt>
                <c:pt idx="1">
                  <c:v>0.0974119484079206</c:v>
                </c:pt>
                <c:pt idx="2">
                  <c:v>0.0641092672171857</c:v>
                </c:pt>
                <c:pt idx="3">
                  <c:v>0.0296009400502106</c:v>
                </c:pt>
                <c:pt idx="4">
                  <c:v>0.211253909252861</c:v>
                </c:pt>
                <c:pt idx="5">
                  <c:v>0.238648331455971</c:v>
                </c:pt>
                <c:pt idx="6">
                  <c:v>0.0335111817876648</c:v>
                </c:pt>
                <c:pt idx="8">
                  <c:v>0.190819206696616</c:v>
                </c:pt>
                <c:pt idx="9">
                  <c:v>0.828845836343509</c:v>
                </c:pt>
              </c:numCache>
            </c:numRef>
          </c:val>
        </c:ser>
        <c:gapWidth val="150"/>
        <c:shape val="box"/>
        <c:axId val="69686142"/>
        <c:axId val="36131175"/>
        <c:axId val="0"/>
      </c:bar3DChart>
      <c:catAx>
        <c:axId val="696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175"/>
        <c:crossesAt val="0"/>
        <c:auto val="1"/>
        <c:lblAlgn val="ctr"/>
        <c:lblOffset val="100"/>
        <c:noMultiLvlLbl val="0"/>
      </c:catAx>
      <c:valAx>
        <c:axId val="361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F$212</c:f>
              <c:numCache>
                <c:formatCode>General</c:formatCode>
                <c:ptCount val="5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7251"/>
        <c:axId val="38679594"/>
      </c:lineChart>
      <c:catAx>
        <c:axId val="580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94"/>
        <c:crossesAt val="0"/>
        <c:auto val="1"/>
        <c:lblAlgn val="ctr"/>
        <c:lblOffset val="100"/>
        <c:noMultiLvlLbl val="0"/>
      </c:catAx>
      <c:valAx>
        <c:axId val="386795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4661425531"/>
          <c:y val="0.728557661419852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F$220</c:f>
              <c:numCache>
                <c:formatCode>General</c:formatCode>
                <c:ptCount val="5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5752"/>
        <c:axId val="28117230"/>
      </c:lineChart>
      <c:catAx>
        <c:axId val="177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230"/>
        <c:crossesAt val="0"/>
        <c:auto val="1"/>
        <c:lblAlgn val="ctr"/>
        <c:lblOffset val="100"/>
        <c:noMultiLvlLbl val="0"/>
      </c:catAx>
      <c:valAx>
        <c:axId val="281172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62453305534"/>
          <c:y val="0.77831961800264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195077188816"/>
          <c:w val="0.940453356582389"/>
          <c:h val="0.80654215696858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F$216</c:f>
              <c:numCache>
                <c:formatCode>General</c:formatCode>
                <c:ptCount val="5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899.21234</c:v>
                </c:pt>
                <c:pt idx="4">
                  <c:v>345652.67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5121"/>
        <c:axId val="82884982"/>
      </c:lineChart>
      <c:catAx>
        <c:axId val="155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982"/>
        <c:crossesAt val="0"/>
        <c:auto val="1"/>
        <c:lblAlgn val="ctr"/>
        <c:lblOffset val="100"/>
        <c:noMultiLvlLbl val="0"/>
      </c:catAx>
      <c:valAx>
        <c:axId val="828849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916303400174"/>
          <c:y val="0.66598294289107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4" name="Chart 11"/>
        <xdr:cNvGraphicFramePr/>
      </xdr:nvGraphicFramePr>
      <xdr:xfrm>
        <a:off x="71280" y="91152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47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32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44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518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3036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414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061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5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1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3" name="Texto 5"/>
        <xdr:cNvSpPr/>
      </xdr:nvSpPr>
      <xdr:spPr>
        <a:xfrm>
          <a:off x="1179828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1020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10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3156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6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7" t="s">
        <v>254</v>
      </c>
      <c r="C10" s="368" t="s">
        <v>255</v>
      </c>
      <c r="D10" s="340" t="s">
        <v>176</v>
      </c>
      <c r="E10" s="339" t="s">
        <v>256</v>
      </c>
      <c r="F10" s="369" t="s">
        <v>80</v>
      </c>
    </row>
    <row r="11" customFormat="false" ht="13.5" hidden="false" customHeight="false" outlineLevel="0" collapsed="false">
      <c r="B11" s="367"/>
      <c r="C11" s="368"/>
      <c r="D11" s="343" t="s">
        <v>257</v>
      </c>
      <c r="E11" s="370" t="s">
        <v>99</v>
      </c>
      <c r="F11" s="371"/>
      <c r="G11" s="17"/>
      <c r="H11" s="17"/>
      <c r="I11" s="17"/>
    </row>
    <row r="12" customFormat="false" ht="12.75" hidden="false" customHeight="false" outlineLevel="0" collapsed="false">
      <c r="B12" s="372" t="s">
        <v>243</v>
      </c>
      <c r="C12" s="373" t="s">
        <v>258</v>
      </c>
      <c r="D12" s="346" t="n">
        <f aca="false">5224897.67748+1.64391999999975</f>
        <v>5224899.3214</v>
      </c>
      <c r="E12" s="374" t="n">
        <v>0.508368826631294</v>
      </c>
      <c r="F12" s="375" t="n">
        <v>0.508368826631294</v>
      </c>
      <c r="G12" s="119"/>
      <c r="H12" s="360"/>
      <c r="I12" s="17"/>
    </row>
    <row r="13" customFormat="false" ht="12.75" hidden="false" customHeight="false" outlineLevel="0" collapsed="false">
      <c r="B13" s="376" t="s">
        <v>244</v>
      </c>
      <c r="C13" s="377" t="s">
        <v>259</v>
      </c>
      <c r="D13" s="348" t="n">
        <v>1686556.08666</v>
      </c>
      <c r="E13" s="374" t="n">
        <v>0.164097479366665</v>
      </c>
      <c r="F13" s="374" t="n">
        <v>0.672466305997959</v>
      </c>
      <c r="G13" s="119"/>
      <c r="H13" s="360"/>
      <c r="I13" s="17"/>
    </row>
    <row r="14" customFormat="false" ht="12.75" hidden="false" customHeight="false" outlineLevel="0" collapsed="false">
      <c r="B14" s="376" t="s">
        <v>249</v>
      </c>
      <c r="C14" s="377" t="s">
        <v>260</v>
      </c>
      <c r="D14" s="348" t="n">
        <v>582117.10616</v>
      </c>
      <c r="E14" s="374" t="n">
        <v>0.0566384661456743</v>
      </c>
      <c r="F14" s="374" t="n">
        <v>0.729104772143633</v>
      </c>
      <c r="G14" s="119"/>
      <c r="H14" s="360"/>
      <c r="I14" s="17"/>
    </row>
    <row r="15" customFormat="false" ht="12.75" hidden="false" customHeight="false" outlineLevel="0" collapsed="false">
      <c r="B15" s="376" t="s">
        <v>245</v>
      </c>
      <c r="C15" s="377" t="s">
        <v>261</v>
      </c>
      <c r="D15" s="348" t="n">
        <v>488768.83682</v>
      </c>
      <c r="E15" s="374" t="n">
        <v>0.0475559246143872</v>
      </c>
      <c r="F15" s="374" t="n">
        <v>0.77666069675802</v>
      </c>
      <c r="G15" s="119"/>
      <c r="H15" s="360"/>
      <c r="I15" s="17"/>
    </row>
    <row r="16" customFormat="false" ht="12.75" hidden="false" customHeight="false" outlineLevel="0" collapsed="false">
      <c r="B16" s="376" t="s">
        <v>247</v>
      </c>
      <c r="C16" s="377" t="s">
        <v>262</v>
      </c>
      <c r="D16" s="348" t="n">
        <v>455240.61065</v>
      </c>
      <c r="E16" s="374" t="n">
        <v>0.0442937162326735</v>
      </c>
      <c r="F16" s="374" t="n">
        <v>0.820954412990694</v>
      </c>
      <c r="G16" s="119"/>
      <c r="H16" s="360"/>
      <c r="I16" s="17"/>
    </row>
    <row r="17" customFormat="false" ht="12.75" hidden="false" customHeight="false" outlineLevel="0" collapsed="false">
      <c r="B17" s="376" t="s">
        <v>246</v>
      </c>
      <c r="C17" s="377" t="s">
        <v>263</v>
      </c>
      <c r="D17" s="348" t="n">
        <v>448065.05627</v>
      </c>
      <c r="E17" s="374" t="n">
        <v>0.0435955536301192</v>
      </c>
      <c r="F17" s="374" t="n">
        <v>0.864549966620813</v>
      </c>
      <c r="G17" s="119"/>
      <c r="H17" s="360"/>
      <c r="I17" s="17"/>
    </row>
    <row r="18" customFormat="false" ht="12.75" hidden="false" customHeight="false" outlineLevel="0" collapsed="false">
      <c r="B18" s="376" t="s">
        <v>248</v>
      </c>
      <c r="C18" s="377" t="s">
        <v>264</v>
      </c>
      <c r="D18" s="348" t="n">
        <v>325386.31536</v>
      </c>
      <c r="E18" s="374" t="n">
        <v>0.0316592342189607</v>
      </c>
      <c r="F18" s="374" t="n">
        <v>0.896209200839774</v>
      </c>
      <c r="G18" s="119"/>
      <c r="H18" s="360"/>
      <c r="I18" s="17"/>
    </row>
    <row r="19" customFormat="false" ht="12.75" hidden="false" customHeight="false" outlineLevel="0" collapsed="false">
      <c r="B19" s="376" t="s">
        <v>251</v>
      </c>
      <c r="C19" s="377" t="s">
        <v>265</v>
      </c>
      <c r="D19" s="348" t="n">
        <v>261901.10636</v>
      </c>
      <c r="E19" s="374" t="n">
        <v>0.0254822900566134</v>
      </c>
      <c r="F19" s="374" t="n">
        <v>0.921691490896387</v>
      </c>
      <c r="G19" s="119"/>
      <c r="H19" s="360"/>
      <c r="I19" s="17"/>
    </row>
    <row r="20" customFormat="false" ht="12.75" hidden="false" customHeight="false" outlineLevel="0" collapsed="false">
      <c r="B20" s="376" t="s">
        <v>250</v>
      </c>
      <c r="C20" s="377" t="s">
        <v>266</v>
      </c>
      <c r="D20" s="348" t="n">
        <v>235689.6128</v>
      </c>
      <c r="E20" s="374" t="n">
        <v>0.0229319805485853</v>
      </c>
      <c r="F20" s="374" t="n">
        <v>0.944623471444972</v>
      </c>
      <c r="G20" s="119"/>
      <c r="H20" s="360"/>
      <c r="I20" s="17"/>
    </row>
    <row r="21" customFormat="false" ht="12.75" hidden="false" customHeight="false" outlineLevel="0" collapsed="false">
      <c r="B21" s="376" t="s">
        <v>267</v>
      </c>
      <c r="C21" s="377" t="s">
        <v>268</v>
      </c>
      <c r="D21" s="348" t="n">
        <v>113730.95705</v>
      </c>
      <c r="E21" s="374" t="n">
        <v>0.0110657235329914</v>
      </c>
      <c r="F21" s="374" t="n">
        <v>0.955689194977964</v>
      </c>
      <c r="G21" s="119"/>
      <c r="H21" s="360"/>
      <c r="I21" s="17"/>
    </row>
    <row r="22" customFormat="false" ht="12.75" hidden="false" customHeight="false" outlineLevel="0" collapsed="false">
      <c r="B22" s="376" t="s">
        <v>269</v>
      </c>
      <c r="C22" s="377" t="s">
        <v>270</v>
      </c>
      <c r="D22" s="348" t="n">
        <f aca="false">79790.38547</f>
        <v>79790.38547</v>
      </c>
      <c r="E22" s="374" t="n">
        <v>0.00776339502545173</v>
      </c>
      <c r="F22" s="374" t="n">
        <v>0.963452590003416</v>
      </c>
      <c r="G22" s="17"/>
      <c r="H22" s="17"/>
      <c r="I22" s="17"/>
    </row>
    <row r="23" customFormat="false" ht="12.75" hidden="false" customHeight="false" outlineLevel="0" collapsed="false">
      <c r="B23" s="376" t="s">
        <v>271</v>
      </c>
      <c r="C23" s="377" t="s">
        <v>272</v>
      </c>
      <c r="D23" s="348" t="n">
        <v>72060.08967</v>
      </c>
      <c r="E23" s="374" t="n">
        <v>0.00701125753914325</v>
      </c>
      <c r="F23" s="374" t="n">
        <v>0.970463847542559</v>
      </c>
    </row>
    <row r="24" customFormat="false" ht="12.75" hidden="false" customHeight="false" outlineLevel="0" collapsed="false">
      <c r="B24" s="376" t="s">
        <v>273</v>
      </c>
      <c r="C24" s="377" t="s">
        <v>274</v>
      </c>
      <c r="D24" s="348" t="n">
        <v>64317.41219</v>
      </c>
      <c r="E24" s="374" t="n">
        <v>0.00625791534787749</v>
      </c>
      <c r="F24" s="374" t="n">
        <v>0.976721762890436</v>
      </c>
    </row>
    <row r="25" customFormat="false" ht="12.75" hidden="false" customHeight="false" outlineLevel="0" collapsed="false">
      <c r="B25" s="376" t="s">
        <v>275</v>
      </c>
      <c r="C25" s="377" t="s">
        <v>276</v>
      </c>
      <c r="D25" s="348" t="n">
        <v>53412.72268</v>
      </c>
      <c r="E25" s="374" t="n">
        <v>0.00519691768760351</v>
      </c>
      <c r="F25" s="374" t="n">
        <v>0.98191868057804</v>
      </c>
    </row>
    <row r="26" customFormat="false" ht="12.75" hidden="false" customHeight="false" outlineLevel="0" collapsed="false">
      <c r="B26" s="376" t="s">
        <v>277</v>
      </c>
      <c r="C26" s="377" t="s">
        <v>278</v>
      </c>
      <c r="D26" s="348" t="n">
        <v>45845.57678</v>
      </c>
      <c r="E26" s="374" t="n">
        <v>0.00446065425823312</v>
      </c>
      <c r="F26" s="374" t="n">
        <v>0.986379334836273</v>
      </c>
    </row>
    <row r="27" customFormat="false" ht="12.75" hidden="false" customHeight="false" outlineLevel="0" collapsed="false">
      <c r="B27" s="376" t="s">
        <v>279</v>
      </c>
      <c r="C27" s="377" t="s">
        <v>280</v>
      </c>
      <c r="D27" s="348" t="n">
        <v>24120.40289</v>
      </c>
      <c r="E27" s="374" t="n">
        <v>0.00234685187576294</v>
      </c>
      <c r="F27" s="374" t="n">
        <v>0.988726186712036</v>
      </c>
    </row>
    <row r="28" customFormat="false" ht="12.75" hidden="false" customHeight="false" outlineLevel="0" collapsed="false">
      <c r="B28" s="376" t="s">
        <v>281</v>
      </c>
      <c r="C28" s="377" t="s">
        <v>282</v>
      </c>
      <c r="D28" s="348" t="n">
        <v>22421.0146</v>
      </c>
      <c r="E28" s="374" t="n">
        <v>0.00218150585670082</v>
      </c>
      <c r="F28" s="374" t="n">
        <v>0.990907692568737</v>
      </c>
    </row>
    <row r="29" customFormat="false" ht="12.75" hidden="false" customHeight="false" outlineLevel="0" collapsed="false">
      <c r="B29" s="376" t="s">
        <v>283</v>
      </c>
      <c r="C29" s="377" t="s">
        <v>284</v>
      </c>
      <c r="D29" s="348" t="n">
        <v>21066.65945</v>
      </c>
      <c r="E29" s="374" t="n">
        <v>0.00204973065631457</v>
      </c>
      <c r="F29" s="374" t="n">
        <v>0.992957423225051</v>
      </c>
    </row>
    <row r="30" customFormat="false" ht="12.75" hidden="false" customHeight="false" outlineLevel="0" collapsed="false">
      <c r="B30" s="376" t="s">
        <v>285</v>
      </c>
      <c r="C30" s="377" t="s">
        <v>286</v>
      </c>
      <c r="D30" s="348" t="n">
        <v>16492.21307</v>
      </c>
      <c r="E30" s="374" t="n">
        <v>0.00160464903324057</v>
      </c>
      <c r="F30" s="374" t="n">
        <v>0.994562072258292</v>
      </c>
    </row>
    <row r="31" customFormat="false" ht="12.75" hidden="false" customHeight="false" outlineLevel="0" collapsed="false">
      <c r="B31" s="376" t="s">
        <v>287</v>
      </c>
      <c r="C31" s="377" t="s">
        <v>288</v>
      </c>
      <c r="D31" s="348" t="n">
        <v>15056.06935</v>
      </c>
      <c r="E31" s="374" t="n">
        <v>0.00146491601972012</v>
      </c>
      <c r="F31" s="374" t="n">
        <v>0.996026988278012</v>
      </c>
    </row>
    <row r="32" customFormat="false" ht="12.75" hidden="false" customHeight="false" outlineLevel="0" collapsed="false">
      <c r="B32" s="376" t="s">
        <v>289</v>
      </c>
      <c r="C32" s="377" t="s">
        <v>290</v>
      </c>
      <c r="D32" s="348" t="n">
        <v>12165.33371</v>
      </c>
      <c r="E32" s="374" t="n">
        <v>0.00118365503125291</v>
      </c>
      <c r="F32" s="374" t="n">
        <v>0.997210643309265</v>
      </c>
    </row>
    <row r="33" customFormat="false" ht="12.75" hidden="false" customHeight="false" outlineLevel="0" collapsed="false">
      <c r="B33" s="376" t="s">
        <v>291</v>
      </c>
      <c r="C33" s="377" t="s">
        <v>292</v>
      </c>
      <c r="D33" s="348" t="n">
        <v>9082.35736</v>
      </c>
      <c r="E33" s="374" t="n">
        <v>0.000883689526409289</v>
      </c>
      <c r="F33" s="374" t="n">
        <v>0.998094332835674</v>
      </c>
    </row>
    <row r="34" customFormat="false" ht="12.75" hidden="false" customHeight="false" outlineLevel="0" collapsed="false">
      <c r="B34" s="376" t="s">
        <v>293</v>
      </c>
      <c r="C34" s="377" t="s">
        <v>294</v>
      </c>
      <c r="D34" s="348" t="n">
        <v>8990.7751</v>
      </c>
      <c r="E34" s="374" t="n">
        <v>0.000874778812950323</v>
      </c>
      <c r="F34" s="374" t="n">
        <v>0.998969111648624</v>
      </c>
    </row>
    <row r="35" customFormat="false" ht="12.75" hidden="false" customHeight="false" outlineLevel="0" collapsed="false">
      <c r="B35" s="376" t="s">
        <v>295</v>
      </c>
      <c r="C35" s="377" t="s">
        <v>296</v>
      </c>
      <c r="D35" s="348" t="n">
        <v>4347.11075</v>
      </c>
      <c r="E35" s="374" t="n">
        <v>0.000422962463119402</v>
      </c>
      <c r="F35" s="374" t="n">
        <v>0.999392074111744</v>
      </c>
    </row>
    <row r="36" customFormat="false" ht="12.75" hidden="false" customHeight="false" outlineLevel="0" collapsed="false">
      <c r="B36" s="376" t="s">
        <v>297</v>
      </c>
      <c r="C36" s="377" t="s">
        <v>298</v>
      </c>
      <c r="D36" s="348" t="n">
        <v>3821.325</v>
      </c>
      <c r="E36" s="374" t="n">
        <v>0.000371804890036388</v>
      </c>
      <c r="F36" s="374" t="n">
        <v>0.99976387900178</v>
      </c>
    </row>
    <row r="37" customFormat="false" ht="12.75" hidden="false" customHeight="false" outlineLevel="0" collapsed="false">
      <c r="B37" s="376" t="s">
        <v>299</v>
      </c>
      <c r="C37" s="377" t="s">
        <v>300</v>
      </c>
      <c r="D37" s="348" t="n">
        <v>1579.77127</v>
      </c>
      <c r="E37" s="374" t="n">
        <v>0.000153707597057302</v>
      </c>
      <c r="F37" s="374" t="n">
        <v>0.999917586598837</v>
      </c>
    </row>
    <row r="38" customFormat="false" ht="12.75" hidden="false" customHeight="false" outlineLevel="0" collapsed="false">
      <c r="B38" s="376" t="s">
        <v>301</v>
      </c>
      <c r="C38" s="377" t="s">
        <v>302</v>
      </c>
      <c r="D38" s="348" t="n">
        <v>847.02595</v>
      </c>
      <c r="E38" s="374" t="n">
        <v>8.24134011626116E-005</v>
      </c>
      <c r="F38" s="374" t="n">
        <v>1</v>
      </c>
    </row>
    <row r="39" customFormat="false" ht="13.5" hidden="false" customHeight="false" outlineLevel="0" collapsed="false">
      <c r="B39" s="378" t="s">
        <v>242</v>
      </c>
      <c r="C39" s="379"/>
      <c r="D39" s="350" t="n">
        <f aca="false">SUM(D12:D38)</f>
        <v>10277771.25482</v>
      </c>
      <c r="E39" s="380" t="n">
        <v>1</v>
      </c>
      <c r="F39" s="381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5" customFormat="false" ht="12.75" hidden="false" customHeight="false" outlineLevel="0" collapsed="false">
      <c r="A45" s="352"/>
    </row>
    <row r="46" customFormat="false" ht="12.75" hidden="false" customHeight="false" outlineLevel="0" collapsed="false">
      <c r="A46" s="352"/>
    </row>
    <row r="47" customFormat="false" ht="12.75" hidden="false" customHeight="false" outlineLevel="0" collapsed="false">
      <c r="A47" s="352"/>
    </row>
  </sheetData>
  <mergeCells count="2">
    <mergeCell ref="B10:B11"/>
    <mergeCell ref="C10:C11"/>
  </mergeCells>
  <conditionalFormatting sqref="G12:G21">
    <cfRule type="cellIs" priority="2" operator="equal" aboveAverage="0" equalAverage="0" bottom="0" percent="0" rank="0" text="" dxfId="1">
      <formula>$C$132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2" t="s">
        <v>303</v>
      </c>
      <c r="B3" s="382"/>
      <c r="C3" s="382"/>
      <c r="D3" s="382"/>
      <c r="E3" s="382"/>
      <c r="F3" s="383"/>
      <c r="G3" s="383"/>
    </row>
    <row r="4" customFormat="false" ht="30" hidden="false" customHeight="true" outlineLevel="0" collapsed="false">
      <c r="A4" s="384" t="s">
        <v>304</v>
      </c>
      <c r="B4" s="384"/>
      <c r="C4" s="384"/>
      <c r="D4" s="384"/>
      <c r="E4" s="384"/>
      <c r="F4" s="385"/>
      <c r="G4" s="385"/>
    </row>
    <row r="5" customFormat="false" ht="15.75" hidden="false" customHeight="false" outlineLevel="0" collapsed="false">
      <c r="C5" s="386"/>
      <c r="E5" s="387" t="s">
        <v>0</v>
      </c>
    </row>
    <row r="6" customFormat="false" ht="12.75" hidden="false" customHeight="false" outlineLevel="0" collapsed="false">
      <c r="E6" s="388" t="s">
        <v>61</v>
      </c>
    </row>
    <row r="7" customFormat="false" ht="13.5" hidden="false" customHeight="false" outlineLevel="0" collapsed="false"/>
    <row r="8" s="392" customFormat="true" ht="59.25" hidden="false" customHeight="true" outlineLevel="0" collapsed="false">
      <c r="A8" s="389" t="s">
        <v>305</v>
      </c>
      <c r="B8" s="390" t="s">
        <v>306</v>
      </c>
      <c r="C8" s="390" t="s">
        <v>307</v>
      </c>
      <c r="D8" s="390" t="s">
        <v>308</v>
      </c>
      <c r="E8" s="391" t="s">
        <v>99</v>
      </c>
      <c r="I8" s="393" t="s">
        <v>309</v>
      </c>
      <c r="J8" s="394" t="n">
        <f aca="false">E9</f>
        <v>0.530033340808062</v>
      </c>
    </row>
    <row r="9" s="398" customFormat="true" ht="30" hidden="false" customHeight="true" outlineLevel="0" collapsed="false">
      <c r="A9" s="395" t="s">
        <v>309</v>
      </c>
      <c r="B9" s="396" t="n">
        <v>8689999.87829</v>
      </c>
      <c r="C9" s="396" t="n">
        <v>1955430.3752</v>
      </c>
      <c r="D9" s="396" t="n">
        <v>10645430.25349</v>
      </c>
      <c r="E9" s="397" t="n">
        <v>0.530033340808062</v>
      </c>
      <c r="G9" s="399" t="n">
        <v>0</v>
      </c>
      <c r="I9" s="400" t="s">
        <v>310</v>
      </c>
      <c r="J9" s="401" t="n">
        <f aca="false">E20</f>
        <v>0.0693781278570041</v>
      </c>
    </row>
    <row r="10" customFormat="false" ht="12.75" hidden="false" customHeight="false" outlineLevel="0" collapsed="false">
      <c r="A10" s="402" t="s">
        <v>311</v>
      </c>
      <c r="B10" s="403" t="n">
        <v>83801.97711</v>
      </c>
      <c r="C10" s="403" t="n">
        <v>143918.69716</v>
      </c>
      <c r="D10" s="404" t="n">
        <v>227720.67427</v>
      </c>
      <c r="E10" s="405" t="n">
        <v>0.0113092401139027</v>
      </c>
      <c r="I10" s="400" t="s">
        <v>312</v>
      </c>
      <c r="J10" s="401" t="n">
        <f aca="false">E27</f>
        <v>0.0210872095256765</v>
      </c>
    </row>
    <row r="11" customFormat="false" ht="13.5" hidden="false" customHeight="false" outlineLevel="0" collapsed="false">
      <c r="A11" s="402" t="s">
        <v>313</v>
      </c>
      <c r="B11" s="406" t="n">
        <v>192697.32296</v>
      </c>
      <c r="C11" s="406" t="n">
        <v>0</v>
      </c>
      <c r="D11" s="404" t="n">
        <v>192697.32296</v>
      </c>
      <c r="E11" s="405" t="n">
        <v>0.00959452205327218</v>
      </c>
      <c r="I11" s="407" t="s">
        <v>314</v>
      </c>
      <c r="J11" s="408" t="n">
        <f aca="false">E31</f>
        <v>0.379501321809257</v>
      </c>
    </row>
    <row r="12" customFormat="false" ht="13.5" hidden="false" customHeight="false" outlineLevel="0" collapsed="false">
      <c r="A12" s="402" t="s">
        <v>315</v>
      </c>
      <c r="B12" s="406" t="n">
        <v>2239564.23442</v>
      </c>
      <c r="C12" s="406" t="n">
        <v>180845.48117</v>
      </c>
      <c r="D12" s="404" t="n">
        <v>2420409.71559</v>
      </c>
      <c r="E12" s="405" t="n">
        <v>0.120508993372091</v>
      </c>
    </row>
    <row r="13" customFormat="false" ht="12.75" hidden="false" customHeight="false" outlineLevel="0" collapsed="false">
      <c r="A13" s="409" t="s">
        <v>316</v>
      </c>
      <c r="B13" s="406" t="n">
        <v>10699.42613</v>
      </c>
      <c r="C13" s="406" t="n">
        <v>0</v>
      </c>
      <c r="D13" s="404" t="n">
        <v>10699.42613</v>
      </c>
      <c r="E13" s="405" t="n">
        <v>0.00053273122005411</v>
      </c>
      <c r="H13" s="410"/>
      <c r="I13" s="410"/>
      <c r="J13" s="410"/>
    </row>
    <row r="14" customFormat="false" ht="12.75" hidden="false" customHeight="false" outlineLevel="0" collapsed="false">
      <c r="A14" s="402" t="s">
        <v>317</v>
      </c>
      <c r="B14" s="406" t="n">
        <v>500</v>
      </c>
      <c r="C14" s="406" t="n">
        <v>0</v>
      </c>
      <c r="D14" s="404" t="n">
        <v>500</v>
      </c>
      <c r="E14" s="405" t="n">
        <v>2.48953174488672E-005</v>
      </c>
      <c r="H14" s="410"/>
      <c r="I14" s="411"/>
      <c r="J14" s="410"/>
    </row>
    <row r="15" customFormat="false" ht="12.75" hidden="false" customHeight="false" outlineLevel="0" collapsed="false">
      <c r="A15" s="402" t="s">
        <v>318</v>
      </c>
      <c r="B15" s="406" t="n">
        <v>328.5</v>
      </c>
      <c r="C15" s="406" t="n">
        <v>1708.49935</v>
      </c>
      <c r="D15" s="404" t="n">
        <v>2036.99935</v>
      </c>
      <c r="E15" s="405" t="n">
        <v>0.000101423490922772</v>
      </c>
      <c r="H15" s="410"/>
      <c r="I15" s="410"/>
      <c r="J15" s="410"/>
    </row>
    <row r="16" customFormat="false" ht="12.75" hidden="false" customHeight="false" outlineLevel="0" collapsed="false">
      <c r="A16" s="402" t="s">
        <v>319</v>
      </c>
      <c r="B16" s="406" t="n">
        <v>6138426.41462</v>
      </c>
      <c r="C16" s="406" t="n">
        <v>1628957.69752</v>
      </c>
      <c r="D16" s="404" t="n">
        <v>7767384.11214</v>
      </c>
      <c r="E16" s="405" t="n">
        <v>0.386742986438026</v>
      </c>
    </row>
    <row r="17" customFormat="false" ht="12.75" hidden="false" customHeight="false" outlineLevel="0" collapsed="false">
      <c r="A17" s="402" t="s">
        <v>320</v>
      </c>
      <c r="B17" s="406" t="n">
        <v>5258.29087</v>
      </c>
      <c r="C17" s="406" t="n">
        <v>0</v>
      </c>
      <c r="D17" s="404" t="n">
        <v>5258.29087</v>
      </c>
      <c r="E17" s="405" t="n">
        <v>0.00026181364089426</v>
      </c>
    </row>
    <row r="18" customFormat="false" ht="12.75" hidden="false" customHeight="false" outlineLevel="0" collapsed="false">
      <c r="A18" s="402" t="s">
        <v>321</v>
      </c>
      <c r="B18" s="406" t="n">
        <v>18723.71218</v>
      </c>
      <c r="C18" s="406" t="n">
        <v>0</v>
      </c>
      <c r="D18" s="404" t="n">
        <v>18723.71218</v>
      </c>
      <c r="E18" s="405" t="n">
        <v>0.000932265517084643</v>
      </c>
    </row>
    <row r="19" customFormat="false" ht="13.5" hidden="false" customHeight="false" outlineLevel="0" collapsed="false">
      <c r="A19" s="412" t="n">
        <v>0</v>
      </c>
      <c r="B19" s="413" t="n">
        <v>0</v>
      </c>
      <c r="C19" s="413" t="n">
        <v>0</v>
      </c>
      <c r="D19" s="413" t="n">
        <v>0</v>
      </c>
      <c r="E19" s="414" t="n">
        <v>0</v>
      </c>
    </row>
    <row r="20" customFormat="false" ht="15.75" hidden="false" customHeight="false" outlineLevel="0" collapsed="false">
      <c r="A20" s="415" t="s">
        <v>310</v>
      </c>
      <c r="B20" s="396" t="n">
        <v>1135947.65815</v>
      </c>
      <c r="C20" s="396" t="n">
        <v>257449.47365</v>
      </c>
      <c r="D20" s="396" t="n">
        <v>1393397.1318</v>
      </c>
      <c r="E20" s="397" t="n">
        <v>0.0693781278570041</v>
      </c>
    </row>
    <row r="21" customFormat="false" ht="12.75" hidden="false" customHeight="false" outlineLevel="0" collapsed="false">
      <c r="A21" s="416" t="s">
        <v>322</v>
      </c>
      <c r="B21" s="406" t="n">
        <v>939243.70692</v>
      </c>
      <c r="C21" s="406" t="n">
        <v>162287.14035</v>
      </c>
      <c r="D21" s="404" t="n">
        <v>1101530.84727</v>
      </c>
      <c r="E21" s="405" t="n">
        <v>0.0548459202450126</v>
      </c>
    </row>
    <row r="22" customFormat="false" ht="12.75" hidden="false" customHeight="false" outlineLevel="0" collapsed="false">
      <c r="A22" s="402" t="s">
        <v>323</v>
      </c>
      <c r="B22" s="406" t="n">
        <v>106522.9967</v>
      </c>
      <c r="C22" s="406" t="n">
        <v>45962.40486</v>
      </c>
      <c r="D22" s="404" t="n">
        <v>152485.40156</v>
      </c>
      <c r="E22" s="405" t="n">
        <v>0.00759234495630839</v>
      </c>
    </row>
    <row r="23" customFormat="false" ht="12.75" hidden="false" customHeight="false" outlineLevel="0" collapsed="false">
      <c r="A23" s="417" t="s">
        <v>324</v>
      </c>
      <c r="B23" s="406" t="n">
        <v>0</v>
      </c>
      <c r="C23" s="406" t="n">
        <v>1350.10207</v>
      </c>
      <c r="D23" s="404" t="n">
        <v>1350.10207</v>
      </c>
      <c r="E23" s="405" t="n">
        <v>6.72224392420455E-005</v>
      </c>
    </row>
    <row r="24" s="410" customFormat="true" ht="12.75" hidden="false" customHeight="false" outlineLevel="0" collapsed="false">
      <c r="A24" s="409" t="s">
        <v>325</v>
      </c>
      <c r="B24" s="406" t="n">
        <v>51888.58203</v>
      </c>
      <c r="C24" s="406" t="n">
        <v>23740.12687</v>
      </c>
      <c r="D24" s="404" t="n">
        <v>75628.7089</v>
      </c>
      <c r="E24" s="405" t="n">
        <v>0.00376560143262694</v>
      </c>
      <c r="Q24" s="418"/>
      <c r="R24" s="418"/>
      <c r="S24" s="418"/>
      <c r="T24" s="418"/>
      <c r="U24" s="418"/>
    </row>
    <row r="25" s="410" customFormat="true" ht="12.75" hidden="false" customHeight="false" outlineLevel="0" collapsed="false">
      <c r="A25" s="409" t="s">
        <v>326</v>
      </c>
      <c r="B25" s="406" t="n">
        <v>38292.3725</v>
      </c>
      <c r="C25" s="406" t="n">
        <v>24109.6995</v>
      </c>
      <c r="D25" s="404" t="n">
        <v>62402.072</v>
      </c>
      <c r="E25" s="405" t="n">
        <v>0.00310703878381414</v>
      </c>
      <c r="Q25" s="418"/>
      <c r="R25" s="418"/>
      <c r="S25" s="418"/>
      <c r="T25" s="418"/>
      <c r="U25" s="418"/>
    </row>
    <row r="26" s="398" customFormat="true" ht="30" hidden="false" customHeight="true" outlineLevel="0" collapsed="false">
      <c r="A26" s="412" t="n">
        <v>0</v>
      </c>
      <c r="B26" s="419" t="n">
        <v>0</v>
      </c>
      <c r="C26" s="419" t="n">
        <v>0</v>
      </c>
      <c r="D26" s="419" t="n">
        <v>0</v>
      </c>
      <c r="E26" s="420" t="n">
        <v>0</v>
      </c>
      <c r="G26" s="421"/>
      <c r="Q26" s="422"/>
      <c r="R26" s="422"/>
      <c r="S26" s="422"/>
      <c r="T26" s="422"/>
      <c r="U26" s="422"/>
    </row>
    <row r="27" customFormat="false" ht="15.75" hidden="false" customHeight="false" outlineLevel="0" collapsed="false">
      <c r="A27" s="395" t="s">
        <v>312</v>
      </c>
      <c r="B27" s="423" t="n">
        <v>423581.73107</v>
      </c>
      <c r="C27" s="423"/>
      <c r="D27" s="423" t="n">
        <v>423581.73107</v>
      </c>
      <c r="E27" s="424" t="n">
        <v>0.0210872095256765</v>
      </c>
      <c r="Q27" s="425"/>
      <c r="R27" s="425"/>
      <c r="S27" s="425"/>
      <c r="T27" s="425"/>
      <c r="U27" s="425"/>
    </row>
    <row r="28" customFormat="false" ht="12.75" hidden="false" customHeight="false" outlineLevel="0" collapsed="false">
      <c r="A28" s="402" t="s">
        <v>327</v>
      </c>
      <c r="B28" s="404" t="n">
        <v>421401.04507</v>
      </c>
      <c r="C28" s="426"/>
      <c r="D28" s="404" t="n">
        <v>421401.04507</v>
      </c>
      <c r="E28" s="405" t="n">
        <v>0.0209786317852239</v>
      </c>
      <c r="Q28" s="425"/>
      <c r="R28" s="425"/>
      <c r="S28" s="425"/>
      <c r="T28" s="425"/>
      <c r="U28" s="425"/>
    </row>
    <row r="29" customFormat="false" ht="12.75" hidden="false" customHeight="false" outlineLevel="0" collapsed="false">
      <c r="A29" s="402" t="s">
        <v>328</v>
      </c>
      <c r="B29" s="404" t="n">
        <v>2180.686</v>
      </c>
      <c r="C29" s="426"/>
      <c r="D29" s="404" t="n">
        <v>2180.686</v>
      </c>
      <c r="E29" s="405" t="n">
        <v>0.000108577740452601</v>
      </c>
      <c r="Q29" s="425"/>
      <c r="R29" s="425"/>
      <c r="S29" s="425"/>
      <c r="T29" s="425"/>
      <c r="U29" s="425"/>
    </row>
    <row r="30" customFormat="false" ht="13.5" hidden="false" customHeight="false" outlineLevel="0" collapsed="false">
      <c r="A30" s="427" t="n">
        <v>0</v>
      </c>
      <c r="B30" s="419" t="n">
        <v>0</v>
      </c>
      <c r="C30" s="428"/>
      <c r="D30" s="419" t="n">
        <v>0</v>
      </c>
      <c r="E30" s="420" t="n">
        <v>0</v>
      </c>
      <c r="Q30" s="425"/>
      <c r="R30" s="425"/>
      <c r="S30" s="425"/>
      <c r="T30" s="425"/>
      <c r="U30" s="425"/>
    </row>
    <row r="31" customFormat="false" ht="15.75" hidden="false" customHeight="false" outlineLevel="0" collapsed="false">
      <c r="A31" s="395" t="s">
        <v>329</v>
      </c>
      <c r="B31" s="423" t="n">
        <v>2875310.4195</v>
      </c>
      <c r="C31" s="423" t="n">
        <v>4746631.38921</v>
      </c>
      <c r="D31" s="423" t="n">
        <v>7621941.80871</v>
      </c>
      <c r="E31" s="424" t="n">
        <v>0.379501321809257</v>
      </c>
      <c r="Q31" s="425"/>
      <c r="R31" s="425"/>
      <c r="S31" s="425"/>
      <c r="T31" s="425"/>
      <c r="U31" s="425"/>
    </row>
    <row r="32" customFormat="false" ht="12.75" hidden="false" customHeight="false" outlineLevel="0" collapsed="false">
      <c r="A32" s="402" t="s">
        <v>330</v>
      </c>
      <c r="B32" s="404" t="n">
        <v>437.66507</v>
      </c>
      <c r="C32" s="429" t="n">
        <v>52.74252</v>
      </c>
      <c r="D32" s="430" t="n">
        <v>490.40759</v>
      </c>
      <c r="E32" s="405" t="n">
        <v>2.44177052647678E-005</v>
      </c>
      <c r="Q32" s="425"/>
      <c r="R32" s="425"/>
      <c r="S32" s="425"/>
      <c r="T32" s="425"/>
      <c r="U32" s="425"/>
    </row>
    <row r="33" customFormat="false" ht="12.75" hidden="false" customHeight="false" outlineLevel="0" collapsed="false">
      <c r="A33" s="402" t="s">
        <v>331</v>
      </c>
      <c r="B33" s="404" t="n">
        <v>296199.13873</v>
      </c>
      <c r="C33" s="404" t="n">
        <v>243539.2263</v>
      </c>
      <c r="D33" s="430" t="n">
        <v>539738.36503</v>
      </c>
      <c r="E33" s="405" t="n">
        <v>0.0268739158735088</v>
      </c>
      <c r="Q33" s="425"/>
      <c r="R33" s="425"/>
      <c r="S33" s="425"/>
      <c r="T33" s="425"/>
      <c r="U33" s="425"/>
    </row>
    <row r="34" customFormat="false" ht="12.75" hidden="false" customHeight="false" outlineLevel="0" collapsed="false">
      <c r="A34" s="402" t="s">
        <v>332</v>
      </c>
      <c r="B34" s="404" t="n">
        <v>1530362.4835</v>
      </c>
      <c r="C34" s="404" t="n">
        <v>3223100.24122</v>
      </c>
      <c r="D34" s="430" t="n">
        <v>4753462.72472</v>
      </c>
      <c r="E34" s="405" t="n">
        <v>0.236677927026523</v>
      </c>
      <c r="Q34" s="425"/>
      <c r="R34" s="425"/>
      <c r="S34" s="425"/>
      <c r="T34" s="425"/>
      <c r="U34" s="425"/>
    </row>
    <row r="35" customFormat="false" ht="12.75" hidden="false" customHeight="false" outlineLevel="0" collapsed="false">
      <c r="A35" s="402" t="s">
        <v>333</v>
      </c>
      <c r="B35" s="404" t="n">
        <v>20257.70662</v>
      </c>
      <c r="C35" s="404" t="n">
        <v>131054.96674</v>
      </c>
      <c r="D35" s="430" t="n">
        <v>151312.67336</v>
      </c>
      <c r="E35" s="405" t="n">
        <v>0.00753395407466791</v>
      </c>
      <c r="Q35" s="425"/>
      <c r="R35" s="425"/>
      <c r="S35" s="425"/>
      <c r="T35" s="425"/>
      <c r="U35" s="425"/>
    </row>
    <row r="36" customFormat="false" ht="12.75" hidden="false" customHeight="false" outlineLevel="0" collapsed="false">
      <c r="A36" s="409" t="s">
        <v>334</v>
      </c>
      <c r="B36" s="404" t="n">
        <v>1028053.42558</v>
      </c>
      <c r="C36" s="404" t="n">
        <v>1148884.21243</v>
      </c>
      <c r="D36" s="430" t="n">
        <v>2176937.63801</v>
      </c>
      <c r="E36" s="405" t="n">
        <v>0.108391107129292</v>
      </c>
      <c r="Q36" s="425"/>
      <c r="R36" s="425"/>
      <c r="S36" s="425"/>
      <c r="T36" s="425"/>
      <c r="U36" s="425"/>
    </row>
    <row r="37" customFormat="false" ht="13.5" hidden="false" customHeight="false" outlineLevel="0" collapsed="false">
      <c r="A37" s="412" t="n">
        <v>0</v>
      </c>
      <c r="B37" s="431"/>
      <c r="C37" s="431"/>
      <c r="D37" s="431"/>
      <c r="E37" s="414"/>
      <c r="Q37" s="425"/>
      <c r="R37" s="425"/>
      <c r="S37" s="425"/>
      <c r="T37" s="425"/>
      <c r="U37" s="425"/>
    </row>
    <row r="38" s="398" customFormat="true" ht="30" hidden="false" customHeight="true" outlineLevel="0" collapsed="false">
      <c r="A38" s="0"/>
      <c r="B38" s="432"/>
      <c r="C38" s="432"/>
      <c r="D38" s="432"/>
      <c r="E38" s="0"/>
      <c r="G38" s="421" t="n">
        <v>0</v>
      </c>
      <c r="Q38" s="422"/>
      <c r="R38" s="422"/>
      <c r="S38" s="422"/>
      <c r="T38" s="422"/>
      <c r="U38" s="422"/>
    </row>
    <row r="39" customFormat="false" ht="15.75" hidden="false" customHeight="false" outlineLevel="0" collapsed="false">
      <c r="A39" s="433" t="s">
        <v>180</v>
      </c>
      <c r="B39" s="423" t="n">
        <v>13124839.68701</v>
      </c>
      <c r="C39" s="423" t="n">
        <v>6959511.23806</v>
      </c>
      <c r="D39" s="423" t="n">
        <v>20084350.92507</v>
      </c>
      <c r="E39" s="434" t="n">
        <v>1</v>
      </c>
      <c r="Q39" s="425"/>
      <c r="R39" s="425"/>
      <c r="S39" s="425"/>
      <c r="T39" s="425"/>
      <c r="U39" s="425"/>
    </row>
    <row r="40" customFormat="false" ht="12.75" hidden="false" customHeight="false" outlineLevel="0" collapsed="false">
      <c r="B40" s="435"/>
      <c r="Q40" s="425"/>
      <c r="R40" s="425"/>
      <c r="S40" s="425"/>
      <c r="T40" s="425"/>
      <c r="U40" s="425"/>
    </row>
    <row r="41" customFormat="false" ht="12.75" hidden="false" customHeight="false" outlineLevel="0" collapsed="false">
      <c r="Q41" s="425"/>
      <c r="R41" s="425"/>
      <c r="S41" s="425"/>
      <c r="T41" s="425"/>
      <c r="U41" s="425"/>
    </row>
    <row r="46" s="398" customFormat="true" ht="30" hidden="false" customHeight="true" outlineLevel="0" collapsed="false">
      <c r="A46" s="0"/>
      <c r="B46" s="0"/>
      <c r="C46" s="0"/>
      <c r="D46" s="0"/>
      <c r="E46" s="0"/>
      <c r="G46" s="421" t="n">
        <v>0</v>
      </c>
    </row>
    <row r="50" customFormat="false" ht="12.75" hidden="false" customHeight="false" outlineLevel="0" collapsed="false">
      <c r="G50" s="432"/>
    </row>
    <row r="70" customFormat="false" ht="12.75" hidden="false" customHeight="false" outlineLevel="0" collapsed="false">
      <c r="A70" s="436"/>
      <c r="B70" s="436"/>
      <c r="C70" s="436"/>
      <c r="D70" s="436"/>
      <c r="E70" s="436"/>
      <c r="F70" s="436"/>
    </row>
    <row r="71" customFormat="false" ht="12.75" hidden="false" customHeight="false" outlineLevel="0" collapsed="false">
      <c r="A71" s="437"/>
      <c r="B71" s="436"/>
      <c r="C71" s="436"/>
      <c r="D71" s="436"/>
      <c r="E71" s="436"/>
      <c r="F71" s="436"/>
      <c r="G71" s="436"/>
    </row>
    <row r="72" s="438" customFormat="true" ht="12.75" hidden="false" customHeight="false" outlineLevel="0" collapsed="false">
      <c r="A72" s="437"/>
      <c r="B72" s="436"/>
      <c r="C72" s="436"/>
      <c r="D72" s="436"/>
      <c r="E72" s="436"/>
      <c r="F72" s="436"/>
      <c r="G72" s="436"/>
    </row>
    <row r="73" s="438" customFormat="true" ht="12.75" hidden="false" customHeight="false" outlineLevel="0" collapsed="false">
      <c r="A73" s="437"/>
      <c r="B73" s="436"/>
      <c r="C73" s="436"/>
      <c r="D73" s="436"/>
      <c r="E73" s="436"/>
      <c r="F73" s="436"/>
      <c r="G73" s="436"/>
    </row>
    <row r="74" s="438" customFormat="true" ht="12.75" hidden="false" customHeight="false" outlineLevel="0" collapsed="false">
      <c r="A74" s="437"/>
      <c r="B74" s="436"/>
      <c r="C74" s="436"/>
      <c r="D74" s="436"/>
      <c r="E74" s="436"/>
      <c r="F74" s="436"/>
      <c r="G74" s="436"/>
    </row>
    <row r="75" s="438" customFormat="true" ht="12.75" hidden="false" customHeight="false" outlineLevel="0" collapsed="false">
      <c r="A75" s="437"/>
      <c r="B75" s="436"/>
      <c r="C75" s="436"/>
      <c r="D75" s="436"/>
      <c r="E75" s="436"/>
      <c r="F75" s="436"/>
      <c r="G75" s="436"/>
    </row>
    <row r="76" s="438" customFormat="true" ht="12.75" hidden="false" customHeight="false" outlineLevel="0" collapsed="false">
      <c r="A76" s="437"/>
      <c r="B76" s="436"/>
      <c r="C76" s="436"/>
      <c r="D76" s="436"/>
      <c r="E76" s="436"/>
      <c r="F76" s="436"/>
      <c r="G76" s="436"/>
    </row>
    <row r="77" s="438" customFormat="true" ht="12.75" hidden="false" customHeight="false" outlineLevel="0" collapsed="false">
      <c r="A77" s="437"/>
      <c r="B77" s="436"/>
      <c r="C77" s="436"/>
      <c r="D77" s="436"/>
      <c r="E77" s="436"/>
      <c r="F77" s="436"/>
      <c r="G77" s="436"/>
    </row>
    <row r="78" s="438" customFormat="true" ht="12.75" hidden="false" customHeight="false" outlineLevel="0" collapsed="false">
      <c r="A78" s="437"/>
      <c r="B78" s="436"/>
      <c r="C78" s="436"/>
      <c r="D78" s="436"/>
      <c r="E78" s="436"/>
      <c r="F78" s="436"/>
      <c r="G78" s="436"/>
    </row>
    <row r="79" s="438" customFormat="true" ht="12.75" hidden="false" customHeight="false" outlineLevel="0" collapsed="false">
      <c r="A79" s="437"/>
      <c r="B79" s="436"/>
      <c r="C79" s="436"/>
      <c r="D79" s="436"/>
      <c r="E79" s="436"/>
      <c r="G79" s="436"/>
    </row>
    <row r="80" s="438" customFormat="true" ht="12.75" hidden="false" customHeight="false" outlineLevel="0" collapsed="false">
      <c r="A80" s="437"/>
      <c r="B80" s="436"/>
      <c r="C80" s="436"/>
      <c r="D80" s="436"/>
      <c r="E80" s="436"/>
    </row>
    <row r="81" s="438" customFormat="true" ht="12.75" hidden="false" customHeight="false" outlineLevel="0" collapsed="false">
      <c r="A81" s="437"/>
      <c r="B81" s="436"/>
      <c r="C81" s="436"/>
      <c r="D81" s="436"/>
      <c r="E81" s="436"/>
    </row>
    <row r="82" s="438" customFormat="true" ht="12.75" hidden="false" customHeight="false" outlineLevel="0" collapsed="false">
      <c r="A82" s="437"/>
      <c r="B82" s="436"/>
      <c r="C82" s="436"/>
      <c r="D82" s="436"/>
      <c r="E82" s="436"/>
    </row>
    <row r="83" s="438" customFormat="true" ht="12.75" hidden="false" customHeight="false" outlineLevel="0" collapsed="false">
      <c r="A83" s="437"/>
      <c r="B83" s="436"/>
      <c r="C83" s="436"/>
      <c r="D83" s="436"/>
      <c r="E83" s="436"/>
    </row>
    <row r="84" s="438" customFormat="true" ht="12.75" hidden="false" customHeight="false" outlineLevel="0" collapsed="false">
      <c r="A84" s="437"/>
      <c r="B84" s="436"/>
      <c r="C84" s="436"/>
      <c r="D84" s="436"/>
      <c r="E84" s="436"/>
    </row>
    <row r="85" s="438" customFormat="true" ht="12.75" hidden="false" customHeight="false" outlineLevel="0" collapsed="false">
      <c r="A85" s="437"/>
      <c r="B85" s="436"/>
      <c r="C85" s="436"/>
      <c r="D85" s="436"/>
      <c r="E85" s="436"/>
    </row>
    <row r="86" s="438" customFormat="true" ht="12.75" hidden="false" customHeight="false" outlineLevel="0" collapsed="false">
      <c r="A86" s="437"/>
      <c r="B86" s="436"/>
      <c r="C86" s="436"/>
      <c r="D86" s="436"/>
      <c r="E86" s="436"/>
    </row>
    <row r="87" s="438" customFormat="true" ht="12.75" hidden="false" customHeight="false" outlineLevel="0" collapsed="false">
      <c r="A87" s="437"/>
      <c r="B87" s="436"/>
      <c r="C87" s="436"/>
      <c r="D87" s="436"/>
      <c r="E87" s="436"/>
    </row>
    <row r="88" s="438" customFormat="true" ht="12.75" hidden="false" customHeight="false" outlineLevel="0" collapsed="false">
      <c r="A88" s="437"/>
      <c r="B88" s="436"/>
      <c r="C88" s="436"/>
      <c r="D88" s="436"/>
      <c r="E88" s="436"/>
    </row>
    <row r="89" s="438" customFormat="true" ht="12.75" hidden="false" customHeight="false" outlineLevel="0" collapsed="false">
      <c r="A89" s="437"/>
      <c r="B89" s="436"/>
      <c r="C89" s="436"/>
      <c r="D89" s="436"/>
      <c r="E89" s="436"/>
    </row>
    <row r="90" s="438" customFormat="true" ht="12.75" hidden="false" customHeight="false" outlineLevel="0" collapsed="false">
      <c r="A90" s="437"/>
      <c r="B90" s="436"/>
      <c r="C90" s="436"/>
      <c r="D90" s="436"/>
      <c r="E90" s="436"/>
    </row>
    <row r="91" s="438" customFormat="true" ht="12.75" hidden="false" customHeight="false" outlineLevel="0" collapsed="false">
      <c r="A91" s="437"/>
      <c r="B91" s="436"/>
      <c r="C91" s="436"/>
      <c r="D91" s="436"/>
      <c r="E91" s="436"/>
    </row>
    <row r="92" s="438" customFormat="true" ht="12.75" hidden="false" customHeight="false" outlineLevel="0" collapsed="false">
      <c r="A92" s="437"/>
      <c r="B92" s="436"/>
      <c r="C92" s="436"/>
      <c r="D92" s="436"/>
      <c r="E92" s="436"/>
    </row>
    <row r="93" s="438" customFormat="true" ht="12.75" hidden="false" customHeight="false" outlineLevel="0" collapsed="false">
      <c r="A93" s="436"/>
      <c r="B93" s="436"/>
      <c r="C93" s="436"/>
      <c r="D93" s="436"/>
      <c r="E93" s="436"/>
    </row>
    <row r="94" s="438" customFormat="true" ht="12.75" hidden="false" customHeight="false" outlineLevel="0" collapsed="false"/>
    <row r="95" s="438" customFormat="true" ht="12.75" hidden="false" customHeight="false" outlineLevel="0" collapsed="false">
      <c r="A95" s="439"/>
      <c r="B95" s="439"/>
      <c r="C95" s="439"/>
      <c r="D95" s="439"/>
      <c r="E95" s="439"/>
    </row>
    <row r="96" s="438" customFormat="true" ht="12.75" hidden="false" customHeight="false" outlineLevel="0" collapsed="false">
      <c r="A96" s="440"/>
      <c r="B96" s="441"/>
      <c r="C96" s="441"/>
      <c r="D96" s="441"/>
      <c r="E96" s="441"/>
    </row>
    <row r="97" s="438" customFormat="true" ht="12.75" hidden="false" customHeight="false" outlineLevel="0" collapsed="false"/>
    <row r="98" s="438" customFormat="true" ht="12.75" hidden="false" customHeight="false" outlineLevel="0" collapsed="false">
      <c r="A98" s="440"/>
      <c r="B98" s="441"/>
      <c r="C98" s="441"/>
      <c r="D98" s="441"/>
      <c r="E98" s="441"/>
    </row>
    <row r="99" s="438" customFormat="true" ht="12.75" hidden="false" customHeight="false" outlineLevel="0" collapsed="false">
      <c r="A99" s="440"/>
      <c r="B99" s="441"/>
      <c r="C99" s="441"/>
      <c r="D99" s="441"/>
      <c r="E99" s="441"/>
    </row>
    <row r="100" s="438" customFormat="true" ht="12.75" hidden="false" customHeight="false" outlineLevel="0" collapsed="false">
      <c r="A100" s="440"/>
      <c r="B100" s="441"/>
      <c r="C100" s="441"/>
      <c r="D100" s="441"/>
      <c r="E100" s="441"/>
    </row>
    <row r="101" s="438" customFormat="true" ht="12.75" hidden="false" customHeight="false" outlineLevel="0" collapsed="false"/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>
      <c r="A104" s="439"/>
      <c r="B104" s="439"/>
      <c r="C104" s="439"/>
      <c r="D104" s="439"/>
    </row>
    <row r="105" s="438" customFormat="true" ht="12.75" hidden="false" customHeight="false" outlineLevel="0" collapsed="false">
      <c r="A105" s="440"/>
      <c r="B105" s="441"/>
      <c r="C105" s="441"/>
      <c r="D105" s="441"/>
    </row>
    <row r="106" s="438" customFormat="true" ht="12.75" hidden="false" customHeight="false" outlineLevel="0" collapsed="false">
      <c r="A106" s="440"/>
      <c r="B106" s="441"/>
      <c r="C106" s="441"/>
      <c r="D106" s="441"/>
    </row>
    <row r="107" s="438" customFormat="true" ht="12.75" hidden="false" customHeight="false" outlineLevel="0" collapsed="false">
      <c r="A107" s="440"/>
      <c r="B107" s="441"/>
      <c r="C107" s="441"/>
      <c r="D107" s="441"/>
    </row>
    <row r="108" s="438" customFormat="true" ht="12.75" hidden="false" customHeight="false" outlineLevel="0" collapsed="false">
      <c r="A108" s="442"/>
      <c r="B108" s="443"/>
      <c r="C108" s="443"/>
    </row>
    <row r="109" s="438" customFormat="true" ht="12.75" hidden="false" customHeight="false" outlineLevel="0" collapsed="false">
      <c r="A109" s="442"/>
      <c r="B109" s="443"/>
      <c r="C109" s="443"/>
    </row>
    <row r="110" s="438" customFormat="true" ht="12.75" hidden="false" customHeight="false" outlineLevel="0" collapsed="false"/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>
      <c r="A115" s="439"/>
      <c r="B115" s="439"/>
      <c r="C115" s="439"/>
      <c r="D115" s="439"/>
    </row>
    <row r="116" s="438" customFormat="true" ht="12.75" hidden="false" customHeight="false" outlineLevel="0" collapsed="false">
      <c r="A116" s="440"/>
      <c r="B116" s="444"/>
      <c r="C116" s="444"/>
      <c r="D116" s="444"/>
    </row>
    <row r="117" s="438" customFormat="true" ht="12.75" hidden="false" customHeight="false" outlineLevel="0" collapsed="false">
      <c r="A117" s="440"/>
      <c r="B117" s="444"/>
      <c r="C117" s="444"/>
      <c r="D117" s="444"/>
    </row>
    <row r="118" s="438" customFormat="true" ht="12.75" hidden="false" customHeight="false" outlineLevel="0" collapsed="false">
      <c r="A118" s="440"/>
      <c r="B118" s="444"/>
      <c r="C118" s="444"/>
      <c r="D118" s="444"/>
    </row>
    <row r="119" s="438" customFormat="true" ht="12.75" hidden="false" customHeight="false" outlineLevel="0" collapsed="false">
      <c r="A119" s="440"/>
      <c r="B119" s="444"/>
      <c r="C119" s="444"/>
      <c r="D119" s="444"/>
    </row>
    <row r="120" s="438" customFormat="true" ht="12.75" hidden="false" customHeight="false" outlineLevel="0" collapsed="false">
      <c r="A120" s="440"/>
      <c r="B120" s="444"/>
      <c r="C120" s="444"/>
      <c r="D120" s="444"/>
    </row>
    <row r="121" s="438" customFormat="true" ht="12.75" hidden="false" customHeight="false" outlineLevel="0" collapsed="false">
      <c r="A121" s="440"/>
      <c r="B121" s="441"/>
      <c r="C121" s="441"/>
      <c r="D121" s="441"/>
    </row>
    <row r="122" s="438" customFormat="true" ht="12.75" hidden="false" customHeight="false" outlineLevel="0" collapsed="false">
      <c r="A122" s="440"/>
      <c r="B122" s="441"/>
      <c r="C122" s="441"/>
      <c r="D122" s="441"/>
    </row>
    <row r="123" s="438" customFormat="true" ht="12.75" hidden="false" customHeight="false" outlineLevel="0" collapsed="false">
      <c r="A123" s="440"/>
      <c r="B123" s="441"/>
      <c r="C123" s="441"/>
      <c r="D123" s="441"/>
    </row>
    <row r="124" s="438" customFormat="true" ht="12.75" hidden="false" customHeight="false" outlineLevel="0" collapsed="false">
      <c r="A124" s="440"/>
      <c r="B124" s="441"/>
      <c r="C124" s="441"/>
      <c r="D124" s="441"/>
    </row>
    <row r="125" s="438" customFormat="true" ht="12.75" hidden="false" customHeight="false" outlineLevel="0" collapsed="false">
      <c r="A125" s="440"/>
      <c r="B125" s="441"/>
      <c r="C125" s="441"/>
      <c r="D125" s="441"/>
    </row>
    <row r="126" s="438" customFormat="true" ht="12.75" hidden="false" customHeight="false" outlineLevel="0" collapsed="false"/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9.28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29655</v>
      </c>
      <c r="D6" s="27" t="n">
        <v>2135078.55503</v>
      </c>
      <c r="E6" s="27" t="n">
        <v>2039977.84643</v>
      </c>
      <c r="F6" s="27" t="n">
        <v>2196572.05255</v>
      </c>
      <c r="G6" s="28" t="n">
        <v>0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46602</v>
      </c>
      <c r="D7" s="32" t="n">
        <v>2150824.35485</v>
      </c>
      <c r="E7" s="32" t="n">
        <v>2046050.59154</v>
      </c>
      <c r="F7" s="32" t="n">
        <v>2201454.18037</v>
      </c>
      <c r="G7" s="33" t="n">
        <v>0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62.54652</v>
      </c>
      <c r="D8" s="32" t="n">
        <v>1923892.28396</v>
      </c>
      <c r="E8" s="32" t="n">
        <v>1851600.97998</v>
      </c>
      <c r="F8" s="32" t="n">
        <v>1906520.27745</v>
      </c>
      <c r="G8" s="33" t="n">
        <v>0</v>
      </c>
    </row>
    <row r="9" customFormat="false" ht="12.75" hidden="false" customHeight="false" outlineLevel="0" collapsed="false">
      <c r="A9" s="30" t="s">
        <v>66</v>
      </c>
      <c r="B9" s="31" t="n">
        <v>1912072.51118</v>
      </c>
      <c r="C9" s="32" t="n">
        <v>1688091.56222</v>
      </c>
      <c r="D9" s="32" t="n">
        <v>1810578.01466</v>
      </c>
      <c r="E9" s="32" t="n">
        <v>1777153.93901</v>
      </c>
      <c r="F9" s="32" t="n">
        <v>1834310.26166</v>
      </c>
      <c r="G9" s="33" t="n">
        <v>0</v>
      </c>
    </row>
    <row r="10" customFormat="false" ht="12.75" hidden="false" customHeight="false" outlineLevel="0" collapsed="false">
      <c r="A10" s="30" t="s">
        <v>67</v>
      </c>
      <c r="B10" s="31" t="n">
        <v>1313885.23996</v>
      </c>
      <c r="C10" s="32" t="n">
        <v>1157232.75938</v>
      </c>
      <c r="D10" s="32" t="n">
        <v>1414340.06353</v>
      </c>
      <c r="E10" s="32" t="n">
        <v>1329747.39249</v>
      </c>
      <c r="F10" s="32" t="n">
        <v>1409101.82364</v>
      </c>
      <c r="G10" s="33" t="n">
        <v>0</v>
      </c>
    </row>
    <row r="11" customFormat="false" ht="12.75" hidden="false" customHeight="false" outlineLevel="0" collapsed="false">
      <c r="A11" s="30" t="s">
        <v>68</v>
      </c>
      <c r="B11" s="31" t="n">
        <v>1280907.06326</v>
      </c>
      <c r="C11" s="32" t="n">
        <v>1081417.40971</v>
      </c>
      <c r="D11" s="32" t="n">
        <v>1256575.9624</v>
      </c>
      <c r="E11" s="32" t="n">
        <v>1206277.85093</v>
      </c>
      <c r="F11" s="32" t="n">
        <v>1293927.91362</v>
      </c>
      <c r="G11" s="33" t="n">
        <v>0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15</v>
      </c>
      <c r="D12" s="32" t="n">
        <v>286581.6599</v>
      </c>
      <c r="E12" s="32" t="n">
        <v>283075.59512</v>
      </c>
      <c r="F12" s="32" t="n">
        <v>285611.78903</v>
      </c>
      <c r="G12" s="33" t="n">
        <v>0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17.13911</v>
      </c>
      <c r="D13" s="32" t="n">
        <v>313752.52321</v>
      </c>
      <c r="E13" s="32" t="n">
        <v>299679.21554</v>
      </c>
      <c r="F13" s="32" t="n">
        <v>311789.80175</v>
      </c>
      <c r="G13" s="33" t="n">
        <v>0</v>
      </c>
    </row>
    <row r="14" customFormat="false" ht="12.75" hidden="false" customHeight="false" outlineLevel="0" collapsed="false">
      <c r="A14" s="30" t="s">
        <v>71</v>
      </c>
      <c r="B14" s="31" t="n">
        <v>53905.75985</v>
      </c>
      <c r="C14" s="32" t="n">
        <v>38453.84428</v>
      </c>
      <c r="D14" s="32" t="n">
        <v>39306.626</v>
      </c>
      <c r="E14" s="32" t="n">
        <v>43538.10253</v>
      </c>
      <c r="F14" s="32" t="n">
        <v>40940.04575</v>
      </c>
      <c r="G14" s="33" t="n">
        <v>0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51.00841</v>
      </c>
      <c r="F15" s="32" t="n">
        <v>236784.42973</v>
      </c>
      <c r="G15" s="33" t="n">
        <v>0</v>
      </c>
    </row>
    <row r="16" customFormat="false" ht="12.75" hidden="false" customHeight="false" outlineLevel="0" collapsed="false">
      <c r="A16" s="30" t="s">
        <v>73</v>
      </c>
      <c r="B16" s="34" t="n">
        <v>0.669905066764185</v>
      </c>
      <c r="C16" s="35" t="n">
        <v>0.640615375322316</v>
      </c>
      <c r="D16" s="35" t="n">
        <v>0.694019231552398</v>
      </c>
      <c r="E16" s="35" t="n">
        <v>0.678769477675064</v>
      </c>
      <c r="F16" s="35" t="n">
        <v>0.705402973894411</v>
      </c>
      <c r="G16" s="36" t="n">
        <v>0</v>
      </c>
    </row>
    <row r="17" customFormat="false" ht="12.75" hidden="false" customHeight="false" outlineLevel="0" collapsed="false">
      <c r="A17" s="30" t="s">
        <v>74</v>
      </c>
      <c r="B17" s="34" t="n">
        <v>0.150901416485474</v>
      </c>
      <c r="C17" s="35" t="n">
        <v>0.170261581505697</v>
      </c>
      <c r="D17" s="35" t="n">
        <v>0.173288596608149</v>
      </c>
      <c r="E17" s="35" t="n">
        <v>0.168628732132762</v>
      </c>
      <c r="F17" s="35" t="n">
        <v>0.169976589166458</v>
      </c>
      <c r="G17" s="36" t="n">
        <v>0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4060306247</v>
      </c>
      <c r="C18" s="35" t="n">
        <v>0.155859976667374</v>
      </c>
      <c r="D18" s="35" t="n">
        <v>0.158281862244868</v>
      </c>
      <c r="E18" s="35" t="n">
        <v>0.159285917165788</v>
      </c>
      <c r="F18" s="35" t="n">
        <v>0.155705277890955</v>
      </c>
      <c r="G18" s="36" t="n">
        <v>0</v>
      </c>
      <c r="K18" s="38"/>
    </row>
    <row r="19" customFormat="false" ht="12.75" hidden="false" customHeight="false" outlineLevel="0" collapsed="false">
      <c r="A19" s="30" t="s">
        <v>76</v>
      </c>
      <c r="B19" s="39" t="n">
        <v>0.969740543555906</v>
      </c>
      <c r="C19" s="40" t="n">
        <v>0.966736933495387</v>
      </c>
      <c r="D19" s="40" t="n">
        <v>1.02558969040541</v>
      </c>
      <c r="E19" s="40" t="n">
        <v>1.00668412697361</v>
      </c>
      <c r="F19" s="40" t="n">
        <v>1.03108484095182</v>
      </c>
      <c r="G19" s="41" t="n">
        <v>0</v>
      </c>
    </row>
    <row r="20" customFormat="false" ht="13.5" hidden="false" customHeight="false" outlineLevel="0" collapsed="false">
      <c r="A20" s="42" t="s">
        <v>77</v>
      </c>
      <c r="B20" s="43" t="n">
        <v>0.858598011990395</v>
      </c>
      <c r="C20" s="44" t="n">
        <v>0.898210206944786</v>
      </c>
      <c r="D20" s="44" t="n">
        <v>0.926787572934595</v>
      </c>
      <c r="E20" s="44" t="n">
        <v>0.888604909992697</v>
      </c>
      <c r="F20" s="44" t="n">
        <v>0.913202816009657</v>
      </c>
      <c r="G20" s="45" t="n">
        <v>0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0241788.07876</v>
      </c>
      <c r="I24" s="29"/>
    </row>
    <row r="25" customFormat="false" ht="12.75" hidden="false" customHeight="false" outlineLevel="0" collapsed="false">
      <c r="A25" s="30" t="s">
        <v>64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0277771.25482</v>
      </c>
    </row>
    <row r="26" customFormat="false" ht="12.75" hidden="false" customHeight="false" outlineLevel="0" collapsed="false">
      <c r="A26" s="30" t="s">
        <v>65</v>
      </c>
      <c r="B26" s="55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9096422.4091</v>
      </c>
    </row>
    <row r="27" customFormat="false" ht="12.75" hidden="false" customHeight="false" outlineLevel="0" collapsed="false">
      <c r="A27" s="30" t="s">
        <v>66</v>
      </c>
      <c r="B27" s="55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9022206.28873</v>
      </c>
    </row>
    <row r="28" customFormat="false" ht="12.75" hidden="false" customHeight="false" outlineLevel="0" collapsed="false">
      <c r="A28" s="30" t="s">
        <v>67</v>
      </c>
      <c r="B28" s="55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6624307.279</v>
      </c>
    </row>
    <row r="29" customFormat="false" ht="12.75" hidden="false" customHeight="false" outlineLevel="0" collapsed="false">
      <c r="A29" s="30" t="s">
        <v>68</v>
      </c>
      <c r="B29" s="55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6119106.19992</v>
      </c>
      <c r="I29" s="48"/>
    </row>
    <row r="30" customFormat="false" ht="12.75" hidden="false" customHeight="false" outlineLevel="0" collapsed="false">
      <c r="A30" s="30" t="s">
        <v>69</v>
      </c>
      <c r="B30" s="57" t="n">
        <v>0</v>
      </c>
      <c r="C30" s="58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403147.67824</v>
      </c>
      <c r="I30" s="48"/>
    </row>
    <row r="31" customFormat="false" ht="12.75" hidden="false" customHeight="false" outlineLevel="0" collapsed="false">
      <c r="A31" s="30" t="s">
        <v>70</v>
      </c>
      <c r="B31" s="57" t="n">
        <v>0</v>
      </c>
      <c r="C31" s="58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1501173.12997</v>
      </c>
      <c r="I31" s="48"/>
    </row>
    <row r="32" customFormat="false" ht="12.75" hidden="false" customHeight="false" outlineLevel="0" collapsed="false">
      <c r="A32" s="30" t="s">
        <v>71</v>
      </c>
      <c r="B32" s="57" t="n">
        <v>0</v>
      </c>
      <c r="C32" s="58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16144.37841</v>
      </c>
      <c r="I32" s="48"/>
    </row>
    <row r="33" customFormat="false" ht="12.75" hidden="false" customHeight="false" outlineLevel="0" collapsed="false">
      <c r="A33" s="30" t="s">
        <v>72</v>
      </c>
      <c r="B33" s="57" t="n">
        <v>0</v>
      </c>
      <c r="C33" s="58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042255.79348</v>
      </c>
      <c r="I33" s="48"/>
    </row>
    <row r="34" customFormat="false" ht="12.75" hidden="false" customHeight="false" outlineLevel="0" collapsed="false">
      <c r="A34" s="30" t="s">
        <v>73</v>
      </c>
      <c r="B34" s="59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8227254409337</v>
      </c>
      <c r="I34" s="48"/>
    </row>
    <row r="35" customFormat="false" ht="12.75" hidden="false" customHeight="false" outlineLevel="0" collapsed="false">
      <c r="A35" s="30" t="s">
        <v>74</v>
      </c>
      <c r="B35" s="59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6386478199371</v>
      </c>
      <c r="I35" s="48"/>
    </row>
    <row r="36" customFormat="false" ht="12.75" hidden="false" customHeight="false" outlineLevel="0" collapsed="false">
      <c r="A36" s="30" t="s">
        <v>75</v>
      </c>
      <c r="B36" s="59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5521569041569</v>
      </c>
      <c r="I36" s="48"/>
    </row>
    <row r="37" customFormat="false" ht="12.75" hidden="false" customHeight="false" outlineLevel="0" collapsed="false">
      <c r="A37" s="30" t="s">
        <v>76</v>
      </c>
      <c r="B37" s="62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1" t="n">
        <v>1.00013530165028</v>
      </c>
      <c r="I37" s="48"/>
    </row>
    <row r="38" customFormat="false" ht="13.5" hidden="false" customHeight="false" outlineLevel="0" collapsed="false">
      <c r="A38" s="30" t="s">
        <v>77</v>
      </c>
      <c r="B38" s="63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.89656326730862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932440159</v>
      </c>
      <c r="D79" s="72" t="n">
        <v>0.153997035836474</v>
      </c>
      <c r="E79" s="72" t="n">
        <v>0.164209647619484</v>
      </c>
      <c r="F79" s="72" t="n">
        <v>0.14241945929694</v>
      </c>
      <c r="G79" s="111" t="n">
        <v>0</v>
      </c>
    </row>
    <row r="80" customFormat="false" ht="12.75" hidden="false" customHeight="false" outlineLevel="0" collapsed="false">
      <c r="A80" s="30" t="s">
        <v>66</v>
      </c>
      <c r="B80" s="72" t="n">
        <v>0.219844410994571</v>
      </c>
      <c r="C80" s="72" t="n">
        <v>0.0594618642636822</v>
      </c>
      <c r="D80" s="72" t="n">
        <v>0.125480893462686</v>
      </c>
      <c r="E80" s="72" t="n">
        <v>0.116406622853285</v>
      </c>
      <c r="F80" s="72" t="n">
        <v>0.122218780819491</v>
      </c>
      <c r="G80" s="111" t="n">
        <v>0</v>
      </c>
    </row>
    <row r="81" customFormat="false" ht="12.75" hidden="false" customHeight="false" outlineLevel="0" collapsed="false">
      <c r="A81" s="30" t="s">
        <v>68</v>
      </c>
      <c r="B81" s="72" t="n">
        <v>0.251320646443433</v>
      </c>
      <c r="C81" s="72" t="n">
        <v>0.0131915260329845</v>
      </c>
      <c r="D81" s="72" t="n">
        <v>0.1266537128121</v>
      </c>
      <c r="E81" s="72" t="n">
        <v>0.147374008813138</v>
      </c>
      <c r="F81" s="72" t="n">
        <v>0.127860146821246</v>
      </c>
      <c r="G81" s="111" t="n">
        <v>0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8865551984</v>
      </c>
      <c r="D82" s="72" t="n">
        <v>0.0534554367791245</v>
      </c>
      <c r="E82" s="72" t="n">
        <v>0.0501106406783607</v>
      </c>
      <c r="F82" s="72" t="n">
        <v>0.0518636771926502</v>
      </c>
      <c r="G82" s="111" t="n">
        <v>0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36012652552</v>
      </c>
      <c r="D83" s="72" t="n">
        <v>-0.0181966541074456</v>
      </c>
      <c r="E83" s="72" t="n">
        <v>-0.0708891037267101</v>
      </c>
      <c r="F83" s="72" t="n">
        <v>-0.0310595301939399</v>
      </c>
      <c r="G83" s="111" t="n">
        <v>0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38048060819</v>
      </c>
      <c r="F84" s="72" t="n">
        <v>-0.08689307843311</v>
      </c>
      <c r="G84" s="111" t="n">
        <v>0</v>
      </c>
    </row>
    <row r="85" customFormat="false" ht="12.75" hidden="false" customHeight="false" outlineLevel="0" collapsed="false">
      <c r="A85" s="30" t="s">
        <v>73</v>
      </c>
      <c r="B85" s="72" t="n">
        <v>0.0258034837600298</v>
      </c>
      <c r="C85" s="72" t="n">
        <v>-0.0436734344023372</v>
      </c>
      <c r="D85" s="72" t="n">
        <v>0.00104206064823109</v>
      </c>
      <c r="E85" s="72" t="n">
        <v>0.0277384470191582</v>
      </c>
      <c r="F85" s="72" t="n">
        <v>0.00502697521924933</v>
      </c>
      <c r="G85" s="111" t="n">
        <v>0</v>
      </c>
    </row>
    <row r="86" customFormat="false" ht="12.75" hidden="false" customHeight="false" outlineLevel="0" collapsed="false">
      <c r="A86" s="30" t="s">
        <v>74</v>
      </c>
      <c r="B86" s="72" t="n">
        <v>-0.268132630770362</v>
      </c>
      <c r="C86" s="72" t="n">
        <v>-0.181694012223855</v>
      </c>
      <c r="D86" s="72" t="n">
        <v>-0.127658806475239</v>
      </c>
      <c r="E86" s="72" t="n">
        <v>-0.167766584993296</v>
      </c>
      <c r="F86" s="72" t="n">
        <v>-0.136585052427567</v>
      </c>
      <c r="G86" s="111" t="n">
        <v>0</v>
      </c>
    </row>
    <row r="87" customFormat="false" ht="12.75" hidden="false" customHeight="false" outlineLevel="0" collapsed="false">
      <c r="A87" s="30" t="s">
        <v>75</v>
      </c>
      <c r="B87" s="72" t="n">
        <v>-0.11275904944777</v>
      </c>
      <c r="C87" s="72" t="n">
        <v>-0.0565729028584618</v>
      </c>
      <c r="D87" s="72" t="n">
        <v>-0.0639952726891402</v>
      </c>
      <c r="E87" s="72" t="n">
        <v>-0.0593833651805883</v>
      </c>
      <c r="F87" s="72" t="n">
        <v>-0.0626928588518756</v>
      </c>
      <c r="G87" s="111" t="n">
        <v>0</v>
      </c>
    </row>
    <row r="88" customFormat="false" ht="12.75" hidden="false" customHeight="false" outlineLevel="0" collapsed="false">
      <c r="A88" s="30" t="s">
        <v>76</v>
      </c>
      <c r="B88" s="72" t="n">
        <v>-0.0558486543017682</v>
      </c>
      <c r="C88" s="72" t="n">
        <v>-0.073246032335539</v>
      </c>
      <c r="D88" s="72" t="n">
        <v>-0.0334183799919479</v>
      </c>
      <c r="E88" s="72" t="n">
        <v>-0.0249216399621377</v>
      </c>
      <c r="F88" s="72" t="n">
        <v>-0.0317178795416275</v>
      </c>
      <c r="G88" s="111" t="n">
        <v>0</v>
      </c>
    </row>
    <row r="89" customFormat="false" ht="13.5" hidden="false" customHeight="false" outlineLevel="0" collapsed="false">
      <c r="A89" s="42" t="s">
        <v>77</v>
      </c>
      <c r="B89" s="112" t="n">
        <v>-0.0317019351529861</v>
      </c>
      <c r="C89" s="113" t="n">
        <v>-0.014601591148634</v>
      </c>
      <c r="D89" s="113" t="n">
        <v>-0.0198543094734494</v>
      </c>
      <c r="E89" s="114" t="n">
        <v>-0.0488222926848015</v>
      </c>
      <c r="F89" s="114" t="n">
        <v>-0.00636588534873717</v>
      </c>
      <c r="G89" s="115" t="n">
        <v>0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6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6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6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6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6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6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6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5" t="n">
        <v>0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7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8" t="s">
        <v>98</v>
      </c>
      <c r="B107" s="1"/>
      <c r="D107" s="119"/>
    </row>
    <row r="108" customFormat="false" ht="6.75" hidden="false" customHeight="true" outlineLevel="0" collapsed="false">
      <c r="B108" s="107"/>
      <c r="D108" s="120"/>
    </row>
    <row r="109" customFormat="false" ht="12" hidden="false" customHeight="true" outlineLevel="0" collapsed="false">
      <c r="B109" s="107"/>
      <c r="C109" s="22" t="s">
        <v>61</v>
      </c>
      <c r="D109" s="120"/>
    </row>
    <row r="110" customFormat="false" ht="14.25" hidden="false" customHeight="false" outlineLevel="0" collapsed="false">
      <c r="A110" s="23" t="s">
        <v>62</v>
      </c>
      <c r="B110" s="121" t="n">
        <v>36647</v>
      </c>
      <c r="C110" s="122" t="n">
        <v>37012</v>
      </c>
      <c r="D110" s="123" t="s">
        <v>99</v>
      </c>
    </row>
    <row r="111" customFormat="false" ht="12.75" hidden="false" customHeight="false" outlineLevel="0" collapsed="false">
      <c r="A111" s="30" t="s">
        <v>64</v>
      </c>
      <c r="B111" s="124" t="n">
        <v>9173416.521</v>
      </c>
      <c r="C111" s="125" t="n">
        <v>10277771.25482</v>
      </c>
      <c r="D111" s="126" t="n">
        <v>0.120386415605558</v>
      </c>
      <c r="F111" s="116"/>
    </row>
    <row r="112" customFormat="false" ht="12.75" hidden="false" customHeight="false" outlineLevel="0" collapsed="false">
      <c r="A112" s="30" t="s">
        <v>66</v>
      </c>
      <c r="B112" s="124" t="n">
        <v>7995926.334</v>
      </c>
      <c r="C112" s="125" t="n">
        <v>9022206.28873</v>
      </c>
      <c r="D112" s="126" t="n">
        <v>0.128350351399073</v>
      </c>
    </row>
    <row r="113" customFormat="false" ht="12.75" hidden="false" customHeight="false" outlineLevel="0" collapsed="false">
      <c r="A113" s="30" t="s">
        <v>68</v>
      </c>
      <c r="B113" s="124" t="n">
        <v>5404878.097</v>
      </c>
      <c r="C113" s="125" t="n">
        <v>6119106.19992</v>
      </c>
      <c r="D113" s="126" t="n">
        <v>0.132145090065294</v>
      </c>
    </row>
    <row r="114" customFormat="false" ht="12.75" hidden="false" customHeight="false" outlineLevel="0" collapsed="false">
      <c r="A114" s="30" t="s">
        <v>69</v>
      </c>
      <c r="B114" s="124" t="n">
        <v>1339486.377</v>
      </c>
      <c r="C114" s="125" t="n">
        <v>1403147.67824</v>
      </c>
      <c r="D114" s="126" t="n">
        <v>0.0475266507618986</v>
      </c>
    </row>
    <row r="115" customFormat="false" ht="12.75" hidden="false" customHeight="false" outlineLevel="0" collapsed="false">
      <c r="A115" s="30" t="s">
        <v>70</v>
      </c>
      <c r="B115" s="124" t="n">
        <v>1618609.542</v>
      </c>
      <c r="C115" s="125" t="n">
        <v>1501173.12997</v>
      </c>
      <c r="D115" s="126" t="n">
        <v>-0.0725538859019032</v>
      </c>
    </row>
    <row r="116" customFormat="false" ht="12.75" hidden="false" customHeight="false" outlineLevel="0" collapsed="false">
      <c r="A116" s="30" t="s">
        <v>72</v>
      </c>
      <c r="B116" s="124" t="n">
        <v>1101384.028</v>
      </c>
      <c r="C116" s="125" t="n">
        <v>1042255.79348</v>
      </c>
      <c r="D116" s="126" t="n">
        <v>-0.0536853931206636</v>
      </c>
    </row>
    <row r="117" customFormat="false" ht="12.75" hidden="false" customHeight="false" outlineLevel="0" collapsed="false">
      <c r="A117" s="30" t="s">
        <v>73</v>
      </c>
      <c r="B117" s="72" t="n">
        <v>0.675953963459814</v>
      </c>
      <c r="C117" s="116" t="n">
        <v>0.678227254409337</v>
      </c>
      <c r="D117" s="126" t="n">
        <v>0.00336308546500308</v>
      </c>
    </row>
    <row r="118" customFormat="false" ht="12.75" hidden="false" customHeight="false" outlineLevel="0" collapsed="false">
      <c r="A118" s="30" t="s">
        <v>74</v>
      </c>
      <c r="B118" s="72" t="n">
        <v>0.202429271405041</v>
      </c>
      <c r="C118" s="116" t="n">
        <v>0.166386478199371</v>
      </c>
      <c r="D118" s="126" t="n">
        <v>-0.178051291473317</v>
      </c>
    </row>
    <row r="119" customFormat="false" ht="12.75" hidden="false" customHeight="false" outlineLevel="0" collapsed="false">
      <c r="A119" s="30" t="s">
        <v>75</v>
      </c>
      <c r="B119" s="72" t="n">
        <v>0.167521100251297</v>
      </c>
      <c r="C119" s="116" t="n">
        <v>0.155521569041569</v>
      </c>
      <c r="D119" s="126" t="n">
        <v>-0.0716299689515394</v>
      </c>
    </row>
    <row r="120" customFormat="false" ht="12.75" hidden="false" customHeight="false" outlineLevel="0" collapsed="false">
      <c r="A120" s="30" t="s">
        <v>76</v>
      </c>
      <c r="B120" s="127" t="n">
        <v>1.04590433511615</v>
      </c>
      <c r="C120" s="128" t="n">
        <v>1.00013530165028</v>
      </c>
      <c r="D120" s="126" t="n">
        <v>-0.0437602483603748</v>
      </c>
    </row>
    <row r="121" customFormat="false" ht="13.5" hidden="false" customHeight="false" outlineLevel="0" collapsed="false">
      <c r="A121" s="42" t="s">
        <v>77</v>
      </c>
      <c r="B121" s="129" t="n">
        <v>0.919279840218779</v>
      </c>
      <c r="C121" s="130" t="n">
        <v>0.896563267308629</v>
      </c>
      <c r="D121" s="131" t="n">
        <v>-0.024711270623256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2" t="s">
        <v>98</v>
      </c>
      <c r="B123" s="132"/>
      <c r="C123" s="132"/>
      <c r="D123" s="132"/>
      <c r="E123" s="132"/>
      <c r="F123" s="132"/>
      <c r="G123" s="132"/>
      <c r="H123" s="132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3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2" t="s">
        <v>101</v>
      </c>
      <c r="B150" s="132"/>
      <c r="C150" s="132"/>
      <c r="D150" s="132"/>
      <c r="E150" s="132"/>
      <c r="F150" s="132"/>
      <c r="G150" s="132"/>
      <c r="H150" s="132"/>
    </row>
    <row r="151" customFormat="false" ht="12.7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2" t="s">
        <v>102</v>
      </c>
      <c r="B184" s="132"/>
      <c r="C184" s="132"/>
      <c r="D184" s="132"/>
      <c r="E184" s="132"/>
      <c r="F184" s="132"/>
      <c r="G184" s="132"/>
      <c r="H184" s="132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4"/>
      <c r="B213" s="1"/>
    </row>
    <row r="214" customFormat="false" ht="12.75" hidden="false" customHeight="false" outlineLevel="0" collapsed="false">
      <c r="A214" s="134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3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5" width="6.56"/>
    <col collapsed="false" customWidth="true" hidden="false" outlineLevel="0" max="13" min="13" style="135" width="9.99"/>
    <col collapsed="false" customWidth="true" hidden="false" outlineLevel="0" max="14" min="14" style="135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5"/>
      <c r="AC1" s="135"/>
      <c r="AD1" s="135"/>
    </row>
    <row r="2" s="136" customFormat="true" ht="36" hidden="false" customHeight="true" outlineLevel="0" collapsed="false">
      <c r="B2" s="137" t="s">
        <v>103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8"/>
      <c r="O2" s="137" t="s">
        <v>104</v>
      </c>
      <c r="P2" s="137"/>
      <c r="Q2" s="137"/>
      <c r="R2" s="137"/>
      <c r="S2" s="137"/>
      <c r="T2" s="137"/>
      <c r="U2" s="137"/>
      <c r="V2" s="137"/>
      <c r="W2" s="137"/>
      <c r="AB2" s="138"/>
      <c r="AC2" s="138"/>
      <c r="AD2" s="138"/>
    </row>
    <row r="3" customFormat="false" ht="16.5" hidden="false" customHeight="false" outlineLevel="0" collapsed="false">
      <c r="C3" s="7"/>
      <c r="L3" s="1"/>
      <c r="M3" s="1"/>
      <c r="N3" s="1"/>
      <c r="O3" s="7"/>
      <c r="S3" s="118"/>
      <c r="T3" s="118"/>
      <c r="U3" s="118"/>
      <c r="V3" s="118"/>
      <c r="W3" s="118"/>
      <c r="X3" s="118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5"/>
      <c r="AC4" s="135"/>
      <c r="AD4" s="135"/>
    </row>
    <row r="5" customFormat="false" ht="14.25" hidden="false" customHeight="false" outlineLevel="0" collapsed="false">
      <c r="B5" s="139" t="s">
        <v>106</v>
      </c>
      <c r="C5" s="49" t="n">
        <v>36892</v>
      </c>
      <c r="D5" s="140" t="s">
        <v>99</v>
      </c>
      <c r="E5" s="49" t="n">
        <v>36923</v>
      </c>
      <c r="F5" s="140" t="s">
        <v>99</v>
      </c>
      <c r="G5" s="49" t="n">
        <v>36951</v>
      </c>
      <c r="H5" s="140" t="s">
        <v>99</v>
      </c>
      <c r="I5" s="49" t="n">
        <v>36982</v>
      </c>
      <c r="J5" s="140" t="s">
        <v>99</v>
      </c>
      <c r="K5" s="49" t="n">
        <v>37012</v>
      </c>
      <c r="L5" s="140" t="s">
        <v>99</v>
      </c>
      <c r="M5" s="49" t="n">
        <v>37043</v>
      </c>
      <c r="N5" s="141" t="s">
        <v>99</v>
      </c>
      <c r="O5" s="139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2" t="s">
        <v>112</v>
      </c>
      <c r="AA5" s="135"/>
    </row>
    <row r="6" customFormat="false" ht="12.75" hidden="false" customHeight="false" outlineLevel="0" collapsed="false">
      <c r="B6" s="143" t="s">
        <v>113</v>
      </c>
      <c r="C6" s="144" t="n">
        <v>657503.34993</v>
      </c>
      <c r="D6" s="145" t="n">
        <v>0.315385834294418</v>
      </c>
      <c r="E6" s="144" t="n">
        <v>526918.09467</v>
      </c>
      <c r="F6" s="145" t="n">
        <v>0.293599458983442</v>
      </c>
      <c r="G6" s="144" t="n">
        <v>723916.63113</v>
      </c>
      <c r="H6" s="145" t="n">
        <v>0.336576359430562</v>
      </c>
      <c r="I6" s="144" t="n">
        <v>674276.1119</v>
      </c>
      <c r="J6" s="145" t="n">
        <v>0.329550068159602</v>
      </c>
      <c r="K6" s="144" t="n">
        <v>714276.42263</v>
      </c>
      <c r="L6" s="145" t="n">
        <v>0.324456638252608</v>
      </c>
      <c r="M6" s="144" t="n">
        <v>0</v>
      </c>
      <c r="N6" s="144" t="n">
        <v>0</v>
      </c>
      <c r="O6" s="146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7" t="n">
        <v>0</v>
      </c>
      <c r="AA6" s="116"/>
      <c r="AB6" s="148"/>
      <c r="AC6" s="148"/>
      <c r="AD6" s="148"/>
    </row>
    <row r="7" customFormat="false" ht="12.75" hidden="false" customHeight="false" outlineLevel="0" collapsed="false">
      <c r="B7" s="143" t="s">
        <v>24</v>
      </c>
      <c r="C7" s="144" t="n">
        <v>322505.19605</v>
      </c>
      <c r="D7" s="145" t="n">
        <v>0.154696657182572</v>
      </c>
      <c r="E7" s="144" t="n">
        <v>332466.95328</v>
      </c>
      <c r="F7" s="145" t="n">
        <v>0.18525102591896</v>
      </c>
      <c r="G7" s="144" t="n">
        <v>362621.44899</v>
      </c>
      <c r="H7" s="145" t="n">
        <v>0.168596495651682</v>
      </c>
      <c r="I7" s="144" t="n">
        <v>364899.21234</v>
      </c>
      <c r="J7" s="145" t="n">
        <v>0.178343201213491</v>
      </c>
      <c r="K7" s="144" t="n">
        <v>345652.67149</v>
      </c>
      <c r="L7" s="145" t="n">
        <v>0.157011067762449</v>
      </c>
      <c r="M7" s="144" t="n">
        <v>0</v>
      </c>
      <c r="N7" s="144" t="n">
        <v>0</v>
      </c>
      <c r="O7" s="146" t="s">
        <v>24</v>
      </c>
      <c r="P7" s="72" t="n">
        <v>0.108879594006835</v>
      </c>
      <c r="Q7" s="72" t="n">
        <v>0.0444664722310333</v>
      </c>
      <c r="R7" s="72" t="n">
        <v>0.122223274028539</v>
      </c>
      <c r="S7" s="72" t="n">
        <v>0.159558252603272</v>
      </c>
      <c r="T7" s="72" t="n">
        <v>0.0545295550285467</v>
      </c>
      <c r="U7" s="147" t="n">
        <v>0</v>
      </c>
      <c r="AA7" s="116"/>
    </row>
    <row r="8" customFormat="false" ht="12.75" hidden="false" customHeight="false" outlineLevel="0" collapsed="false">
      <c r="B8" s="143" t="s">
        <v>26</v>
      </c>
      <c r="C8" s="144" t="n">
        <v>451845.32693</v>
      </c>
      <c r="D8" s="145" t="n">
        <v>0.216737474297315</v>
      </c>
      <c r="E8" s="144" t="n">
        <v>454209.37408</v>
      </c>
      <c r="F8" s="145" t="n">
        <v>0.253086063743197</v>
      </c>
      <c r="G8" s="144" t="n">
        <v>510558.15234</v>
      </c>
      <c r="H8" s="145" t="n">
        <v>0.237377892429346</v>
      </c>
      <c r="I8" s="144" t="n">
        <v>489038.63121</v>
      </c>
      <c r="J8" s="145" t="n">
        <v>0.239015903727931</v>
      </c>
      <c r="K8" s="144" t="n">
        <v>501093.49735</v>
      </c>
      <c r="L8" s="145" t="n">
        <v>0.227619317185053</v>
      </c>
      <c r="M8" s="144" t="n">
        <v>0</v>
      </c>
      <c r="N8" s="144" t="n">
        <v>0</v>
      </c>
      <c r="O8" s="146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47" t="n">
        <v>0</v>
      </c>
      <c r="AA8" s="116"/>
    </row>
    <row r="9" customFormat="false" ht="12.75" hidden="false" customHeight="false" outlineLevel="0" collapsed="false">
      <c r="B9" s="143" t="s">
        <v>28</v>
      </c>
      <c r="C9" s="144" t="n">
        <v>29811.8286</v>
      </c>
      <c r="D9" s="145" t="n">
        <v>0.0142998943440428</v>
      </c>
      <c r="E9" s="144" t="n">
        <v>24475.8822</v>
      </c>
      <c r="F9" s="145" t="n">
        <v>0.0136379939211672</v>
      </c>
      <c r="G9" s="144" t="n">
        <v>30111.97703</v>
      </c>
      <c r="H9" s="145" t="n">
        <v>0.0140002027418459</v>
      </c>
      <c r="I9" s="144" t="n">
        <v>26977.24866</v>
      </c>
      <c r="J9" s="145" t="n">
        <v>0.013185034999401</v>
      </c>
      <c r="K9" s="144" t="n">
        <v>28026.21329</v>
      </c>
      <c r="L9" s="145" t="n">
        <v>0.0127307729317762</v>
      </c>
      <c r="M9" s="144" t="n">
        <v>0</v>
      </c>
      <c r="N9" s="144" t="n">
        <v>0</v>
      </c>
      <c r="O9" s="146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47" t="n">
        <v>0</v>
      </c>
      <c r="AA9" s="116"/>
    </row>
    <row r="10" customFormat="false" ht="12.75" hidden="false" customHeight="false" outlineLevel="0" collapsed="false">
      <c r="A10" s="1" t="n">
        <v>30693.707</v>
      </c>
      <c r="B10" s="143" t="s">
        <v>114</v>
      </c>
      <c r="C10" s="144" t="n">
        <v>138705.77065</v>
      </c>
      <c r="D10" s="145" t="n">
        <v>0.066533250670978</v>
      </c>
      <c r="E10" s="144" t="n">
        <v>99929.14259</v>
      </c>
      <c r="F10" s="145" t="n">
        <v>0.0556806503665011</v>
      </c>
      <c r="G10" s="144" t="n">
        <v>111743.18355</v>
      </c>
      <c r="H10" s="145" t="n">
        <v>0.0519536536296071</v>
      </c>
      <c r="I10" s="144" t="n">
        <v>101140.64063</v>
      </c>
      <c r="J10" s="145" t="n">
        <v>0.0494321308809253</v>
      </c>
      <c r="K10" s="144" t="n">
        <v>132790.97569</v>
      </c>
      <c r="L10" s="145" t="n">
        <v>0.060319663645092</v>
      </c>
      <c r="M10" s="144" t="n">
        <v>0</v>
      </c>
      <c r="N10" s="144" t="n">
        <v>0</v>
      </c>
      <c r="O10" s="146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47" t="n">
        <v>0</v>
      </c>
      <c r="AA10" s="116"/>
    </row>
    <row r="11" customFormat="false" ht="12.75" hidden="false" customHeight="false" outlineLevel="0" collapsed="false">
      <c r="B11" s="143" t="s">
        <v>32</v>
      </c>
      <c r="C11" s="144" t="n">
        <v>59926.80185</v>
      </c>
      <c r="D11" s="145" t="n">
        <v>0.028745198636738</v>
      </c>
      <c r="E11" s="144" t="n">
        <v>56758.45457</v>
      </c>
      <c r="F11" s="145" t="n">
        <v>0.0316258859262079</v>
      </c>
      <c r="G11" s="144" t="n">
        <v>67974.00853</v>
      </c>
      <c r="H11" s="145" t="n">
        <v>0.0316037004029279</v>
      </c>
      <c r="I11" s="144" t="n">
        <v>76730.59518</v>
      </c>
      <c r="J11" s="145" t="n">
        <v>0.0375018073830947</v>
      </c>
      <c r="K11" s="144" t="n">
        <v>65990.28571</v>
      </c>
      <c r="L11" s="145" t="n">
        <v>0.0299757706966715</v>
      </c>
      <c r="M11" s="144" t="n">
        <v>0</v>
      </c>
      <c r="N11" s="144" t="n">
        <v>0</v>
      </c>
      <c r="O11" s="146" t="s">
        <v>32</v>
      </c>
      <c r="P11" s="72" t="n">
        <v>0.233593607754389</v>
      </c>
      <c r="Q11" s="72" t="n">
        <v>0.0908424887030537</v>
      </c>
      <c r="R11" s="72" t="n">
        <v>0.353884215128976</v>
      </c>
      <c r="S11" s="72" t="n">
        <v>0.456898545850708</v>
      </c>
      <c r="T11" s="72" t="n">
        <v>0.0850131803292153</v>
      </c>
      <c r="U11" s="147" t="n">
        <v>0</v>
      </c>
      <c r="AA11" s="116"/>
    </row>
    <row r="12" customFormat="false" ht="12.75" hidden="false" customHeight="false" outlineLevel="0" collapsed="false">
      <c r="B12" s="143" t="s">
        <v>34</v>
      </c>
      <c r="C12" s="144" t="n">
        <v>191376.14833</v>
      </c>
      <c r="D12" s="145" t="n">
        <v>0.0917977470556389</v>
      </c>
      <c r="E12" s="144" t="n">
        <v>86235.07428</v>
      </c>
      <c r="F12" s="145" t="n">
        <v>0.0480502973993738</v>
      </c>
      <c r="G12" s="144" t="n">
        <v>102710.96163</v>
      </c>
      <c r="H12" s="145" t="n">
        <v>0.0477542303249412</v>
      </c>
      <c r="I12" s="144" t="n">
        <v>91699.21637</v>
      </c>
      <c r="J12" s="145" t="n">
        <v>0.044817668120797</v>
      </c>
      <c r="K12" s="144" t="n">
        <v>99398.48388</v>
      </c>
      <c r="L12" s="145" t="n">
        <v>0.0451512844402212</v>
      </c>
      <c r="M12" s="144" t="n">
        <v>0</v>
      </c>
      <c r="N12" s="144" t="n">
        <v>0</v>
      </c>
      <c r="O12" s="146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07414341421593</v>
      </c>
      <c r="U12" s="147" t="n">
        <v>0</v>
      </c>
      <c r="AA12" s="116"/>
    </row>
    <row r="13" customFormat="false" ht="12.75" hidden="false" customHeight="false" outlineLevel="0" collapsed="false">
      <c r="B13" s="143" t="s">
        <v>115</v>
      </c>
      <c r="C13" s="144" t="n">
        <v>19222.99069</v>
      </c>
      <c r="D13" s="145" t="n">
        <v>0.00922072709902532</v>
      </c>
      <c r="E13" s="144" t="n">
        <v>23432.98518</v>
      </c>
      <c r="F13" s="145" t="n">
        <v>0.0130568903228191</v>
      </c>
      <c r="G13" s="144" t="n">
        <v>24177.91811</v>
      </c>
      <c r="H13" s="145" t="n">
        <v>0.0112412331836768</v>
      </c>
      <c r="I13" s="144" t="n">
        <v>21980.77601</v>
      </c>
      <c r="J13" s="145" t="n">
        <v>0.0107430266391682</v>
      </c>
      <c r="K13" s="144" t="n">
        <v>23101.83257</v>
      </c>
      <c r="L13" s="145" t="n">
        <v>0.0104938966143357</v>
      </c>
      <c r="M13" s="144" t="n">
        <v>0</v>
      </c>
      <c r="N13" s="144" t="n">
        <v>0</v>
      </c>
      <c r="O13" s="143" t="s">
        <v>116</v>
      </c>
      <c r="P13" s="149" t="s">
        <v>117</v>
      </c>
      <c r="Q13" s="149" t="s">
        <v>117</v>
      </c>
      <c r="R13" s="149" t="s">
        <v>117</v>
      </c>
      <c r="S13" s="149" t="s">
        <v>117</v>
      </c>
      <c r="T13" s="149" t="s">
        <v>117</v>
      </c>
      <c r="U13" s="147" t="n">
        <v>0</v>
      </c>
      <c r="AA13" s="116"/>
    </row>
    <row r="14" customFormat="false" ht="12.75" hidden="false" customHeight="false" outlineLevel="0" collapsed="false">
      <c r="B14" s="143" t="s">
        <v>40</v>
      </c>
      <c r="C14" s="144" t="n">
        <v>43109.83278</v>
      </c>
      <c r="D14" s="145" t="n">
        <v>0.0206785723282789</v>
      </c>
      <c r="E14" s="144" t="n">
        <v>40134.96116</v>
      </c>
      <c r="F14" s="145" t="n">
        <v>0.022363253420396</v>
      </c>
      <c r="G14" s="144" t="n">
        <v>43049.89644</v>
      </c>
      <c r="H14" s="145" t="n">
        <v>0.0200155332735212</v>
      </c>
      <c r="I14" s="144" t="n">
        <v>42126.3295</v>
      </c>
      <c r="J14" s="145" t="n">
        <v>0.0205890947536604</v>
      </c>
      <c r="K14" s="144" t="n">
        <v>51968.66827</v>
      </c>
      <c r="L14" s="145" t="n">
        <v>0.023606518242985</v>
      </c>
      <c r="M14" s="144" t="n">
        <v>0</v>
      </c>
      <c r="N14" s="144" t="n">
        <v>0</v>
      </c>
      <c r="O14" s="146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47" t="n">
        <v>0</v>
      </c>
      <c r="AA14" s="116"/>
    </row>
    <row r="15" customFormat="false" ht="13.5" hidden="false" customHeight="false" outlineLevel="0" collapsed="false">
      <c r="B15" s="150" t="s">
        <v>118</v>
      </c>
      <c r="C15" s="151" t="n">
        <v>170751.41623</v>
      </c>
      <c r="D15" s="152" t="n">
        <v>0.0819046440909926</v>
      </c>
      <c r="E15" s="151" t="n">
        <v>150122.54401</v>
      </c>
      <c r="F15" s="152" t="n">
        <v>0.0836484799979357</v>
      </c>
      <c r="G15" s="151" t="n">
        <v>173960.1771</v>
      </c>
      <c r="H15" s="152" t="n">
        <v>0.0808806989318903</v>
      </c>
      <c r="I15" s="151" t="n">
        <v>157181.82974</v>
      </c>
      <c r="J15" s="152" t="n">
        <v>0.0768220641219307</v>
      </c>
      <c r="K15" s="151" t="n">
        <v>239155.12949</v>
      </c>
      <c r="L15" s="152" t="n">
        <v>0.108635070228809</v>
      </c>
      <c r="M15" s="151" t="n">
        <v>0</v>
      </c>
      <c r="N15" s="151" t="n">
        <v>0</v>
      </c>
      <c r="O15" s="15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54" t="n">
        <v>0</v>
      </c>
      <c r="AA15" s="116"/>
    </row>
    <row r="16" customFormat="false" ht="14.25" hidden="false" customHeight="false" outlineLevel="0" collapsed="false">
      <c r="C16" s="155"/>
      <c r="D16" s="156"/>
      <c r="E16" s="155"/>
      <c r="F16" s="156"/>
      <c r="G16" s="155"/>
      <c r="H16" s="156"/>
      <c r="I16" s="155"/>
      <c r="J16" s="156"/>
      <c r="K16" s="155"/>
      <c r="L16" s="156"/>
      <c r="M16" s="155"/>
      <c r="N16" s="156"/>
      <c r="P16" s="116"/>
      <c r="Q16" s="157"/>
      <c r="R16" s="157"/>
      <c r="S16" s="158"/>
      <c r="T16" s="158"/>
      <c r="U16" s="158"/>
    </row>
    <row r="17" customFormat="false" ht="14.25" hidden="false" customHeight="false" outlineLevel="0" collapsed="false">
      <c r="A17" s="38" t="n">
        <v>1839221.186</v>
      </c>
      <c r="C17" s="156"/>
      <c r="D17" s="156"/>
      <c r="E17" s="156"/>
      <c r="F17" s="156"/>
      <c r="G17" s="155"/>
      <c r="H17" s="156"/>
      <c r="I17" s="156"/>
      <c r="J17" s="155"/>
      <c r="K17" s="156"/>
      <c r="L17" s="155"/>
      <c r="M17" s="156"/>
      <c r="N17" s="155"/>
      <c r="O17" s="159" t="s">
        <v>119</v>
      </c>
      <c r="P17" s="160" t="n">
        <v>0.169944479461073</v>
      </c>
      <c r="Q17" s="160" t="n">
        <v>-0.0263290932440154</v>
      </c>
      <c r="R17" s="160" t="n">
        <v>0.153997035836474</v>
      </c>
      <c r="S17" s="160" t="n">
        <v>0.164209647619484</v>
      </c>
      <c r="T17" s="160" t="n">
        <v>0.14241945929694</v>
      </c>
      <c r="U17" s="161" t="n">
        <v>0</v>
      </c>
    </row>
    <row r="18" customFormat="false" ht="14.25" hidden="false" customHeight="false" outlineLevel="0" collapsed="false">
      <c r="B18" s="162" t="s">
        <v>119</v>
      </c>
      <c r="C18" s="163" t="n">
        <v>2084758.66204</v>
      </c>
      <c r="D18" s="164" t="n">
        <v>1</v>
      </c>
      <c r="E18" s="163" t="n">
        <v>1794683.46602</v>
      </c>
      <c r="F18" s="164" t="n">
        <v>1</v>
      </c>
      <c r="G18" s="163" t="n">
        <v>2150824.35485</v>
      </c>
      <c r="H18" s="164" t="n">
        <v>1</v>
      </c>
      <c r="I18" s="163" t="n">
        <v>2046050.59154</v>
      </c>
      <c r="J18" s="165" t="n">
        <v>1</v>
      </c>
      <c r="K18" s="163" t="n">
        <v>2201454.18037</v>
      </c>
      <c r="L18" s="165" t="n">
        <v>1</v>
      </c>
      <c r="M18" s="163" t="n">
        <v>0</v>
      </c>
      <c r="N18" s="163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6"/>
      <c r="W20" s="116"/>
      <c r="X20" s="116"/>
      <c r="Z20" s="116"/>
    </row>
    <row r="21" customFormat="false" ht="14.25" hidden="false" customHeight="false" outlineLevel="0" collapsed="false">
      <c r="O21" s="139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2" t="s">
        <v>126</v>
      </c>
      <c r="W21" s="166" t="s">
        <v>127</v>
      </c>
    </row>
    <row r="22" customFormat="false" ht="16.5" hidden="false" customHeight="false" outlineLevel="0" collapsed="false">
      <c r="B22" s="7" t="s">
        <v>79</v>
      </c>
      <c r="O22" s="146" t="s">
        <v>113</v>
      </c>
      <c r="P22" s="167" t="n">
        <v>0</v>
      </c>
      <c r="Q22" s="167" t="n">
        <v>0</v>
      </c>
      <c r="R22" s="167" t="n">
        <v>0</v>
      </c>
      <c r="S22" s="167" t="n">
        <v>0</v>
      </c>
      <c r="T22" s="167" t="n">
        <v>0</v>
      </c>
      <c r="U22" s="147" t="n">
        <v>0</v>
      </c>
      <c r="W22" s="168" t="n">
        <v>0.162866929019185</v>
      </c>
      <c r="Y22" s="38" t="n">
        <v>3296890.61026</v>
      </c>
      <c r="Z22" s="38" t="n">
        <v>2835140.056</v>
      </c>
    </row>
    <row r="23" customFormat="false" ht="14.25" hidden="false" customHeight="false" outlineLevel="0" collapsed="false">
      <c r="B23" s="139" t="s">
        <v>106</v>
      </c>
      <c r="C23" s="49" t="n">
        <v>37073</v>
      </c>
      <c r="D23" s="140" t="s">
        <v>99</v>
      </c>
      <c r="E23" s="49" t="n">
        <v>37104</v>
      </c>
      <c r="F23" s="140" t="s">
        <v>99</v>
      </c>
      <c r="G23" s="49" t="n">
        <v>37135</v>
      </c>
      <c r="H23" s="140" t="s">
        <v>99</v>
      </c>
      <c r="I23" s="49" t="n">
        <v>37165</v>
      </c>
      <c r="J23" s="140" t="s">
        <v>99</v>
      </c>
      <c r="K23" s="49" t="n">
        <v>37196</v>
      </c>
      <c r="L23" s="140" t="s">
        <v>99</v>
      </c>
      <c r="M23" s="49" t="n">
        <v>37226</v>
      </c>
      <c r="N23" s="50" t="s">
        <v>99</v>
      </c>
      <c r="O23" s="146" t="s">
        <v>24</v>
      </c>
      <c r="P23" s="167" t="n">
        <v>0</v>
      </c>
      <c r="Q23" s="167" t="n">
        <v>0</v>
      </c>
      <c r="R23" s="167" t="n">
        <v>0</v>
      </c>
      <c r="S23" s="167" t="n">
        <v>0</v>
      </c>
      <c r="T23" s="167" t="n">
        <v>0</v>
      </c>
      <c r="U23" s="147" t="n">
        <v>0</v>
      </c>
      <c r="W23" s="168" t="n">
        <v>0.0974119484079206</v>
      </c>
      <c r="Y23" s="38" t="n">
        <v>1728145.48215</v>
      </c>
      <c r="Z23" s="38" t="n">
        <v>1574746.37</v>
      </c>
    </row>
    <row r="24" customFormat="false" ht="12.75" hidden="false" customHeight="false" outlineLevel="0" collapsed="false">
      <c r="B24" s="143" t="s">
        <v>113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6" t="s">
        <v>26</v>
      </c>
      <c r="P24" s="167" t="n">
        <v>0</v>
      </c>
      <c r="Q24" s="167" t="n">
        <v>0</v>
      </c>
      <c r="R24" s="167" t="n">
        <v>0</v>
      </c>
      <c r="S24" s="167" t="n">
        <v>0</v>
      </c>
      <c r="T24" s="167" t="n">
        <v>0</v>
      </c>
      <c r="U24" s="147" t="n">
        <v>0</v>
      </c>
      <c r="W24" s="168" t="n">
        <v>0.0641092672171857</v>
      </c>
      <c r="Y24" s="38" t="n">
        <v>2406744.98191</v>
      </c>
      <c r="Z24" s="38" t="n">
        <v>2261746.097</v>
      </c>
    </row>
    <row r="25" customFormat="false" ht="12.75" hidden="false" customHeight="false" outlineLevel="0" collapsed="false">
      <c r="B25" s="143" t="s">
        <v>24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6" t="s">
        <v>28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0</v>
      </c>
      <c r="U25" s="147" t="n">
        <v>0</v>
      </c>
      <c r="W25" s="168" t="n">
        <v>0.0296009400502106</v>
      </c>
      <c r="Y25" s="38" t="n">
        <v>139403.14978</v>
      </c>
      <c r="Z25" s="38" t="n">
        <v>135395.321</v>
      </c>
    </row>
    <row r="26" customFormat="false" ht="12.75" hidden="false" customHeight="false" outlineLevel="0" collapsed="false">
      <c r="B26" s="143" t="s">
        <v>26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6" t="s">
        <v>114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47" t="n">
        <v>0</v>
      </c>
      <c r="W26" s="168" t="n">
        <v>0.211253909252861</v>
      </c>
      <c r="Y26" s="38" t="n">
        <v>584309.71311</v>
      </c>
      <c r="Z26" s="38" t="n">
        <v>482400.683</v>
      </c>
    </row>
    <row r="27" customFormat="false" ht="12.75" hidden="false" customHeight="false" outlineLevel="0" collapsed="false">
      <c r="B27" s="143" t="s">
        <v>28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6" t="s">
        <v>32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47" t="n">
        <v>0</v>
      </c>
      <c r="W27" s="168" t="n">
        <v>0.238648331455971</v>
      </c>
      <c r="Y27" s="38" t="n">
        <v>327380.14584</v>
      </c>
      <c r="Z27" s="38" t="n">
        <v>264304.353</v>
      </c>
    </row>
    <row r="28" customFormat="false" ht="12.75" hidden="false" customHeight="false" outlineLevel="0" collapsed="false">
      <c r="B28" s="143" t="s">
        <v>114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6" t="s">
        <v>34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47" t="n">
        <v>0</v>
      </c>
      <c r="W28" s="168" t="n">
        <v>0.0335111817876648</v>
      </c>
      <c r="Y28" s="38" t="n">
        <v>571419.88449</v>
      </c>
      <c r="Z28" s="38" t="n">
        <v>552891.826</v>
      </c>
    </row>
    <row r="29" customFormat="false" ht="12.75" hidden="false" customHeight="false" outlineLevel="0" collapsed="false">
      <c r="B29" s="143" t="s">
        <v>32</v>
      </c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3" t="s">
        <v>115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47" t="n">
        <v>0</v>
      </c>
      <c r="W29" s="169" t="s">
        <v>117</v>
      </c>
      <c r="Y29" s="38" t="n">
        <v>111916.50256</v>
      </c>
      <c r="Z29" s="38" t="n">
        <v>394431.735</v>
      </c>
    </row>
    <row r="30" customFormat="false" ht="12.75" hidden="false" customHeight="false" outlineLevel="0" collapsed="false">
      <c r="B30" s="143" t="s">
        <v>34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6" t="s">
        <v>4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47" t="n">
        <v>0</v>
      </c>
      <c r="W30" s="168" t="n">
        <v>0.190819206696616</v>
      </c>
      <c r="Y30" s="38" t="n">
        <v>220389.68815</v>
      </c>
      <c r="Z30" s="38" t="n">
        <v>185074.012</v>
      </c>
    </row>
    <row r="31" customFormat="false" ht="13.5" hidden="false" customHeight="false" outlineLevel="0" collapsed="false">
      <c r="B31" s="143" t="s">
        <v>116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53" t="s">
        <v>118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54" t="n">
        <v>0</v>
      </c>
      <c r="W31" s="171" t="n">
        <v>0.828845836343509</v>
      </c>
      <c r="Y31" s="38" t="n">
        <v>891171.09657</v>
      </c>
      <c r="Z31" s="38" t="n">
        <v>487286.068</v>
      </c>
    </row>
    <row r="32" customFormat="false" ht="14.25" hidden="false" customHeight="false" outlineLevel="0" collapsed="false">
      <c r="B32" s="143" t="s">
        <v>4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P32" s="158"/>
      <c r="Q32" s="158"/>
      <c r="R32" s="158"/>
      <c r="S32" s="158"/>
      <c r="T32" s="158"/>
      <c r="U32" s="158"/>
      <c r="Y32" s="38" t="n">
        <v>0</v>
      </c>
      <c r="Z32" s="38" t="n">
        <v>0</v>
      </c>
    </row>
    <row r="33" customFormat="false" ht="14.25" hidden="false" customHeight="false" outlineLevel="0" collapsed="false">
      <c r="B33" s="150" t="s">
        <v>118</v>
      </c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1" t="n">
        <v>0</v>
      </c>
      <c r="O33" s="162" t="s">
        <v>119</v>
      </c>
      <c r="P33" s="161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W33" s="172" t="n">
        <v>0.120386415605558</v>
      </c>
      <c r="Y33" s="38" t="n">
        <v>10277771.25482</v>
      </c>
      <c r="Z33" s="38" t="n">
        <v>0</v>
      </c>
    </row>
    <row r="34" customFormat="false" ht="13.5" hidden="false" customHeight="false" outlineLevel="0" collapsed="false">
      <c r="C34" s="156"/>
      <c r="D34" s="156"/>
      <c r="E34" s="173"/>
      <c r="F34" s="173"/>
      <c r="G34" s="173"/>
      <c r="H34" s="173"/>
      <c r="I34" s="174"/>
      <c r="J34" s="174"/>
      <c r="K34" s="173"/>
      <c r="L34" s="173"/>
      <c r="M34" s="173"/>
      <c r="N34" s="173"/>
      <c r="Y34" s="38" t="n">
        <v>0</v>
      </c>
      <c r="Z34" s="38" t="n">
        <v>9173416.521</v>
      </c>
    </row>
    <row r="35" customFormat="false" ht="13.5" hidden="false" customHeight="false" outlineLevel="0" collapsed="false">
      <c r="C35" s="155"/>
      <c r="D35" s="155"/>
      <c r="E35" s="175"/>
      <c r="F35" s="175"/>
      <c r="G35" s="175"/>
      <c r="H35" s="175"/>
      <c r="I35" s="176"/>
      <c r="J35" s="176"/>
      <c r="K35" s="175"/>
      <c r="L35" s="175"/>
      <c r="M35" s="175"/>
      <c r="N35" s="175"/>
      <c r="Z35" s="177"/>
    </row>
    <row r="36" customFormat="false" ht="14.25" hidden="false" customHeight="false" outlineLevel="0" collapsed="false">
      <c r="B36" s="162" t="s">
        <v>119</v>
      </c>
      <c r="C36" s="163" t="n">
        <v>0</v>
      </c>
      <c r="D36" s="178" t="n">
        <v>0</v>
      </c>
      <c r="E36" s="163" t="n">
        <v>0</v>
      </c>
      <c r="F36" s="178" t="n">
        <v>0</v>
      </c>
      <c r="G36" s="163" t="n">
        <v>0</v>
      </c>
      <c r="H36" s="178" t="n">
        <v>0</v>
      </c>
      <c r="I36" s="163" t="n">
        <v>0</v>
      </c>
      <c r="J36" s="178" t="n">
        <v>0</v>
      </c>
      <c r="K36" s="163" t="n">
        <v>0</v>
      </c>
      <c r="L36" s="178" t="n">
        <v>0</v>
      </c>
      <c r="M36" s="163" t="n">
        <v>0</v>
      </c>
      <c r="N36" s="178" t="n">
        <v>0</v>
      </c>
      <c r="O36" s="179"/>
      <c r="P36" s="180" t="s">
        <v>128</v>
      </c>
      <c r="Q36" s="180"/>
      <c r="R36" s="180"/>
      <c r="S36" s="180"/>
      <c r="T36" s="180"/>
      <c r="U36" s="180"/>
      <c r="V36" s="180"/>
      <c r="W36" s="179"/>
      <c r="X36" s="17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E40" s="118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3" t="s">
        <v>113</v>
      </c>
      <c r="C43" s="182" t="n">
        <v>3296890.61026</v>
      </c>
      <c r="D43" s="183" t="n">
        <v>0.320778749450553</v>
      </c>
      <c r="O43" s="107"/>
    </row>
    <row r="44" customFormat="false" ht="12.75" hidden="false" customHeight="false" outlineLevel="0" collapsed="false">
      <c r="B44" s="143" t="s">
        <v>24</v>
      </c>
      <c r="C44" s="182" t="n">
        <v>1728145.48215</v>
      </c>
      <c r="D44" s="183" t="n">
        <v>0.168143991465031</v>
      </c>
      <c r="O44" s="107"/>
    </row>
    <row r="45" customFormat="false" ht="12.75" hidden="false" customHeight="false" outlineLevel="0" collapsed="false">
      <c r="B45" s="143" t="s">
        <v>26</v>
      </c>
      <c r="C45" s="182" t="n">
        <v>2406744.98191</v>
      </c>
      <c r="D45" s="183" t="n">
        <v>0.234169930643407</v>
      </c>
      <c r="O45" s="107"/>
    </row>
    <row r="46" customFormat="false" ht="12.75" hidden="false" customHeight="false" outlineLevel="0" collapsed="false">
      <c r="B46" s="143" t="s">
        <v>28</v>
      </c>
      <c r="C46" s="182" t="n">
        <v>139403.14978</v>
      </c>
      <c r="D46" s="183" t="n">
        <v>0.0135635583166558</v>
      </c>
      <c r="O46" s="107"/>
    </row>
    <row r="47" customFormat="false" ht="12.75" hidden="false" customHeight="false" outlineLevel="0" collapsed="false">
      <c r="B47" s="143" t="s">
        <v>114</v>
      </c>
      <c r="C47" s="182" t="n">
        <v>584309.71311</v>
      </c>
      <c r="D47" s="183" t="n">
        <v>0.0568517919520708</v>
      </c>
      <c r="O47" s="107"/>
    </row>
    <row r="48" customFormat="false" ht="12.75" hidden="false" customHeight="false" outlineLevel="0" collapsed="false">
      <c r="B48" s="143" t="s">
        <v>32</v>
      </c>
      <c r="C48" s="182" t="n">
        <v>327380.14584</v>
      </c>
      <c r="D48" s="183" t="n">
        <v>0.0318532235951902</v>
      </c>
      <c r="O48" s="107"/>
    </row>
    <row r="49" customFormat="false" ht="12.75" hidden="false" customHeight="false" outlineLevel="0" collapsed="false">
      <c r="B49" s="143" t="s">
        <v>34</v>
      </c>
      <c r="C49" s="182" t="n">
        <v>571419.88449</v>
      </c>
      <c r="D49" s="183" t="n">
        <v>0.0555976456687552</v>
      </c>
      <c r="O49" s="107"/>
    </row>
    <row r="50" customFormat="false" ht="12.75" hidden="false" customHeight="false" outlineLevel="0" collapsed="false">
      <c r="B50" s="143" t="s">
        <v>116</v>
      </c>
      <c r="C50" s="182" t="n">
        <v>111916.50256</v>
      </c>
      <c r="D50" s="183" t="n">
        <v>0.0108891801330482</v>
      </c>
      <c r="O50" s="107"/>
    </row>
    <row r="51" customFormat="false" ht="12.75" hidden="false" customHeight="false" outlineLevel="0" collapsed="false">
      <c r="B51" s="143" t="s">
        <v>40</v>
      </c>
      <c r="C51" s="182" t="n">
        <v>220389.68815</v>
      </c>
      <c r="D51" s="183" t="n">
        <v>0.0214433346185481</v>
      </c>
      <c r="O51" s="107"/>
    </row>
    <row r="52" customFormat="false" ht="13.5" hidden="false" customHeight="false" outlineLevel="0" collapsed="false">
      <c r="B52" s="150" t="s">
        <v>118</v>
      </c>
      <c r="C52" s="184" t="n">
        <v>891171.09657</v>
      </c>
      <c r="D52" s="185" t="n">
        <v>0.0867085941567404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2" t="s">
        <v>119</v>
      </c>
      <c r="C54" s="186" t="n">
        <v>10277771.25482</v>
      </c>
      <c r="D54" s="187" t="n">
        <v>1</v>
      </c>
      <c r="O54" s="107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7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190"/>
      <c r="C59" s="191"/>
      <c r="L59" s="1"/>
      <c r="M59" s="1"/>
      <c r="N59" s="1"/>
      <c r="O59" s="107"/>
      <c r="P59" s="191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7" t="s">
        <v>133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3" t="s">
        <v>113</v>
      </c>
      <c r="C69" s="144" t="n">
        <v>540002.704</v>
      </c>
      <c r="D69" s="145" t="n">
        <v>0.303043797798947</v>
      </c>
      <c r="E69" s="144" t="n">
        <v>533856.004</v>
      </c>
      <c r="F69" s="145" t="n">
        <v>0.289633280371467</v>
      </c>
      <c r="G69" s="144" t="n">
        <v>572339.244</v>
      </c>
      <c r="H69" s="145" t="n">
        <v>0.307081231240266</v>
      </c>
      <c r="I69" s="144" t="n">
        <v>532949.785</v>
      </c>
      <c r="J69" s="145" t="n">
        <v>0.303250214808581</v>
      </c>
      <c r="K69" s="144" t="n">
        <v>655992.319</v>
      </c>
      <c r="L69" s="145" t="n">
        <v>0.340419708507842</v>
      </c>
      <c r="M69" s="144" t="n">
        <v>601396.805</v>
      </c>
      <c r="N69" s="193" t="n">
        <v>0.317908643466325</v>
      </c>
      <c r="O69" s="155"/>
      <c r="P69" s="17"/>
    </row>
    <row r="70" customFormat="false" ht="12.75" hidden="false" customHeight="false" outlineLevel="0" collapsed="false">
      <c r="B70" s="143" t="s">
        <v>24</v>
      </c>
      <c r="C70" s="144" t="n">
        <v>290838.787</v>
      </c>
      <c r="D70" s="145" t="n">
        <v>0.163215646712241</v>
      </c>
      <c r="E70" s="144" t="n">
        <v>318312.71</v>
      </c>
      <c r="F70" s="145" t="n">
        <v>0.172694422635418</v>
      </c>
      <c r="G70" s="144" t="n">
        <v>323127.721</v>
      </c>
      <c r="H70" s="145" t="n">
        <v>0.173370006430209</v>
      </c>
      <c r="I70" s="144" t="n">
        <v>314688.125</v>
      </c>
      <c r="J70" s="145" t="n">
        <v>0.179058598370501</v>
      </c>
      <c r="K70" s="144" t="n">
        <v>327779.027</v>
      </c>
      <c r="L70" s="145" t="n">
        <v>0.170097175827335</v>
      </c>
      <c r="M70" s="144" t="n">
        <v>317869.446</v>
      </c>
      <c r="N70" s="193" t="n">
        <v>0.168031229193597</v>
      </c>
      <c r="O70" s="175" t="n">
        <v>419117.293</v>
      </c>
      <c r="P70" s="17"/>
    </row>
    <row r="71" customFormat="false" ht="12.75" hidden="false" customHeight="false" outlineLevel="0" collapsed="false">
      <c r="B71" s="143" t="s">
        <v>26</v>
      </c>
      <c r="C71" s="144" t="n">
        <v>440055.426</v>
      </c>
      <c r="D71" s="145" t="n">
        <v>0.246954444022698</v>
      </c>
      <c r="E71" s="144" t="n">
        <v>457934.424</v>
      </c>
      <c r="F71" s="145" t="n">
        <v>0.248443491174332</v>
      </c>
      <c r="G71" s="144" t="n">
        <v>452115.264</v>
      </c>
      <c r="H71" s="145" t="n">
        <v>0.24257660712086</v>
      </c>
      <c r="I71" s="144" t="n">
        <v>459769.074</v>
      </c>
      <c r="J71" s="145" t="n">
        <v>0.261610144852282</v>
      </c>
      <c r="K71" s="144" t="n">
        <v>451871.909</v>
      </c>
      <c r="L71" s="145" t="n">
        <v>0.234493757151236</v>
      </c>
      <c r="M71" s="144" t="n">
        <v>464113.584</v>
      </c>
      <c r="N71" s="193" t="n">
        <v>0.245338383371914</v>
      </c>
      <c r="O71" s="17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3" t="s">
        <v>28</v>
      </c>
      <c r="C72" s="144" t="n">
        <v>27836.913</v>
      </c>
      <c r="D72" s="145" t="n">
        <v>0.0156217807281922</v>
      </c>
      <c r="E72" s="144" t="n">
        <v>28171.276</v>
      </c>
      <c r="F72" s="145" t="n">
        <v>0.0152837825537127</v>
      </c>
      <c r="G72" s="144" t="n">
        <v>25620.752</v>
      </c>
      <c r="H72" s="145" t="n">
        <v>0.0137464836667071</v>
      </c>
      <c r="I72" s="144" t="n">
        <v>26157.942</v>
      </c>
      <c r="J72" s="145" t="n">
        <v>0.0148839567135775</v>
      </c>
      <c r="K72" s="144" t="n">
        <v>27608.438</v>
      </c>
      <c r="L72" s="145" t="n">
        <v>0.0143270830223194</v>
      </c>
      <c r="M72" s="144" t="n">
        <v>35449.154</v>
      </c>
      <c r="N72" s="193" t="n">
        <v>0.0187390294834853</v>
      </c>
      <c r="O72" s="17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3" t="s">
        <v>114</v>
      </c>
      <c r="C73" s="144" t="n">
        <v>108747.097</v>
      </c>
      <c r="D73" s="145" t="n">
        <v>0.0610277189917375</v>
      </c>
      <c r="E73" s="144" t="n">
        <v>93901.485</v>
      </c>
      <c r="F73" s="145" t="n">
        <v>0.050944439939842</v>
      </c>
      <c r="G73" s="144" t="n">
        <v>95204.572</v>
      </c>
      <c r="H73" s="145" t="n">
        <v>0.0510807838112575</v>
      </c>
      <c r="I73" s="144" t="n">
        <v>89338.624</v>
      </c>
      <c r="J73" s="145" t="n">
        <v>0.050833976635722</v>
      </c>
      <c r="K73" s="144" t="n">
        <v>95208.905</v>
      </c>
      <c r="L73" s="145" t="n">
        <v>0.049407571931419</v>
      </c>
      <c r="M73" s="144" t="n">
        <v>82652.441</v>
      </c>
      <c r="N73" s="193" t="n">
        <v>0.0436914948317533</v>
      </c>
      <c r="O73" s="175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43" t="s">
        <v>32</v>
      </c>
      <c r="C74" s="144" t="n">
        <v>48579.047</v>
      </c>
      <c r="D74" s="145" t="n">
        <v>0.0272620466291841</v>
      </c>
      <c r="E74" s="144" t="n">
        <v>52031.76</v>
      </c>
      <c r="F74" s="145" t="n">
        <v>0.0282288280348737</v>
      </c>
      <c r="G74" s="144" t="n">
        <v>50206.663</v>
      </c>
      <c r="H74" s="145" t="n">
        <v>0.0269377367568824</v>
      </c>
      <c r="I74" s="144" t="n">
        <v>52667.082</v>
      </c>
      <c r="J74" s="145" t="n">
        <v>0.0299677462668292</v>
      </c>
      <c r="K74" s="144" t="n">
        <v>60819.801</v>
      </c>
      <c r="L74" s="145" t="n">
        <v>0.0315617398683672</v>
      </c>
      <c r="M74" s="144" t="n">
        <v>56997.71</v>
      </c>
      <c r="N74" s="193" t="n">
        <v>0.0301299649684487</v>
      </c>
      <c r="O74" s="17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3" t="s">
        <v>34</v>
      </c>
      <c r="C75" s="144" t="n">
        <v>97126.284</v>
      </c>
      <c r="D75" s="145" t="n">
        <v>0.0545062418232985</v>
      </c>
      <c r="E75" s="144" t="n">
        <v>145740.893</v>
      </c>
      <c r="F75" s="145" t="n">
        <v>0.0790689111063307</v>
      </c>
      <c r="G75" s="144" t="n">
        <v>134816.075</v>
      </c>
      <c r="H75" s="145" t="n">
        <v>0.0723338242763937</v>
      </c>
      <c r="I75" s="144" t="n">
        <v>81501.964</v>
      </c>
      <c r="J75" s="145" t="n">
        <v>0.0463748908170049</v>
      </c>
      <c r="K75" s="144" t="n">
        <v>93706.61</v>
      </c>
      <c r="L75" s="145" t="n">
        <v>0.0486279731294507</v>
      </c>
      <c r="M75" s="144" t="n">
        <v>116391.833</v>
      </c>
      <c r="N75" s="193" t="n">
        <v>0.0615267148610625</v>
      </c>
      <c r="O75" s="17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3" t="s">
        <v>134</v>
      </c>
      <c r="C76" s="144" t="n">
        <v>82875.864</v>
      </c>
      <c r="D76" s="145" t="n">
        <v>0.0465090570591458</v>
      </c>
      <c r="E76" s="144" t="n">
        <v>85392.955</v>
      </c>
      <c r="F76" s="145" t="n">
        <v>0.0463283010623648</v>
      </c>
      <c r="G76" s="144" t="n">
        <v>78297.949</v>
      </c>
      <c r="H76" s="145" t="n">
        <v>0.0420097535413936</v>
      </c>
      <c r="I76" s="144" t="n">
        <v>73790.447</v>
      </c>
      <c r="J76" s="145" t="n">
        <v>0.0419870117849306</v>
      </c>
      <c r="K76" s="144" t="n">
        <v>74074.52</v>
      </c>
      <c r="L76" s="145" t="n">
        <v>0.0384401246415483</v>
      </c>
      <c r="M76" s="144" t="n">
        <v>72733.482</v>
      </c>
      <c r="N76" s="193" t="n">
        <v>0.0384481633506556</v>
      </c>
      <c r="O76" s="17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3" t="s">
        <v>40</v>
      </c>
      <c r="C77" s="144" t="n">
        <v>36933.715</v>
      </c>
      <c r="D77" s="145" t="n">
        <v>0.0207268096576493</v>
      </c>
      <c r="E77" s="144" t="n">
        <v>34823.86</v>
      </c>
      <c r="F77" s="145" t="n">
        <v>0.0188930137179776</v>
      </c>
      <c r="G77" s="144" t="n">
        <v>36178.725</v>
      </c>
      <c r="H77" s="145" t="n">
        <v>0.0194112277537673</v>
      </c>
      <c r="I77" s="144" t="n">
        <v>38818.885</v>
      </c>
      <c r="J77" s="145" t="n">
        <v>0.0220880757365905</v>
      </c>
      <c r="K77" s="144" t="n">
        <v>38318.827</v>
      </c>
      <c r="L77" s="145" t="n">
        <v>0.0198851168525686</v>
      </c>
      <c r="M77" s="144" t="n">
        <v>41497.512</v>
      </c>
      <c r="N77" s="193" t="n">
        <v>0.0219362950342703</v>
      </c>
      <c r="O77" s="17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0" t="s">
        <v>118</v>
      </c>
      <c r="C78" s="151" t="n">
        <v>108933.732</v>
      </c>
      <c r="D78" s="195" t="n">
        <v>0.0611324565769075</v>
      </c>
      <c r="E78" s="151" t="n">
        <v>93048.242</v>
      </c>
      <c r="F78" s="195" t="n">
        <v>0.0504815294036818</v>
      </c>
      <c r="G78" s="151" t="n">
        <v>95897.09</v>
      </c>
      <c r="H78" s="195" t="n">
        <v>0.0514523454022639</v>
      </c>
      <c r="I78" s="151" t="n">
        <v>87776.959</v>
      </c>
      <c r="J78" s="195" t="n">
        <v>0.0499453840139818</v>
      </c>
      <c r="K78" s="151" t="n">
        <v>101630.045</v>
      </c>
      <c r="L78" s="195" t="n">
        <v>0.0527397490679138</v>
      </c>
      <c r="M78" s="151" t="n">
        <v>102626.419</v>
      </c>
      <c r="N78" s="196" t="n">
        <v>0.0542500814384883</v>
      </c>
      <c r="O78" s="17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5"/>
      <c r="D79" s="156"/>
      <c r="E79" s="155"/>
      <c r="F79" s="156"/>
      <c r="G79" s="155"/>
      <c r="H79" s="156"/>
      <c r="I79" s="155"/>
      <c r="J79" s="156"/>
      <c r="K79" s="155"/>
      <c r="L79" s="156"/>
      <c r="M79" s="155"/>
      <c r="N79" s="156"/>
      <c r="O79" s="17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6"/>
      <c r="D80" s="156"/>
      <c r="E80" s="156"/>
      <c r="F80" s="156"/>
      <c r="G80" s="155"/>
      <c r="H80" s="156"/>
      <c r="I80" s="156"/>
      <c r="J80" s="155"/>
      <c r="K80" s="156"/>
      <c r="L80" s="155"/>
      <c r="M80" s="156"/>
      <c r="N80" s="155"/>
      <c r="O80" s="17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2" t="s">
        <v>119</v>
      </c>
      <c r="C81" s="163" t="n">
        <v>1781929.569</v>
      </c>
      <c r="D81" s="165" t="n">
        <v>1</v>
      </c>
      <c r="E81" s="163" t="n">
        <v>1843213.609</v>
      </c>
      <c r="F81" s="165" t="n">
        <v>1</v>
      </c>
      <c r="G81" s="163" t="n">
        <v>1863804.055</v>
      </c>
      <c r="H81" s="165" t="n">
        <v>1</v>
      </c>
      <c r="I81" s="163" t="n">
        <v>1757458.887</v>
      </c>
      <c r="J81" s="165" t="n">
        <v>1</v>
      </c>
      <c r="K81" s="163" t="n">
        <v>1927010.401</v>
      </c>
      <c r="L81" s="165" t="n">
        <v>1</v>
      </c>
      <c r="M81" s="163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3" t="s">
        <v>113</v>
      </c>
      <c r="C87" s="144" t="n">
        <v>645872.611</v>
      </c>
      <c r="D87" s="145" t="n">
        <v>0.329743852833008</v>
      </c>
      <c r="E87" s="144" t="n">
        <v>721949.462</v>
      </c>
      <c r="F87" s="145" t="n">
        <v>0.349675236756769</v>
      </c>
      <c r="G87" s="144" t="n">
        <v>612313.098</v>
      </c>
      <c r="H87" s="145" t="n">
        <v>0.317985302223585</v>
      </c>
      <c r="I87" s="198" t="n">
        <v>612932.836</v>
      </c>
      <c r="J87" s="199" t="n">
        <v>0.316376619966499</v>
      </c>
      <c r="K87" s="144" t="n">
        <v>601824.097</v>
      </c>
      <c r="L87" s="145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9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3" t="s">
        <v>24</v>
      </c>
      <c r="C88" s="144" t="n">
        <v>320254.449</v>
      </c>
      <c r="D88" s="145" t="n">
        <v>0.163502731191325</v>
      </c>
      <c r="E88" s="144" t="n">
        <v>365214.278</v>
      </c>
      <c r="F88" s="145" t="n">
        <v>0.176891037182603</v>
      </c>
      <c r="G88" s="144" t="n">
        <v>334161.995</v>
      </c>
      <c r="H88" s="145" t="n">
        <v>0.173536387378914</v>
      </c>
      <c r="I88" s="198" t="n">
        <v>338768.971</v>
      </c>
      <c r="J88" s="199" t="n">
        <v>0.174861870174808</v>
      </c>
      <c r="K88" s="144" t="n">
        <v>329689.698</v>
      </c>
      <c r="L88" s="145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9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3" t="s">
        <v>26</v>
      </c>
      <c r="C89" s="144" t="n">
        <v>465112.298</v>
      </c>
      <c r="D89" s="145" t="n">
        <v>0.237458468636835</v>
      </c>
      <c r="E89" s="144" t="n">
        <v>470919.68</v>
      </c>
      <c r="F89" s="145" t="n">
        <v>0.228089304397074</v>
      </c>
      <c r="G89" s="144" t="n">
        <v>485131.665</v>
      </c>
      <c r="H89" s="145" t="n">
        <v>0.251937676357294</v>
      </c>
      <c r="I89" s="198" t="n">
        <v>480203.27</v>
      </c>
      <c r="J89" s="199" t="n">
        <v>0.247865799540001</v>
      </c>
      <c r="K89" s="144" t="n">
        <v>476735.203</v>
      </c>
      <c r="L89" s="145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9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3" t="s">
        <v>28</v>
      </c>
      <c r="C90" s="144" t="n">
        <v>30075.964</v>
      </c>
      <c r="D90" s="145" t="n">
        <v>0.0153549849894887</v>
      </c>
      <c r="E90" s="144" t="n">
        <v>32959.222</v>
      </c>
      <c r="F90" s="145" t="n">
        <v>0.0159637541999705</v>
      </c>
      <c r="G90" s="144" t="n">
        <v>31083.423</v>
      </c>
      <c r="H90" s="145" t="n">
        <v>0.0161421855731698</v>
      </c>
      <c r="I90" s="198" t="n">
        <v>27403.193</v>
      </c>
      <c r="J90" s="199" t="n">
        <v>0.0141446649101202</v>
      </c>
      <c r="K90" s="144" t="n">
        <v>29329.034</v>
      </c>
      <c r="L90" s="145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9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3" t="s">
        <v>114</v>
      </c>
      <c r="C91" s="144" t="n">
        <v>94740.301</v>
      </c>
      <c r="D91" s="145" t="n">
        <v>0.0483687206087438</v>
      </c>
      <c r="E91" s="144" t="n">
        <v>99059.289</v>
      </c>
      <c r="F91" s="145" t="n">
        <v>0.047979231452121</v>
      </c>
      <c r="G91" s="144" t="n">
        <v>103972.161</v>
      </c>
      <c r="H91" s="145" t="n">
        <v>0.0539946297840328</v>
      </c>
      <c r="I91" s="198" t="n">
        <v>106813.943</v>
      </c>
      <c r="J91" s="199" t="n">
        <v>0.0551339922856316</v>
      </c>
      <c r="K91" s="144" t="n">
        <v>108972.333</v>
      </c>
      <c r="L91" s="145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3" t="s">
        <v>32</v>
      </c>
      <c r="C92" s="144" t="n">
        <v>57079.255</v>
      </c>
      <c r="D92" s="145" t="n">
        <v>0.0291412472676253</v>
      </c>
      <c r="E92" s="144" t="n">
        <v>59902.654</v>
      </c>
      <c r="F92" s="145" t="n">
        <v>0.0290137687225104</v>
      </c>
      <c r="G92" s="144" t="n">
        <v>58641.634</v>
      </c>
      <c r="H92" s="145" t="n">
        <v>0.0304536645897045</v>
      </c>
      <c r="I92" s="198" t="n">
        <v>65682.168</v>
      </c>
      <c r="J92" s="199" t="n">
        <v>0.0339030658555088</v>
      </c>
      <c r="K92" s="144" t="n">
        <v>63535.661</v>
      </c>
      <c r="L92" s="145" t="n">
        <v>0.0332352817891857</v>
      </c>
      <c r="M92" s="198" t="n">
        <v>68460.342</v>
      </c>
      <c r="N92" s="200" t="n">
        <v>0.0322032684005384</v>
      </c>
      <c r="P92" s="179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3" t="s">
        <v>34</v>
      </c>
      <c r="C93" s="144" t="n">
        <v>118696.667</v>
      </c>
      <c r="D93" s="201" t="n">
        <v>0.0605994055614421</v>
      </c>
      <c r="E93" s="202" t="n">
        <v>99848.204</v>
      </c>
      <c r="F93" s="145" t="n">
        <v>0.0483613413558278</v>
      </c>
      <c r="G93" s="144" t="n">
        <v>85737.794</v>
      </c>
      <c r="H93" s="145" t="n">
        <v>0.0445251921380154</v>
      </c>
      <c r="I93" s="198" t="n">
        <v>75790.352</v>
      </c>
      <c r="J93" s="199" t="n">
        <v>0.0391205919857608</v>
      </c>
      <c r="K93" s="144" t="n">
        <v>75209.147</v>
      </c>
      <c r="L93" s="145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3" t="s">
        <v>134</v>
      </c>
      <c r="C94" s="144" t="n">
        <v>72024.058</v>
      </c>
      <c r="D94" s="145" t="n">
        <v>0.0367711681484943</v>
      </c>
      <c r="E94" s="144" t="n">
        <v>72864.804</v>
      </c>
      <c r="F94" s="145" t="n">
        <v>0.0352919683870276</v>
      </c>
      <c r="G94" s="144" t="n">
        <v>70719.342</v>
      </c>
      <c r="H94" s="145" t="n">
        <v>0.0367258375043335</v>
      </c>
      <c r="I94" s="198" t="n">
        <v>69414.19</v>
      </c>
      <c r="J94" s="199" t="n">
        <v>0.0358294180374314</v>
      </c>
      <c r="K94" s="144" t="n">
        <v>69270.157</v>
      </c>
      <c r="L94" s="145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3" t="s">
        <v>40</v>
      </c>
      <c r="C95" s="144" t="n">
        <v>40635.144</v>
      </c>
      <c r="D95" s="145" t="n">
        <v>0.0207458695643375</v>
      </c>
      <c r="E95" s="144" t="n">
        <v>41450.434</v>
      </c>
      <c r="F95" s="145" t="n">
        <v>0.020076461145172</v>
      </c>
      <c r="G95" s="144" t="n">
        <v>42741.405</v>
      </c>
      <c r="H95" s="145" t="n">
        <v>0.0221963871600631</v>
      </c>
      <c r="I95" s="198" t="n">
        <v>43043.999</v>
      </c>
      <c r="J95" s="199" t="n">
        <v>0.0222179562157792</v>
      </c>
      <c r="K95" s="144" t="n">
        <v>42820.208</v>
      </c>
      <c r="L95" s="145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0" t="s">
        <v>118</v>
      </c>
      <c r="C96" s="151" t="n">
        <v>114219.341</v>
      </c>
      <c r="D96" s="195" t="n">
        <v>0.0583135511987009</v>
      </c>
      <c r="E96" s="151" t="n">
        <v>100460.48</v>
      </c>
      <c r="F96" s="195" t="n">
        <v>0.0486578964009238</v>
      </c>
      <c r="G96" s="151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51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56"/>
      <c r="D97" s="156"/>
      <c r="E97" s="173"/>
      <c r="F97" s="173"/>
      <c r="G97" s="173"/>
      <c r="H97" s="173"/>
      <c r="I97" s="174"/>
      <c r="J97" s="174"/>
      <c r="K97" s="173"/>
      <c r="L97" s="173"/>
      <c r="M97" s="173"/>
      <c r="N97" s="17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5"/>
      <c r="D98" s="155"/>
      <c r="E98" s="175"/>
      <c r="F98" s="175"/>
      <c r="G98" s="175"/>
      <c r="H98" s="175"/>
      <c r="I98" s="176"/>
      <c r="J98" s="176"/>
      <c r="K98" s="175"/>
      <c r="L98" s="175"/>
      <c r="M98" s="175"/>
      <c r="N98" s="17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2" t="s">
        <v>119</v>
      </c>
      <c r="C99" s="163" t="n">
        <v>1958710.088</v>
      </c>
      <c r="D99" s="165" t="n">
        <v>1</v>
      </c>
      <c r="E99" s="163" t="n">
        <v>2064628.507</v>
      </c>
      <c r="F99" s="165" t="n">
        <v>1</v>
      </c>
      <c r="G99" s="163" t="n">
        <v>1925601.887</v>
      </c>
      <c r="H99" s="165" t="n">
        <v>1</v>
      </c>
      <c r="I99" s="206" t="n">
        <v>1937351.869</v>
      </c>
      <c r="J99" s="207" t="n">
        <v>1</v>
      </c>
      <c r="K99" s="163" t="n">
        <v>1911693.164</v>
      </c>
      <c r="L99" s="165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AB103" s="118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AB105" s="139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3" t="s">
        <v>113</v>
      </c>
      <c r="C106" s="182" t="n">
        <v>7307281.397</v>
      </c>
      <c r="D106" s="183" t="n">
        <v>0.317859737875742</v>
      </c>
      <c r="L106" s="1"/>
      <c r="M106" s="1"/>
      <c r="N106" s="1"/>
      <c r="AB106" s="146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3" t="s">
        <v>24</v>
      </c>
      <c r="C107" s="182" t="n">
        <v>3918003.507</v>
      </c>
      <c r="D107" s="183" t="n">
        <v>0.170429397756948</v>
      </c>
      <c r="L107" s="1"/>
      <c r="M107" s="1"/>
      <c r="N107" s="1"/>
      <c r="AB107" s="146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3" t="s">
        <v>26</v>
      </c>
      <c r="C108" s="182" t="n">
        <v>5694418.348</v>
      </c>
      <c r="D108" s="183" t="n">
        <v>0.247701740922856</v>
      </c>
      <c r="L108" s="1"/>
      <c r="M108" s="1"/>
      <c r="N108" s="1"/>
      <c r="AB108" s="146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7"/>
      <c r="B109" s="143" t="s">
        <v>28</v>
      </c>
      <c r="C109" s="182" t="n">
        <v>353822.624</v>
      </c>
      <c r="D109" s="183" t="n">
        <v>0.0153909450599946</v>
      </c>
      <c r="L109" s="1"/>
      <c r="M109" s="1"/>
      <c r="N109" s="1"/>
      <c r="AB109" s="146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7"/>
      <c r="B110" s="143" t="s">
        <v>114</v>
      </c>
      <c r="C110" s="182" t="n">
        <v>1188055.221</v>
      </c>
      <c r="D110" s="183" t="n">
        <v>0.0516792635471798</v>
      </c>
      <c r="L110" s="1"/>
      <c r="M110" s="1"/>
      <c r="N110" s="1"/>
      <c r="AB110" s="146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7"/>
      <c r="B111" s="143" t="s">
        <v>32</v>
      </c>
      <c r="C111" s="182" t="n">
        <v>694603.777</v>
      </c>
      <c r="D111" s="183" t="n">
        <v>0.0302145986297126</v>
      </c>
      <c r="L111" s="1"/>
      <c r="M111" s="1"/>
      <c r="N111" s="1"/>
      <c r="AB111" s="146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7"/>
      <c r="B112" s="143" t="s">
        <v>34</v>
      </c>
      <c r="C112" s="182" t="n">
        <v>1181933.144</v>
      </c>
      <c r="D112" s="183" t="n">
        <v>0.0514129590647393</v>
      </c>
      <c r="L112" s="1"/>
      <c r="M112" s="1"/>
      <c r="N112" s="1"/>
      <c r="AB112" s="146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7"/>
      <c r="B113" s="143" t="s">
        <v>134</v>
      </c>
      <c r="C113" s="182" t="n">
        <v>893299.063</v>
      </c>
      <c r="D113" s="183" t="n">
        <v>0.0388576531521558</v>
      </c>
      <c r="L113" s="1"/>
      <c r="M113" s="1"/>
      <c r="N113" s="1"/>
      <c r="AB113" s="146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7"/>
      <c r="B114" s="143" t="s">
        <v>40</v>
      </c>
      <c r="C114" s="182" t="n">
        <v>484590.857</v>
      </c>
      <c r="D114" s="183" t="n">
        <v>0.021079237874463</v>
      </c>
      <c r="L114" s="1"/>
      <c r="M114" s="1"/>
      <c r="N114" s="1"/>
      <c r="AB114" s="146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7"/>
      <c r="B115" s="150" t="s">
        <v>118</v>
      </c>
      <c r="C115" s="184" t="n">
        <v>1273004.278</v>
      </c>
      <c r="D115" s="212" t="n">
        <v>0.0553744661162087</v>
      </c>
      <c r="L115" s="1"/>
      <c r="M115" s="1"/>
      <c r="N115" s="1"/>
      <c r="AB115" s="153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2" t="s">
        <v>119</v>
      </c>
      <c r="C117" s="186" t="n">
        <v>22989012.216</v>
      </c>
      <c r="D117" s="187" t="n">
        <v>1</v>
      </c>
      <c r="L117" s="1"/>
      <c r="M117" s="1"/>
      <c r="N117" s="1"/>
      <c r="AB117" s="162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7"/>
      <c r="B118" s="107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91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0" t="s">
        <v>139</v>
      </c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0" t="s">
        <v>140</v>
      </c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  <c r="N154" s="18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I178" s="180"/>
      <c r="J178" s="180"/>
      <c r="K178" s="180"/>
      <c r="L178" s="180"/>
      <c r="M178" s="180"/>
      <c r="N178" s="180"/>
    </row>
    <row r="179" customFormat="false" ht="12.75" hidden="false" customHeight="false" outlineLevel="0" collapsed="false">
      <c r="B179" s="180" t="s">
        <v>141</v>
      </c>
      <c r="C179" s="180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  <c r="N179" s="18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0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5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6.95328</v>
      </c>
      <c r="D216" s="224" t="n">
        <v>362621.44899</v>
      </c>
      <c r="E216" s="224" t="n">
        <v>364899.21234</v>
      </c>
      <c r="F216" s="224" t="n">
        <v>345652.67149</v>
      </c>
      <c r="G216" s="224" t="n">
        <v>0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0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9"/>
      <c r="M231" s="119"/>
      <c r="N231" s="119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9"/>
      <c r="M232" s="119"/>
      <c r="N232" s="119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5" width="6.7"/>
    <col collapsed="false" customWidth="true" hidden="false" outlineLevel="0" max="13" min="13" style="135" width="9.41"/>
    <col collapsed="false" customWidth="true" hidden="false" outlineLevel="0" max="14" min="14" style="135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5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5"/>
    </row>
    <row r="4" customFormat="false" ht="15" hidden="false" customHeight="true" outlineLevel="0" collapsed="false">
      <c r="C4" s="7"/>
      <c r="L4" s="1"/>
      <c r="M4" s="1"/>
      <c r="N4" s="1"/>
      <c r="O4" s="7"/>
      <c r="S4" s="118"/>
      <c r="T4" s="118"/>
      <c r="U4" s="118"/>
      <c r="V4" s="118"/>
      <c r="W4" s="118"/>
      <c r="X4" s="118"/>
      <c r="AC4" s="180" t="s">
        <v>164</v>
      </c>
      <c r="AD4" s="180"/>
      <c r="AE4" s="180"/>
      <c r="AF4" s="180"/>
      <c r="AG4" s="180"/>
      <c r="AH4" s="180"/>
      <c r="AI4" s="180"/>
      <c r="AJ4" s="180"/>
      <c r="AK4" s="180"/>
      <c r="AL4" s="18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5"/>
    </row>
    <row r="6" customFormat="false" ht="14.25" hidden="false" customHeight="false" outlineLevel="0" collapsed="false">
      <c r="B6" s="139" t="s">
        <v>106</v>
      </c>
      <c r="C6" s="49" t="n">
        <v>36892</v>
      </c>
      <c r="D6" s="140" t="s">
        <v>99</v>
      </c>
      <c r="E6" s="49" t="n">
        <v>36923</v>
      </c>
      <c r="F6" s="140" t="s">
        <v>99</v>
      </c>
      <c r="G6" s="49" t="n">
        <v>36951</v>
      </c>
      <c r="H6" s="140" t="s">
        <v>99</v>
      </c>
      <c r="I6" s="49" t="n">
        <v>36982</v>
      </c>
      <c r="J6" s="140" t="s">
        <v>99</v>
      </c>
      <c r="K6" s="49" t="n">
        <v>37012</v>
      </c>
      <c r="L6" s="140" t="s">
        <v>99</v>
      </c>
      <c r="M6" s="49" t="n">
        <v>37043</v>
      </c>
      <c r="N6" s="50" t="s">
        <v>99</v>
      </c>
      <c r="O6" s="139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2" t="s">
        <v>112</v>
      </c>
      <c r="AA6" s="135"/>
    </row>
    <row r="7" customFormat="false" ht="12.75" hidden="false" customHeight="false" outlineLevel="0" collapsed="false">
      <c r="B7" s="146" t="s">
        <v>113</v>
      </c>
      <c r="C7" s="237" t="n">
        <v>447052.76829</v>
      </c>
      <c r="D7" s="238" t="n">
        <v>0.349012649795387</v>
      </c>
      <c r="E7" s="239" t="n">
        <v>372136.83144</v>
      </c>
      <c r="F7" s="238" t="n">
        <v>0.344119512131578</v>
      </c>
      <c r="G7" s="239" t="n">
        <v>444040.53676</v>
      </c>
      <c r="H7" s="238" t="n">
        <v>0.353373413185387</v>
      </c>
      <c r="I7" s="240" t="n">
        <v>417499.49824</v>
      </c>
      <c r="J7" s="241" t="n">
        <v>0.346105582489243</v>
      </c>
      <c r="K7" s="240" t="n">
        <v>476926.21804</v>
      </c>
      <c r="L7" s="241" t="n">
        <v>0.368587935247267</v>
      </c>
      <c r="M7" s="242" t="n">
        <v>0</v>
      </c>
      <c r="N7" s="243" t="n">
        <v>0</v>
      </c>
      <c r="O7" s="146" t="s">
        <v>113</v>
      </c>
      <c r="P7" s="145" t="n">
        <v>0.172245419325009</v>
      </c>
      <c r="Q7" s="145" t="n">
        <v>-0.0760247277790963</v>
      </c>
      <c r="R7" s="145" t="n">
        <v>0.0333701274774687</v>
      </c>
      <c r="S7" s="145" t="n">
        <v>0.113880458162875</v>
      </c>
      <c r="T7" s="145" t="n">
        <v>0.0997801555403048</v>
      </c>
      <c r="U7" s="244" t="n">
        <v>0</v>
      </c>
      <c r="AA7" s="116"/>
      <c r="AB7" s="148"/>
    </row>
    <row r="8" customFormat="false" ht="12.75" hidden="false" customHeight="false" outlineLevel="0" collapsed="false">
      <c r="B8" s="146" t="s">
        <v>24</v>
      </c>
      <c r="C8" s="245" t="n">
        <v>195989.4865</v>
      </c>
      <c r="D8" s="145" t="n">
        <v>0.153008357999989</v>
      </c>
      <c r="E8" s="144" t="n">
        <v>145102.09365</v>
      </c>
      <c r="F8" s="145" t="n">
        <v>0.134177693411568</v>
      </c>
      <c r="G8" s="144" t="n">
        <v>147964.33336</v>
      </c>
      <c r="H8" s="145" t="n">
        <v>0.11775200050572</v>
      </c>
      <c r="I8" s="202" t="n">
        <v>158511.59832</v>
      </c>
      <c r="J8" s="246" t="n">
        <v>0.131405544914708</v>
      </c>
      <c r="K8" s="202" t="n">
        <v>162006.66986</v>
      </c>
      <c r="L8" s="246" t="n">
        <v>0.125205328793593</v>
      </c>
      <c r="M8" s="247" t="n">
        <v>0</v>
      </c>
      <c r="N8" s="244" t="n">
        <v>0</v>
      </c>
      <c r="O8" s="146" t="s">
        <v>24</v>
      </c>
      <c r="P8" s="145" t="n">
        <v>0.385897659205013</v>
      </c>
      <c r="Q8" s="145" t="n">
        <v>-6.75709577749872E-005</v>
      </c>
      <c r="R8" s="145" t="n">
        <v>0.0436896188730802</v>
      </c>
      <c r="S8" s="145" t="n">
        <v>0.0571746958667589</v>
      </c>
      <c r="T8" s="145" t="n">
        <v>-0.00424901499696506</v>
      </c>
      <c r="U8" s="244" t="n">
        <v>0</v>
      </c>
      <c r="AA8" s="116"/>
    </row>
    <row r="9" customFormat="false" ht="12.75" hidden="false" customHeight="false" outlineLevel="0" collapsed="false">
      <c r="B9" s="146" t="s">
        <v>26</v>
      </c>
      <c r="C9" s="245" t="n">
        <v>379020.03395</v>
      </c>
      <c r="D9" s="145" t="n">
        <v>0.295899714211402</v>
      </c>
      <c r="E9" s="144" t="n">
        <v>366566.26046</v>
      </c>
      <c r="F9" s="145" t="n">
        <v>0.33896833652632</v>
      </c>
      <c r="G9" s="144" t="n">
        <v>423014.62128</v>
      </c>
      <c r="H9" s="145" t="n">
        <v>0.336640707715005</v>
      </c>
      <c r="I9" s="202" t="n">
        <v>425022.19946</v>
      </c>
      <c r="J9" s="246" t="n">
        <v>0.352341874744962</v>
      </c>
      <c r="K9" s="202" t="n">
        <v>441180.98552</v>
      </c>
      <c r="L9" s="246" t="n">
        <v>0.340962568993288</v>
      </c>
      <c r="M9" s="247" t="n">
        <v>0</v>
      </c>
      <c r="N9" s="244" t="n">
        <v>0</v>
      </c>
      <c r="O9" s="146" t="s">
        <v>26</v>
      </c>
      <c r="P9" s="145" t="n">
        <v>0.176288419606963</v>
      </c>
      <c r="Q9" s="145" t="n">
        <v>0.13062845579934</v>
      </c>
      <c r="R9" s="145" t="n">
        <v>0.152798215285866</v>
      </c>
      <c r="S9" s="145" t="n">
        <v>0.253387222099235</v>
      </c>
      <c r="T9" s="145" t="n">
        <v>0.173312203938492</v>
      </c>
      <c r="U9" s="244" t="n">
        <v>0</v>
      </c>
      <c r="AA9" s="116"/>
    </row>
    <row r="10" customFormat="false" ht="12.75" hidden="false" customHeight="false" outlineLevel="0" collapsed="false">
      <c r="B10" s="146" t="s">
        <v>28</v>
      </c>
      <c r="C10" s="245" t="n">
        <v>17527.293</v>
      </c>
      <c r="D10" s="145" t="n">
        <v>0.0136835009367438</v>
      </c>
      <c r="E10" s="144" t="n">
        <v>11278.47168</v>
      </c>
      <c r="F10" s="145" t="n">
        <v>0.0104293416942719</v>
      </c>
      <c r="G10" s="144" t="n">
        <v>18257.23782</v>
      </c>
      <c r="H10" s="145" t="n">
        <v>0.0145293546640265</v>
      </c>
      <c r="I10" s="202" t="n">
        <v>19538.02948</v>
      </c>
      <c r="J10" s="246" t="n">
        <v>0.0161969561697057</v>
      </c>
      <c r="K10" s="202" t="n">
        <v>17282.59087</v>
      </c>
      <c r="L10" s="246" t="n">
        <v>0.013356687562021</v>
      </c>
      <c r="M10" s="247" t="n">
        <v>0</v>
      </c>
      <c r="N10" s="244" t="n">
        <v>0</v>
      </c>
      <c r="O10" s="146" t="s">
        <v>28</v>
      </c>
      <c r="P10" s="145" t="n">
        <v>-0.0942977990207706</v>
      </c>
      <c r="Q10" s="145" t="n">
        <v>-0.296177383339634</v>
      </c>
      <c r="R10" s="145" t="n">
        <v>-0.116503799874578</v>
      </c>
      <c r="S10" s="145" t="n">
        <v>-0.137934412253544</v>
      </c>
      <c r="T10" s="145" t="n">
        <v>-0.0580329394869803</v>
      </c>
      <c r="U10" s="244" t="n">
        <v>0</v>
      </c>
      <c r="AA10" s="116"/>
    </row>
    <row r="11" customFormat="false" ht="12.75" hidden="false" customHeight="false" outlineLevel="0" collapsed="false">
      <c r="A11" s="1" t="n">
        <v>30693.707</v>
      </c>
      <c r="B11" s="146" t="s">
        <v>114</v>
      </c>
      <c r="C11" s="245" t="n">
        <v>59055.69989</v>
      </c>
      <c r="D11" s="145" t="n">
        <v>0.0461045938334504</v>
      </c>
      <c r="E11" s="144" t="n">
        <v>44747.32922</v>
      </c>
      <c r="F11" s="145" t="n">
        <v>0.0413784065414665</v>
      </c>
      <c r="G11" s="144" t="n">
        <v>58265.28822</v>
      </c>
      <c r="H11" s="145" t="n">
        <v>0.0463682976305834</v>
      </c>
      <c r="I11" s="202" t="n">
        <v>48969.58201</v>
      </c>
      <c r="J11" s="246" t="n">
        <v>0.0405956073654557</v>
      </c>
      <c r="K11" s="202" t="n">
        <v>43311.66368</v>
      </c>
      <c r="L11" s="246" t="n">
        <v>0.0334730113046466</v>
      </c>
      <c r="M11" s="247" t="n">
        <v>0</v>
      </c>
      <c r="N11" s="244" t="n">
        <v>0</v>
      </c>
      <c r="O11" s="146" t="s">
        <v>114</v>
      </c>
      <c r="P11" s="145" t="n">
        <v>0.208337330351132</v>
      </c>
      <c r="Q11" s="145" t="n">
        <v>0.145733365096579</v>
      </c>
      <c r="R11" s="145" t="n">
        <v>0.405052957321014</v>
      </c>
      <c r="S11" s="145" t="n">
        <v>-0.0519761189255298</v>
      </c>
      <c r="T11" s="145" t="n">
        <v>0.377692139717364</v>
      </c>
      <c r="U11" s="244" t="n">
        <v>0</v>
      </c>
      <c r="AA11" s="116"/>
    </row>
    <row r="12" customFormat="false" ht="12.75" hidden="false" customHeight="false" outlineLevel="0" collapsed="false">
      <c r="B12" s="146" t="s">
        <v>32</v>
      </c>
      <c r="C12" s="245" t="n">
        <v>18272.61013</v>
      </c>
      <c r="D12" s="145" t="n">
        <v>0.0142653676087123</v>
      </c>
      <c r="E12" s="144" t="n">
        <v>8059.79142</v>
      </c>
      <c r="F12" s="145" t="n">
        <v>0.00745298840912998</v>
      </c>
      <c r="G12" s="144" t="n">
        <v>14886.22235</v>
      </c>
      <c r="H12" s="145" t="n">
        <v>0.0118466553518723</v>
      </c>
      <c r="I12" s="202" t="n">
        <v>16115.04168</v>
      </c>
      <c r="J12" s="246" t="n">
        <v>0.0133593115944024</v>
      </c>
      <c r="K12" s="202" t="n">
        <v>18515.02994</v>
      </c>
      <c r="L12" s="246" t="n">
        <v>0.0143091664884181</v>
      </c>
      <c r="M12" s="247" t="n">
        <v>0</v>
      </c>
      <c r="N12" s="244" t="n">
        <v>0</v>
      </c>
      <c r="O12" s="146" t="s">
        <v>32</v>
      </c>
      <c r="P12" s="145" t="n">
        <v>0.49260397683339</v>
      </c>
      <c r="Q12" s="145" t="n">
        <v>-0.345819302174046</v>
      </c>
      <c r="R12" s="145" t="n">
        <v>0.813833957106136</v>
      </c>
      <c r="S12" s="145" t="n">
        <v>0.372015792912396</v>
      </c>
      <c r="T12" s="145" t="n">
        <v>0.430947407763551</v>
      </c>
      <c r="U12" s="244" t="n">
        <v>0</v>
      </c>
      <c r="AA12" s="116"/>
    </row>
    <row r="13" customFormat="false" ht="12.75" hidden="false" customHeight="false" outlineLevel="0" collapsed="false">
      <c r="B13" s="146" t="s">
        <v>34</v>
      </c>
      <c r="C13" s="245" t="n">
        <v>63803.16688</v>
      </c>
      <c r="D13" s="145" t="n">
        <v>0.049810925952439</v>
      </c>
      <c r="E13" s="144" t="n">
        <v>30742.97382</v>
      </c>
      <c r="F13" s="145" t="n">
        <v>0.0284284065930141</v>
      </c>
      <c r="G13" s="144" t="n">
        <v>41451.31558</v>
      </c>
      <c r="H13" s="145" t="n">
        <v>0.0329875127491934</v>
      </c>
      <c r="I13" s="202" t="n">
        <v>34399.45715</v>
      </c>
      <c r="J13" s="246" t="n">
        <v>0.0285170262584853</v>
      </c>
      <c r="K13" s="202" t="n">
        <v>44514.07819</v>
      </c>
      <c r="L13" s="246" t="n">
        <v>0.0344022860326614</v>
      </c>
      <c r="M13" s="247" t="n">
        <v>0</v>
      </c>
      <c r="N13" s="244" t="n">
        <v>0</v>
      </c>
      <c r="O13" s="146" t="s">
        <v>34</v>
      </c>
      <c r="P13" s="145" t="n">
        <v>0.66781099170909</v>
      </c>
      <c r="Q13" s="145" t="n">
        <v>-0.461863815597974</v>
      </c>
      <c r="R13" s="145" t="n">
        <v>-0.0918600206571738</v>
      </c>
      <c r="S13" s="145" t="n">
        <v>0.181296307374303</v>
      </c>
      <c r="T13" s="145" t="n">
        <v>0.221943898396067</v>
      </c>
      <c r="U13" s="244" t="n">
        <v>0</v>
      </c>
      <c r="AA13" s="116"/>
    </row>
    <row r="14" customFormat="false" ht="12.75" hidden="false" customHeight="false" outlineLevel="0" collapsed="false">
      <c r="B14" s="143" t="s">
        <v>115</v>
      </c>
      <c r="C14" s="245" t="n">
        <v>13934.58494</v>
      </c>
      <c r="D14" s="145" t="n">
        <v>0.0108786853782627</v>
      </c>
      <c r="E14" s="144" t="n">
        <v>3247.17789</v>
      </c>
      <c r="F14" s="145" t="n">
        <v>0.0030027053946457</v>
      </c>
      <c r="G14" s="144" t="n">
        <v>4649.30168</v>
      </c>
      <c r="H14" s="145" t="n">
        <v>0.00369997661830173</v>
      </c>
      <c r="I14" s="202" t="n">
        <v>5890.69301</v>
      </c>
      <c r="J14" s="246" t="n">
        <v>0.00488336331920417</v>
      </c>
      <c r="K14" s="202" t="n">
        <v>5734.96124</v>
      </c>
      <c r="L14" s="246" t="n">
        <v>0.0044322107743664</v>
      </c>
      <c r="M14" s="247" t="n">
        <v>0</v>
      </c>
      <c r="N14" s="244" t="n">
        <v>0</v>
      </c>
      <c r="O14" s="143" t="s">
        <v>115</v>
      </c>
      <c r="P14" s="248" t="s">
        <v>117</v>
      </c>
      <c r="Q14" s="248" t="s">
        <v>117</v>
      </c>
      <c r="R14" s="248" t="s">
        <v>117</v>
      </c>
      <c r="S14" s="247" t="n">
        <v>0</v>
      </c>
      <c r="T14" s="247" t="n">
        <v>0</v>
      </c>
      <c r="U14" s="249" t="n">
        <v>0</v>
      </c>
      <c r="AA14" s="116"/>
    </row>
    <row r="15" customFormat="false" ht="12.75" hidden="false" customHeight="false" outlineLevel="0" collapsed="false">
      <c r="B15" s="146" t="s">
        <v>40</v>
      </c>
      <c r="C15" s="245" t="n">
        <v>28796.06282</v>
      </c>
      <c r="D15" s="145" t="n">
        <v>0.0224809930758848</v>
      </c>
      <c r="E15" s="144" t="n">
        <v>17009.97734</v>
      </c>
      <c r="F15" s="145" t="n">
        <v>0.0157293355805706</v>
      </c>
      <c r="G15" s="144" t="n">
        <v>27024.83152</v>
      </c>
      <c r="H15" s="145" t="n">
        <v>0.0215067232930223</v>
      </c>
      <c r="I15" s="202" t="n">
        <v>17538.57105</v>
      </c>
      <c r="J15" s="246" t="n">
        <v>0.0145394123223587</v>
      </c>
      <c r="K15" s="202" t="n">
        <v>23704.71808</v>
      </c>
      <c r="L15" s="246" t="n">
        <v>0.0183199680836019</v>
      </c>
      <c r="M15" s="247" t="n">
        <v>0</v>
      </c>
      <c r="N15" s="244" t="n">
        <v>0</v>
      </c>
      <c r="O15" s="146" t="s">
        <v>40</v>
      </c>
      <c r="P15" s="145" t="n">
        <v>1.522438345324</v>
      </c>
      <c r="Q15" s="145" t="n">
        <v>0.0527792381507404</v>
      </c>
      <c r="R15" s="145" t="n">
        <v>0.847590222785561</v>
      </c>
      <c r="S15" s="145" t="n">
        <v>-0.0660422103437912</v>
      </c>
      <c r="T15" s="145" t="n">
        <v>-0.0228185776084405</v>
      </c>
      <c r="U15" s="244" t="n">
        <v>0</v>
      </c>
      <c r="AA15" s="116"/>
    </row>
    <row r="16" customFormat="false" ht="13.5" hidden="false" customHeight="false" outlineLevel="0" collapsed="false">
      <c r="B16" s="153" t="s">
        <v>118</v>
      </c>
      <c r="C16" s="250" t="n">
        <v>57455.35686</v>
      </c>
      <c r="D16" s="195" t="n">
        <v>0.0448552112077296</v>
      </c>
      <c r="E16" s="151" t="n">
        <v>82526.50279</v>
      </c>
      <c r="F16" s="195" t="n">
        <v>0.0763132737174362</v>
      </c>
      <c r="G16" s="151" t="n">
        <v>77022.27383</v>
      </c>
      <c r="H16" s="195" t="n">
        <v>0.0612953582868887</v>
      </c>
      <c r="I16" s="251" t="n">
        <v>62793.18053</v>
      </c>
      <c r="J16" s="152" t="n">
        <v>0.0520553208214746</v>
      </c>
      <c r="K16" s="251" t="n">
        <v>60750.9982</v>
      </c>
      <c r="L16" s="152" t="n">
        <v>0.0469508367201369</v>
      </c>
      <c r="M16" s="252" t="n">
        <v>0</v>
      </c>
      <c r="N16" s="253" t="n">
        <v>0</v>
      </c>
      <c r="O16" s="153" t="s">
        <v>118</v>
      </c>
      <c r="P16" s="254" t="n">
        <v>0.242040964463733</v>
      </c>
      <c r="Q16" s="152" t="n">
        <v>0.62843640768241</v>
      </c>
      <c r="R16" s="152" t="n">
        <v>0.69472809966344</v>
      </c>
      <c r="S16" s="152" t="n">
        <v>0.399023939587329</v>
      </c>
      <c r="T16" s="152" t="n">
        <v>0.278949454705965</v>
      </c>
      <c r="U16" s="255" t="n">
        <v>0</v>
      </c>
      <c r="AA16" s="116"/>
    </row>
    <row r="17" customFormat="false" ht="14.25" hidden="false" customHeight="false" outlineLevel="0" collapsed="false">
      <c r="C17" s="256"/>
      <c r="D17" s="156"/>
      <c r="E17" s="175"/>
      <c r="F17" s="156"/>
      <c r="G17" s="155"/>
      <c r="H17" s="156"/>
      <c r="I17" s="257"/>
      <c r="J17" s="257"/>
      <c r="K17" s="257"/>
      <c r="L17" s="257"/>
      <c r="M17" s="257"/>
      <c r="N17" s="257"/>
      <c r="P17" s="258"/>
      <c r="Q17" s="156"/>
      <c r="R17" s="156"/>
      <c r="S17" s="257"/>
      <c r="T17" s="257"/>
      <c r="U17" s="257"/>
    </row>
    <row r="18" customFormat="false" ht="14.25" hidden="false" customHeight="false" outlineLevel="0" collapsed="false">
      <c r="A18" s="38" t="n">
        <v>1064929.792</v>
      </c>
      <c r="C18" s="259"/>
      <c r="D18" s="156"/>
      <c r="E18" s="173"/>
      <c r="F18" s="156"/>
      <c r="G18" s="155"/>
      <c r="H18" s="156"/>
      <c r="I18" s="257"/>
      <c r="J18" s="257"/>
      <c r="K18" s="257"/>
      <c r="L18" s="257"/>
      <c r="M18" s="257"/>
      <c r="N18" s="257"/>
      <c r="O18" s="162" t="s">
        <v>119</v>
      </c>
      <c r="P18" s="260" t="n">
        <v>0.251320646443433</v>
      </c>
      <c r="Q18" s="261" t="n">
        <v>0.013191526032984</v>
      </c>
      <c r="R18" s="261" t="n">
        <v>0.1266537128121</v>
      </c>
      <c r="S18" s="261" t="n">
        <v>0.147374008813138</v>
      </c>
      <c r="T18" s="261" t="n">
        <v>0.127860146821247</v>
      </c>
      <c r="U18" s="262" t="n">
        <v>0</v>
      </c>
    </row>
    <row r="19" customFormat="false" ht="14.25" hidden="false" customHeight="false" outlineLevel="0" collapsed="false">
      <c r="B19" s="162" t="s">
        <v>119</v>
      </c>
      <c r="C19" s="263" t="n">
        <v>1280907.06326</v>
      </c>
      <c r="D19" s="164" t="n">
        <v>1</v>
      </c>
      <c r="E19" s="263" t="n">
        <v>1081417.40971</v>
      </c>
      <c r="F19" s="164" t="n">
        <v>1</v>
      </c>
      <c r="G19" s="263" t="n">
        <v>1256575.9624</v>
      </c>
      <c r="H19" s="164" t="n">
        <v>1</v>
      </c>
      <c r="I19" s="163" t="n">
        <v>1206277.85093</v>
      </c>
      <c r="J19" s="165" t="n">
        <v>1</v>
      </c>
      <c r="K19" s="163" t="n">
        <v>1293927.91362</v>
      </c>
      <c r="L19" s="165" t="n">
        <v>1</v>
      </c>
      <c r="M19" s="178" t="n">
        <v>0</v>
      </c>
      <c r="N19" s="26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C21" s="29"/>
      <c r="O21" s="7" t="s">
        <v>120</v>
      </c>
      <c r="V21" s="116"/>
      <c r="W21" s="116"/>
      <c r="X21" s="116"/>
      <c r="Z21" s="116"/>
    </row>
    <row r="22" customFormat="false" ht="17.25" hidden="false" customHeight="true" outlineLevel="0" collapsed="false">
      <c r="O22" s="139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2" t="s">
        <v>126</v>
      </c>
      <c r="W22" s="166" t="s">
        <v>127</v>
      </c>
      <c r="AA22" s="192"/>
      <c r="AL22" s="265"/>
    </row>
    <row r="23" customFormat="false" ht="16.5" hidden="false" customHeight="false" outlineLevel="0" collapsed="false">
      <c r="B23" s="7" t="s">
        <v>79</v>
      </c>
      <c r="O23" s="146" t="s">
        <v>113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4" t="n">
        <v>0</v>
      </c>
      <c r="V23" s="156"/>
      <c r="W23" s="266" t="n">
        <v>0.0669351148719146</v>
      </c>
      <c r="Y23" s="38"/>
      <c r="Z23" s="29"/>
      <c r="AA23" s="116"/>
    </row>
    <row r="24" customFormat="false" ht="14.25" hidden="false" customHeight="false" outlineLevel="0" collapsed="false">
      <c r="B24" s="139" t="s">
        <v>106</v>
      </c>
      <c r="C24" s="267" t="n">
        <v>37073</v>
      </c>
      <c r="D24" s="268" t="s">
        <v>99</v>
      </c>
      <c r="E24" s="267" t="n">
        <v>37104</v>
      </c>
      <c r="F24" s="268" t="s">
        <v>99</v>
      </c>
      <c r="G24" s="267" t="n">
        <v>37135</v>
      </c>
      <c r="H24" s="268" t="s">
        <v>99</v>
      </c>
      <c r="I24" s="267" t="n">
        <v>37165</v>
      </c>
      <c r="J24" s="268" t="s">
        <v>99</v>
      </c>
      <c r="K24" s="267" t="n">
        <v>37196</v>
      </c>
      <c r="L24" s="268" t="s">
        <v>99</v>
      </c>
      <c r="M24" s="267" t="n">
        <v>37226</v>
      </c>
      <c r="N24" s="269" t="s">
        <v>99</v>
      </c>
      <c r="O24" s="146" t="s">
        <v>24</v>
      </c>
      <c r="P24" s="247" t="n">
        <v>0</v>
      </c>
      <c r="Q24" s="247" t="n">
        <v>0</v>
      </c>
      <c r="R24" s="247" t="n">
        <v>0</v>
      </c>
      <c r="S24" s="247" t="n">
        <v>0</v>
      </c>
      <c r="T24" s="247" t="n">
        <v>0</v>
      </c>
      <c r="U24" s="244" t="n">
        <v>0</v>
      </c>
      <c r="V24" s="156"/>
      <c r="W24" s="266" t="n">
        <v>0.0926368341501924</v>
      </c>
      <c r="Y24" s="38"/>
      <c r="Z24" s="29"/>
      <c r="AA24" s="116"/>
    </row>
    <row r="25" customFormat="false" ht="12.75" hidden="false" customHeight="false" outlineLevel="0" collapsed="false">
      <c r="B25" s="146" t="s">
        <v>113</v>
      </c>
      <c r="C25" s="242" t="n">
        <v>0</v>
      </c>
      <c r="D25" s="242" t="n">
        <v>0</v>
      </c>
      <c r="E25" s="242" t="n">
        <v>0</v>
      </c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3" t="n">
        <v>0</v>
      </c>
      <c r="O25" s="146" t="s">
        <v>26</v>
      </c>
      <c r="P25" s="247" t="n">
        <v>0</v>
      </c>
      <c r="Q25" s="247" t="n">
        <v>0</v>
      </c>
      <c r="R25" s="247" t="n">
        <v>0</v>
      </c>
      <c r="S25" s="247" t="n">
        <v>0</v>
      </c>
      <c r="T25" s="247" t="n">
        <v>0</v>
      </c>
      <c r="U25" s="244" t="n">
        <v>0</v>
      </c>
      <c r="V25" s="156"/>
      <c r="W25" s="266" t="n">
        <v>0.177215100565405</v>
      </c>
      <c r="Y25" s="38"/>
      <c r="Z25" s="29"/>
      <c r="AA25" s="116"/>
    </row>
    <row r="26" customFormat="false" ht="12.75" hidden="false" customHeight="false" outlineLevel="0" collapsed="false">
      <c r="B26" s="146" t="s">
        <v>2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4" t="n">
        <v>0</v>
      </c>
      <c r="O26" s="146" t="s">
        <v>28</v>
      </c>
      <c r="P26" s="247" t="n">
        <v>0</v>
      </c>
      <c r="Q26" s="247" t="n">
        <v>0</v>
      </c>
      <c r="R26" s="247" t="n">
        <v>0</v>
      </c>
      <c r="S26" s="247" t="n">
        <v>0</v>
      </c>
      <c r="T26" s="247" t="n">
        <v>0</v>
      </c>
      <c r="U26" s="244" t="n">
        <v>0</v>
      </c>
      <c r="V26" s="156"/>
      <c r="W26" s="266" t="n">
        <v>-0.135693149926301</v>
      </c>
      <c r="Y26" s="38"/>
      <c r="Z26" s="29"/>
      <c r="AA26" s="116"/>
      <c r="AB26" s="180" t="s">
        <v>165</v>
      </c>
      <c r="AC26" s="180"/>
      <c r="AD26" s="180"/>
      <c r="AE26" s="180"/>
      <c r="AF26" s="180"/>
      <c r="AG26" s="180"/>
      <c r="AH26" s="180"/>
      <c r="AI26" s="180"/>
      <c r="AJ26" s="180"/>
      <c r="AK26" s="180"/>
    </row>
    <row r="27" customFormat="false" ht="12.75" hidden="false" customHeight="false" outlineLevel="0" collapsed="false">
      <c r="B27" s="146" t="s">
        <v>26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47" t="n">
        <v>0</v>
      </c>
      <c r="L27" s="247" t="n">
        <v>0</v>
      </c>
      <c r="M27" s="247" t="n">
        <v>0</v>
      </c>
      <c r="N27" s="244" t="n">
        <v>0</v>
      </c>
      <c r="O27" s="146" t="s">
        <v>114</v>
      </c>
      <c r="P27" s="247" t="n">
        <v>0</v>
      </c>
      <c r="Q27" s="247" t="n">
        <v>0</v>
      </c>
      <c r="R27" s="247" t="n">
        <v>0</v>
      </c>
      <c r="S27" s="247" t="n">
        <v>0</v>
      </c>
      <c r="T27" s="247" t="n">
        <v>0</v>
      </c>
      <c r="U27" s="244" t="n">
        <v>0</v>
      </c>
      <c r="V27" s="156"/>
      <c r="W27" s="266" t="n">
        <v>0.196996851956403</v>
      </c>
      <c r="Y27" s="38"/>
      <c r="Z27" s="29"/>
      <c r="AA27" s="116"/>
    </row>
    <row r="28" customFormat="false" ht="12.75" hidden="false" customHeight="false" outlineLevel="0" collapsed="false">
      <c r="B28" s="146" t="s">
        <v>28</v>
      </c>
      <c r="C28" s="247" t="n">
        <v>0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4" t="n">
        <v>0</v>
      </c>
      <c r="O28" s="146" t="s">
        <v>32</v>
      </c>
      <c r="P28" s="247" t="n">
        <v>0</v>
      </c>
      <c r="Q28" s="247" t="n">
        <v>0</v>
      </c>
      <c r="R28" s="247" t="n">
        <v>0</v>
      </c>
      <c r="S28" s="247" t="n">
        <v>0</v>
      </c>
      <c r="T28" s="247" t="n">
        <v>0</v>
      </c>
      <c r="U28" s="244" t="n">
        <v>0</v>
      </c>
      <c r="V28" s="156"/>
      <c r="W28" s="266" t="n">
        <v>0.320161374706898</v>
      </c>
      <c r="Y28" s="38"/>
      <c r="Z28" s="29"/>
      <c r="AA28" s="116"/>
    </row>
    <row r="29" customFormat="false" ht="12.75" hidden="false" customHeight="false" outlineLevel="0" collapsed="false">
      <c r="B29" s="146" t="s">
        <v>114</v>
      </c>
      <c r="C29" s="247" t="n">
        <v>0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47" t="n">
        <v>0</v>
      </c>
      <c r="M29" s="247" t="n">
        <v>0</v>
      </c>
      <c r="N29" s="244" t="n">
        <v>0</v>
      </c>
      <c r="O29" s="146" t="s">
        <v>34</v>
      </c>
      <c r="P29" s="247" t="n">
        <v>0</v>
      </c>
      <c r="Q29" s="247" t="n">
        <v>0</v>
      </c>
      <c r="R29" s="247" t="n">
        <v>0</v>
      </c>
      <c r="S29" s="247" t="n">
        <v>0</v>
      </c>
      <c r="T29" s="247" t="n">
        <v>0</v>
      </c>
      <c r="U29" s="244" t="n">
        <v>0</v>
      </c>
      <c r="V29" s="156"/>
      <c r="W29" s="266" t="n">
        <v>0.0403410739399437</v>
      </c>
      <c r="Y29" s="38"/>
      <c r="Z29" s="29"/>
      <c r="AA29" s="116"/>
    </row>
    <row r="30" customFormat="false" ht="12.75" hidden="false" customHeight="false" outlineLevel="0" collapsed="false">
      <c r="B30" s="146" t="s">
        <v>32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0</v>
      </c>
      <c r="M30" s="247" t="n">
        <v>0</v>
      </c>
      <c r="N30" s="244" t="n">
        <v>0</v>
      </c>
      <c r="O30" s="143" t="s">
        <v>115</v>
      </c>
      <c r="P30" s="270" t="n">
        <v>0</v>
      </c>
      <c r="Q30" s="270" t="n">
        <v>0</v>
      </c>
      <c r="R30" s="270" t="n">
        <v>0</v>
      </c>
      <c r="S30" s="270" t="n">
        <v>0</v>
      </c>
      <c r="T30" s="270" t="n">
        <v>0</v>
      </c>
      <c r="U30" s="249" t="n">
        <v>0</v>
      </c>
      <c r="V30" s="156"/>
      <c r="W30" s="271" t="s">
        <v>117</v>
      </c>
      <c r="Y30" s="38"/>
      <c r="Z30" s="29"/>
      <c r="AA30" s="116"/>
    </row>
    <row r="31" customFormat="false" ht="12.75" hidden="false" customHeight="false" outlineLevel="0" collapsed="false">
      <c r="B31" s="146" t="s">
        <v>34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4" t="n">
        <v>0</v>
      </c>
      <c r="O31" s="146" t="s">
        <v>40</v>
      </c>
      <c r="P31" s="247" t="n">
        <v>0</v>
      </c>
      <c r="Q31" s="247" t="n">
        <v>0</v>
      </c>
      <c r="R31" s="247" t="n">
        <v>0</v>
      </c>
      <c r="S31" s="247" t="n">
        <v>0</v>
      </c>
      <c r="T31" s="247" t="n">
        <v>0</v>
      </c>
      <c r="U31" s="244" t="n">
        <v>0</v>
      </c>
      <c r="V31" s="156"/>
      <c r="W31" s="266" t="n">
        <v>0.338313261791228</v>
      </c>
      <c r="Y31" s="38"/>
      <c r="Z31" s="29"/>
      <c r="AA31" s="116"/>
    </row>
    <row r="32" customFormat="false" ht="13.5" hidden="false" customHeight="false" outlineLevel="0" collapsed="false">
      <c r="B32" s="143" t="s">
        <v>115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4" t="n">
        <v>0</v>
      </c>
      <c r="O32" s="153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55" t="n">
        <v>0</v>
      </c>
      <c r="V32" s="156"/>
      <c r="W32" s="266" t="n">
        <v>0.450563781882463</v>
      </c>
      <c r="Y32" s="38"/>
      <c r="Z32" s="29"/>
      <c r="AA32" s="116"/>
    </row>
    <row r="33" customFormat="false" ht="14.25" hidden="false" customHeight="false" outlineLevel="0" collapsed="false">
      <c r="B33" s="146" t="s">
        <v>40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4" t="n">
        <v>0</v>
      </c>
      <c r="P33" s="257"/>
      <c r="Q33" s="257"/>
      <c r="R33" s="257"/>
      <c r="S33" s="257"/>
      <c r="T33" s="257"/>
      <c r="U33" s="257"/>
      <c r="V33" s="156"/>
      <c r="W33" s="258"/>
      <c r="Y33" s="38"/>
      <c r="Z33" s="29"/>
      <c r="AA33" s="116"/>
    </row>
    <row r="34" customFormat="false" ht="14.25" hidden="false" customHeight="false" outlineLevel="0" collapsed="false">
      <c r="B34" s="153" t="s">
        <v>118</v>
      </c>
      <c r="C34" s="252" t="n">
        <v>0</v>
      </c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  <c r="K34" s="252" t="n">
        <v>0</v>
      </c>
      <c r="L34" s="252" t="n">
        <v>0</v>
      </c>
      <c r="M34" s="252" t="n">
        <v>0</v>
      </c>
      <c r="N34" s="253" t="n">
        <v>0</v>
      </c>
      <c r="O34" s="162" t="s">
        <v>119</v>
      </c>
      <c r="P34" s="273" t="n">
        <v>0</v>
      </c>
      <c r="Q34" s="273" t="n">
        <v>0</v>
      </c>
      <c r="R34" s="273" t="n">
        <v>0</v>
      </c>
      <c r="S34" s="273" t="n">
        <v>0</v>
      </c>
      <c r="T34" s="273" t="n">
        <v>0</v>
      </c>
      <c r="U34" s="262" t="n">
        <v>0</v>
      </c>
      <c r="V34" s="156"/>
      <c r="W34" s="274" t="n">
        <v>0.132145090065294</v>
      </c>
      <c r="Y34" s="38"/>
      <c r="Z34" s="29"/>
      <c r="AA34" s="116"/>
    </row>
    <row r="35" customFormat="false" ht="13.5" hidden="false" customHeight="false" outlineLevel="0" collapsed="false"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Y35" s="38"/>
      <c r="Z35" s="29"/>
      <c r="AA35" s="116"/>
    </row>
    <row r="36" customFormat="false" ht="13.5" hidden="false" customHeight="false" outlineLevel="0" collapsed="false"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</row>
    <row r="37" customFormat="false" ht="14.25" hidden="false" customHeight="false" outlineLevel="0" collapsed="false">
      <c r="B37" s="162" t="s">
        <v>119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  <c r="N37" s="264" t="n">
        <v>0</v>
      </c>
      <c r="O37" s="17"/>
      <c r="P37" s="179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O40" s="107"/>
    </row>
    <row r="41" customFormat="false" ht="15.75" hidden="false" customHeight="false" outlineLevel="0" collapsed="false">
      <c r="E41" s="118"/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6" t="s">
        <v>113</v>
      </c>
      <c r="C43" s="182" t="n">
        <v>2157655.85277</v>
      </c>
      <c r="D43" s="183" t="n">
        <v>0.352609643022409</v>
      </c>
      <c r="O43" s="107"/>
    </row>
    <row r="44" customFormat="false" ht="12.75" hidden="false" customHeight="false" outlineLevel="0" collapsed="false">
      <c r="B44" s="146" t="s">
        <v>24</v>
      </c>
      <c r="C44" s="182" t="n">
        <v>809574.18169</v>
      </c>
      <c r="D44" s="183" t="n">
        <v>0.132302685268084</v>
      </c>
      <c r="O44" s="107"/>
    </row>
    <row r="45" customFormat="false" ht="12.75" hidden="false" customHeight="false" outlineLevel="0" collapsed="false">
      <c r="B45" s="146" t="s">
        <v>26</v>
      </c>
      <c r="C45" s="182" t="n">
        <v>2034804.10067</v>
      </c>
      <c r="D45" s="183" t="n">
        <v>0.332532895195805</v>
      </c>
      <c r="O45" s="107"/>
    </row>
    <row r="46" customFormat="false" ht="12.75" hidden="false" customHeight="false" outlineLevel="0" collapsed="false">
      <c r="B46" s="146" t="s">
        <v>28</v>
      </c>
      <c r="C46" s="182" t="n">
        <v>83883.62285</v>
      </c>
      <c r="D46" s="183" t="n">
        <v>0.0137084763868123</v>
      </c>
      <c r="O46" s="107"/>
    </row>
    <row r="47" customFormat="false" ht="12.75" hidden="false" customHeight="false" outlineLevel="0" collapsed="false">
      <c r="B47" s="146" t="s">
        <v>114</v>
      </c>
      <c r="C47" s="182" t="n">
        <v>254349.56302</v>
      </c>
      <c r="D47" s="183" t="n">
        <v>0.0415664567193368</v>
      </c>
      <c r="O47" s="107"/>
    </row>
    <row r="48" customFormat="false" ht="12.75" hidden="false" customHeight="false" outlineLevel="0" collapsed="false">
      <c r="B48" s="146" t="s">
        <v>32</v>
      </c>
      <c r="C48" s="182" t="n">
        <v>75848.69552</v>
      </c>
      <c r="D48" s="183" t="n">
        <v>0.0123953879932647</v>
      </c>
      <c r="O48" s="107"/>
    </row>
    <row r="49" customFormat="false" ht="12.75" hidden="false" customHeight="false" outlineLevel="0" collapsed="false">
      <c r="B49" s="146" t="s">
        <v>34</v>
      </c>
      <c r="C49" s="182" t="n">
        <v>214910.99162</v>
      </c>
      <c r="D49" s="183" t="n">
        <v>0.0351213044190685</v>
      </c>
      <c r="O49" s="107"/>
    </row>
    <row r="50" customFormat="false" ht="12.75" hidden="false" customHeight="false" outlineLevel="0" collapsed="false">
      <c r="B50" s="143" t="s">
        <v>115</v>
      </c>
      <c r="C50" s="182" t="n">
        <v>33456.71876</v>
      </c>
      <c r="D50" s="183" t="n">
        <v>0.00546758262839717</v>
      </c>
      <c r="O50" s="107"/>
    </row>
    <row r="51" customFormat="false" ht="12.75" hidden="false" customHeight="false" outlineLevel="0" collapsed="false">
      <c r="B51" s="146" t="s">
        <v>40</v>
      </c>
      <c r="C51" s="182" t="n">
        <v>114074.16081</v>
      </c>
      <c r="D51" s="183" t="n">
        <v>0.0186422913875055</v>
      </c>
      <c r="O51" s="107"/>
    </row>
    <row r="52" customFormat="false" ht="13.5" hidden="false" customHeight="false" outlineLevel="0" collapsed="false">
      <c r="B52" s="153" t="s">
        <v>118</v>
      </c>
      <c r="C52" s="184" t="n">
        <v>340548.31221</v>
      </c>
      <c r="D52" s="185" t="n">
        <v>0.0556532769793164</v>
      </c>
      <c r="O52" s="107"/>
    </row>
    <row r="53" customFormat="false" ht="14.25" hidden="false" customHeight="false" outlineLevel="0" collapsed="false">
      <c r="C53" s="156"/>
      <c r="D53" s="156"/>
      <c r="O53" s="107"/>
    </row>
    <row r="54" customFormat="false" ht="14.25" hidden="false" customHeight="false" outlineLevel="0" collapsed="false">
      <c r="B54" s="162" t="s">
        <v>119</v>
      </c>
      <c r="C54" s="275" t="n">
        <v>6119106.19992</v>
      </c>
      <c r="D54" s="276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3"/>
      <c r="L60" s="1"/>
      <c r="M60" s="1"/>
      <c r="N60" s="1"/>
      <c r="O60" s="107"/>
      <c r="P60" s="133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77" t="s">
        <v>168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6" t="s">
        <v>113</v>
      </c>
      <c r="C69" s="279" t="n">
        <v>381364.483</v>
      </c>
      <c r="D69" s="145" t="n">
        <v>0.372555718588665</v>
      </c>
      <c r="E69" s="144" t="n">
        <v>402756.267</v>
      </c>
      <c r="F69" s="145" t="n">
        <v>0.377346649977189</v>
      </c>
      <c r="G69" s="144" t="n">
        <v>429701.348</v>
      </c>
      <c r="H69" s="145" t="n">
        <v>0.385272863408838</v>
      </c>
      <c r="I69" s="144" t="n">
        <v>374815.354</v>
      </c>
      <c r="J69" s="145" t="n">
        <v>0.356512717987932</v>
      </c>
      <c r="K69" s="144" t="n">
        <v>433655.959</v>
      </c>
      <c r="L69" s="145" t="n">
        <v>0.377998857926554</v>
      </c>
      <c r="M69" s="144" t="n">
        <v>399129.163</v>
      </c>
      <c r="N69" s="193" t="n">
        <v>0.360434266542137</v>
      </c>
    </row>
    <row r="70" customFormat="false" ht="12.75" hidden="false" customHeight="false" outlineLevel="0" collapsed="false">
      <c r="B70" s="146" t="s">
        <v>24</v>
      </c>
      <c r="C70" s="279" t="n">
        <v>141416.998</v>
      </c>
      <c r="D70" s="145" t="n">
        <v>0.138150545368279</v>
      </c>
      <c r="E70" s="144" t="n">
        <v>145111.899</v>
      </c>
      <c r="F70" s="145" t="n">
        <v>0.135956888684437</v>
      </c>
      <c r="G70" s="144" t="n">
        <v>141770.437</v>
      </c>
      <c r="H70" s="145" t="n">
        <v>0.127112243105442</v>
      </c>
      <c r="I70" s="144" t="n">
        <v>149938.888</v>
      </c>
      <c r="J70" s="145" t="n">
        <v>0.14261721117478</v>
      </c>
      <c r="K70" s="144" t="n">
        <v>162697.976</v>
      </c>
      <c r="L70" s="145" t="n">
        <v>0.141816681723407</v>
      </c>
      <c r="M70" s="144" t="n">
        <v>163524.222</v>
      </c>
      <c r="N70" s="193" t="n">
        <v>0.147670825592976</v>
      </c>
    </row>
    <row r="71" customFormat="false" ht="12.75" hidden="false" customHeight="false" outlineLevel="0" collapsed="false">
      <c r="B71" s="146" t="s">
        <v>26</v>
      </c>
      <c r="C71" s="279" t="n">
        <v>322216.922</v>
      </c>
      <c r="D71" s="145" t="n">
        <v>0.314774349128725</v>
      </c>
      <c r="E71" s="144" t="n">
        <v>324214.607</v>
      </c>
      <c r="F71" s="145" t="n">
        <v>0.303760129510588</v>
      </c>
      <c r="G71" s="144" t="n">
        <v>366945.937</v>
      </c>
      <c r="H71" s="145" t="n">
        <v>0.329005977110011</v>
      </c>
      <c r="I71" s="144" t="n">
        <v>339098.877</v>
      </c>
      <c r="J71" s="145" t="n">
        <v>0.322540314893091</v>
      </c>
      <c r="K71" s="144" t="n">
        <v>376013.293</v>
      </c>
      <c r="L71" s="145" t="n">
        <v>0.327754277024019</v>
      </c>
      <c r="M71" s="144" t="n">
        <v>367808.309</v>
      </c>
      <c r="N71" s="193" t="n">
        <v>0.332149916297945</v>
      </c>
    </row>
    <row r="72" customFormat="false" ht="12.75" hidden="false" customHeight="false" outlineLevel="0" collapsed="false">
      <c r="B72" s="146" t="s">
        <v>28</v>
      </c>
      <c r="C72" s="279" t="n">
        <v>19352.159</v>
      </c>
      <c r="D72" s="145" t="n">
        <v>0.0189051624466222</v>
      </c>
      <c r="E72" s="144" t="n">
        <v>16024.594</v>
      </c>
      <c r="F72" s="145" t="n">
        <v>0.0150136133403594</v>
      </c>
      <c r="G72" s="144" t="n">
        <v>20664.761</v>
      </c>
      <c r="H72" s="145" t="n">
        <v>0.0185281514223439</v>
      </c>
      <c r="I72" s="144" t="n">
        <v>22664.203</v>
      </c>
      <c r="J72" s="145" t="n">
        <v>0.0215574856428113</v>
      </c>
      <c r="K72" s="144" t="n">
        <v>18347.341</v>
      </c>
      <c r="L72" s="145" t="n">
        <v>0.0159925715306244</v>
      </c>
      <c r="M72" s="144" t="n">
        <v>14630.509</v>
      </c>
      <c r="N72" s="193" t="n">
        <v>0.0132121059281081</v>
      </c>
    </row>
    <row r="73" customFormat="false" ht="12.75" hidden="false" customHeight="false" outlineLevel="0" collapsed="false">
      <c r="B73" s="146" t="s">
        <v>114</v>
      </c>
      <c r="C73" s="279" t="n">
        <v>48873.521</v>
      </c>
      <c r="D73" s="145" t="n">
        <v>0.0477446394401473</v>
      </c>
      <c r="E73" s="144" t="n">
        <v>39055.622</v>
      </c>
      <c r="F73" s="145" t="n">
        <v>0.0365916295586169</v>
      </c>
      <c r="G73" s="144" t="n">
        <v>41468.393</v>
      </c>
      <c r="H73" s="145" t="n">
        <v>0.0371808154348006</v>
      </c>
      <c r="I73" s="144" t="n">
        <v>51654.376</v>
      </c>
      <c r="J73" s="145" t="n">
        <v>0.0491320373810796</v>
      </c>
      <c r="K73" s="144" t="n">
        <v>31437.839</v>
      </c>
      <c r="L73" s="145" t="n">
        <v>0.0274029838424954</v>
      </c>
      <c r="M73" s="144" t="n">
        <v>34259.072</v>
      </c>
      <c r="N73" s="193" t="n">
        <v>0.0309377129847419</v>
      </c>
    </row>
    <row r="74" customFormat="false" ht="12.75" hidden="false" customHeight="false" outlineLevel="0" collapsed="false">
      <c r="B74" s="146" t="s">
        <v>32</v>
      </c>
      <c r="C74" s="279" t="n">
        <v>12242.102</v>
      </c>
      <c r="D74" s="145" t="n">
        <v>0.0119593336845837</v>
      </c>
      <c r="E74" s="144" t="n">
        <v>12320.436</v>
      </c>
      <c r="F74" s="145" t="n">
        <v>0.0115431481314687</v>
      </c>
      <c r="G74" s="144" t="n">
        <v>8207.048</v>
      </c>
      <c r="H74" s="145" t="n">
        <v>0.00735848955980882</v>
      </c>
      <c r="I74" s="144" t="n">
        <v>11745.522</v>
      </c>
      <c r="J74" s="145" t="n">
        <v>0.0111719755546808</v>
      </c>
      <c r="K74" s="144" t="n">
        <v>12939.001</v>
      </c>
      <c r="L74" s="145" t="n">
        <v>0.0112783590290997</v>
      </c>
      <c r="M74" s="144" t="n">
        <v>16476.848</v>
      </c>
      <c r="N74" s="193" t="n">
        <v>0.0148794454886933</v>
      </c>
    </row>
    <row r="75" customFormat="false" ht="12.75" hidden="false" customHeight="false" outlineLevel="0" collapsed="false">
      <c r="B75" s="146" t="s">
        <v>34</v>
      </c>
      <c r="C75" s="279" t="n">
        <v>38255.634</v>
      </c>
      <c r="D75" s="145" t="n">
        <v>0.037372004605198</v>
      </c>
      <c r="E75" s="144" t="n">
        <v>57128.613</v>
      </c>
      <c r="F75" s="145" t="n">
        <v>0.053524407935267</v>
      </c>
      <c r="G75" s="144" t="n">
        <v>45644.192</v>
      </c>
      <c r="H75" s="145" t="n">
        <v>0.0409248624228723</v>
      </c>
      <c r="I75" s="144" t="n">
        <v>29120.092</v>
      </c>
      <c r="J75" s="145" t="n">
        <v>0.0276981266540608</v>
      </c>
      <c r="K75" s="144" t="n">
        <v>36428.905</v>
      </c>
      <c r="L75" s="145" t="n">
        <v>0.0317534769204334</v>
      </c>
      <c r="M75" s="144" t="n">
        <v>41993.827</v>
      </c>
      <c r="N75" s="193" t="n">
        <v>0.0379225965857133</v>
      </c>
    </row>
    <row r="76" customFormat="false" ht="12.75" hidden="false" customHeight="false" outlineLevel="0" collapsed="false">
      <c r="B76" s="146" t="s">
        <v>134</v>
      </c>
      <c r="C76" s="279" t="n">
        <v>2247.545</v>
      </c>
      <c r="D76" s="145" t="n">
        <v>0.00219563116090011</v>
      </c>
      <c r="E76" s="144" t="n">
        <v>3889.978</v>
      </c>
      <c r="F76" s="145" t="n">
        <v>0.00364456195236551</v>
      </c>
      <c r="G76" s="144" t="n">
        <v>839.586</v>
      </c>
      <c r="H76" s="145" t="n">
        <v>0.000752777955674397</v>
      </c>
      <c r="I76" s="144" t="n">
        <v>8638.323</v>
      </c>
      <c r="J76" s="145" t="n">
        <v>0.00821650441669918</v>
      </c>
      <c r="K76" s="144" t="n">
        <v>3962.179</v>
      </c>
      <c r="L76" s="145" t="n">
        <v>0.00345365745775576</v>
      </c>
      <c r="M76" s="144" t="n">
        <v>7333.654</v>
      </c>
      <c r="N76" s="193" t="n">
        <v>0.00662266866368722</v>
      </c>
    </row>
    <row r="77" customFormat="false" ht="12.75" hidden="false" customHeight="false" outlineLevel="0" collapsed="false">
      <c r="B77" s="146" t="s">
        <v>40</v>
      </c>
      <c r="C77" s="279" t="n">
        <v>11415.963</v>
      </c>
      <c r="D77" s="145" t="n">
        <v>0.0111522768596325</v>
      </c>
      <c r="E77" s="144" t="n">
        <v>16157.212</v>
      </c>
      <c r="F77" s="145" t="n">
        <v>0.0151378645615743</v>
      </c>
      <c r="G77" s="144" t="n">
        <v>14627.07</v>
      </c>
      <c r="H77" s="145" t="n">
        <v>0.0131147206505424</v>
      </c>
      <c r="I77" s="144" t="n">
        <v>18778.762</v>
      </c>
      <c r="J77" s="145" t="n">
        <v>0.0178617748969496</v>
      </c>
      <c r="K77" s="144" t="n">
        <v>24258.257</v>
      </c>
      <c r="L77" s="145" t="n">
        <v>0.021144857463584</v>
      </c>
      <c r="M77" s="144" t="n">
        <v>23974.728</v>
      </c>
      <c r="N77" s="193" t="n">
        <v>0.0216504187197848</v>
      </c>
    </row>
    <row r="78" customFormat="false" ht="13.5" hidden="false" customHeight="false" outlineLevel="0" collapsed="false">
      <c r="B78" s="153" t="s">
        <v>118</v>
      </c>
      <c r="C78" s="280" t="n">
        <v>46258.826</v>
      </c>
      <c r="D78" s="195" t="n">
        <v>0.0451903387172476</v>
      </c>
      <c r="E78" s="151" t="n">
        <v>50678.37</v>
      </c>
      <c r="F78" s="195" t="n">
        <v>0.0474811063481341</v>
      </c>
      <c r="G78" s="151" t="n">
        <v>45448.16</v>
      </c>
      <c r="H78" s="195" t="n">
        <v>0.0407490989296664</v>
      </c>
      <c r="I78" s="151" t="n">
        <v>44883.564</v>
      </c>
      <c r="J78" s="195" t="n">
        <v>0.042691851397916</v>
      </c>
      <c r="K78" s="151" t="n">
        <v>47500.703</v>
      </c>
      <c r="L78" s="195" t="n">
        <v>0.0414042770820277</v>
      </c>
      <c r="M78" s="151" t="n">
        <v>38225.988</v>
      </c>
      <c r="N78" s="196" t="n">
        <v>0.0345200431962135</v>
      </c>
    </row>
    <row r="79" customFormat="false" ht="13.5" hidden="false" customHeight="false" outlineLevel="0" collapsed="false">
      <c r="C79" s="256"/>
      <c r="D79" s="156"/>
      <c r="E79" s="175"/>
      <c r="F79" s="156"/>
      <c r="G79" s="155"/>
      <c r="H79" s="156"/>
      <c r="I79" s="155"/>
      <c r="J79" s="156"/>
      <c r="K79" s="155"/>
      <c r="L79" s="156"/>
      <c r="M79" s="155"/>
      <c r="N79" s="156"/>
    </row>
    <row r="80" customFormat="false" ht="13.5" hidden="false" customHeight="false" outlineLevel="0" collapsed="false">
      <c r="C80" s="259"/>
      <c r="D80" s="156"/>
      <c r="E80" s="173"/>
      <c r="F80" s="156"/>
      <c r="G80" s="155"/>
      <c r="H80" s="156"/>
      <c r="I80" s="156"/>
      <c r="J80" s="155"/>
      <c r="K80" s="156"/>
      <c r="L80" s="155"/>
      <c r="M80" s="156"/>
      <c r="N80" s="155"/>
    </row>
    <row r="81" customFormat="false" ht="14.25" hidden="false" customHeight="false" outlineLevel="0" collapsed="false">
      <c r="B81" s="162" t="s">
        <v>119</v>
      </c>
      <c r="C81" s="263" t="n">
        <v>1023644.153</v>
      </c>
      <c r="D81" s="165" t="n">
        <v>1</v>
      </c>
      <c r="E81" s="163" t="n">
        <v>1067337.598</v>
      </c>
      <c r="F81" s="165" t="n">
        <v>1</v>
      </c>
      <c r="G81" s="163" t="n">
        <v>1115316.932</v>
      </c>
      <c r="H81" s="165" t="n">
        <v>1</v>
      </c>
      <c r="I81" s="163" t="n">
        <v>1051337.961</v>
      </c>
      <c r="J81" s="165" t="n">
        <v>1</v>
      </c>
      <c r="K81" s="163" t="n">
        <v>1147241.453</v>
      </c>
      <c r="L81" s="165" t="n">
        <v>1</v>
      </c>
      <c r="M81" s="163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6" t="s">
        <v>113</v>
      </c>
      <c r="C87" s="144" t="n">
        <v>453132.166</v>
      </c>
      <c r="D87" s="145" t="n">
        <v>0.38655906311027</v>
      </c>
      <c r="E87" s="144" t="n">
        <v>450274.68</v>
      </c>
      <c r="F87" s="145" t="n">
        <v>0.379282709632409</v>
      </c>
      <c r="G87" s="144" t="n">
        <v>395730.428</v>
      </c>
      <c r="H87" s="145" t="n">
        <v>0.358276815663623</v>
      </c>
      <c r="I87" s="198" t="n">
        <v>428628.667</v>
      </c>
      <c r="J87" s="199" t="n">
        <v>0.372774178443831</v>
      </c>
      <c r="K87" s="144" t="n">
        <v>440667.785</v>
      </c>
      <c r="L87" s="145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7"/>
      <c r="B88" s="146" t="s">
        <v>24</v>
      </c>
      <c r="C88" s="144" t="n">
        <v>155831.632</v>
      </c>
      <c r="D88" s="145" t="n">
        <v>0.132937218296845</v>
      </c>
      <c r="E88" s="144" t="n">
        <v>168735.931</v>
      </c>
      <c r="F88" s="145" t="n">
        <v>0.142132400431726</v>
      </c>
      <c r="G88" s="144" t="n">
        <v>157393.055</v>
      </c>
      <c r="H88" s="145" t="n">
        <v>0.142496706250169</v>
      </c>
      <c r="I88" s="198" t="n">
        <v>168885.975</v>
      </c>
      <c r="J88" s="199" t="n">
        <v>0.146878488137403</v>
      </c>
      <c r="K88" s="144" t="n">
        <v>166927.79</v>
      </c>
      <c r="L88" s="145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7"/>
      <c r="B89" s="146" t="s">
        <v>26</v>
      </c>
      <c r="C89" s="144" t="n">
        <v>379262.891</v>
      </c>
      <c r="D89" s="145" t="n">
        <v>0.3235424867575</v>
      </c>
      <c r="E89" s="144" t="n">
        <v>397283.055</v>
      </c>
      <c r="F89" s="145" t="n">
        <v>0.334645940099144</v>
      </c>
      <c r="G89" s="144" t="n">
        <v>387089.63</v>
      </c>
      <c r="H89" s="145" t="n">
        <v>0.350453819570352</v>
      </c>
      <c r="I89" s="198" t="n">
        <v>378862.769</v>
      </c>
      <c r="J89" s="199" t="n">
        <v>0.329493261487641</v>
      </c>
      <c r="K89" s="144" t="n">
        <v>362649.145</v>
      </c>
      <c r="L89" s="145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7" t="s">
        <v>132</v>
      </c>
      <c r="B90" s="146" t="s">
        <v>28</v>
      </c>
      <c r="C90" s="144" t="n">
        <v>14003.308</v>
      </c>
      <c r="D90" s="145" t="n">
        <v>0.0119459752078702</v>
      </c>
      <c r="E90" s="144" t="n">
        <v>22418.691</v>
      </c>
      <c r="F90" s="145" t="n">
        <v>0.0188840773123012</v>
      </c>
      <c r="G90" s="144" t="n">
        <v>16961.104</v>
      </c>
      <c r="H90" s="145" t="n">
        <v>0.0153558329137621</v>
      </c>
      <c r="I90" s="198" t="n">
        <v>16976.003</v>
      </c>
      <c r="J90" s="199" t="n">
        <v>0.0147638645260864</v>
      </c>
      <c r="K90" s="144" t="n">
        <v>19227.941</v>
      </c>
      <c r="L90" s="145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7"/>
      <c r="B91" s="146" t="s">
        <v>114</v>
      </c>
      <c r="C91" s="144" t="n">
        <v>36778.422</v>
      </c>
      <c r="D91" s="145" t="n">
        <v>0.0313750234870639</v>
      </c>
      <c r="E91" s="144" t="n">
        <v>31568.963</v>
      </c>
      <c r="F91" s="145" t="n">
        <v>0.0265916836072711</v>
      </c>
      <c r="G91" s="144" t="n">
        <v>38339.505</v>
      </c>
      <c r="H91" s="145" t="n">
        <v>0.0347108910349436</v>
      </c>
      <c r="I91" s="198" t="n">
        <v>45459.934</v>
      </c>
      <c r="J91" s="199" t="n">
        <v>0.0395360619894347</v>
      </c>
      <c r="K91" s="144" t="n">
        <v>41528.365</v>
      </c>
      <c r="L91" s="145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7"/>
      <c r="B92" s="146" t="s">
        <v>32</v>
      </c>
      <c r="C92" s="144" t="n">
        <v>12449.239</v>
      </c>
      <c r="D92" s="145" t="n">
        <v>0.0106202263387231</v>
      </c>
      <c r="E92" s="144" t="n">
        <v>11897.241</v>
      </c>
      <c r="F92" s="145" t="n">
        <v>0.0100214780090006</v>
      </c>
      <c r="G92" s="144" t="n">
        <v>16518.079</v>
      </c>
      <c r="H92" s="145" t="n">
        <v>0.0149547376857262</v>
      </c>
      <c r="I92" s="198" t="n">
        <v>15415.94</v>
      </c>
      <c r="J92" s="199" t="n">
        <v>0.013407092924187</v>
      </c>
      <c r="K92" s="144" t="n">
        <v>11643.84</v>
      </c>
      <c r="L92" s="145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7"/>
      <c r="B93" s="146" t="s">
        <v>34</v>
      </c>
      <c r="C93" s="144" t="n">
        <v>41807.996</v>
      </c>
      <c r="D93" s="145" t="n">
        <v>0.0356656644063487</v>
      </c>
      <c r="E93" s="144" t="n">
        <v>35929.527</v>
      </c>
      <c r="F93" s="145" t="n">
        <v>0.0302647449693835</v>
      </c>
      <c r="G93" s="144" t="n">
        <v>30575.24</v>
      </c>
      <c r="H93" s="145" t="n">
        <v>0.0276814691271379</v>
      </c>
      <c r="I93" s="198" t="n">
        <v>27258.71</v>
      </c>
      <c r="J93" s="199" t="n">
        <v>0.0237066346887355</v>
      </c>
      <c r="K93" s="144" t="n">
        <v>30982.29</v>
      </c>
      <c r="L93" s="145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7"/>
      <c r="B94" s="146" t="s">
        <v>134</v>
      </c>
      <c r="C94" s="144" t="n">
        <v>5037.127</v>
      </c>
      <c r="D94" s="145" t="n">
        <v>0.00429708425044238</v>
      </c>
      <c r="E94" s="144" t="n">
        <v>10836.738</v>
      </c>
      <c r="F94" s="145" t="n">
        <v>0.00912817783184364</v>
      </c>
      <c r="G94" s="144" t="n">
        <v>7837.033</v>
      </c>
      <c r="H94" s="145" t="n">
        <v>0.00709530283451121</v>
      </c>
      <c r="I94" s="198" t="n">
        <v>13358.885</v>
      </c>
      <c r="J94" s="199" t="n">
        <v>0.0116180922187377</v>
      </c>
      <c r="K94" s="144" t="n">
        <v>7475.464</v>
      </c>
      <c r="L94" s="145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7"/>
      <c r="B95" s="146" t="s">
        <v>40</v>
      </c>
      <c r="C95" s="144" t="n">
        <v>20092.769</v>
      </c>
      <c r="D95" s="145" t="n">
        <v>0.0171407870434231</v>
      </c>
      <c r="E95" s="144" t="n">
        <v>21021.647</v>
      </c>
      <c r="F95" s="145" t="n">
        <v>0.0177072964331372</v>
      </c>
      <c r="G95" s="144" t="n">
        <v>17532.301</v>
      </c>
      <c r="H95" s="145" t="n">
        <v>0.0158729693980877</v>
      </c>
      <c r="I95" s="198" t="n">
        <v>18085.432</v>
      </c>
      <c r="J95" s="199" t="n">
        <v>0.0157287241256819</v>
      </c>
      <c r="K95" s="144" t="n">
        <v>21996.999</v>
      </c>
      <c r="L95" s="145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7"/>
      <c r="B96" s="153" t="s">
        <v>118</v>
      </c>
      <c r="C96" s="151" t="n">
        <v>53824.194</v>
      </c>
      <c r="D96" s="195" t="n">
        <v>0.0459164711015139</v>
      </c>
      <c r="E96" s="151" t="n">
        <v>37207.813</v>
      </c>
      <c r="F96" s="195" t="n">
        <v>0.0313414916737845</v>
      </c>
      <c r="G96" s="151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51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7"/>
      <c r="C97" s="156"/>
      <c r="D97" s="156"/>
      <c r="E97" s="156"/>
      <c r="F97" s="156"/>
      <c r="G97" s="156"/>
      <c r="H97" s="156"/>
      <c r="I97" s="174"/>
      <c r="J97" s="174"/>
      <c r="K97" s="156"/>
      <c r="L97" s="156"/>
      <c r="M97" s="173"/>
      <c r="N97" s="173"/>
    </row>
    <row r="98" customFormat="false" ht="13.5" hidden="false" customHeight="false" outlineLevel="0" collapsed="false">
      <c r="A98" s="107"/>
      <c r="C98" s="155"/>
      <c r="D98" s="155"/>
      <c r="E98" s="155"/>
      <c r="F98" s="155"/>
      <c r="G98" s="155"/>
      <c r="H98" s="155"/>
      <c r="I98" s="176"/>
      <c r="J98" s="176"/>
      <c r="K98" s="155"/>
      <c r="L98" s="155"/>
      <c r="M98" s="175"/>
      <c r="N98" s="175"/>
    </row>
    <row r="99" customFormat="false" ht="14.25" hidden="false" customHeight="false" outlineLevel="0" collapsed="false">
      <c r="A99" s="107"/>
      <c r="B99" s="162" t="s">
        <v>119</v>
      </c>
      <c r="C99" s="163" t="n">
        <v>1172219.744</v>
      </c>
      <c r="D99" s="165" t="n">
        <v>1</v>
      </c>
      <c r="E99" s="163" t="n">
        <v>1187174.286</v>
      </c>
      <c r="F99" s="165" t="n">
        <v>1</v>
      </c>
      <c r="G99" s="163" t="n">
        <v>1104538.197</v>
      </c>
      <c r="H99" s="165" t="n">
        <v>1</v>
      </c>
      <c r="I99" s="206" t="n">
        <v>1149834.65</v>
      </c>
      <c r="J99" s="207" t="n">
        <v>1</v>
      </c>
      <c r="K99" s="163" t="n">
        <v>1158946.156</v>
      </c>
      <c r="L99" s="165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O103" s="281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282"/>
      <c r="P104" s="17"/>
      <c r="Q104" s="17"/>
      <c r="R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3"/>
      <c r="Q105" s="119"/>
      <c r="R105" s="17"/>
    </row>
    <row r="106" customFormat="false" ht="12.75" hidden="false" customHeight="false" outlineLevel="0" collapsed="false">
      <c r="A106" s="107"/>
      <c r="B106" s="146" t="s">
        <v>113</v>
      </c>
      <c r="C106" s="182" t="n">
        <v>4971372.806</v>
      </c>
      <c r="D106" s="183" t="n">
        <v>0.373616274606042</v>
      </c>
      <c r="L106" s="1"/>
      <c r="M106" s="1"/>
      <c r="N106" s="1"/>
      <c r="O106" s="17"/>
      <c r="P106" s="284"/>
      <c r="Q106" s="116"/>
      <c r="R106" s="17"/>
      <c r="S106" s="29"/>
    </row>
    <row r="107" customFormat="false" ht="12.75" hidden="false" customHeight="false" outlineLevel="0" collapsed="false">
      <c r="A107" s="107"/>
      <c r="B107" s="146" t="s">
        <v>24</v>
      </c>
      <c r="C107" s="182" t="n">
        <v>1864321.744</v>
      </c>
      <c r="D107" s="183" t="n">
        <v>0.140190652830184</v>
      </c>
      <c r="L107" s="1"/>
      <c r="M107" s="1"/>
      <c r="N107" s="1"/>
      <c r="O107" s="17"/>
      <c r="P107" s="284"/>
      <c r="Q107" s="116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6" t="s">
        <v>26</v>
      </c>
      <c r="C108" s="182" t="n">
        <v>4338139.669</v>
      </c>
      <c r="D108" s="183" t="n">
        <v>0.325719377415815</v>
      </c>
      <c r="L108" s="1"/>
      <c r="M108" s="1"/>
      <c r="N108" s="1"/>
      <c r="O108" s="17"/>
      <c r="P108" s="284"/>
      <c r="Q108" s="116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6" t="s">
        <v>28</v>
      </c>
      <c r="C109" s="182" t="n">
        <v>206272.117</v>
      </c>
      <c r="D109" s="183" t="n">
        <v>0.0163835144447443</v>
      </c>
      <c r="L109" s="1"/>
      <c r="M109" s="1"/>
      <c r="N109" s="1"/>
      <c r="O109" s="17"/>
      <c r="P109" s="284"/>
      <c r="Q109" s="116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6" t="s">
        <v>114</v>
      </c>
      <c r="C110" s="182" t="n">
        <v>503075.223</v>
      </c>
      <c r="D110" s="183" t="n">
        <v>0.0358507037813988</v>
      </c>
      <c r="L110" s="1"/>
      <c r="M110" s="1"/>
      <c r="N110" s="1"/>
      <c r="O110" s="17"/>
      <c r="P110" s="284"/>
      <c r="Q110" s="116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6" t="s">
        <v>32</v>
      </c>
      <c r="C111" s="182" t="n">
        <v>161847.356</v>
      </c>
      <c r="D111" s="183" t="n">
        <v>0.0115470820349337</v>
      </c>
      <c r="L111" s="1"/>
      <c r="M111" s="1"/>
      <c r="N111" s="1"/>
      <c r="O111" s="17"/>
      <c r="P111" s="284"/>
      <c r="Q111" s="116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6" t="s">
        <v>34</v>
      </c>
      <c r="C112" s="182" t="n">
        <v>436403.843</v>
      </c>
      <c r="D112" s="183" t="n">
        <v>0.0337913554526438</v>
      </c>
      <c r="L112" s="1"/>
      <c r="M112" s="1"/>
      <c r="N112" s="1"/>
      <c r="O112" s="17"/>
      <c r="P112" s="284"/>
      <c r="Q112" s="116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6" t="s">
        <v>134</v>
      </c>
      <c r="C113" s="182" t="n">
        <v>77949.786</v>
      </c>
      <c r="D113" s="183" t="n">
        <v>0.00581659077426497</v>
      </c>
      <c r="L113" s="1"/>
      <c r="M113" s="1"/>
      <c r="N113" s="1"/>
      <c r="O113" s="17"/>
      <c r="P113" s="284"/>
      <c r="Q113" s="116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6" t="s">
        <v>40</v>
      </c>
      <c r="C114" s="182" t="n">
        <v>225963.335</v>
      </c>
      <c r="D114" s="183" t="n">
        <v>0.0169264981267787</v>
      </c>
      <c r="L114" s="1"/>
      <c r="M114" s="1"/>
      <c r="N114" s="1"/>
      <c r="O114" s="17"/>
      <c r="P114" s="284"/>
      <c r="Q114" s="116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3" t="s">
        <v>118</v>
      </c>
      <c r="C115" s="184" t="n">
        <v>540746.506</v>
      </c>
      <c r="D115" s="185" t="n">
        <v>0.040157950533195</v>
      </c>
      <c r="L115" s="1"/>
      <c r="M115" s="1"/>
      <c r="N115" s="1"/>
      <c r="O115" s="17"/>
      <c r="P115" s="284"/>
      <c r="Q115" s="116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56"/>
      <c r="D116" s="15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2" t="s">
        <v>119</v>
      </c>
      <c r="C117" s="275" t="n">
        <v>13326092.385</v>
      </c>
      <c r="D117" s="276" t="n">
        <v>1</v>
      </c>
      <c r="L117" s="1"/>
      <c r="M117" s="1"/>
      <c r="N117" s="1"/>
      <c r="O117" s="285"/>
      <c r="P117" s="120"/>
      <c r="Q117" s="286"/>
      <c r="R117" s="17"/>
    </row>
    <row r="118" customFormat="false" ht="13.5" hidden="false" customHeight="false" outlineLevel="0" collapsed="false">
      <c r="A118" s="107"/>
      <c r="B118" s="107"/>
      <c r="F118" s="216" t="s">
        <v>169</v>
      </c>
      <c r="G118" s="287"/>
      <c r="H118" s="287"/>
      <c r="I118" s="287"/>
      <c r="J118" s="287"/>
      <c r="K118" s="287"/>
      <c r="L118" s="287"/>
      <c r="M118" s="287"/>
      <c r="N118" s="287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288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3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5" width="9.14"/>
    <col collapsed="false" customWidth="true" hidden="false" outlineLevel="0" max="9" min="9" style="135" width="10.71"/>
    <col collapsed="false" customWidth="true" hidden="false" outlineLevel="0" max="11" min="10" style="135" width="7.85"/>
    <col collapsed="false" customWidth="true" hidden="false" outlineLevel="0" max="12" min="12" style="135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7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107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290"/>
      <c r="L4" s="291"/>
      <c r="M4" s="291"/>
      <c r="N4" s="291"/>
      <c r="O4" s="291"/>
      <c r="P4" s="291"/>
      <c r="Q4" s="291"/>
      <c r="R4" s="292"/>
      <c r="S4" s="292"/>
      <c r="T4" s="292"/>
      <c r="U4" s="292"/>
      <c r="V4" s="292"/>
      <c r="W4" s="292"/>
      <c r="X4" s="17"/>
    </row>
    <row r="5" customFormat="false" ht="14.25" hidden="false" customHeight="false" outlineLevel="0" collapsed="false">
      <c r="B5" s="139" t="s">
        <v>106</v>
      </c>
      <c r="C5" s="293" t="n">
        <v>36892</v>
      </c>
      <c r="D5" s="293" t="n">
        <v>36923</v>
      </c>
      <c r="E5" s="293" t="n">
        <v>36951</v>
      </c>
      <c r="F5" s="293" t="n">
        <v>36982</v>
      </c>
      <c r="G5" s="293" t="n">
        <v>37012</v>
      </c>
      <c r="H5" s="294" t="n">
        <v>37043</v>
      </c>
      <c r="I5" s="1"/>
      <c r="J5" s="107"/>
      <c r="K5" s="290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116"/>
    </row>
    <row r="6" customFormat="false" ht="12.75" hidden="false" customHeight="false" outlineLevel="0" collapsed="false">
      <c r="B6" s="146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7805035557</v>
      </c>
      <c r="G6" s="73" t="n">
        <v>0.740572211021106</v>
      </c>
      <c r="H6" s="147" t="n">
        <v>0</v>
      </c>
      <c r="I6" s="1"/>
      <c r="J6" s="1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17"/>
    </row>
    <row r="7" customFormat="false" ht="12.75" hidden="false" customHeight="false" outlineLevel="0" collapsed="false">
      <c r="B7" s="146" t="s">
        <v>24</v>
      </c>
      <c r="C7" s="72" t="n">
        <v>0.503251304320109</v>
      </c>
      <c r="D7" s="73" t="n">
        <v>0.460649659528976</v>
      </c>
      <c r="E7" s="73" t="n">
        <v>0.464458590070379</v>
      </c>
      <c r="F7" s="73" t="n">
        <v>0.483802980651973</v>
      </c>
      <c r="G7" s="73" t="n">
        <v>0.480715911287958</v>
      </c>
      <c r="H7" s="14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6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284869143722</v>
      </c>
      <c r="H8" s="14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46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14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46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14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46" t="s">
        <v>32</v>
      </c>
      <c r="C11" s="72" t="n">
        <v>0.254138066143167</v>
      </c>
      <c r="D11" s="73" t="n">
        <v>0.139001820692274</v>
      </c>
      <c r="E11" s="73" t="n">
        <v>0.234852894383105</v>
      </c>
      <c r="F11" s="73" t="n">
        <v>0.246544135987126</v>
      </c>
      <c r="G11" s="73" t="n">
        <v>0.28829128339641</v>
      </c>
      <c r="H11" s="14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46" t="s">
        <v>34</v>
      </c>
      <c r="C12" s="72" t="n">
        <v>0.703908785553923</v>
      </c>
      <c r="D12" s="73" t="n">
        <v>0.777954752758719</v>
      </c>
      <c r="E12" s="73" t="n">
        <v>0.850042148273906</v>
      </c>
      <c r="F12" s="73" t="n">
        <v>0.796189665491282</v>
      </c>
      <c r="G12" s="73" t="n">
        <v>0.954773999150835</v>
      </c>
      <c r="H12" s="14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3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147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46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147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53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154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62" t="s">
        <v>119</v>
      </c>
      <c r="C16" s="296" t="n">
        <v>0.669905066764185</v>
      </c>
      <c r="D16" s="297" t="n">
        <v>0.640615375322316</v>
      </c>
      <c r="E16" s="297" t="n">
        <v>0.694019231552398</v>
      </c>
      <c r="F16" s="297" t="n">
        <v>0.678769477675064</v>
      </c>
      <c r="G16" s="297" t="n">
        <v>0.705402973894412</v>
      </c>
      <c r="H16" s="298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9" t="s">
        <v>106</v>
      </c>
      <c r="C18" s="293" t="n">
        <v>37073</v>
      </c>
      <c r="D18" s="293" t="n">
        <v>37104</v>
      </c>
      <c r="E18" s="293" t="n">
        <v>37135</v>
      </c>
      <c r="F18" s="293" t="n">
        <v>37165</v>
      </c>
      <c r="G18" s="293" t="n">
        <v>37196</v>
      </c>
      <c r="H18" s="293" t="n">
        <v>37226</v>
      </c>
      <c r="I18" s="299" t="s">
        <v>171</v>
      </c>
      <c r="J18" s="1"/>
      <c r="K18" s="1"/>
      <c r="L18" s="1"/>
    </row>
    <row r="19" customFormat="false" ht="12.75" hidden="false" customHeight="false" outlineLevel="0" collapsed="false">
      <c r="B19" s="146" t="s">
        <v>113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211" t="n">
        <v>0.690240055691119</v>
      </c>
      <c r="J19" s="1"/>
      <c r="K19" s="1"/>
      <c r="L19" s="300"/>
      <c r="M19" s="48"/>
      <c r="N19" s="286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6" t="s">
        <v>24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211" t="n">
        <v>0.479701403847766</v>
      </c>
      <c r="J20" s="1"/>
      <c r="K20" s="1"/>
      <c r="L20" s="300"/>
      <c r="M20" s="48"/>
      <c r="N20" s="286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6" t="s">
        <v>26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211" t="n">
        <v>0.838181429925771</v>
      </c>
      <c r="J21" s="1"/>
      <c r="K21" s="1"/>
      <c r="L21" s="300"/>
      <c r="M21" s="48"/>
      <c r="N21" s="286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6" t="s">
        <v>28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211" t="n">
        <v>0.648689972436109</v>
      </c>
      <c r="J22" s="1"/>
      <c r="K22" s="1"/>
      <c r="L22" s="300"/>
      <c r="M22" s="48"/>
      <c r="N22" s="286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6" t="s">
        <v>114</v>
      </c>
      <c r="C23" s="167" t="n">
        <v>0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211" t="n">
        <v>0.731248678645419</v>
      </c>
      <c r="J23" s="1"/>
      <c r="K23" s="1"/>
      <c r="L23" s="300"/>
      <c r="M23" s="48"/>
      <c r="N23" s="286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6" t="s">
        <v>32</v>
      </c>
      <c r="C24" s="167" t="n">
        <v>0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211" t="n">
        <v>0.234930386142558</v>
      </c>
      <c r="J24" s="1"/>
      <c r="K24" s="1"/>
      <c r="L24" s="300"/>
      <c r="M24" s="48"/>
      <c r="N24" s="286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6" t="s">
        <v>34</v>
      </c>
      <c r="C25" s="167" t="n">
        <v>0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211" t="n">
        <v>0.799667306075204</v>
      </c>
      <c r="J25" s="1"/>
      <c r="K25" s="1"/>
      <c r="L25" s="300"/>
      <c r="M25" s="48"/>
      <c r="N25" s="286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3" t="s">
        <v>115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211" t="n">
        <v>0.330159733249282</v>
      </c>
      <c r="J26" s="1"/>
      <c r="K26" s="1"/>
      <c r="L26" s="300"/>
      <c r="M26" s="48"/>
      <c r="N26" s="286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6" t="s">
        <v>40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211" t="n">
        <v>0.553363643383082</v>
      </c>
      <c r="L27" s="300"/>
      <c r="M27" s="48"/>
      <c r="N27" s="286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3" t="s">
        <v>118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211" t="n">
        <v>0.841437041963836</v>
      </c>
      <c r="J28" s="1"/>
      <c r="K28" s="1"/>
      <c r="L28" s="300"/>
      <c r="M28" s="48"/>
      <c r="N28" s="286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2" t="s">
        <v>119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301" t="n">
        <v>0.678227254409337</v>
      </c>
      <c r="J29" s="1"/>
      <c r="K29" s="1"/>
      <c r="L29" s="300"/>
      <c r="M29" s="48"/>
      <c r="N29" s="286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0"/>
      <c r="M30" s="48"/>
      <c r="N30" s="286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0"/>
      <c r="M31" s="48"/>
      <c r="N31" s="286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9" t="s">
        <v>106</v>
      </c>
      <c r="C33" s="293" t="n">
        <v>36526</v>
      </c>
      <c r="D33" s="293" t="n">
        <v>36557</v>
      </c>
      <c r="E33" s="293" t="n">
        <v>36586</v>
      </c>
      <c r="F33" s="293" t="n">
        <v>36617</v>
      </c>
      <c r="G33" s="293" t="n">
        <v>36647</v>
      </c>
      <c r="H33" s="302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6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6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6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03"/>
      <c r="S36" s="303"/>
      <c r="T36" s="303"/>
      <c r="U36" s="303"/>
      <c r="V36" s="233"/>
      <c r="W36" s="233"/>
      <c r="X36" s="17"/>
      <c r="Y36" s="17"/>
    </row>
    <row r="37" customFormat="false" ht="12.75" hidden="false" customHeight="false" outlineLevel="0" collapsed="false">
      <c r="B37" s="146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46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48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46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46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46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46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3" t="s">
        <v>118</v>
      </c>
      <c r="C43" s="114" t="n">
        <v>0.651436916760106</v>
      </c>
      <c r="D43" s="304" t="n">
        <v>0.744456248369522</v>
      </c>
      <c r="E43" s="304" t="n">
        <v>0.701489749808838</v>
      </c>
      <c r="F43" s="304" t="n">
        <v>0.712835863278837</v>
      </c>
      <c r="G43" s="304" t="n">
        <v>0.656256578874836</v>
      </c>
      <c r="H43" s="305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4.25" hidden="false" customHeight="false" outlineLevel="0" collapsed="false">
      <c r="B44" s="162" t="s">
        <v>119</v>
      </c>
      <c r="C44" s="296" t="n">
        <v>0.653053998518978</v>
      </c>
      <c r="D44" s="297" t="n">
        <v>0.669870939872886</v>
      </c>
      <c r="E44" s="297" t="n">
        <v>0.693296774266389</v>
      </c>
      <c r="F44" s="297" t="n">
        <v>0.660449630588171</v>
      </c>
      <c r="G44" s="297" t="n">
        <v>0.701874667334702</v>
      </c>
      <c r="H44" s="30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39" t="s">
        <v>106</v>
      </c>
      <c r="C46" s="293" t="n">
        <v>36708</v>
      </c>
      <c r="D46" s="293" t="n">
        <v>36739</v>
      </c>
      <c r="E46" s="293" t="n">
        <v>36770</v>
      </c>
      <c r="F46" s="293" t="n">
        <v>36800</v>
      </c>
      <c r="G46" s="293" t="n">
        <v>36831</v>
      </c>
      <c r="H46" s="302" t="n">
        <v>36861</v>
      </c>
      <c r="I46" s="299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6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07" t="n">
        <v>0.720171187187689</v>
      </c>
      <c r="G47" s="73" t="n">
        <v>0.736503101264068</v>
      </c>
      <c r="H47" s="308" t="n">
        <v>0.611613078910159</v>
      </c>
      <c r="I47" s="211" t="n">
        <v>0.725114664335373</v>
      </c>
      <c r="J47" s="1"/>
      <c r="K47" s="1"/>
      <c r="L47" s="1"/>
      <c r="P47" s="17"/>
      <c r="Q47" s="285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46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07" t="n">
        <v>0.538762449652153</v>
      </c>
      <c r="G48" s="73" t="n">
        <v>0.551773400479114</v>
      </c>
      <c r="H48" s="308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6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07" t="n">
        <v>0.803823604743078</v>
      </c>
      <c r="G49" s="73" t="n">
        <v>0.779302885848016</v>
      </c>
      <c r="H49" s="308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85"/>
      <c r="Y49" s="17"/>
    </row>
    <row r="50" customFormat="false" ht="12.75" hidden="false" customHeight="false" outlineLevel="0" collapsed="false">
      <c r="B50" s="146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07" t="n">
        <v>0.667046516898718</v>
      </c>
      <c r="G50" s="73" t="n">
        <v>0.762563044601389</v>
      </c>
      <c r="H50" s="308" t="n">
        <v>0.194933395100855</v>
      </c>
      <c r="I50" s="211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46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07" t="n">
        <v>0.697236978969318</v>
      </c>
      <c r="G51" s="73" t="n">
        <v>0.554566408543431</v>
      </c>
      <c r="H51" s="308" t="n">
        <v>0.984507777076108</v>
      </c>
      <c r="I51" s="211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46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07" t="n">
        <v>0.256006481625759</v>
      </c>
      <c r="G52" s="73" t="n">
        <v>0.184125168883874</v>
      </c>
      <c r="H52" s="308" t="n">
        <v>0.303052563272492</v>
      </c>
      <c r="I52" s="211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46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07" t="n">
        <v>0.782602738911917</v>
      </c>
      <c r="G53" s="73" t="n">
        <v>0.885096510669224</v>
      </c>
      <c r="H53" s="308" t="n">
        <v>0.815132278079296</v>
      </c>
      <c r="I53" s="211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7"/>
      <c r="B54" s="146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07" t="n">
        <v>0.768940422174317</v>
      </c>
      <c r="G54" s="73" t="n">
        <v>0.419299644226002</v>
      </c>
      <c r="H54" s="308" t="n">
        <v>0.362306048481344</v>
      </c>
      <c r="I54" s="211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7"/>
      <c r="B55" s="146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07" t="n">
        <v>0.454338409894247</v>
      </c>
      <c r="G55" s="73" t="n">
        <v>0.567703973218267</v>
      </c>
      <c r="H55" s="308" t="n">
        <v>0.467672082430011</v>
      </c>
      <c r="I55" s="211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7"/>
      <c r="B56" s="153" t="s">
        <v>118</v>
      </c>
      <c r="C56" s="304" t="n">
        <v>0.726443944863071</v>
      </c>
      <c r="D56" s="304" t="n">
        <v>0.49726017062733</v>
      </c>
      <c r="E56" s="304" t="n">
        <v>0.467546504588205</v>
      </c>
      <c r="F56" s="309" t="n">
        <v>0.477709862981545</v>
      </c>
      <c r="G56" s="304" t="n">
        <v>0.727638013901132</v>
      </c>
      <c r="H56" s="310" t="n">
        <v>0.609118709257452</v>
      </c>
      <c r="I56" s="311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4.25" hidden="false" customHeight="false" outlineLevel="0" collapsed="false">
      <c r="A57" s="107"/>
      <c r="B57" s="162" t="s">
        <v>119</v>
      </c>
      <c r="C57" s="297" t="n">
        <v>0.710764978210103</v>
      </c>
      <c r="D57" s="297" t="n">
        <v>0.70561220603846</v>
      </c>
      <c r="E57" s="297" t="n">
        <v>0.651672685250215</v>
      </c>
      <c r="F57" s="312" t="n">
        <v>0.676334687313633</v>
      </c>
      <c r="G57" s="297" t="n">
        <v>0.68258693675188</v>
      </c>
      <c r="H57" s="313" t="n">
        <v>0.605808422825402</v>
      </c>
      <c r="I57" s="314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5" t="s">
        <v>173</v>
      </c>
      <c r="C61" s="315"/>
      <c r="D61" s="315"/>
      <c r="E61" s="315"/>
      <c r="F61" s="315"/>
      <c r="G61" s="315"/>
      <c r="H61" s="31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9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2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6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39550566661</v>
      </c>
      <c r="G65" s="72" t="n">
        <v>-0.0329243862967279</v>
      </c>
      <c r="H65" s="316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6" t="s">
        <v>24</v>
      </c>
      <c r="C66" s="72" t="n">
        <v>0.0107670369182096</v>
      </c>
      <c r="D66" s="72" t="n">
        <v>-0.0632216772228628</v>
      </c>
      <c r="E66" s="72" t="n">
        <v>-0.0336598485567418</v>
      </c>
      <c r="F66" s="72" t="n">
        <v>-0.0512865432306611</v>
      </c>
      <c r="G66" s="72" t="n">
        <v>-0.0973421400028641</v>
      </c>
      <c r="H66" s="316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6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8305725234345</v>
      </c>
      <c r="H67" s="316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6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316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6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316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6" t="s">
        <v>32</v>
      </c>
      <c r="C70" s="72" t="n">
        <v>0.0730902058653031</v>
      </c>
      <c r="D70" s="72" t="n">
        <v>-0.410937651944787</v>
      </c>
      <c r="E70" s="72" t="n">
        <v>0.405103857683983</v>
      </c>
      <c r="F70" s="72" t="n">
        <v>0.123337172451957</v>
      </c>
      <c r="G70" s="72" t="n">
        <v>0.18242659632528</v>
      </c>
      <c r="H70" s="316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6" t="s">
        <v>34</v>
      </c>
      <c r="C71" s="72" t="n">
        <v>-0.105140200743975</v>
      </c>
      <c r="D71" s="72" t="n">
        <v>-0.0116369312931898</v>
      </c>
      <c r="E71" s="72" t="n">
        <v>0.234170154359586</v>
      </c>
      <c r="F71" s="72" t="n">
        <v>0.104585758621426</v>
      </c>
      <c r="G71" s="72" t="n">
        <v>0.192315596185601</v>
      </c>
      <c r="H71" s="316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17" t="s">
        <v>134</v>
      </c>
      <c r="C72" s="318" t="s">
        <v>117</v>
      </c>
      <c r="D72" s="319" t="s">
        <v>117</v>
      </c>
      <c r="E72" s="319" t="s">
        <v>117</v>
      </c>
      <c r="F72" s="319" t="s">
        <v>117</v>
      </c>
      <c r="G72" s="320" t="n">
        <v>0</v>
      </c>
      <c r="H72" s="32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6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316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3" t="s">
        <v>118</v>
      </c>
      <c r="C74" s="322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323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7"/>
      <c r="D75" s="324"/>
      <c r="E75" s="324"/>
      <c r="F75" s="324"/>
      <c r="G75" s="158"/>
      <c r="H75" s="158"/>
      <c r="I75" s="1"/>
      <c r="J75" s="1"/>
      <c r="K75" s="1"/>
      <c r="L75" s="1"/>
    </row>
    <row r="76" customFormat="false" ht="14.25" hidden="false" customHeight="false" outlineLevel="0" collapsed="false">
      <c r="B76" s="162" t="s">
        <v>119</v>
      </c>
      <c r="C76" s="325" t="n">
        <v>0.0258034837600285</v>
      </c>
      <c r="D76" s="325" t="n">
        <v>-0.0436734344023367</v>
      </c>
      <c r="E76" s="325" t="n">
        <v>0.00104206064823176</v>
      </c>
      <c r="F76" s="325" t="n">
        <v>0.0277384470191588</v>
      </c>
      <c r="G76" s="325" t="n">
        <v>0.00502697521924866</v>
      </c>
      <c r="H76" s="326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85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9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2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6" t="s">
        <v>113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7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6" t="s">
        <v>24</v>
      </c>
      <c r="C81" s="320" t="n">
        <v>0</v>
      </c>
      <c r="D81" s="320" t="n">
        <v>0</v>
      </c>
      <c r="E81" s="320" t="n">
        <v>0</v>
      </c>
      <c r="F81" s="320" t="n">
        <v>0</v>
      </c>
      <c r="G81" s="320" t="n">
        <v>0</v>
      </c>
      <c r="H81" s="328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6" t="s">
        <v>26</v>
      </c>
      <c r="C82" s="320" t="n">
        <v>0</v>
      </c>
      <c r="D82" s="320" t="n">
        <v>0</v>
      </c>
      <c r="E82" s="320" t="n">
        <v>0</v>
      </c>
      <c r="F82" s="320" t="n">
        <v>0</v>
      </c>
      <c r="G82" s="320" t="n">
        <v>0</v>
      </c>
      <c r="H82" s="328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7"/>
      <c r="B83" s="146" t="s">
        <v>28</v>
      </c>
      <c r="C83" s="320" t="n">
        <v>0</v>
      </c>
      <c r="D83" s="320" t="n">
        <v>0</v>
      </c>
      <c r="E83" s="320" t="n">
        <v>0</v>
      </c>
      <c r="F83" s="320" t="n">
        <v>0</v>
      </c>
      <c r="G83" s="320" t="n">
        <v>0</v>
      </c>
      <c r="H83" s="32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7"/>
      <c r="B84" s="146" t="s">
        <v>114</v>
      </c>
      <c r="C84" s="320" t="n">
        <v>0</v>
      </c>
      <c r="D84" s="320" t="n">
        <v>0</v>
      </c>
      <c r="E84" s="320" t="n">
        <v>0</v>
      </c>
      <c r="F84" s="320" t="n">
        <v>0</v>
      </c>
      <c r="G84" s="320" t="n">
        <v>0</v>
      </c>
      <c r="H84" s="32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7"/>
      <c r="B85" s="146" t="s">
        <v>32</v>
      </c>
      <c r="C85" s="320" t="n">
        <v>0</v>
      </c>
      <c r="D85" s="320" t="n">
        <v>0</v>
      </c>
      <c r="E85" s="320" t="n">
        <v>0</v>
      </c>
      <c r="F85" s="320" t="n">
        <v>0</v>
      </c>
      <c r="G85" s="320" t="n">
        <v>0</v>
      </c>
      <c r="H85" s="32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7"/>
      <c r="B86" s="146" t="s">
        <v>34</v>
      </c>
      <c r="C86" s="320" t="n">
        <v>0</v>
      </c>
      <c r="D86" s="320" t="n">
        <v>0</v>
      </c>
      <c r="E86" s="320" t="n">
        <v>0</v>
      </c>
      <c r="F86" s="320" t="n">
        <v>0</v>
      </c>
      <c r="G86" s="320" t="n">
        <v>0</v>
      </c>
      <c r="H86" s="32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7"/>
      <c r="B87" s="146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6" t="s">
        <v>40</v>
      </c>
      <c r="C88" s="320" t="n">
        <v>0</v>
      </c>
      <c r="D88" s="320" t="n">
        <v>0</v>
      </c>
      <c r="E88" s="320" t="n">
        <v>0</v>
      </c>
      <c r="F88" s="320" t="n">
        <v>0</v>
      </c>
      <c r="G88" s="320" t="n">
        <v>0</v>
      </c>
      <c r="H88" s="32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3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8"/>
      <c r="D90" s="158"/>
      <c r="E90" s="158"/>
      <c r="F90" s="158"/>
      <c r="G90" s="158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2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0" t="s">
        <v>174</v>
      </c>
      <c r="C95" s="180"/>
      <c r="D95" s="180"/>
      <c r="E95" s="180"/>
      <c r="F95" s="180"/>
      <c r="G95" s="180"/>
      <c r="H95" s="180"/>
      <c r="I95" s="180"/>
    </row>
    <row r="108" customFormat="false" ht="12.75" hidden="false" customHeight="false" outlineLevel="0" collapsed="false">
      <c r="P108" s="148"/>
    </row>
    <row r="109" customFormat="false" ht="12.75" hidden="false" customHeight="false" outlineLevel="0" collapsed="false">
      <c r="AC109" s="148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7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571580.69571</v>
      </c>
      <c r="C12" s="346" t="n">
        <v>577002.80551</v>
      </c>
      <c r="D12" s="346" t="n">
        <v>329551.75818</v>
      </c>
      <c r="E12" s="346" t="n">
        <v>344643.25925</v>
      </c>
      <c r="F12" s="346" t="n">
        <v>376944.07045</v>
      </c>
      <c r="G12" s="346" t="n">
        <v>253309.19605</v>
      </c>
      <c r="H12" s="347" t="n">
        <v>0.734989555870735</v>
      </c>
      <c r="I12" s="116"/>
    </row>
    <row r="13" customFormat="false" ht="12.75" hidden="false" customHeight="false" outlineLevel="0" collapsed="false">
      <c r="A13" s="348" t="s">
        <v>185</v>
      </c>
      <c r="B13" s="348" t="n">
        <v>7306.88816</v>
      </c>
      <c r="C13" s="348" t="n">
        <v>7306.9076</v>
      </c>
      <c r="D13" s="348" t="n">
        <v>5219.81961</v>
      </c>
      <c r="E13" s="348" t="n">
        <v>3185.83152</v>
      </c>
      <c r="F13" s="348" t="n">
        <v>960.7761</v>
      </c>
      <c r="G13" s="348" t="n">
        <v>1040.36697</v>
      </c>
      <c r="H13" s="347" t="n">
        <v>0.326560574050696</v>
      </c>
      <c r="I13" s="116"/>
    </row>
    <row r="14" customFormat="false" ht="12.75" hidden="false" customHeight="false" outlineLevel="0" collapsed="false">
      <c r="A14" s="348" t="s">
        <v>186</v>
      </c>
      <c r="B14" s="348" t="n">
        <v>21.39428</v>
      </c>
      <c r="C14" s="348" t="n">
        <v>21.39428</v>
      </c>
      <c r="D14" s="348" t="n">
        <v>21.01273</v>
      </c>
      <c r="E14" s="348" t="n">
        <v>24.36671</v>
      </c>
      <c r="F14" s="348" t="n">
        <v>5.73547</v>
      </c>
      <c r="G14" s="348" t="n">
        <v>11.39624</v>
      </c>
      <c r="H14" s="347" t="n">
        <v>0.467697116270518</v>
      </c>
      <c r="I14" s="116"/>
    </row>
    <row r="15" customFormat="false" ht="12.75" hidden="false" customHeight="false" outlineLevel="0" collapsed="false">
      <c r="A15" s="348" t="s">
        <v>187</v>
      </c>
      <c r="B15" s="348" t="n">
        <v>8861.79367</v>
      </c>
      <c r="C15" s="348" t="n">
        <v>8961.79989</v>
      </c>
      <c r="D15" s="348" t="n">
        <v>6272.4815</v>
      </c>
      <c r="E15" s="348" t="n">
        <v>5733.56758</v>
      </c>
      <c r="F15" s="348" t="n">
        <v>5983.65328</v>
      </c>
      <c r="G15" s="348" t="n">
        <v>5090.30869</v>
      </c>
      <c r="H15" s="347" t="n">
        <v>0.88780826579182</v>
      </c>
      <c r="I15" s="116"/>
    </row>
    <row r="16" customFormat="false" ht="12.75" hidden="false" customHeight="false" outlineLevel="0" collapsed="false">
      <c r="A16" s="348" t="s">
        <v>188</v>
      </c>
      <c r="B16" s="348" t="n">
        <v>10.9569</v>
      </c>
      <c r="C16" s="348" t="n">
        <v>11.05882</v>
      </c>
      <c r="D16" s="348" t="n">
        <v>5.43084</v>
      </c>
      <c r="E16" s="348" t="n">
        <v>28.27985</v>
      </c>
      <c r="F16" s="348" t="n">
        <v>0</v>
      </c>
      <c r="G16" s="348" t="n">
        <v>2.51302</v>
      </c>
      <c r="H16" s="347" t="n">
        <v>0.0888625646882851</v>
      </c>
      <c r="I16" s="116"/>
    </row>
    <row r="17" customFormat="false" ht="12.75" hidden="false" customHeight="false" outlineLevel="0" collapsed="false">
      <c r="A17" s="348" t="s">
        <v>189</v>
      </c>
      <c r="B17" s="348" t="n">
        <v>102810.71668</v>
      </c>
      <c r="C17" s="348" t="n">
        <v>103201.85651</v>
      </c>
      <c r="D17" s="348" t="n">
        <v>97688.50423</v>
      </c>
      <c r="E17" s="348" t="n">
        <v>106860.66908</v>
      </c>
      <c r="F17" s="348" t="n">
        <v>76657.75856</v>
      </c>
      <c r="G17" s="348" t="n">
        <v>74765.25223</v>
      </c>
      <c r="H17" s="347" t="n">
        <v>0.699651732238621</v>
      </c>
      <c r="I17" s="116"/>
    </row>
    <row r="18" customFormat="false" ht="12.75" hidden="false" customHeight="false" outlineLevel="0" collapsed="false">
      <c r="A18" s="348" t="s">
        <v>190</v>
      </c>
      <c r="B18" s="348" t="n">
        <v>114538.16496</v>
      </c>
      <c r="C18" s="348" t="n">
        <v>115975.2054</v>
      </c>
      <c r="D18" s="348" t="n">
        <v>90588.03589</v>
      </c>
      <c r="E18" s="348" t="n">
        <v>98294.85886</v>
      </c>
      <c r="F18" s="348" t="n">
        <v>51655.06033</v>
      </c>
      <c r="G18" s="348" t="n">
        <v>38785.86314</v>
      </c>
      <c r="H18" s="347" t="n">
        <v>0.394586894877607</v>
      </c>
      <c r="I18" s="116"/>
    </row>
    <row r="19" customFormat="false" ht="12.75" hidden="false" customHeight="false" outlineLevel="0" collapsed="false">
      <c r="A19" s="348" t="s">
        <v>191</v>
      </c>
      <c r="B19" s="348" t="n">
        <v>1129.85843</v>
      </c>
      <c r="C19" s="348" t="n">
        <v>1212.62624</v>
      </c>
      <c r="D19" s="348" t="n">
        <v>900.84125</v>
      </c>
      <c r="E19" s="348" t="n">
        <v>991.30186</v>
      </c>
      <c r="F19" s="348" t="n">
        <v>510.2617</v>
      </c>
      <c r="G19" s="348" t="n">
        <v>523.04544</v>
      </c>
      <c r="H19" s="347" t="n">
        <v>0.527634882073156</v>
      </c>
      <c r="I19" s="116"/>
    </row>
    <row r="20" customFormat="false" ht="12.75" hidden="false" customHeight="false" outlineLevel="0" collapsed="false">
      <c r="A20" s="348" t="s">
        <v>192</v>
      </c>
      <c r="B20" s="348" t="n">
        <v>2577704.17305</v>
      </c>
      <c r="C20" s="348" t="n">
        <v>2583346.55896</v>
      </c>
      <c r="D20" s="348" t="n">
        <v>2580644.5114</v>
      </c>
      <c r="E20" s="348" t="n">
        <v>2447574.65219</v>
      </c>
      <c r="F20" s="348" t="n">
        <v>2068917.69325</v>
      </c>
      <c r="G20" s="348" t="n">
        <v>1793581.05301</v>
      </c>
      <c r="H20" s="347" t="n">
        <v>0.732799324999207</v>
      </c>
      <c r="I20" s="116"/>
    </row>
    <row r="21" customFormat="false" ht="12.75" hidden="false" customHeight="false" outlineLevel="0" collapsed="false">
      <c r="A21" s="348" t="s">
        <v>193</v>
      </c>
      <c r="B21" s="348" t="n">
        <v>26393.74631</v>
      </c>
      <c r="C21" s="348" t="n">
        <v>26603.05579</v>
      </c>
      <c r="D21" s="348" t="n">
        <v>16501.43578</v>
      </c>
      <c r="E21" s="348" t="n">
        <v>13746.69316</v>
      </c>
      <c r="F21" s="348" t="n">
        <v>24390.6414</v>
      </c>
      <c r="G21" s="348" t="n">
        <v>16453.90563</v>
      </c>
      <c r="H21" s="347" t="n">
        <v>1.19693554213296</v>
      </c>
      <c r="I21" s="116"/>
    </row>
    <row r="22" customFormat="false" ht="12.75" hidden="false" customHeight="false" outlineLevel="0" collapsed="false">
      <c r="A22" s="348" t="s">
        <v>194</v>
      </c>
      <c r="B22" s="348" t="n">
        <v>99104.51665</v>
      </c>
      <c r="C22" s="348" t="n">
        <v>93684.7995</v>
      </c>
      <c r="D22" s="348" t="n">
        <v>6360.96505</v>
      </c>
      <c r="E22" s="348" t="n">
        <v>3397.02305</v>
      </c>
      <c r="F22" s="348" t="n">
        <v>6034.90898</v>
      </c>
      <c r="G22" s="348" t="n">
        <v>7517.02684</v>
      </c>
      <c r="H22" s="347" t="n">
        <v>2.21282774045351</v>
      </c>
      <c r="I22" s="116"/>
    </row>
    <row r="23" customFormat="false" ht="12.75" hidden="false" customHeight="false" outlineLevel="0" collapsed="false">
      <c r="A23" s="348" t="s">
        <v>195</v>
      </c>
      <c r="B23" s="348" t="n">
        <v>42661.94605</v>
      </c>
      <c r="C23" s="348" t="n">
        <v>44602.82029</v>
      </c>
      <c r="D23" s="348" t="n">
        <v>4846.7841</v>
      </c>
      <c r="E23" s="348" t="n">
        <v>9835.39574</v>
      </c>
      <c r="F23" s="348" t="n">
        <v>49282.77702</v>
      </c>
      <c r="G23" s="348" t="n">
        <v>12161.09773</v>
      </c>
      <c r="H23" s="347" t="n">
        <v>1.2364624720225</v>
      </c>
      <c r="I23" s="116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6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6"/>
    </row>
    <row r="26" customFormat="false" ht="12.75" hidden="false" customHeight="false" outlineLevel="0" collapsed="false">
      <c r="A26" s="348" t="s">
        <v>198</v>
      </c>
      <c r="B26" s="348" t="n">
        <v>2263.33045</v>
      </c>
      <c r="C26" s="348" t="n">
        <v>2140.37421</v>
      </c>
      <c r="D26" s="348" t="n">
        <v>675.85222</v>
      </c>
      <c r="E26" s="348" t="n">
        <v>908.34742</v>
      </c>
      <c r="F26" s="348" t="n">
        <v>451.37323</v>
      </c>
      <c r="G26" s="348" t="n">
        <v>431.52192</v>
      </c>
      <c r="H26" s="347" t="n">
        <v>0.475062636276327</v>
      </c>
      <c r="I26" s="116"/>
    </row>
    <row r="27" customFormat="false" ht="12.75" hidden="false" customHeight="false" outlineLevel="0" collapsed="false">
      <c r="A27" s="348" t="s">
        <v>199</v>
      </c>
      <c r="B27" s="348" t="n">
        <v>6.914</v>
      </c>
      <c r="C27" s="348" t="n">
        <v>6.914</v>
      </c>
      <c r="D27" s="348" t="n">
        <v>6.889</v>
      </c>
      <c r="E27" s="348" t="n">
        <v>41.804</v>
      </c>
      <c r="F27" s="348" t="n">
        <v>39.48</v>
      </c>
      <c r="G27" s="348" t="n">
        <v>39.48</v>
      </c>
      <c r="H27" s="347" t="n">
        <v>0.944407233757535</v>
      </c>
      <c r="I27" s="116"/>
    </row>
    <row r="28" customFormat="false" ht="12.75" hidden="false" customHeight="false" outlineLevel="0" collapsed="false">
      <c r="A28" s="348" t="s">
        <v>200</v>
      </c>
      <c r="B28" s="348" t="n">
        <v>311.46567</v>
      </c>
      <c r="C28" s="348" t="n">
        <v>311.46564</v>
      </c>
      <c r="D28" s="348" t="n">
        <v>91.85324</v>
      </c>
      <c r="E28" s="348" t="n">
        <v>103.74701</v>
      </c>
      <c r="F28" s="348" t="n">
        <v>-206.0694</v>
      </c>
      <c r="G28" s="348" t="n">
        <v>-806.06362</v>
      </c>
      <c r="H28" s="347" t="n">
        <v>-7.76951181532846</v>
      </c>
      <c r="I28" s="116"/>
    </row>
    <row r="29" customFormat="false" ht="12.75" hidden="false" customHeight="false" outlineLevel="0" collapsed="false">
      <c r="A29" s="348" t="s">
        <v>201</v>
      </c>
      <c r="B29" s="348" t="n">
        <v>2928.74012</v>
      </c>
      <c r="C29" s="348" t="n">
        <v>2684.26714</v>
      </c>
      <c r="D29" s="348" t="n">
        <v>2056.16965</v>
      </c>
      <c r="E29" s="348" t="n">
        <v>1906.44372</v>
      </c>
      <c r="F29" s="348" t="n">
        <v>844.0957</v>
      </c>
      <c r="G29" s="348" t="n">
        <v>700.80875</v>
      </c>
      <c r="H29" s="347" t="n">
        <v>0.367600020209356</v>
      </c>
      <c r="I29" s="116"/>
    </row>
    <row r="30" customFormat="false" ht="12.75" hidden="false" customHeight="false" outlineLevel="0" collapsed="false">
      <c r="A30" s="348" t="s">
        <v>202</v>
      </c>
      <c r="B30" s="348" t="n">
        <v>7986.89359</v>
      </c>
      <c r="C30" s="348" t="n">
        <v>7989.41767</v>
      </c>
      <c r="D30" s="348" t="n">
        <v>7785.08897</v>
      </c>
      <c r="E30" s="348" t="n">
        <v>7102.41313</v>
      </c>
      <c r="F30" s="348" t="n">
        <v>4505.46134</v>
      </c>
      <c r="G30" s="348" t="n">
        <v>3748.74268</v>
      </c>
      <c r="H30" s="347" t="n">
        <v>0.527812535174225</v>
      </c>
      <c r="I30" s="116"/>
    </row>
    <row r="31" customFormat="false" ht="12.75" hidden="false" customHeight="false" outlineLevel="0" collapsed="false">
      <c r="A31" s="348" t="s">
        <v>203</v>
      </c>
      <c r="B31" s="348" t="n">
        <v>56821.81395</v>
      </c>
      <c r="C31" s="348" t="n">
        <v>56258.28174</v>
      </c>
      <c r="D31" s="348" t="n">
        <v>50796.88958</v>
      </c>
      <c r="E31" s="348" t="n">
        <v>48838.64727</v>
      </c>
      <c r="F31" s="348" t="n">
        <v>41945.31859</v>
      </c>
      <c r="G31" s="348" t="n">
        <v>35263.83036</v>
      </c>
      <c r="H31" s="347" t="n">
        <v>0.722047647328296</v>
      </c>
      <c r="I31" s="116"/>
    </row>
    <row r="32" customFormat="false" ht="12.75" hidden="false" customHeight="false" outlineLevel="0" collapsed="false">
      <c r="A32" s="348" t="s">
        <v>204</v>
      </c>
      <c r="B32" s="348" t="n">
        <v>2291.033</v>
      </c>
      <c r="C32" s="348" t="n">
        <v>2291.033</v>
      </c>
      <c r="D32" s="348" t="n">
        <v>364.36744</v>
      </c>
      <c r="E32" s="348" t="n">
        <v>414.31853</v>
      </c>
      <c r="F32" s="348" t="n">
        <v>2101.61621</v>
      </c>
      <c r="G32" s="348" t="n">
        <v>880.3444</v>
      </c>
      <c r="H32" s="347" t="n">
        <v>2.12480093516455</v>
      </c>
      <c r="I32" s="116"/>
    </row>
    <row r="33" customFormat="false" ht="12.75" hidden="false" customHeight="false" outlineLevel="0" collapsed="false">
      <c r="A33" s="348" t="s">
        <v>205</v>
      </c>
      <c r="B33" s="348" t="n">
        <v>76165.57707</v>
      </c>
      <c r="C33" s="348" t="n">
        <v>76876.00938</v>
      </c>
      <c r="D33" s="348" t="n">
        <v>36714.00974</v>
      </c>
      <c r="E33" s="348" t="n">
        <v>36466.16922</v>
      </c>
      <c r="F33" s="348" t="n">
        <v>50172.54929</v>
      </c>
      <c r="G33" s="348" t="n">
        <v>28381.721</v>
      </c>
      <c r="H33" s="347" t="n">
        <v>0.77830278329411</v>
      </c>
      <c r="I33" s="116"/>
    </row>
    <row r="34" customFormat="false" ht="12.75" hidden="false" customHeight="false" outlineLevel="0" collapsed="false">
      <c r="A34" s="348" t="s">
        <v>206</v>
      </c>
      <c r="B34" s="348" t="n">
        <v>892.08016</v>
      </c>
      <c r="C34" s="348" t="n">
        <v>1467.01394</v>
      </c>
      <c r="D34" s="348" t="n">
        <v>1424.43637</v>
      </c>
      <c r="E34" s="348" t="n">
        <v>1631.54136</v>
      </c>
      <c r="F34" s="348" t="n">
        <v>726.33886</v>
      </c>
      <c r="G34" s="348" t="n">
        <v>1171.93639</v>
      </c>
      <c r="H34" s="347" t="n">
        <v>0.718300141652554</v>
      </c>
      <c r="I34" s="116"/>
    </row>
    <row r="35" customFormat="false" ht="12.75" hidden="false" customHeight="false" outlineLevel="0" collapsed="false">
      <c r="A35" s="348" t="s">
        <v>207</v>
      </c>
      <c r="B35" s="348" t="n">
        <v>713969.48278</v>
      </c>
      <c r="C35" s="348" t="n">
        <v>713544.0513</v>
      </c>
      <c r="D35" s="348" t="n">
        <v>707919.03457</v>
      </c>
      <c r="E35" s="348" t="n">
        <v>678375.27636</v>
      </c>
      <c r="F35" s="348" t="n">
        <v>388048.79851</v>
      </c>
      <c r="G35" s="348" t="n">
        <v>364074.79976</v>
      </c>
      <c r="H35" s="347" t="n">
        <v>0.536686421877782</v>
      </c>
      <c r="I35" s="116"/>
    </row>
    <row r="36" customFormat="false" ht="12.75" hidden="false" customHeight="false" outlineLevel="0" collapsed="false">
      <c r="A36" s="348" t="s">
        <v>208</v>
      </c>
      <c r="B36" s="348" t="n">
        <v>96486.61283</v>
      </c>
      <c r="C36" s="348" t="n">
        <v>96043.17415</v>
      </c>
      <c r="D36" s="348" t="n">
        <v>94405.73606</v>
      </c>
      <c r="E36" s="348" t="n">
        <v>104098.51438</v>
      </c>
      <c r="F36" s="348" t="n">
        <v>52032.62887</v>
      </c>
      <c r="G36" s="348" t="n">
        <v>46965.5833</v>
      </c>
      <c r="H36" s="347" t="n">
        <v>0.451164779629394</v>
      </c>
      <c r="I36" s="116"/>
    </row>
    <row r="37" customFormat="false" ht="12.75" hidden="false" customHeight="false" outlineLevel="0" collapsed="false">
      <c r="A37" s="348" t="s">
        <v>209</v>
      </c>
      <c r="B37" s="348" t="n">
        <v>54570.75423</v>
      </c>
      <c r="C37" s="348" t="n">
        <v>54788.6752</v>
      </c>
      <c r="D37" s="348" t="n">
        <v>53229.92345</v>
      </c>
      <c r="E37" s="348" t="n">
        <v>59372.27495</v>
      </c>
      <c r="F37" s="348" t="n">
        <v>46652.00569</v>
      </c>
      <c r="G37" s="348" t="n">
        <v>51057.74657</v>
      </c>
      <c r="H37" s="347" t="n">
        <v>0.859959410566598</v>
      </c>
      <c r="I37" s="116"/>
    </row>
    <row r="38" customFormat="false" ht="12.75" hidden="false" customHeight="false" outlineLevel="0" collapsed="false">
      <c r="A38" s="348" t="s">
        <v>210</v>
      </c>
      <c r="B38" s="348" t="n">
        <v>180.81861</v>
      </c>
      <c r="C38" s="348" t="n">
        <v>171.01932</v>
      </c>
      <c r="D38" s="348" t="n">
        <v>173.77915</v>
      </c>
      <c r="E38" s="348" t="n">
        <v>206.95979</v>
      </c>
      <c r="F38" s="348" t="n">
        <v>-32.00067</v>
      </c>
      <c r="G38" s="348" t="n">
        <v>-69.85387</v>
      </c>
      <c r="H38" s="347" t="n">
        <v>-0.337523873598828</v>
      </c>
      <c r="I38" s="116"/>
    </row>
    <row r="39" customFormat="false" ht="12.75" hidden="false" customHeight="false" outlineLevel="0" collapsed="false">
      <c r="A39" s="348" t="s">
        <v>211</v>
      </c>
      <c r="B39" s="348" t="n">
        <v>621.41631</v>
      </c>
      <c r="C39" s="348" t="n">
        <v>626.58631</v>
      </c>
      <c r="D39" s="348" t="n">
        <v>569.7062</v>
      </c>
      <c r="E39" s="348" t="n">
        <v>513.86258</v>
      </c>
      <c r="F39" s="348" t="n">
        <v>176.64186</v>
      </c>
      <c r="G39" s="348" t="n">
        <v>181.57052</v>
      </c>
      <c r="H39" s="347" t="n">
        <v>0.35334450700808</v>
      </c>
      <c r="I39" s="116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6"/>
    </row>
    <row r="41" customFormat="false" ht="12.75" hidden="false" customHeight="false" outlineLevel="0" collapsed="false">
      <c r="A41" s="348" t="s">
        <v>213</v>
      </c>
      <c r="B41" s="348" t="n">
        <v>12665.99031</v>
      </c>
      <c r="C41" s="348" t="n">
        <v>10883.35939</v>
      </c>
      <c r="D41" s="348" t="n">
        <v>3792.33071</v>
      </c>
      <c r="E41" s="348" t="n">
        <v>8764.94777</v>
      </c>
      <c r="F41" s="348" t="n">
        <v>11789.49655</v>
      </c>
      <c r="G41" s="348" t="n">
        <v>5236.84762</v>
      </c>
      <c r="H41" s="347" t="n">
        <v>0.597476192376672</v>
      </c>
      <c r="I41" s="116"/>
    </row>
    <row r="42" customFormat="false" ht="12.75" hidden="false" customHeight="false" outlineLevel="0" collapsed="false">
      <c r="A42" s="348" t="s">
        <v>214</v>
      </c>
      <c r="B42" s="348" t="n">
        <v>4091.43132</v>
      </c>
      <c r="C42" s="348" t="n">
        <v>3748.88082</v>
      </c>
      <c r="D42" s="348" t="n">
        <v>2442.23732</v>
      </c>
      <c r="E42" s="348" t="n">
        <v>2897.50194</v>
      </c>
      <c r="F42" s="348" t="n">
        <v>2045.74343</v>
      </c>
      <c r="G42" s="348" t="n">
        <v>1499.81446</v>
      </c>
      <c r="H42" s="347" t="n">
        <v>0.51762328069399</v>
      </c>
      <c r="I42" s="116"/>
    </row>
    <row r="43" customFormat="false" ht="12.75" hidden="false" customHeight="false" outlineLevel="0" collapsed="false">
      <c r="A43" s="348" t="s">
        <v>215</v>
      </c>
      <c r="B43" s="348" t="n">
        <v>12000.33797</v>
      </c>
      <c r="C43" s="348" t="n">
        <v>12000.33788</v>
      </c>
      <c r="D43" s="348" t="n">
        <v>9365.48752</v>
      </c>
      <c r="E43" s="348" t="n">
        <v>7177.8443</v>
      </c>
      <c r="F43" s="348" t="n">
        <v>5026.36778</v>
      </c>
      <c r="G43" s="348" t="n">
        <v>3031.21805</v>
      </c>
      <c r="H43" s="347" t="n">
        <v>0.422302006467318</v>
      </c>
      <c r="I43" s="116"/>
    </row>
    <row r="44" customFormat="false" ht="12.75" hidden="false" customHeight="false" outlineLevel="0" collapsed="false">
      <c r="A44" s="348" t="s">
        <v>216</v>
      </c>
      <c r="B44" s="348" t="n">
        <v>720.88206</v>
      </c>
      <c r="C44" s="348" t="n">
        <v>700.24635</v>
      </c>
      <c r="D44" s="348" t="n">
        <v>249.42475</v>
      </c>
      <c r="E44" s="348" t="n">
        <v>279.18801</v>
      </c>
      <c r="F44" s="348" t="n">
        <v>434.97986</v>
      </c>
      <c r="G44" s="348" t="n">
        <v>165.71039</v>
      </c>
      <c r="H44" s="347" t="n">
        <v>0.593544078056934</v>
      </c>
      <c r="I44" s="116"/>
    </row>
    <row r="45" customFormat="false" ht="12.75" hidden="false" customHeight="false" outlineLevel="0" collapsed="false">
      <c r="A45" s="348" t="s">
        <v>217</v>
      </c>
      <c r="B45" s="348" t="n">
        <v>96.71764</v>
      </c>
      <c r="C45" s="348" t="n">
        <v>96.71726</v>
      </c>
      <c r="D45" s="348" t="n">
        <v>-75.24382</v>
      </c>
      <c r="E45" s="348" t="n">
        <v>4.41286</v>
      </c>
      <c r="F45" s="348" t="n">
        <v>32.46146</v>
      </c>
      <c r="G45" s="348" t="n">
        <v>33.79032</v>
      </c>
      <c r="H45" s="347" t="n">
        <v>7.6572381630054</v>
      </c>
      <c r="I45" s="116"/>
    </row>
    <row r="46" customFormat="false" ht="12.75" hidden="false" customHeight="false" outlineLevel="0" collapsed="false">
      <c r="A46" s="348" t="s">
        <v>218</v>
      </c>
      <c r="B46" s="348" t="n">
        <v>221958.20848</v>
      </c>
      <c r="C46" s="348" t="n">
        <v>219702.23973</v>
      </c>
      <c r="D46" s="348" t="n">
        <v>2503.52998</v>
      </c>
      <c r="E46" s="348" t="n">
        <v>2485.55776</v>
      </c>
      <c r="F46" s="348" t="n">
        <v>171199.17583</v>
      </c>
      <c r="G46" s="348" t="n">
        <v>83133.50436</v>
      </c>
      <c r="H46" s="347" t="n">
        <v>33.446619385743</v>
      </c>
      <c r="I46" s="116"/>
    </row>
    <row r="47" customFormat="false" ht="12.75" hidden="false" customHeight="false" outlineLevel="0" collapsed="false">
      <c r="A47" s="348" t="s">
        <v>219</v>
      </c>
      <c r="B47" s="348" t="n">
        <v>67823.48918</v>
      </c>
      <c r="C47" s="348" t="n">
        <v>69095.51734</v>
      </c>
      <c r="D47" s="348" t="n">
        <v>16789.4216</v>
      </c>
      <c r="E47" s="348" t="n">
        <v>20030.99184</v>
      </c>
      <c r="F47" s="348" t="n">
        <v>24551.80454</v>
      </c>
      <c r="G47" s="348" t="n">
        <v>12337.3785</v>
      </c>
      <c r="H47" s="347" t="n">
        <v>0.615914508804473</v>
      </c>
      <c r="I47" s="116"/>
    </row>
    <row r="48" customFormat="false" ht="12.75" hidden="false" customHeight="false" outlineLevel="0" collapsed="false">
      <c r="A48" s="348" t="s">
        <v>220</v>
      </c>
      <c r="B48" s="348" t="n">
        <v>112064.29373</v>
      </c>
      <c r="C48" s="348" t="n">
        <v>111916.50256</v>
      </c>
      <c r="D48" s="348" t="n">
        <v>93130.0476</v>
      </c>
      <c r="E48" s="348" t="n">
        <v>101334.94606</v>
      </c>
      <c r="F48" s="348" t="n">
        <v>30501.73265</v>
      </c>
      <c r="G48" s="348" t="n">
        <v>33456.71876</v>
      </c>
      <c r="H48" s="347" t="n">
        <v>0.330159733249282</v>
      </c>
      <c r="I48" s="116"/>
    </row>
    <row r="49" customFormat="false" ht="12.75" hidden="false" customHeight="false" outlineLevel="0" collapsed="false">
      <c r="A49" s="348" t="s">
        <v>221</v>
      </c>
      <c r="B49" s="348" t="n">
        <v>4240.68113</v>
      </c>
      <c r="C49" s="348" t="n">
        <v>4241.66087</v>
      </c>
      <c r="D49" s="348" t="n">
        <v>4167.89304</v>
      </c>
      <c r="E49" s="348" t="n">
        <v>4616.26712</v>
      </c>
      <c r="F49" s="348" t="n">
        <v>1946.92869</v>
      </c>
      <c r="G49" s="348" t="n">
        <v>1908.61031</v>
      </c>
      <c r="H49" s="347" t="n">
        <v>0.413453177726856</v>
      </c>
      <c r="I49" s="116"/>
    </row>
    <row r="50" customFormat="false" ht="12.75" hidden="false" customHeight="false" outlineLevel="0" collapsed="false">
      <c r="A50" s="348" t="s">
        <v>222</v>
      </c>
      <c r="B50" s="348" t="n">
        <v>140339.00644</v>
      </c>
      <c r="C50" s="348" t="n">
        <v>139403.50178</v>
      </c>
      <c r="D50" s="348" t="n">
        <v>123215.53874</v>
      </c>
      <c r="E50" s="348" t="n">
        <v>129312.69906</v>
      </c>
      <c r="F50" s="348" t="n">
        <v>116120.50736</v>
      </c>
      <c r="G50" s="348" t="n">
        <v>83883.62285</v>
      </c>
      <c r="H50" s="347" t="n">
        <v>0.64868820664766</v>
      </c>
      <c r="I50" s="116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7.38453</v>
      </c>
      <c r="G51" s="348" t="n">
        <v>7.39053</v>
      </c>
      <c r="H51" s="347" t="n">
        <v>-0.560817383940374</v>
      </c>
      <c r="I51" s="116"/>
    </row>
    <row r="52" customFormat="false" ht="12.75" hidden="false" customHeight="false" outlineLevel="0" collapsed="false">
      <c r="A52" s="348" t="s">
        <v>224</v>
      </c>
      <c r="B52" s="348" t="n">
        <v>15137.73579</v>
      </c>
      <c r="C52" s="348" t="n">
        <v>15181.8173</v>
      </c>
      <c r="D52" s="348" t="n">
        <v>8282.29052</v>
      </c>
      <c r="E52" s="348" t="n">
        <v>11859.70723</v>
      </c>
      <c r="F52" s="348" t="n">
        <v>1397.05931</v>
      </c>
      <c r="G52" s="348" t="n">
        <v>-963.69779</v>
      </c>
      <c r="H52" s="347" t="n">
        <v>-0.081258143334454</v>
      </c>
      <c r="I52" s="116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6"/>
    </row>
    <row r="54" customFormat="false" ht="12.75" hidden="false" customHeight="false" outlineLevel="0" collapsed="false">
      <c r="A54" s="348" t="s">
        <v>226</v>
      </c>
      <c r="B54" s="348" t="n">
        <v>29400.5042</v>
      </c>
      <c r="C54" s="348" t="n">
        <v>29535.97048</v>
      </c>
      <c r="D54" s="348" t="n">
        <v>6651.56673</v>
      </c>
      <c r="E54" s="348" t="n">
        <v>7782.77218</v>
      </c>
      <c r="F54" s="348" t="n">
        <v>10606.98733</v>
      </c>
      <c r="G54" s="348" t="n">
        <v>5591.55753</v>
      </c>
      <c r="H54" s="347" t="n">
        <v>0.718453193884958</v>
      </c>
      <c r="I54" s="116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6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5.33199</v>
      </c>
      <c r="F56" s="348" t="n">
        <v>256.15264</v>
      </c>
      <c r="G56" s="348" t="n">
        <v>238.38364</v>
      </c>
      <c r="H56" s="347" t="n">
        <v>44.7081933762066</v>
      </c>
      <c r="I56" s="116"/>
    </row>
    <row r="57" customFormat="false" ht="12.75" hidden="false" customHeight="false" outlineLevel="0" collapsed="false">
      <c r="A57" s="348" t="s">
        <v>229</v>
      </c>
      <c r="B57" s="348" t="n">
        <v>220109.27267</v>
      </c>
      <c r="C57" s="348" t="n">
        <v>225090.07695</v>
      </c>
      <c r="D57" s="348" t="n">
        <v>222467.79402</v>
      </c>
      <c r="E57" s="348" t="n">
        <v>218946.56938</v>
      </c>
      <c r="F57" s="348" t="n">
        <v>52379.56624</v>
      </c>
      <c r="G57" s="348" t="n">
        <v>50294.65456</v>
      </c>
      <c r="H57" s="347" t="n">
        <v>0.229712000980063</v>
      </c>
      <c r="I57" s="116"/>
    </row>
    <row r="58" customFormat="false" ht="12.75" hidden="false" customHeight="false" outlineLevel="0" collapsed="false">
      <c r="A58" s="348" t="s">
        <v>230</v>
      </c>
      <c r="B58" s="348" t="n">
        <v>101206.47415</v>
      </c>
      <c r="C58" s="348" t="n">
        <v>102290.06889</v>
      </c>
      <c r="D58" s="348" t="n">
        <v>100552.24185</v>
      </c>
      <c r="E58" s="348" t="n">
        <v>103909.47647</v>
      </c>
      <c r="F58" s="348" t="n">
        <v>25599.36004</v>
      </c>
      <c r="G58" s="348" t="n">
        <v>25554.04096</v>
      </c>
      <c r="H58" s="347" t="n">
        <v>0.24592599085395</v>
      </c>
      <c r="I58" s="116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10789</v>
      </c>
      <c r="G59" s="348" t="n">
        <v>1.10789</v>
      </c>
      <c r="H59" s="347" t="n">
        <v>0</v>
      </c>
      <c r="I59" s="116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6"/>
    </row>
    <row r="61" customFormat="false" ht="12.75" hidden="false" customHeight="false" outlineLevel="0" collapsed="false">
      <c r="A61" s="348" t="s">
        <v>233</v>
      </c>
      <c r="B61" s="348" t="n">
        <v>998180.05511</v>
      </c>
      <c r="C61" s="348" t="n">
        <v>998323.85955</v>
      </c>
      <c r="D61" s="348" t="n">
        <v>997798.24891</v>
      </c>
      <c r="E61" s="348" t="n">
        <v>1006707.72015</v>
      </c>
      <c r="F61" s="348" t="n">
        <v>791587.50887</v>
      </c>
      <c r="G61" s="348" t="n">
        <v>803721.90056</v>
      </c>
      <c r="H61" s="347" t="n">
        <v>0.79836668029152</v>
      </c>
      <c r="I61" s="116"/>
    </row>
    <row r="62" customFormat="false" ht="12.75" hidden="false" customHeight="false" outlineLevel="0" collapsed="false">
      <c r="A62" s="348" t="s">
        <v>234</v>
      </c>
      <c r="B62" s="348" t="n">
        <v>1405873.74525</v>
      </c>
      <c r="C62" s="348" t="n">
        <v>1408421.12236</v>
      </c>
      <c r="D62" s="348" t="n">
        <v>1400262.36501</v>
      </c>
      <c r="E62" s="348" t="n">
        <v>1420933.87154</v>
      </c>
      <c r="F62" s="348" t="n">
        <v>1214745.58233</v>
      </c>
      <c r="G62" s="348" t="n">
        <v>1231082.20011</v>
      </c>
      <c r="H62" s="347" t="n">
        <v>0.866389509580597</v>
      </c>
      <c r="I62" s="116"/>
    </row>
    <row r="63" customFormat="false" ht="12.75" hidden="false" customHeight="false" outlineLevel="0" collapsed="false">
      <c r="A63" s="348" t="s">
        <v>235</v>
      </c>
      <c r="B63" s="348" t="n">
        <v>560210.38827</v>
      </c>
      <c r="C63" s="348" t="n">
        <v>560210.38827</v>
      </c>
      <c r="D63" s="348" t="n">
        <v>262766.37913</v>
      </c>
      <c r="E63" s="348" t="n">
        <v>262739.83735</v>
      </c>
      <c r="F63" s="348" t="n">
        <v>77901.84266</v>
      </c>
      <c r="G63" s="348" t="n">
        <v>209110.69461</v>
      </c>
      <c r="H63" s="347" t="n">
        <v>0.795884996805567</v>
      </c>
      <c r="I63" s="116"/>
    </row>
    <row r="64" customFormat="false" ht="12.75" hidden="false" customHeight="false" outlineLevel="0" collapsed="false">
      <c r="A64" s="348" t="s">
        <v>236</v>
      </c>
      <c r="B64" s="348" t="n">
        <v>11619.60799</v>
      </c>
      <c r="C64" s="348" t="n">
        <v>11209.49622</v>
      </c>
      <c r="D64" s="348" t="n">
        <v>4760.97695</v>
      </c>
      <c r="E64" s="348" t="n">
        <v>6010.66675</v>
      </c>
      <c r="F64" s="348" t="n">
        <v>6382.01947</v>
      </c>
      <c r="G64" s="348" t="n">
        <v>5800.29701</v>
      </c>
      <c r="H64" s="347" t="n">
        <v>0.965000598311327</v>
      </c>
      <c r="I64" s="116"/>
    </row>
    <row r="65" customFormat="false" ht="12.75" hidden="false" customHeight="false" outlineLevel="0" collapsed="false">
      <c r="A65" s="348" t="s">
        <v>237</v>
      </c>
      <c r="B65" s="348" t="n">
        <v>43228.3549</v>
      </c>
      <c r="C65" s="348" t="n">
        <v>42782.43524</v>
      </c>
      <c r="D65" s="348" t="n">
        <v>41592.89435</v>
      </c>
      <c r="E65" s="348" t="n">
        <v>44448.68069</v>
      </c>
      <c r="F65" s="348" t="n">
        <v>19077.37862</v>
      </c>
      <c r="G65" s="348" t="n">
        <v>18936.10164</v>
      </c>
      <c r="H65" s="347" t="n">
        <v>0.426021680419869</v>
      </c>
      <c r="I65" s="116"/>
    </row>
    <row r="66" customFormat="false" ht="12.75" hidden="false" customHeight="false" outlineLevel="0" collapsed="false">
      <c r="A66" s="348" t="s">
        <v>238</v>
      </c>
      <c r="B66" s="348" t="n">
        <v>144241.90216</v>
      </c>
      <c r="C66" s="348" t="n">
        <v>143884.10756</v>
      </c>
      <c r="D66" s="348" t="n">
        <v>143606.32396</v>
      </c>
      <c r="E66" s="348" t="n">
        <v>60926.14203</v>
      </c>
      <c r="F66" s="348" t="n">
        <v>13177.98864</v>
      </c>
      <c r="G66" s="348" t="n">
        <v>14083.36992</v>
      </c>
      <c r="H66" s="347" t="n">
        <v>0.231154795802849</v>
      </c>
      <c r="I66" s="116"/>
    </row>
    <row r="67" customFormat="false" ht="12.75" hidden="false" customHeight="false" outlineLevel="0" collapsed="false">
      <c r="A67" s="348" t="s">
        <v>239</v>
      </c>
      <c r="B67" s="348" t="n">
        <v>1491351.4765</v>
      </c>
      <c r="C67" s="348" t="n">
        <v>1516586.71432</v>
      </c>
      <c r="D67" s="348" t="n">
        <v>1490108.57497</v>
      </c>
      <c r="E67" s="348" t="n">
        <v>1556506.79793</v>
      </c>
      <c r="F67" s="348" t="n">
        <v>767849.63744</v>
      </c>
      <c r="G67" s="348" t="n">
        <v>770197.09981</v>
      </c>
      <c r="H67" s="347" t="n">
        <v>0.49482411566354</v>
      </c>
      <c r="I67" s="116"/>
    </row>
    <row r="68" customFormat="false" ht="12.75" hidden="false" customHeight="false" outlineLevel="0" collapsed="false">
      <c r="A68" s="348" t="s">
        <v>240</v>
      </c>
      <c r="B68" s="348" t="n">
        <v>69943.68925</v>
      </c>
      <c r="C68" s="348" t="n">
        <v>67674.66027</v>
      </c>
      <c r="D68" s="348" t="n">
        <v>67170.57264</v>
      </c>
      <c r="E68" s="348" t="n">
        <v>70229.79189</v>
      </c>
      <c r="F68" s="348" t="n">
        <v>30681.09822</v>
      </c>
      <c r="G68" s="348" t="n">
        <v>25293.71196</v>
      </c>
      <c r="H68" s="347" t="n">
        <v>0.360156441864689</v>
      </c>
      <c r="I68" s="116"/>
    </row>
    <row r="69" customFormat="false" ht="12.75" hidden="false" customHeight="false" outlineLevel="0" collapsed="false">
      <c r="A69" s="348" t="s">
        <v>241</v>
      </c>
      <c r="B69" s="348" t="n">
        <v>11.878</v>
      </c>
      <c r="C69" s="348" t="n">
        <v>11.878</v>
      </c>
      <c r="D69" s="348" t="n">
        <v>11.878</v>
      </c>
      <c r="E69" s="348" t="n">
        <v>11.878</v>
      </c>
      <c r="F69" s="348" t="n">
        <v>205.832</v>
      </c>
      <c r="G69" s="348" t="n">
        <v>205.832</v>
      </c>
      <c r="H69" s="347" t="n">
        <v>17.3288432396026</v>
      </c>
      <c r="I69" s="116"/>
    </row>
    <row r="70" customFormat="false" ht="13.5" hidden="false" customHeight="false" outlineLevel="0" collapsed="false">
      <c r="A70" s="349" t="s">
        <v>242</v>
      </c>
      <c r="B70" s="350" t="n">
        <v>10241788.07876</v>
      </c>
      <c r="C70" s="350" t="n">
        <v>10277771.25482</v>
      </c>
      <c r="D70" s="350" t="n">
        <v>9096422.4091</v>
      </c>
      <c r="E70" s="350" t="n">
        <v>9022206.28873</v>
      </c>
      <c r="F70" s="350" t="n">
        <v>6624307.279</v>
      </c>
      <c r="G70" s="350" t="n">
        <v>6119106.19992</v>
      </c>
      <c r="H70" s="351" t="n">
        <v>0.678227254409337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0" min="10" style="48" width="14.99"/>
    <col collapsed="false" customWidth="true" hidden="false" outlineLevel="0" max="11" min="11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6" t="s">
        <v>127</v>
      </c>
      <c r="M11" s="17"/>
      <c r="N11" s="17"/>
      <c r="O11" s="17"/>
    </row>
    <row r="12" customFormat="false" ht="12.75" hidden="false" customHeight="false" outlineLevel="0" collapsed="false">
      <c r="A12" s="358" t="s">
        <v>184</v>
      </c>
      <c r="B12" s="359" t="n">
        <v>311215.6417</v>
      </c>
      <c r="C12" s="359" t="n">
        <v>103399.71368</v>
      </c>
      <c r="D12" s="359" t="n">
        <v>29619.48449</v>
      </c>
      <c r="E12" s="359" t="n">
        <v>37434.56907</v>
      </c>
      <c r="F12" s="359" t="n">
        <v>27008.6553</v>
      </c>
      <c r="G12" s="359" t="n">
        <v>9278.32325</v>
      </c>
      <c r="H12" s="359" t="n">
        <v>8523.059</v>
      </c>
      <c r="I12" s="359" t="n">
        <v>14015.29046</v>
      </c>
      <c r="J12" s="359" t="n">
        <v>9468.45288</v>
      </c>
      <c r="K12" s="359" t="n">
        <v>27613.66323</v>
      </c>
      <c r="L12" s="359" t="n">
        <v>577576.85306</v>
      </c>
      <c r="M12" s="360"/>
      <c r="N12" s="360"/>
      <c r="O12" s="17"/>
    </row>
    <row r="13" customFormat="false" ht="12.75" hidden="false" customHeight="false" outlineLevel="0" collapsed="false">
      <c r="A13" s="358" t="s">
        <v>185</v>
      </c>
      <c r="B13" s="359" t="n">
        <v>1855.2675</v>
      </c>
      <c r="C13" s="359" t="n">
        <v>2389.83039</v>
      </c>
      <c r="D13" s="359" t="n">
        <v>351.55148</v>
      </c>
      <c r="E13" s="359" t="n">
        <v>368.55927</v>
      </c>
      <c r="F13" s="359" t="n">
        <v>116.86274</v>
      </c>
      <c r="G13" s="359" t="n">
        <v>631.4834</v>
      </c>
      <c r="H13" s="359" t="n">
        <v>49.55304</v>
      </c>
      <c r="I13" s="359" t="n">
        <v>172.13189</v>
      </c>
      <c r="J13" s="359" t="n">
        <v>355.25408</v>
      </c>
      <c r="K13" s="359" t="n">
        <v>1016.41381</v>
      </c>
      <c r="L13" s="359" t="n">
        <v>7306.9076</v>
      </c>
      <c r="M13" s="360"/>
      <c r="N13" s="360"/>
      <c r="O13" s="17"/>
    </row>
    <row r="14" customFormat="false" ht="12.75" hidden="false" customHeight="false" outlineLevel="0" collapsed="false">
      <c r="A14" s="358" t="s">
        <v>186</v>
      </c>
      <c r="B14" s="359" t="n">
        <v>18.96565</v>
      </c>
      <c r="C14" s="359" t="n">
        <v>2.10663</v>
      </c>
      <c r="D14" s="359" t="n">
        <v>0</v>
      </c>
      <c r="E14" s="359" t="n">
        <v>0.322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21.39428</v>
      </c>
      <c r="M14" s="360"/>
      <c r="N14" s="360"/>
      <c r="O14" s="17"/>
    </row>
    <row r="15" customFormat="false" ht="12.75" hidden="false" customHeight="false" outlineLevel="0" collapsed="false">
      <c r="A15" s="358" t="s">
        <v>187</v>
      </c>
      <c r="B15" s="359" t="n">
        <v>7255.88823</v>
      </c>
      <c r="C15" s="359" t="n">
        <v>1256.0111</v>
      </c>
      <c r="D15" s="359" t="n">
        <v>9.77223</v>
      </c>
      <c r="E15" s="359" t="n">
        <v>172.92231</v>
      </c>
      <c r="F15" s="359" t="n">
        <v>114.5291</v>
      </c>
      <c r="G15" s="359" t="n">
        <v>17.83796</v>
      </c>
      <c r="H15" s="359" t="n">
        <v>109.10462</v>
      </c>
      <c r="I15" s="359" t="n">
        <v>-14.84856</v>
      </c>
      <c r="J15" s="359" t="n">
        <v>1.03</v>
      </c>
      <c r="K15" s="359" t="n">
        <v>39.09141</v>
      </c>
      <c r="L15" s="359" t="n">
        <v>8961.3384</v>
      </c>
      <c r="M15" s="360"/>
      <c r="N15" s="360"/>
      <c r="O15" s="17"/>
    </row>
    <row r="16" customFormat="false" ht="12.75" hidden="false" customHeight="false" outlineLevel="0" collapsed="false">
      <c r="A16" s="358" t="s">
        <v>188</v>
      </c>
      <c r="B16" s="359" t="n">
        <v>7.64345</v>
      </c>
      <c r="C16" s="359" t="n">
        <v>3.41537</v>
      </c>
      <c r="D16" s="35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11.05882</v>
      </c>
      <c r="M16" s="360"/>
      <c r="N16" s="360"/>
      <c r="O16" s="17"/>
    </row>
    <row r="17" customFormat="false" ht="12.75" hidden="false" customHeight="false" outlineLevel="0" collapsed="false">
      <c r="A17" s="358" t="s">
        <v>189</v>
      </c>
      <c r="B17" s="359" t="n">
        <v>70926.14288</v>
      </c>
      <c r="C17" s="359" t="n">
        <v>8670.04116</v>
      </c>
      <c r="D17" s="359" t="n">
        <v>5149.62204</v>
      </c>
      <c r="E17" s="359" t="n">
        <v>3370.9694</v>
      </c>
      <c r="F17" s="359" t="n">
        <v>4520.57059</v>
      </c>
      <c r="G17" s="359" t="n">
        <v>1766.44224</v>
      </c>
      <c r="H17" s="359" t="n">
        <v>49.90751</v>
      </c>
      <c r="I17" s="359" t="n">
        <v>3695.94447</v>
      </c>
      <c r="J17" s="359" t="n">
        <v>875.9382</v>
      </c>
      <c r="K17" s="359" t="n">
        <v>4264.18419</v>
      </c>
      <c r="L17" s="359" t="n">
        <v>103289.76268</v>
      </c>
      <c r="M17" s="360"/>
      <c r="N17" s="360"/>
      <c r="O17" s="17"/>
    </row>
    <row r="18" customFormat="false" ht="12.75" hidden="false" customHeight="false" outlineLevel="0" collapsed="false">
      <c r="A18" s="358" t="s">
        <v>190</v>
      </c>
      <c r="B18" s="359" t="n">
        <v>81000.43586</v>
      </c>
      <c r="C18" s="359" t="n">
        <v>11409.43044</v>
      </c>
      <c r="D18" s="359" t="n">
        <v>6913.5639</v>
      </c>
      <c r="E18" s="359" t="n">
        <v>5563.89266</v>
      </c>
      <c r="F18" s="359" t="n">
        <v>4066.89459</v>
      </c>
      <c r="G18" s="359" t="n">
        <v>637.06625</v>
      </c>
      <c r="H18" s="359" t="n">
        <v>354.61956</v>
      </c>
      <c r="I18" s="359" t="n">
        <v>2328.55025</v>
      </c>
      <c r="J18" s="359" t="n">
        <v>469.64752</v>
      </c>
      <c r="K18" s="359" t="n">
        <v>3843.54874</v>
      </c>
      <c r="L18" s="359" t="n">
        <v>116587.64977</v>
      </c>
      <c r="M18" s="360"/>
      <c r="N18" s="360"/>
      <c r="O18" s="17"/>
    </row>
    <row r="19" customFormat="false" ht="12.75" hidden="false" customHeight="false" outlineLevel="0" collapsed="false">
      <c r="A19" s="358" t="s">
        <v>191</v>
      </c>
      <c r="B19" s="359" t="n">
        <v>703.06828</v>
      </c>
      <c r="C19" s="359" t="n">
        <v>38.08965</v>
      </c>
      <c r="D19" s="359" t="n">
        <v>54.2866</v>
      </c>
      <c r="E19" s="359" t="n">
        <v>211.53317</v>
      </c>
      <c r="F19" s="359" t="n">
        <v>162.98114</v>
      </c>
      <c r="G19" s="359" t="n">
        <v>1.01455</v>
      </c>
      <c r="H19" s="359" t="n">
        <v>0</v>
      </c>
      <c r="I19" s="359" t="n">
        <v>19.79529</v>
      </c>
      <c r="J19" s="359" t="n">
        <v>0</v>
      </c>
      <c r="K19" s="359" t="n">
        <v>21.85756</v>
      </c>
      <c r="L19" s="359" t="n">
        <v>1212.62624</v>
      </c>
      <c r="M19" s="360"/>
      <c r="N19" s="360"/>
      <c r="O19" s="17"/>
    </row>
    <row r="20" customFormat="false" ht="12.75" hidden="false" customHeight="false" outlineLevel="0" collapsed="false">
      <c r="A20" s="358" t="s">
        <v>192</v>
      </c>
      <c r="B20" s="359" t="n">
        <v>1295161.49423</v>
      </c>
      <c r="C20" s="359" t="n">
        <v>323335.73998</v>
      </c>
      <c r="D20" s="359" t="n">
        <v>146244.77073</v>
      </c>
      <c r="E20" s="359" t="n">
        <v>138017.8815</v>
      </c>
      <c r="F20" s="359" t="n">
        <v>141301.69085</v>
      </c>
      <c r="G20" s="359" t="n">
        <v>79706.96785</v>
      </c>
      <c r="H20" s="359" t="n">
        <v>66333.65307</v>
      </c>
      <c r="I20" s="359" t="n">
        <v>94173.54037</v>
      </c>
      <c r="J20" s="359" t="n">
        <v>59588.14761</v>
      </c>
      <c r="K20" s="359" t="n">
        <v>238741.66595</v>
      </c>
      <c r="L20" s="359" t="n">
        <v>2582605.55214</v>
      </c>
      <c r="M20" s="360"/>
      <c r="N20" s="360"/>
      <c r="O20" s="17"/>
    </row>
    <row r="21" customFormat="false" ht="12.75" hidden="false" customHeight="false" outlineLevel="0" collapsed="false">
      <c r="A21" s="358" t="s">
        <v>193</v>
      </c>
      <c r="B21" s="359" t="n">
        <v>6493.42426</v>
      </c>
      <c r="C21" s="359" t="n">
        <v>17228.55276</v>
      </c>
      <c r="D21" s="359" t="n">
        <v>294.26013</v>
      </c>
      <c r="E21" s="359" t="n">
        <v>336.5344</v>
      </c>
      <c r="F21" s="359" t="n">
        <v>273.96689</v>
      </c>
      <c r="G21" s="359" t="n">
        <v>1206.88416</v>
      </c>
      <c r="H21" s="359" t="n">
        <v>34.74994</v>
      </c>
      <c r="I21" s="359" t="n">
        <v>459.63781</v>
      </c>
      <c r="J21" s="359" t="n">
        <v>150.95291</v>
      </c>
      <c r="K21" s="359" t="n">
        <v>861.07641</v>
      </c>
      <c r="L21" s="359" t="n">
        <v>27340.03967</v>
      </c>
      <c r="M21" s="360"/>
      <c r="N21" s="360"/>
      <c r="O21" s="17"/>
    </row>
    <row r="22" customFormat="false" ht="12.75" hidden="false" customHeight="false" outlineLevel="0" collapsed="false">
      <c r="A22" s="358" t="s">
        <v>194</v>
      </c>
      <c r="B22" s="359" t="n">
        <v>8959.11241</v>
      </c>
      <c r="C22" s="359" t="n">
        <v>84674.5873</v>
      </c>
      <c r="D22" s="359" t="n">
        <v>0</v>
      </c>
      <c r="E22" s="359" t="n">
        <v>0</v>
      </c>
      <c r="F22" s="359" t="n">
        <v>-0.665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52.32772</v>
      </c>
      <c r="L22" s="359" t="n">
        <v>93685.36243</v>
      </c>
      <c r="M22" s="360"/>
      <c r="N22" s="360"/>
      <c r="O22" s="17"/>
    </row>
    <row r="23" customFormat="false" ht="12.75" hidden="false" customHeight="false" outlineLevel="0" collapsed="false">
      <c r="A23" s="358" t="s">
        <v>195</v>
      </c>
      <c r="B23" s="359" t="n">
        <v>28282.08609</v>
      </c>
      <c r="C23" s="359" t="n">
        <v>9855.69641</v>
      </c>
      <c r="D23" s="359" t="n">
        <v>2349.73381</v>
      </c>
      <c r="E23" s="359" t="n">
        <v>525.81338</v>
      </c>
      <c r="F23" s="359" t="n">
        <v>808.98527</v>
      </c>
      <c r="G23" s="359" t="n">
        <v>319.76771</v>
      </c>
      <c r="H23" s="359" t="n">
        <v>561.0207</v>
      </c>
      <c r="I23" s="359" t="n">
        <v>133.16698</v>
      </c>
      <c r="J23" s="359" t="n">
        <v>722.25906</v>
      </c>
      <c r="K23" s="359" t="n">
        <v>1047.22623</v>
      </c>
      <c r="L23" s="359" t="n">
        <v>44605.75564</v>
      </c>
      <c r="M23" s="360"/>
      <c r="N23" s="360"/>
      <c r="O23" s="17"/>
    </row>
    <row r="24" customFormat="false" ht="12.75" hidden="false" customHeight="false" outlineLevel="0" collapsed="false">
      <c r="A24" s="358" t="s">
        <v>196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60"/>
      <c r="N24" s="360"/>
      <c r="O24" s="17"/>
    </row>
    <row r="25" customFormat="false" ht="12.75" hidden="false" customHeight="false" outlineLevel="0" collapsed="false">
      <c r="A25" s="358" t="s">
        <v>197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60"/>
      <c r="N25" s="360"/>
      <c r="O25" s="17"/>
    </row>
    <row r="26" customFormat="false" ht="12.75" hidden="false" customHeight="false" outlineLevel="0" collapsed="false">
      <c r="A26" s="358" t="s">
        <v>198</v>
      </c>
      <c r="B26" s="359" t="n">
        <v>1656.37766</v>
      </c>
      <c r="C26" s="359" t="n">
        <v>191.68044</v>
      </c>
      <c r="D26" s="359" t="n">
        <v>1.11999</v>
      </c>
      <c r="E26" s="359" t="n">
        <v>11.64436</v>
      </c>
      <c r="F26" s="359" t="n">
        <v>27.14291</v>
      </c>
      <c r="G26" s="359" t="n">
        <v>154.81033</v>
      </c>
      <c r="H26" s="359" t="n">
        <v>0</v>
      </c>
      <c r="I26" s="359" t="n">
        <v>83.33825</v>
      </c>
      <c r="J26" s="359" t="n">
        <v>-0.03384</v>
      </c>
      <c r="K26" s="359" t="n">
        <v>15.14014</v>
      </c>
      <c r="L26" s="359" t="n">
        <v>2141.22024</v>
      </c>
      <c r="M26" s="360"/>
      <c r="N26" s="360"/>
      <c r="O26" s="17"/>
    </row>
    <row r="27" customFormat="false" ht="12.75" hidden="false" customHeight="false" outlineLevel="0" collapsed="false">
      <c r="A27" s="358" t="s">
        <v>199</v>
      </c>
      <c r="B27" s="359" t="n">
        <v>6.864</v>
      </c>
      <c r="C27" s="359" t="n">
        <v>0.05</v>
      </c>
      <c r="D27" s="35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6.914</v>
      </c>
      <c r="M27" s="360"/>
      <c r="N27" s="360"/>
      <c r="O27" s="17"/>
    </row>
    <row r="28" customFormat="false" ht="12.75" hidden="false" customHeight="false" outlineLevel="0" collapsed="false">
      <c r="A28" s="358" t="s">
        <v>200</v>
      </c>
      <c r="B28" s="359" t="n">
        <v>261.63332</v>
      </c>
      <c r="C28" s="359" t="n">
        <v>22.15589</v>
      </c>
      <c r="D28" s="359" t="n">
        <v>11.743</v>
      </c>
      <c r="E28" s="359" t="n">
        <v>0.63</v>
      </c>
      <c r="F28" s="359" t="n">
        <v>1.357</v>
      </c>
      <c r="G28" s="359" t="n">
        <v>5.88589</v>
      </c>
      <c r="H28" s="359" t="n">
        <v>-1.538</v>
      </c>
      <c r="I28" s="359" t="n">
        <v>0</v>
      </c>
      <c r="J28" s="359" t="n">
        <v>0.042</v>
      </c>
      <c r="K28" s="359" t="n">
        <v>9.55654</v>
      </c>
      <c r="L28" s="359" t="n">
        <v>311.46564</v>
      </c>
      <c r="M28" s="360"/>
      <c r="N28" s="360"/>
      <c r="O28" s="17"/>
    </row>
    <row r="29" customFormat="false" ht="12.75" hidden="false" customHeight="false" outlineLevel="0" collapsed="false">
      <c r="A29" s="358" t="s">
        <v>201</v>
      </c>
      <c r="B29" s="359" t="n">
        <v>246.74572</v>
      </c>
      <c r="C29" s="359" t="n">
        <v>10.98625</v>
      </c>
      <c r="D29" s="359" t="n">
        <v>1.25414</v>
      </c>
      <c r="E29" s="359" t="n">
        <v>976.00643</v>
      </c>
      <c r="F29" s="359" t="n">
        <v>1396.40269</v>
      </c>
      <c r="G29" s="359" t="n">
        <v>0</v>
      </c>
      <c r="H29" s="359" t="n">
        <v>0</v>
      </c>
      <c r="I29" s="359" t="n">
        <v>52.86225</v>
      </c>
      <c r="J29" s="359" t="n">
        <v>0</v>
      </c>
      <c r="K29" s="359" t="n">
        <v>0</v>
      </c>
      <c r="L29" s="359" t="n">
        <v>2684.25748</v>
      </c>
      <c r="M29" s="360"/>
      <c r="N29" s="360"/>
      <c r="O29" s="17"/>
    </row>
    <row r="30" customFormat="false" ht="12.75" hidden="false" customHeight="false" outlineLevel="0" collapsed="false">
      <c r="A30" s="358" t="s">
        <v>202</v>
      </c>
      <c r="B30" s="359" t="n">
        <v>5913.98294</v>
      </c>
      <c r="C30" s="359" t="n">
        <v>800.39822</v>
      </c>
      <c r="D30" s="359" t="n">
        <v>154.34982</v>
      </c>
      <c r="E30" s="359" t="n">
        <v>626.16954</v>
      </c>
      <c r="F30" s="359" t="n">
        <v>112.88332</v>
      </c>
      <c r="G30" s="359" t="n">
        <v>132.77225</v>
      </c>
      <c r="H30" s="359" t="n">
        <v>81.978</v>
      </c>
      <c r="I30" s="359" t="n">
        <v>50.29563</v>
      </c>
      <c r="J30" s="359" t="n">
        <v>5.81111</v>
      </c>
      <c r="K30" s="359" t="n">
        <v>108.2973</v>
      </c>
      <c r="L30" s="359" t="n">
        <v>7986.93813</v>
      </c>
      <c r="M30" s="360"/>
      <c r="N30" s="360"/>
      <c r="O30" s="17"/>
    </row>
    <row r="31" customFormat="false" ht="12.75" hidden="false" customHeight="false" outlineLevel="0" collapsed="false">
      <c r="A31" s="358" t="s">
        <v>203</v>
      </c>
      <c r="B31" s="359" t="n">
        <v>33739.30498</v>
      </c>
      <c r="C31" s="359" t="n">
        <v>1203.74033</v>
      </c>
      <c r="D31" s="359" t="n">
        <v>183.28342</v>
      </c>
      <c r="E31" s="359" t="n">
        <v>177.056</v>
      </c>
      <c r="F31" s="359" t="n">
        <v>174.79545</v>
      </c>
      <c r="G31" s="359" t="n">
        <v>0</v>
      </c>
      <c r="H31" s="359" t="n">
        <v>20534.69845</v>
      </c>
      <c r="I31" s="359" t="n">
        <v>46</v>
      </c>
      <c r="J31" s="359" t="n">
        <v>144.91527</v>
      </c>
      <c r="K31" s="359" t="n">
        <v>54.67908</v>
      </c>
      <c r="L31" s="359" t="n">
        <v>56258.47298</v>
      </c>
      <c r="M31" s="360"/>
      <c r="N31" s="360"/>
      <c r="O31" s="17"/>
    </row>
    <row r="32" customFormat="false" ht="12.75" hidden="false" customHeight="false" outlineLevel="0" collapsed="false">
      <c r="A32" s="358" t="s">
        <v>204</v>
      </c>
      <c r="B32" s="359" t="n">
        <v>0</v>
      </c>
      <c r="C32" s="359" t="n">
        <v>2291.033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2291.033</v>
      </c>
      <c r="M32" s="360"/>
      <c r="N32" s="360"/>
      <c r="O32" s="17"/>
    </row>
    <row r="33" customFormat="false" ht="12.75" hidden="false" customHeight="false" outlineLevel="0" collapsed="false">
      <c r="A33" s="358" t="s">
        <v>205</v>
      </c>
      <c r="B33" s="359" t="n">
        <v>51994.80985</v>
      </c>
      <c r="C33" s="359" t="n">
        <v>12385.86344</v>
      </c>
      <c r="D33" s="359" t="n">
        <v>3025.55377</v>
      </c>
      <c r="E33" s="359" t="n">
        <v>2385.76156</v>
      </c>
      <c r="F33" s="359" t="n">
        <v>2464.51686</v>
      </c>
      <c r="G33" s="359" t="n">
        <v>1506.82616</v>
      </c>
      <c r="H33" s="359" t="n">
        <v>110.76627</v>
      </c>
      <c r="I33" s="359" t="n">
        <v>1734.60249</v>
      </c>
      <c r="J33" s="359" t="n">
        <v>223.21628</v>
      </c>
      <c r="K33" s="359" t="n">
        <v>1037.20002</v>
      </c>
      <c r="L33" s="359" t="n">
        <v>76869.1167</v>
      </c>
      <c r="M33" s="360"/>
      <c r="N33" s="360"/>
      <c r="O33" s="17"/>
    </row>
    <row r="34" customFormat="false" ht="12.75" hidden="false" customHeight="false" outlineLevel="0" collapsed="false">
      <c r="A34" s="358" t="s">
        <v>206</v>
      </c>
      <c r="B34" s="359" t="n">
        <v>1451.9507</v>
      </c>
      <c r="C34" s="359" t="n">
        <v>7.61682</v>
      </c>
      <c r="D34" s="35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7.44642</v>
      </c>
      <c r="L34" s="359" t="n">
        <v>1467.01394</v>
      </c>
      <c r="M34" s="360"/>
      <c r="N34" s="360"/>
      <c r="O34" s="17"/>
    </row>
    <row r="35" customFormat="false" ht="12.75" hidden="false" customHeight="false" outlineLevel="0" collapsed="false">
      <c r="A35" s="358" t="s">
        <v>207</v>
      </c>
      <c r="B35" s="359" t="n">
        <v>325198.9746</v>
      </c>
      <c r="C35" s="359" t="n">
        <v>75016.97228</v>
      </c>
      <c r="D35" s="359" t="n">
        <v>53923.15279</v>
      </c>
      <c r="E35" s="359" t="n">
        <v>53441.62809</v>
      </c>
      <c r="F35" s="359" t="n">
        <v>51307.76929</v>
      </c>
      <c r="G35" s="359" t="n">
        <v>20470.07726</v>
      </c>
      <c r="H35" s="359" t="n">
        <v>15819.6481</v>
      </c>
      <c r="I35" s="359" t="n">
        <v>37305.62113</v>
      </c>
      <c r="J35" s="359" t="n">
        <v>17390.82733</v>
      </c>
      <c r="K35" s="359" t="n">
        <v>63671.19531</v>
      </c>
      <c r="L35" s="359" t="n">
        <v>713545.86618</v>
      </c>
      <c r="M35" s="360"/>
      <c r="N35" s="360"/>
      <c r="O35" s="17"/>
    </row>
    <row r="36" customFormat="false" ht="12.75" hidden="false" customHeight="false" outlineLevel="0" collapsed="false">
      <c r="A36" s="358" t="s">
        <v>208</v>
      </c>
      <c r="B36" s="359" t="n">
        <v>68879.47635</v>
      </c>
      <c r="C36" s="359" t="n">
        <v>3319.59289</v>
      </c>
      <c r="D36" s="359" t="n">
        <v>5653.34064</v>
      </c>
      <c r="E36" s="359" t="n">
        <v>5635.47458</v>
      </c>
      <c r="F36" s="359" t="n">
        <v>5705.92305</v>
      </c>
      <c r="G36" s="359" t="n">
        <v>735.39336</v>
      </c>
      <c r="H36" s="359" t="n">
        <v>212.5559</v>
      </c>
      <c r="I36" s="359" t="n">
        <v>3018.17935</v>
      </c>
      <c r="J36" s="359" t="n">
        <v>624.28185</v>
      </c>
      <c r="K36" s="359" t="n">
        <v>2253.10926</v>
      </c>
      <c r="L36" s="359" t="n">
        <v>96037.32723</v>
      </c>
      <c r="M36" s="360"/>
      <c r="N36" s="360"/>
      <c r="O36" s="17"/>
    </row>
    <row r="37" customFormat="false" ht="12.75" hidden="false" customHeight="false" outlineLevel="0" collapsed="false">
      <c r="A37" s="358" t="s">
        <v>209</v>
      </c>
      <c r="B37" s="359" t="n">
        <v>43750.40474</v>
      </c>
      <c r="C37" s="359" t="n">
        <v>1755.09457</v>
      </c>
      <c r="D37" s="359" t="n">
        <v>1038.38434</v>
      </c>
      <c r="E37" s="359" t="n">
        <v>3405.08404</v>
      </c>
      <c r="F37" s="359" t="n">
        <v>1603.89924</v>
      </c>
      <c r="G37" s="359" t="n">
        <v>266.56344</v>
      </c>
      <c r="H37" s="359" t="n">
        <v>637.67907</v>
      </c>
      <c r="I37" s="359" t="n">
        <v>1093.78603</v>
      </c>
      <c r="J37" s="359" t="n">
        <v>206.37435</v>
      </c>
      <c r="K37" s="359" t="n">
        <v>1022.5899</v>
      </c>
      <c r="L37" s="359" t="n">
        <v>54779.85972</v>
      </c>
      <c r="M37" s="360"/>
      <c r="N37" s="360"/>
      <c r="O37" s="17"/>
    </row>
    <row r="38" customFormat="false" ht="12.75" hidden="false" customHeight="false" outlineLevel="0" collapsed="false">
      <c r="A38" s="358" t="s">
        <v>210</v>
      </c>
      <c r="B38" s="359" t="n">
        <v>60.82623</v>
      </c>
      <c r="C38" s="359" t="n">
        <v>2.94152</v>
      </c>
      <c r="D38" s="359" t="n">
        <v>0</v>
      </c>
      <c r="E38" s="359" t="n">
        <v>6.94935</v>
      </c>
      <c r="F38" s="359" t="n">
        <v>-4.46878</v>
      </c>
      <c r="G38" s="359" t="n">
        <v>0</v>
      </c>
      <c r="H38" s="359" t="n">
        <v>0</v>
      </c>
      <c r="I38" s="359" t="n">
        <v>0</v>
      </c>
      <c r="J38" s="359" t="n">
        <v>-4.43103</v>
      </c>
      <c r="K38" s="359" t="n">
        <v>109.20203</v>
      </c>
      <c r="L38" s="359" t="n">
        <v>171.01932</v>
      </c>
      <c r="M38" s="360"/>
      <c r="N38" s="360"/>
      <c r="O38" s="17"/>
    </row>
    <row r="39" customFormat="false" ht="12.75" hidden="false" customHeight="false" outlineLevel="0" collapsed="false">
      <c r="A39" s="358" t="s">
        <v>211</v>
      </c>
      <c r="B39" s="359" t="n">
        <v>206.51586</v>
      </c>
      <c r="C39" s="359" t="n">
        <v>102.76983</v>
      </c>
      <c r="D39" s="359" t="n">
        <v>9.98047</v>
      </c>
      <c r="E39" s="359" t="n">
        <v>41.82985</v>
      </c>
      <c r="F39" s="359" t="n">
        <v>41.02061</v>
      </c>
      <c r="G39" s="359" t="n">
        <v>11.90133</v>
      </c>
      <c r="H39" s="359" t="n">
        <v>1.59522</v>
      </c>
      <c r="I39" s="359" t="n">
        <v>45.29299</v>
      </c>
      <c r="J39" s="359" t="n">
        <v>26.89085</v>
      </c>
      <c r="K39" s="359" t="n">
        <v>138.77546</v>
      </c>
      <c r="L39" s="359" t="n">
        <v>626.57247</v>
      </c>
      <c r="M39" s="360"/>
      <c r="N39" s="360"/>
      <c r="O39" s="17"/>
    </row>
    <row r="40" customFormat="false" ht="12.75" hidden="false" customHeight="false" outlineLevel="0" collapsed="false">
      <c r="A40" s="358" t="s">
        <v>213</v>
      </c>
      <c r="B40" s="359" t="n">
        <v>8007.808</v>
      </c>
      <c r="C40" s="359" t="n">
        <v>0</v>
      </c>
      <c r="D40" s="359" t="n">
        <v>51.61193</v>
      </c>
      <c r="E40" s="359" t="n">
        <v>90.73139</v>
      </c>
      <c r="F40" s="359" t="n">
        <v>1531.54764</v>
      </c>
      <c r="G40" s="359" t="n">
        <v>0</v>
      </c>
      <c r="H40" s="359" t="n">
        <v>884.1124</v>
      </c>
      <c r="I40" s="359" t="n">
        <v>264.89066</v>
      </c>
      <c r="J40" s="359" t="n">
        <v>0</v>
      </c>
      <c r="K40" s="359" t="n">
        <v>52.65737</v>
      </c>
      <c r="L40" s="359" t="n">
        <v>10883.35939</v>
      </c>
      <c r="M40" s="360"/>
      <c r="N40" s="360"/>
      <c r="O40" s="17"/>
    </row>
    <row r="41" customFormat="false" ht="12.75" hidden="false" customHeight="false" outlineLevel="0" collapsed="false">
      <c r="A41" s="358" t="s">
        <v>214</v>
      </c>
      <c r="B41" s="359" t="n">
        <v>1969.68509</v>
      </c>
      <c r="C41" s="359" t="n">
        <v>0</v>
      </c>
      <c r="D41" s="359" t="n">
        <v>810.21932</v>
      </c>
      <c r="E41" s="359" t="n">
        <v>59.06143</v>
      </c>
      <c r="F41" s="359" t="n">
        <v>162.49373</v>
      </c>
      <c r="G41" s="359" t="n">
        <v>87.78689</v>
      </c>
      <c r="H41" s="359" t="n">
        <v>454.31654</v>
      </c>
      <c r="I41" s="359" t="n">
        <v>14.09921</v>
      </c>
      <c r="J41" s="359" t="n">
        <v>33.68783</v>
      </c>
      <c r="K41" s="359" t="n">
        <v>157.53078</v>
      </c>
      <c r="L41" s="359" t="n">
        <v>3748.88082</v>
      </c>
      <c r="M41" s="360"/>
      <c r="N41" s="360"/>
      <c r="O41" s="17"/>
    </row>
    <row r="42" customFormat="false" ht="12.75" hidden="false" customHeight="false" outlineLevel="0" collapsed="false">
      <c r="A42" s="358" t="s">
        <v>215</v>
      </c>
      <c r="B42" s="359" t="n">
        <v>4769.27632</v>
      </c>
      <c r="C42" s="359" t="n">
        <v>2015.91311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5215.14845</v>
      </c>
      <c r="I42" s="359" t="n">
        <v>0</v>
      </c>
      <c r="J42" s="359" t="n">
        <v>0</v>
      </c>
      <c r="K42" s="359" t="n">
        <v>0</v>
      </c>
      <c r="L42" s="359" t="n">
        <v>12000.33788</v>
      </c>
      <c r="M42" s="360"/>
      <c r="N42" s="360"/>
      <c r="O42" s="17"/>
    </row>
    <row r="43" customFormat="false" ht="12.75" hidden="false" customHeight="false" outlineLevel="0" collapsed="false">
      <c r="A43" s="358" t="s">
        <v>216</v>
      </c>
      <c r="B43" s="359" t="n">
        <v>515.44837</v>
      </c>
      <c r="C43" s="359" t="n">
        <v>119.7059</v>
      </c>
      <c r="D43" s="359" t="n">
        <v>6.64798</v>
      </c>
      <c r="E43" s="359" t="n">
        <v>-0.93</v>
      </c>
      <c r="F43" s="359" t="n">
        <v>11.76827</v>
      </c>
      <c r="G43" s="359" t="n">
        <v>0</v>
      </c>
      <c r="H43" s="359" t="n">
        <v>13.67883</v>
      </c>
      <c r="I43" s="359" t="n">
        <v>33.927</v>
      </c>
      <c r="J43" s="359" t="n">
        <v>0</v>
      </c>
      <c r="K43" s="359" t="n">
        <v>0</v>
      </c>
      <c r="L43" s="359" t="n">
        <v>700.24635</v>
      </c>
      <c r="M43" s="360"/>
      <c r="N43" s="360"/>
      <c r="O43" s="17"/>
    </row>
    <row r="44" customFormat="false" ht="12.75" hidden="false" customHeight="false" outlineLevel="0" collapsed="false">
      <c r="A44" s="358" t="s">
        <v>217</v>
      </c>
      <c r="B44" s="359" t="n">
        <v>96.7172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0</v>
      </c>
      <c r="K44" s="359" t="n">
        <v>0</v>
      </c>
      <c r="L44" s="359" t="n">
        <v>96.71726</v>
      </c>
      <c r="M44" s="360"/>
      <c r="N44" s="360"/>
      <c r="O44" s="17"/>
    </row>
    <row r="45" customFormat="false" ht="12.75" hidden="false" customHeight="false" outlineLevel="0" collapsed="false">
      <c r="A45" s="358" t="s">
        <v>218</v>
      </c>
      <c r="B45" s="359" t="n">
        <v>77031.59834</v>
      </c>
      <c r="C45" s="359" t="n">
        <v>40864.79449</v>
      </c>
      <c r="D45" s="359" t="n">
        <v>15731.23735</v>
      </c>
      <c r="E45" s="359" t="n">
        <v>11189.91825</v>
      </c>
      <c r="F45" s="359" t="n">
        <v>8699.04616</v>
      </c>
      <c r="G45" s="359" t="n">
        <v>647.60112</v>
      </c>
      <c r="H45" s="359" t="n">
        <v>23096.17264</v>
      </c>
      <c r="I45" s="359" t="n">
        <v>4526.978</v>
      </c>
      <c r="J45" s="359" t="n">
        <v>26481.08461</v>
      </c>
      <c r="K45" s="359" t="n">
        <v>11433.80877</v>
      </c>
      <c r="L45" s="359" t="n">
        <v>219702.23973</v>
      </c>
      <c r="M45" s="360"/>
      <c r="N45" s="360"/>
      <c r="O45" s="17"/>
    </row>
    <row r="46" customFormat="false" ht="12.75" hidden="false" customHeight="false" outlineLevel="0" collapsed="false">
      <c r="A46" s="358" t="s">
        <v>219</v>
      </c>
      <c r="B46" s="359" t="n">
        <v>33830.43895</v>
      </c>
      <c r="C46" s="359" t="n">
        <v>24464.86114</v>
      </c>
      <c r="D46" s="359" t="n">
        <v>1692.51245</v>
      </c>
      <c r="E46" s="359" t="n">
        <v>3574.8861</v>
      </c>
      <c r="F46" s="359" t="n">
        <v>1971.99719</v>
      </c>
      <c r="G46" s="359" t="n">
        <v>1700.56483</v>
      </c>
      <c r="H46" s="359" t="n">
        <v>237.33898</v>
      </c>
      <c r="I46" s="359" t="n">
        <v>53.43722</v>
      </c>
      <c r="J46" s="359" t="n">
        <v>229.68341</v>
      </c>
      <c r="K46" s="359" t="n">
        <v>1345.87964</v>
      </c>
      <c r="L46" s="359" t="n">
        <v>69101.59991</v>
      </c>
      <c r="M46" s="360"/>
      <c r="N46" s="360"/>
      <c r="O46" s="17"/>
    </row>
    <row r="47" customFormat="false" ht="12.75" hidden="false" customHeight="false" outlineLevel="0" collapsed="false">
      <c r="A47" s="358" t="s">
        <v>220</v>
      </c>
      <c r="B47" s="359" t="n">
        <v>36923.51841</v>
      </c>
      <c r="C47" s="359" t="n">
        <v>9425.21953</v>
      </c>
      <c r="D47" s="359" t="n">
        <v>384.9665</v>
      </c>
      <c r="E47" s="359" t="n">
        <v>1306.92121</v>
      </c>
      <c r="F47" s="359" t="n">
        <v>4165.6304</v>
      </c>
      <c r="G47" s="359" t="n">
        <v>3.50232</v>
      </c>
      <c r="H47" s="359" t="n">
        <v>59355.06958</v>
      </c>
      <c r="I47" s="359" t="n">
        <v>102.06215</v>
      </c>
      <c r="J47" s="359" t="n">
        <v>29.52746</v>
      </c>
      <c r="K47" s="359" t="n">
        <v>220.08474</v>
      </c>
      <c r="L47" s="359" t="n">
        <v>111916.5023</v>
      </c>
      <c r="M47" s="360"/>
      <c r="N47" s="360"/>
      <c r="O47" s="17"/>
    </row>
    <row r="48" customFormat="false" ht="12.75" hidden="false" customHeight="false" outlineLevel="0" collapsed="false">
      <c r="A48" s="358" t="s">
        <v>221</v>
      </c>
      <c r="B48" s="359" t="n">
        <v>3383.67391</v>
      </c>
      <c r="C48" s="359" t="n">
        <v>395.83718</v>
      </c>
      <c r="D48" s="359" t="n">
        <v>109.28343</v>
      </c>
      <c r="E48" s="359" t="n">
        <v>155.66931</v>
      </c>
      <c r="F48" s="359" t="n">
        <v>36.40886</v>
      </c>
      <c r="G48" s="359" t="n">
        <v>98.01745</v>
      </c>
      <c r="H48" s="359" t="n">
        <v>31.06808</v>
      </c>
      <c r="I48" s="359" t="n">
        <v>10.88788</v>
      </c>
      <c r="J48" s="359" t="n">
        <v>1.20369</v>
      </c>
      <c r="K48" s="359" t="n">
        <v>19.61108</v>
      </c>
      <c r="L48" s="359" t="n">
        <v>4241.66087</v>
      </c>
      <c r="M48" s="360"/>
      <c r="N48" s="360"/>
      <c r="O48" s="17"/>
    </row>
    <row r="49" customFormat="false" ht="12.75" hidden="false" customHeight="false" outlineLevel="0" collapsed="false">
      <c r="A49" s="358" t="s">
        <v>222</v>
      </c>
      <c r="B49" s="359" t="n">
        <v>78637.31208</v>
      </c>
      <c r="C49" s="359" t="n">
        <v>15066.52268</v>
      </c>
      <c r="D49" s="359" t="n">
        <v>12038.77771</v>
      </c>
      <c r="E49" s="359" t="n">
        <v>5489.64836</v>
      </c>
      <c r="F49" s="359" t="n">
        <v>5222.75571</v>
      </c>
      <c r="G49" s="359" t="n">
        <v>1566.44185</v>
      </c>
      <c r="H49" s="359" t="n">
        <v>8874.6319</v>
      </c>
      <c r="I49" s="359" t="n">
        <v>3715.72032</v>
      </c>
      <c r="J49" s="359" t="n">
        <v>3937.69301</v>
      </c>
      <c r="K49" s="359" t="n">
        <v>4875.34992</v>
      </c>
      <c r="L49" s="359" t="n">
        <v>139424.85354</v>
      </c>
      <c r="M49" s="360"/>
      <c r="N49" s="360"/>
      <c r="O49" s="17"/>
    </row>
    <row r="50" customFormat="false" ht="12.75" hidden="false" customHeight="false" outlineLevel="0" collapsed="false">
      <c r="A50" s="358" t="s">
        <v>223</v>
      </c>
      <c r="B50" s="359" t="n">
        <v>0</v>
      </c>
      <c r="C50" s="359" t="n">
        <v>7644.15671</v>
      </c>
      <c r="D50" s="359" t="n">
        <v>0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7644.15671</v>
      </c>
      <c r="M50" s="360"/>
      <c r="N50" s="360"/>
      <c r="O50" s="17"/>
    </row>
    <row r="51" customFormat="false" ht="12.75" hidden="false" customHeight="false" outlineLevel="0" collapsed="false">
      <c r="A51" s="358" t="s">
        <v>224</v>
      </c>
      <c r="B51" s="359" t="n">
        <v>2156.43048</v>
      </c>
      <c r="C51" s="359" t="n">
        <v>-6.59998</v>
      </c>
      <c r="D51" s="359" t="n">
        <v>-993.48946</v>
      </c>
      <c r="E51" s="359" t="n">
        <v>86.59961</v>
      </c>
      <c r="F51" s="359" t="n">
        <v>577.09708</v>
      </c>
      <c r="G51" s="359" t="n">
        <v>181.271</v>
      </c>
      <c r="H51" s="359" t="n">
        <v>11917.893</v>
      </c>
      <c r="I51" s="359" t="n">
        <v>0</v>
      </c>
      <c r="J51" s="359" t="n">
        <v>343.40555</v>
      </c>
      <c r="K51" s="359" t="n">
        <v>911.28704</v>
      </c>
      <c r="L51" s="359" t="n">
        <v>15173.89432</v>
      </c>
      <c r="M51" s="360"/>
      <c r="N51" s="360"/>
      <c r="O51" s="17"/>
    </row>
    <row r="52" customFormat="false" ht="12.75" hidden="false" customHeight="false" outlineLevel="0" collapsed="false">
      <c r="A52" s="358" t="s">
        <v>225</v>
      </c>
      <c r="B52" s="359" t="n">
        <v>0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</v>
      </c>
      <c r="M52" s="360"/>
      <c r="N52" s="360"/>
      <c r="O52" s="17"/>
    </row>
    <row r="53" customFormat="false" ht="12.75" hidden="false" customHeight="false" outlineLevel="0" collapsed="false">
      <c r="A53" s="358" t="s">
        <v>226</v>
      </c>
      <c r="B53" s="359" t="n">
        <v>16221.22787</v>
      </c>
      <c r="C53" s="359" t="n">
        <v>7031.54753</v>
      </c>
      <c r="D53" s="359" t="n">
        <v>1059.82735</v>
      </c>
      <c r="E53" s="359" t="n">
        <v>1289.78237</v>
      </c>
      <c r="F53" s="359" t="n">
        <v>1834.66356</v>
      </c>
      <c r="G53" s="359" t="n">
        <v>543.38593</v>
      </c>
      <c r="H53" s="359" t="n">
        <v>503.36647</v>
      </c>
      <c r="I53" s="359" t="n">
        <v>125.88678</v>
      </c>
      <c r="J53" s="359" t="n">
        <v>353.0854</v>
      </c>
      <c r="K53" s="359" t="n">
        <v>571.39697</v>
      </c>
      <c r="L53" s="359" t="n">
        <v>29534.17023</v>
      </c>
      <c r="M53" s="360"/>
      <c r="N53" s="360"/>
      <c r="O53" s="17"/>
    </row>
    <row r="54" customFormat="false" ht="12.75" hidden="false" customHeight="false" outlineLevel="0" collapsed="false">
      <c r="A54" s="358" t="s">
        <v>227</v>
      </c>
      <c r="B54" s="359" t="n">
        <v>-0.352</v>
      </c>
      <c r="C54" s="359" t="n">
        <v>0</v>
      </c>
      <c r="D54" s="359" t="n">
        <v>0</v>
      </c>
      <c r="E54" s="359" t="n">
        <v>0</v>
      </c>
      <c r="F54" s="359" t="n">
        <v>0</v>
      </c>
      <c r="G54" s="359" t="n">
        <v>0</v>
      </c>
      <c r="H54" s="359" t="n">
        <v>0</v>
      </c>
      <c r="I54" s="359" t="n">
        <v>0</v>
      </c>
      <c r="J54" s="359" t="n">
        <v>0</v>
      </c>
      <c r="K54" s="359" t="n">
        <v>0</v>
      </c>
      <c r="L54" s="359" t="n">
        <v>-0.352</v>
      </c>
      <c r="M54" s="360"/>
      <c r="N54" s="360"/>
      <c r="O54" s="17"/>
    </row>
    <row r="55" customFormat="false" ht="12.75" hidden="false" customHeight="false" outlineLevel="0" collapsed="false">
      <c r="A55" s="358" t="s">
        <v>228</v>
      </c>
      <c r="B55" s="359" t="n">
        <v>6.53225</v>
      </c>
      <c r="C55" s="359" t="n">
        <v>0.18668</v>
      </c>
      <c r="D55" s="359" t="n">
        <v>0</v>
      </c>
      <c r="E55" s="359" t="n">
        <v>0</v>
      </c>
      <c r="F55" s="359" t="n">
        <v>0</v>
      </c>
      <c r="G55" s="359" t="n">
        <v>0</v>
      </c>
      <c r="H55" s="359" t="n">
        <v>0</v>
      </c>
      <c r="I55" s="359" t="n">
        <v>0</v>
      </c>
      <c r="J55" s="359" t="n">
        <v>0</v>
      </c>
      <c r="K55" s="359" t="n">
        <v>0</v>
      </c>
      <c r="L55" s="359" t="n">
        <v>6.71893</v>
      </c>
      <c r="M55" s="360"/>
      <c r="N55" s="360"/>
      <c r="O55" s="17"/>
    </row>
    <row r="56" customFormat="false" ht="12.75" hidden="false" customHeight="false" outlineLevel="0" collapsed="false">
      <c r="A56" s="358" t="s">
        <v>229</v>
      </c>
      <c r="B56" s="359" t="n">
        <v>102882.96909</v>
      </c>
      <c r="C56" s="359" t="n">
        <v>41088.19933</v>
      </c>
      <c r="D56" s="359" t="n">
        <v>10370.72637</v>
      </c>
      <c r="E56" s="359" t="n">
        <v>10544.54972</v>
      </c>
      <c r="F56" s="359" t="n">
        <v>24847.0908</v>
      </c>
      <c r="G56" s="359" t="n">
        <v>3917.19872</v>
      </c>
      <c r="H56" s="359" t="n">
        <v>3396.08842</v>
      </c>
      <c r="I56" s="359" t="n">
        <v>6882.12856</v>
      </c>
      <c r="J56" s="359" t="n">
        <v>3949.95507</v>
      </c>
      <c r="K56" s="359" t="n">
        <v>17177.95187</v>
      </c>
      <c r="L56" s="359" t="n">
        <v>225056.85795</v>
      </c>
      <c r="M56" s="360"/>
      <c r="N56" s="360"/>
      <c r="O56" s="17"/>
    </row>
    <row r="57" customFormat="false" ht="12.75" hidden="false" customHeight="false" outlineLevel="0" collapsed="false">
      <c r="A57" s="358" t="s">
        <v>230</v>
      </c>
      <c r="B57" s="359" t="n">
        <v>51396.86699</v>
      </c>
      <c r="C57" s="359" t="n">
        <v>16423.82084</v>
      </c>
      <c r="D57" s="359" t="n">
        <v>6330.79988</v>
      </c>
      <c r="E57" s="359" t="n">
        <v>14601.45885</v>
      </c>
      <c r="F57" s="359" t="n">
        <v>2855.61003</v>
      </c>
      <c r="G57" s="359" t="n">
        <v>1875.70032</v>
      </c>
      <c r="H57" s="359" t="n">
        <v>1697.63092</v>
      </c>
      <c r="I57" s="359" t="n">
        <v>1270.70298</v>
      </c>
      <c r="J57" s="359" t="n">
        <v>1121.11231</v>
      </c>
      <c r="K57" s="359" t="n">
        <v>4607.39552</v>
      </c>
      <c r="L57" s="359" t="n">
        <v>102181.09864</v>
      </c>
      <c r="M57" s="360"/>
      <c r="N57" s="360"/>
      <c r="O57" s="17"/>
    </row>
    <row r="58" customFormat="false" ht="12.75" hidden="false" customHeight="false" outlineLevel="0" collapsed="false">
      <c r="A58" s="358" t="s">
        <v>231</v>
      </c>
      <c r="B58" s="359" t="n">
        <v>0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J58" s="359" t="n">
        <v>0</v>
      </c>
      <c r="K58" s="359" t="n">
        <v>0</v>
      </c>
      <c r="L58" s="359" t="n">
        <v>0</v>
      </c>
      <c r="M58" s="360"/>
      <c r="N58" s="360"/>
      <c r="O58" s="17"/>
    </row>
    <row r="59" customFormat="false" ht="12.75" hidden="false" customHeight="false" outlineLevel="0" collapsed="false">
      <c r="A59" s="358" t="s">
        <v>232</v>
      </c>
      <c r="B59" s="359" t="n">
        <v>0</v>
      </c>
      <c r="C59" s="359" t="n">
        <v>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0</v>
      </c>
      <c r="L59" s="359" t="n">
        <v>0</v>
      </c>
      <c r="M59" s="360"/>
      <c r="N59" s="360"/>
      <c r="O59" s="17"/>
    </row>
    <row r="60" customFormat="false" ht="12.75" hidden="false" customHeight="false" outlineLevel="0" collapsed="false">
      <c r="A60" s="358" t="s">
        <v>233</v>
      </c>
      <c r="B60" s="359" t="n">
        <v>600661.69944</v>
      </c>
      <c r="C60" s="359" t="n">
        <v>135384.42215</v>
      </c>
      <c r="D60" s="359" t="n">
        <v>21162.90802</v>
      </c>
      <c r="E60" s="359" t="n">
        <v>15887.11863</v>
      </c>
      <c r="F60" s="359" t="n">
        <v>11287.57369</v>
      </c>
      <c r="G60" s="359" t="n">
        <v>98313.52962</v>
      </c>
      <c r="H60" s="359" t="n">
        <v>10853.11111</v>
      </c>
      <c r="I60" s="359" t="n">
        <v>2457.49172</v>
      </c>
      <c r="J60" s="359" t="n">
        <v>66506.89669</v>
      </c>
      <c r="K60" s="359" t="n">
        <v>35809.11148</v>
      </c>
      <c r="L60" s="359" t="n">
        <v>998323.86255</v>
      </c>
      <c r="M60" s="360"/>
      <c r="N60" s="360"/>
      <c r="O60" s="17"/>
    </row>
    <row r="61" customFormat="false" ht="12.75" hidden="false" customHeight="false" outlineLevel="0" collapsed="false">
      <c r="A61" s="358" t="s">
        <v>234</v>
      </c>
      <c r="B61" s="359" t="n">
        <v>704597.64587</v>
      </c>
      <c r="C61" s="359" t="n">
        <v>356213.56362</v>
      </c>
      <c r="D61" s="359" t="n">
        <v>46051.38486</v>
      </c>
      <c r="E61" s="359" t="n">
        <v>16903.90415</v>
      </c>
      <c r="F61" s="359" t="n">
        <v>37085.60057</v>
      </c>
      <c r="G61" s="359" t="n">
        <v>69425.40948</v>
      </c>
      <c r="H61" s="359" t="n">
        <v>77052.32431</v>
      </c>
      <c r="I61" s="359" t="n">
        <v>18395.84657</v>
      </c>
      <c r="J61" s="359" t="n">
        <v>39112.39618</v>
      </c>
      <c r="K61" s="359" t="n">
        <v>43583.34486</v>
      </c>
      <c r="L61" s="359" t="n">
        <v>1408421.42047</v>
      </c>
      <c r="M61" s="360"/>
      <c r="N61" s="360"/>
      <c r="O61" s="17"/>
    </row>
    <row r="62" customFormat="false" ht="12.75" hidden="false" customHeight="false" outlineLevel="0" collapsed="false">
      <c r="A62" s="358" t="s">
        <v>235</v>
      </c>
      <c r="B62" s="359" t="n">
        <v>303602.3996</v>
      </c>
      <c r="C62" s="359" t="n">
        <v>163957.95137</v>
      </c>
      <c r="D62" s="359" t="n">
        <v>17273.73512</v>
      </c>
      <c r="E62" s="359" t="n">
        <v>18648.62562</v>
      </c>
      <c r="F62" s="359" t="n">
        <v>24330.05227</v>
      </c>
      <c r="G62" s="359" t="n">
        <v>5287.63125</v>
      </c>
      <c r="H62" s="359" t="n">
        <v>11383.471</v>
      </c>
      <c r="I62" s="359" t="n">
        <v>0</v>
      </c>
      <c r="J62" s="359" t="n">
        <v>8195.69769</v>
      </c>
      <c r="K62" s="359" t="n">
        <v>4088.77348</v>
      </c>
      <c r="L62" s="359" t="n">
        <v>556768.3374</v>
      </c>
      <c r="M62" s="360"/>
      <c r="N62" s="360"/>
      <c r="O62" s="17"/>
    </row>
    <row r="63" customFormat="false" ht="12.75" hidden="false" customHeight="false" outlineLevel="0" collapsed="false">
      <c r="A63" s="358" t="s">
        <v>236</v>
      </c>
      <c r="B63" s="359" t="n">
        <v>6976.43362</v>
      </c>
      <c r="C63" s="359" t="n">
        <v>459.10844</v>
      </c>
      <c r="D63" s="359" t="n">
        <v>763.91328</v>
      </c>
      <c r="E63" s="359" t="n">
        <v>600.89768</v>
      </c>
      <c r="F63" s="359" t="n">
        <v>637.88859</v>
      </c>
      <c r="G63" s="359" t="n">
        <v>99.49311</v>
      </c>
      <c r="H63" s="359" t="n">
        <v>144.65988</v>
      </c>
      <c r="I63" s="359" t="n">
        <v>256.7682</v>
      </c>
      <c r="J63" s="359" t="n">
        <v>41.30115</v>
      </c>
      <c r="K63" s="359" t="n">
        <v>711.13806</v>
      </c>
      <c r="L63" s="359" t="n">
        <v>10691.60201</v>
      </c>
      <c r="M63" s="360"/>
      <c r="N63" s="360"/>
      <c r="O63" s="17"/>
    </row>
    <row r="64" customFormat="false" ht="12.75" hidden="false" customHeight="false" outlineLevel="0" collapsed="false">
      <c r="A64" s="358" t="s">
        <v>237</v>
      </c>
      <c r="B64" s="359" t="n">
        <v>20538.98773</v>
      </c>
      <c r="C64" s="359" t="n">
        <v>2727.83718</v>
      </c>
      <c r="D64" s="359" t="n">
        <v>4393.8175</v>
      </c>
      <c r="E64" s="359" t="n">
        <v>5261.56432</v>
      </c>
      <c r="F64" s="359" t="n">
        <v>2089.72511</v>
      </c>
      <c r="G64" s="359" t="n">
        <v>1181.10064</v>
      </c>
      <c r="H64" s="359" t="n">
        <v>316.00789</v>
      </c>
      <c r="I64" s="359" t="n">
        <v>1038.17663</v>
      </c>
      <c r="J64" s="359" t="n">
        <v>400.02728</v>
      </c>
      <c r="K64" s="359" t="n">
        <v>4940.95549</v>
      </c>
      <c r="L64" s="359" t="n">
        <f aca="false">SUM(B64:K64)</f>
        <v>42888.19977</v>
      </c>
      <c r="M64" s="360"/>
      <c r="N64" s="360"/>
      <c r="O64" s="17"/>
    </row>
    <row r="65" customFormat="false" ht="12.75" hidden="false" customHeight="false" outlineLevel="0" collapsed="false">
      <c r="A65" s="358" t="s">
        <v>238</v>
      </c>
      <c r="B65" s="359" t="n">
        <f aca="false">70822.05879+1.64391999999975</f>
        <v>70823.70271</v>
      </c>
      <c r="C65" s="359" t="n">
        <v>23193.56478</v>
      </c>
      <c r="D65" s="359" t="n">
        <v>8890.78018</v>
      </c>
      <c r="E65" s="359" t="n">
        <v>8164.88597</v>
      </c>
      <c r="F65" s="359" t="n">
        <v>7948.10268</v>
      </c>
      <c r="G65" s="359" t="n">
        <v>5462.90698</v>
      </c>
      <c r="H65" s="359" t="n">
        <v>1471.69321</v>
      </c>
      <c r="I65" s="359" t="n">
        <v>4765.51049</v>
      </c>
      <c r="J65" s="359" t="n">
        <v>2424.85482</v>
      </c>
      <c r="K65" s="359" t="n">
        <v>10352.97478</v>
      </c>
      <c r="L65" s="359" t="n">
        <f aca="false">SUM(B65:K65)</f>
        <v>143498.9766</v>
      </c>
      <c r="M65" s="360"/>
      <c r="N65" s="360"/>
      <c r="O65" s="17"/>
    </row>
    <row r="66" customFormat="false" ht="12.75" hidden="false" customHeight="false" outlineLevel="0" collapsed="false">
      <c r="A66" s="358" t="s">
        <v>239</v>
      </c>
      <c r="B66" s="359" t="n">
        <v>730809.47449</v>
      </c>
      <c r="C66" s="359" t="n">
        <v>174265.63305</v>
      </c>
      <c r="D66" s="359" t="n">
        <v>81357.38496</v>
      </c>
      <c r="E66" s="359" t="n">
        <v>77084.24326</v>
      </c>
      <c r="F66" s="359" t="n">
        <v>63822.24809</v>
      </c>
      <c r="G66" s="359" t="n">
        <v>17348.21256</v>
      </c>
      <c r="H66" s="359" t="n">
        <v>249935.46507</v>
      </c>
      <c r="I66" s="359" t="n">
        <v>31678.66383</v>
      </c>
      <c r="J66" s="359" t="n">
        <v>17512.76527</v>
      </c>
      <c r="K66" s="359" t="n">
        <v>75885.70958</v>
      </c>
      <c r="L66" s="359" t="n">
        <v>1519699.80016</v>
      </c>
      <c r="M66" s="360"/>
      <c r="N66" s="360"/>
      <c r="O66" s="17"/>
    </row>
    <row r="67" customFormat="false" ht="12.75" hidden="false" customHeight="false" outlineLevel="0" collapsed="false">
      <c r="A67" s="358" t="s">
        <v>240</v>
      </c>
      <c r="B67" s="359" t="n">
        <v>23812.78904</v>
      </c>
      <c r="C67" s="359" t="n">
        <v>6433.85258</v>
      </c>
      <c r="D67" s="359" t="n">
        <v>6292.5843</v>
      </c>
      <c r="E67" s="359" t="n">
        <v>4414.28908</v>
      </c>
      <c r="F67" s="359" t="n">
        <v>14917.59711</v>
      </c>
      <c r="G67" s="359" t="n">
        <v>796.5439</v>
      </c>
      <c r="H67" s="359" t="n">
        <v>1870.80703</v>
      </c>
      <c r="I67" s="359" t="n">
        <v>1683.24752</v>
      </c>
      <c r="J67" s="359" t="n">
        <v>977.15251</v>
      </c>
      <c r="K67" s="359" t="n">
        <v>6473.9942</v>
      </c>
      <c r="L67" s="359" t="n">
        <v>67672.85727</v>
      </c>
      <c r="M67" s="360"/>
      <c r="N67" s="360"/>
      <c r="O67" s="17"/>
    </row>
    <row r="68" customFormat="false" ht="12.75" hidden="false" customHeight="false" outlineLevel="0" collapsed="false">
      <c r="A68" s="358" t="s">
        <v>241</v>
      </c>
      <c r="B68" s="359" t="n">
        <v>0</v>
      </c>
      <c r="C68" s="359" t="n">
        <v>11.878</v>
      </c>
      <c r="D68" s="359" t="n">
        <v>0</v>
      </c>
      <c r="E68" s="359" t="n">
        <v>0</v>
      </c>
      <c r="F68" s="359" t="n">
        <v>0</v>
      </c>
      <c r="G68" s="359" t="n">
        <v>0</v>
      </c>
      <c r="H68" s="359" t="n">
        <v>0</v>
      </c>
      <c r="I68" s="359" t="n">
        <v>0</v>
      </c>
      <c r="J68" s="359" t="n">
        <v>0</v>
      </c>
      <c r="K68" s="359" t="n">
        <v>0</v>
      </c>
      <c r="L68" s="359" t="n">
        <v>11.878</v>
      </c>
      <c r="M68" s="360"/>
      <c r="N68" s="360"/>
      <c r="O68" s="17"/>
    </row>
    <row r="69" customFormat="false" ht="13.5" hidden="false" customHeight="false" outlineLevel="0" collapsed="false">
      <c r="A69" s="361" t="s">
        <v>242</v>
      </c>
      <c r="B69" s="362" t="n">
        <f aca="false">SUM(B12:B68)</f>
        <v>5224899.3214</v>
      </c>
      <c r="C69" s="362" t="n">
        <f aca="false">SUM(C12:C68)</f>
        <v>1686556.08666</v>
      </c>
      <c r="D69" s="362" t="n">
        <f aca="false">SUM(D12:D68)</f>
        <v>488768.83682</v>
      </c>
      <c r="E69" s="362" t="n">
        <f aca="false">SUM(E12:E68)</f>
        <v>448065.05627</v>
      </c>
      <c r="F69" s="362" t="n">
        <f aca="false">SUM(F12:F68)</f>
        <v>455240.61065</v>
      </c>
      <c r="G69" s="362" t="n">
        <f aca="false">SUM(G12:G68)</f>
        <v>325386.31536</v>
      </c>
      <c r="H69" s="362" t="n">
        <f aca="false">SUM(H12:H68)</f>
        <v>582117.10616</v>
      </c>
      <c r="I69" s="362" t="n">
        <f aca="false">SUM(I12:I68)</f>
        <v>235689.6128</v>
      </c>
      <c r="J69" s="362" t="n">
        <f aca="false">SUM(J12:J68)</f>
        <v>261901.10636</v>
      </c>
      <c r="K69" s="362" t="n">
        <f aca="false">SUM(K12:K68)</f>
        <v>569147.20234</v>
      </c>
      <c r="L69" s="362" t="n">
        <f aca="false">SUM(L12:L68)</f>
        <v>10277771.25482</v>
      </c>
      <c r="M69" s="360"/>
      <c r="N69" s="360"/>
      <c r="O69" s="17"/>
    </row>
    <row r="71" customFormat="false" ht="12.75" hidden="false" customHeight="false" outlineLevel="0" collapsed="false">
      <c r="A71" s="363"/>
    </row>
    <row r="138" customFormat="false" ht="12.75" hidden="false" customHeight="false" outlineLevel="0" collapsed="false">
      <c r="M138" s="364"/>
    </row>
    <row r="139" s="364" customFormat="true" ht="12.75" hidden="false" customHeight="false" outlineLevel="0" collapsed="false">
      <c r="A139" s="1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354"/>
    </row>
    <row r="140" s="364" customFormat="true" ht="12.75" hidden="false" customHeight="false" outlineLevel="0" collapsed="false">
      <c r="A140" s="1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354"/>
      <c r="M140" s="37"/>
    </row>
    <row r="141" s="37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54"/>
    </row>
    <row r="142" s="37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54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54"/>
      <c r="M143" s="1"/>
    </row>
    <row r="146" customFormat="false" ht="12.75" hidden="false" customHeight="false" outlineLevel="0" collapsed="false">
      <c r="M146" s="365"/>
    </row>
    <row r="147" s="2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  <c r="M147" s="1"/>
    </row>
  </sheetData>
  <conditionalFormatting sqref="B11:K11">
    <cfRule type="cellIs" priority="2" operator="equal" aboveAverage="0" equalAverage="0" bottom="0" percent="0" rank="0" text="" dxfId="0">
      <formula>$C$131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31T13:46:16Z</cp:lastPrinted>
  <dcterms:modified xsi:type="dcterms:W3CDTF">2000-02-14T19:01:01Z</dcterms:modified>
  <cp:revision>0</cp:revision>
  <dc:subject/>
  <dc:title/>
</cp:coreProperties>
</file>