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Fundos_PGBL" sheetId="14" state="visible" r:id="rId15"/>
    <sheet name="Consolidado" sheetId="15" state="visible" r:id="rId16"/>
    <sheet name="Beneficios_ Pagos_SF" sheetId="16" state="visible" r:id="rId17"/>
    <sheet name="Beneficios_Pagos_CF" sheetId="17" state="visible" r:id="rId18"/>
    <sheet name="Beneficios_Pagos_Seg" sheetId="18" state="visible" r:id="rId19"/>
    <sheet name="Resg_Total_EAPP_SF" sheetId="19" state="visible" r:id="rId20"/>
    <sheet name="Resg_Total_EAPP_CF" sheetId="20" state="visible" r:id="rId21"/>
    <sheet name="Resg_Total_Seg" sheetId="21" state="visible" r:id="rId22"/>
    <sheet name="Resg_Total_PGBL" sheetId="22" state="visible" r:id="rId23"/>
    <sheet name="Resg_Parc_EAPP_SF" sheetId="23" state="visible" r:id="rId24"/>
    <sheet name="Resg_Parc_EAPP_C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definedNames>
    <definedName function="false" hidden="false" localSheetId="27" name="_xlnm.Print_Area" vbProcedure="false">Ativos!$A$1:$E$53</definedName>
    <definedName function="false" hidden="false" localSheetId="15" name="_xlnm.Print_Area" vbProcedure="false">'Beneficios_ Pagos_SF'!$A$1:$N$34</definedName>
    <definedName function="false" hidden="false" localSheetId="16" name="_xlnm.Print_Area" vbProcedure="false">Beneficios_Pagos_CF!$A$1:$N$6</definedName>
    <definedName function="false" hidden="false" localSheetId="17" name="_xlnm.Print_Area" vbProcedure="false">Beneficios_Pagos_Seg!$A$1:$N$35</definedName>
    <definedName function="false" hidden="false" localSheetId="0" name="_xlnm.Print_Area" vbProcedure="false">Capa!$A$1:$N$35</definedName>
    <definedName function="false" hidden="false" localSheetId="14" name="_xlnm.Print_Area" vbProcedure="false">Consolidado!$A$1:$P$59</definedName>
    <definedName function="false" hidden="false" localSheetId="6" name="_xlnm.Print_Area" vbProcedure="false">Cont_EAPP_UF!$A$1:$L$36</definedName>
    <definedName function="false" hidden="false" localSheetId="8" name="_xlnm.Print_Area" vbProcedure="false">Cont_EAPP_UF2!$A$1:$G$42</definedName>
    <definedName function="false" hidden="false" localSheetId="7" name="_xlnm.Print_Area" vbProcedure="false">Cont_Seg_UF!$A$1:$L$51</definedName>
    <definedName function="false" hidden="false" localSheetId="9" name="_xlnm.Print_Area" vbProcedure="false">Cont_Seg_UF2!$A$1:$G$42</definedName>
    <definedName function="false" hidden="false" localSheetId="26" name="_xlnm.Print_Area" vbProcedure="false">'Contas Patrimoniais'!$A$1:$N$39</definedName>
    <definedName function="false" hidden="false" localSheetId="5" name="_xlnm.Print_Area" vbProcedure="false">Contr_PGBL!$A$1:$N$39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2</definedName>
    <definedName function="false" hidden="false" localSheetId="2" name="_xlnm.Print_Area" vbProcedure="false">Contrib_SF!$A$1:$N$112</definedName>
    <definedName function="false" hidden="false" localSheetId="13" name="_xlnm.Print_Area" vbProcedure="false">Fundos_PGBL!$A$1:$M$39</definedName>
    <definedName function="false" hidden="false" localSheetId="11" name="_xlnm.Print_Area" vbProcedure="false">Prov_CF!$A$1:$P$54</definedName>
    <definedName function="false" hidden="false" localSheetId="12" name="_xlnm.Print_Area" vbProcedure="false">Prov_Seg!$A$1:$M$148</definedName>
    <definedName function="false" hidden="false" localSheetId="10" name="_xlnm.Print_Area" vbProcedure="false">Prov_SF!$A$1:$M$105</definedName>
    <definedName function="false" hidden="false" localSheetId="25" name="_xlnm.Print_Titles" vbProcedure="false">Resg_Parc_PGBL!$1:$3</definedName>
    <definedName function="false" hidden="false" localSheetId="24" name="_xlnm.Print_Titles" vbProcedure="false">Resg_Parc_Seg!$1:$3</definedName>
    <definedName function="false" hidden="false" localSheetId="21" name="_xlnm.Print_Titles" vbProcedure="false">Resg_Total_PGBL!$1:$3</definedName>
    <definedName function="false" hidden="false" localSheetId="20" name="_xlnm.Print_Area" vbProcedure="false">Resg_Total_Seg!$A$1:$N$50</definedName>
    <definedName function="false" hidden="false" localSheetId="20" name="_xlnm.Print_Titles" vbProcedure="false">Resg_Total_Seg!$1:$3</definedName>
    <definedName function="false" hidden="false" name="Excel_BuiltIn_Database" vbProcedure="false">Capa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399">
  <si>
    <t xml:space="preserve">Novem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Entidades Abertas de Previdência Privada - Contribuições por Entidades e UF / 2001 </t>
  </si>
  <si>
    <t xml:space="preserve">12.Seguradoras que operaram com Previdência Privada - Contribuições por UF /  2001</t>
  </si>
  <si>
    <t xml:space="preserve">13. Entidades Abertas de Previdência Privada - Contribuições por Cias e UF / 2001</t>
  </si>
  <si>
    <t xml:space="preserve">14.Seguradoras que operam com Previdência Privada - Contribuições por UF / 2001</t>
  </si>
  <si>
    <t xml:space="preserve">15. Entidades Abertas de Previdência Privada Sem Fins Lucrativos- Provisões /  2001</t>
  </si>
  <si>
    <t xml:space="preserve">16. Entidades Abertas de Previdência Privada Sem Fins Lucrativos- Provisões /  2000</t>
  </si>
  <si>
    <t xml:space="preserve">17. Entidades Abertas de Previdência Privada Sem Fins Lucrativos- Provisões (Comparativo)</t>
  </si>
  <si>
    <t xml:space="preserve">18. Entidades Abertas de Previdência Privada Com Fins Lucrativos - Provisões / 2001</t>
  </si>
  <si>
    <t xml:space="preserve">19. Entidades Abertas de Previdência Privada Com Fins Lucrativos - Provisões / 2000</t>
  </si>
  <si>
    <t xml:space="preserve">20. Entidades Abertas de Previdência Privada Com Fins Lucrativos - Provisões (Comparativo)</t>
  </si>
  <si>
    <t xml:space="preserve">21. Seguradoras que operaram com Previdência Privada - Provisões /  2001</t>
  </si>
  <si>
    <t xml:space="preserve">22. Seguradoras que operaram com Previdência Privada - Provisões /  2000</t>
  </si>
  <si>
    <t xml:space="preserve">23. Seguradoras que operaram com Previdência Privada - Provisões (Comparativo)</t>
  </si>
  <si>
    <t xml:space="preserve">24. PGBL - Patrimônio Líquido dos Fundos</t>
  </si>
  <si>
    <t xml:space="preserve">25. Consolidado dos anos 1999, 2000 e 2001</t>
  </si>
  <si>
    <t xml:space="preserve">26. Entidades Abertas de Previdência Privada Sem Fins Lucrativos - Beneficios pagos /  2001</t>
  </si>
  <si>
    <t xml:space="preserve">27. Entidades Abertas de Previdência Privada Com Fins Lucrativos - Beneficios pagos /  2001</t>
  </si>
  <si>
    <t xml:space="preserve">28. Seguradoras que operaram com Previdência Privada - Beneficios pagos /  2001</t>
  </si>
  <si>
    <t xml:space="preserve">29. Entidades Abertas de Previdência Privada Sem Fins Lucrativos - Resgates totais /  2001</t>
  </si>
  <si>
    <t xml:space="preserve">30. Entidades Abertas de Previdência Privada Com Fins Lucrativos - Resgates totais /  2001</t>
  </si>
  <si>
    <t xml:space="preserve">31. Seguradoras que operaram com Previdência Privada - Resgates totais /  2001</t>
  </si>
  <si>
    <t xml:space="preserve">32. PGBL - Resgates totais /  2001</t>
  </si>
  <si>
    <t xml:space="preserve">33. Entidades Abertas de Previdência Privada Sem Fins Lucrativos - Resgates parciais /  2001</t>
  </si>
  <si>
    <t xml:space="preserve">34. Entidades Abertas de Previdência Privada Com Fins Lucrativos - Resgates parciais /  2001</t>
  </si>
  <si>
    <t xml:space="preserve">35. Seguradoras que operaram com Previdência Privada - Resgates parciais /  2001</t>
  </si>
  <si>
    <t xml:space="preserve">36. PGBL - Resgates parciais /  2001</t>
  </si>
  <si>
    <t xml:space="preserve">37. Contas patrimoniais</t>
  </si>
  <si>
    <t xml:space="preserve">38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. S/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Outubro de 2001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A</t>
  </si>
  <si>
    <t xml:space="preserve">  Maranhão</t>
  </si>
  <si>
    <t xml:space="preserve">AL</t>
  </si>
  <si>
    <t xml:space="preserve">  Alagoas</t>
  </si>
  <si>
    <t xml:space="preserve">PI</t>
  </si>
  <si>
    <t xml:space="preserve">  Piauí</t>
  </si>
  <si>
    <t xml:space="preserve">AM</t>
  </si>
  <si>
    <t xml:space="preserve">  Amazonas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8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[$-409]#,##0_);\(#,##0\)"/>
    <numFmt numFmtId="182" formatCode="_(* #,##0_);_(* \(#,##0\);_(* \-_);_(@_)"/>
    <numFmt numFmtId="183" formatCode="#,##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sz val="9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3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86404605014"/>
          <c:y val="0.0208576672784916"/>
          <c:w val="0.984889797773233"/>
          <c:h val="0.964541965626564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L$76</c:f>
              <c:numCache>
                <c:formatCode>General</c:formatCode>
                <c:ptCount val="11"/>
                <c:pt idx="0">
                  <c:v>30347.39476</c:v>
                </c:pt>
                <c:pt idx="1">
                  <c:v>27343.72128</c:v>
                </c:pt>
                <c:pt idx="2">
                  <c:v>33810.58967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0646"/>
        <c:axId val="21251151"/>
      </c:lineChart>
      <c:catAx>
        <c:axId val="842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151"/>
        <c:crossesAt val="0"/>
        <c:auto val="1"/>
        <c:lblAlgn val="ctr"/>
        <c:lblOffset val="100"/>
        <c:noMultiLvlLbl val="0"/>
      </c:catAx>
      <c:valAx>
        <c:axId val="212511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389987124139"/>
          <c:y val="0.772651426664442"/>
          <c:w val="0.148299628872226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5555030703826"/>
          <c:w val="0.753174200101574"/>
          <c:h val="0.815115729806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301208.7439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02084.05438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6609908.86807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9413201.66635</c:v>
                </c:pt>
              </c:numCache>
            </c:numRef>
          </c:val>
        </c:ser>
        <c:gapWidth val="150"/>
        <c:shape val="box"/>
        <c:axId val="17631935"/>
        <c:axId val="5736258"/>
        <c:axId val="0"/>
      </c:bar3DChart>
      <c:catAx>
        <c:axId val="1763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58"/>
        <c:crossesAt val="0"/>
        <c:auto val="1"/>
        <c:lblAlgn val="ctr"/>
        <c:lblOffset val="100"/>
        <c:noMultiLvlLbl val="0"/>
      </c:catAx>
      <c:valAx>
        <c:axId val="57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3452999527633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511811023622"/>
          <c:y val="0.390932982917214"/>
          <c:w val="0.331036745406824"/>
          <c:h val="0.423127463863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3273469935456</c:v>
                </c:pt>
                <c:pt idx="1">
                  <c:v>0.00426420512038386</c:v>
                </c:pt>
                <c:pt idx="2">
                  <c:v>0.0198324194634404</c:v>
                </c:pt>
                <c:pt idx="3">
                  <c:v>0.642629905480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3714229327018"/>
          <c:w val="0.984446913188383"/>
          <c:h val="0.95628577067298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L$20</c:f>
              <c:numCache>
                <c:formatCode>General</c:formatCode>
                <c:ptCount val="11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6038"/>
        <c:axId val="54937547"/>
      </c:lineChart>
      <c:catAx>
        <c:axId val="5403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547"/>
        <c:crossesAt val="0"/>
        <c:auto val="1"/>
        <c:lblAlgn val="ctr"/>
        <c:lblOffset val="100"/>
        <c:noMultiLvlLbl val="0"/>
      </c:catAx>
      <c:valAx>
        <c:axId val="549375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0058720838"/>
          <c:y val="0.730313795145056"/>
          <c:w val="0.155372163148707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749053334189"/>
          <c:y val="0.0287506108486724"/>
          <c:w val="0.989025094666581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7:$L$107,Contrib_Seg!$M$107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</c:f>
              <c:numCache>
                <c:formatCode>General</c:formatCode>
                <c:ptCount val="11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8197.36671</c:v>
                </c:pt>
                <c:pt idx="10">
                  <c:v>429224.49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5078"/>
        <c:axId val="78987126"/>
      </c:lineChart>
      <c:catAx>
        <c:axId val="4780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126"/>
        <c:crossesAt val="0"/>
        <c:auto val="1"/>
        <c:lblAlgn val="ctr"/>
        <c:lblOffset val="100"/>
        <c:noMultiLvlLbl val="0"/>
      </c:catAx>
      <c:valAx>
        <c:axId val="789871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37577819139"/>
          <c:y val="0.747027203127545"/>
          <c:w val="0.125665875104294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95945945946"/>
          <c:y val="0.0470905818836233"/>
          <c:w val="0.983530405405405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L$74</c:f>
              <c:numCache>
                <c:formatCode>General</c:formatCode>
                <c:ptCount val="11"/>
                <c:pt idx="0">
                  <c:v>465035.10818</c:v>
                </c:pt>
                <c:pt idx="1">
                  <c:v>463686.44961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9959"/>
        <c:axId val="39825176"/>
      </c:lineChart>
      <c:catAx>
        <c:axId val="5229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176"/>
        <c:crossesAt val="0"/>
        <c:auto val="1"/>
        <c:lblAlgn val="ctr"/>
        <c:lblOffset val="100"/>
        <c:noMultiLvlLbl val="0"/>
      </c:catAx>
      <c:valAx>
        <c:axId val="398251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342751842752"/>
          <c:y val="0.698360327934413"/>
          <c:w val="0.117820945945946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379442017269"/>
          <c:y val="0.039871717084164"/>
          <c:w val="0.986962055798273"/>
          <c:h val="0.96012828291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L$19</c:f>
              <c:numCache>
                <c:formatCode>General</c:formatCode>
                <c:ptCount val="11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3294"/>
        <c:axId val="78484108"/>
      </c:lineChart>
      <c:catAx>
        <c:axId val="6211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108"/>
        <c:crossesAt val="0"/>
        <c:auto val="1"/>
        <c:lblAlgn val="ctr"/>
        <c:lblOffset val="100"/>
        <c:noMultiLvlLbl val="0"/>
      </c:catAx>
      <c:valAx>
        <c:axId val="784841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515050397331"/>
          <c:y val="0.755395683453237"/>
          <c:w val="0.1347139564484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608070576703"/>
          <c:y val="0.0379782445611403"/>
          <c:w val="0.98813919294233"/>
          <c:h val="0.9620217554388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7:$L$117,Prov_Seg!$M$117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</c:f>
              <c:numCache>
                <c:formatCode>General</c:formatCode>
                <c:ptCount val="11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92820.22761</c:v>
                </c:pt>
                <c:pt idx="10">
                  <c:v>16609908.86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5772"/>
        <c:axId val="89891740"/>
      </c:lineChart>
      <c:catAx>
        <c:axId val="7877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740"/>
        <c:crossesAt val="0"/>
        <c:auto val="1"/>
        <c:lblAlgn val="ctr"/>
        <c:lblOffset val="100"/>
        <c:noMultiLvlLbl val="0"/>
      </c:catAx>
      <c:valAx>
        <c:axId val="898917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56918804117"/>
          <c:y val="0.770723930982746"/>
          <c:w val="0.127952948864565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4174020746246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962586580417</c:v>
                </c:pt>
                <c:pt idx="1">
                  <c:v>0.0576114674793224</c:v>
                </c:pt>
                <c:pt idx="2">
                  <c:v>0.8227626667165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6404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2902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0</xdr:colOff>
      <xdr:row>0</xdr:row>
      <xdr:rowOff>133560</xdr:rowOff>
    </xdr:from>
    <xdr:to>
      <xdr:col>6</xdr:col>
      <xdr:colOff>453240</xdr:colOff>
      <xdr:row>0</xdr:row>
      <xdr:rowOff>715320</xdr:rowOff>
    </xdr:to>
    <xdr:sp>
      <xdr:nvSpPr>
        <xdr:cNvPr id="49" name="Texto 5"/>
        <xdr:cNvSpPr/>
      </xdr:nvSpPr>
      <xdr:spPr>
        <a:xfrm>
          <a:off x="3139200" y="133560"/>
          <a:ext cx="315036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880</xdr:rowOff>
    </xdr:from>
    <xdr:to>
      <xdr:col>2</xdr:col>
      <xdr:colOff>1905120</xdr:colOff>
      <xdr:row>1</xdr:row>
      <xdr:rowOff>5688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60480" y="47880"/>
          <a:ext cx="307224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51" name="Chart 7"/>
        <xdr:cNvGraphicFramePr/>
      </xdr:nvGraphicFramePr>
      <xdr:xfrm>
        <a:off x="0" y="16396200"/>
        <a:ext cx="93769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2" name="Texto 5"/>
        <xdr:cNvSpPr/>
      </xdr:nvSpPr>
      <xdr:spPr>
        <a:xfrm>
          <a:off x="345204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53" name="Texto 5"/>
        <xdr:cNvSpPr/>
      </xdr:nvSpPr>
      <xdr:spPr>
        <a:xfrm>
          <a:off x="3431160" y="6549480"/>
          <a:ext cx="413532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54" name="Texto 5"/>
        <xdr:cNvSpPr/>
      </xdr:nvSpPr>
      <xdr:spPr>
        <a:xfrm>
          <a:off x="3421440" y="13251960"/>
          <a:ext cx="41353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57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58" name="Texto 18"/>
        <xdr:cNvSpPr/>
      </xdr:nvSpPr>
      <xdr:spPr>
        <a:xfrm>
          <a:off x="29520" y="945720"/>
          <a:ext cx="9367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59" name="Texto 18"/>
        <xdr:cNvSpPr/>
      </xdr:nvSpPr>
      <xdr:spPr>
        <a:xfrm>
          <a:off x="29520" y="7533360"/>
          <a:ext cx="93675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60" name="Texto 18"/>
        <xdr:cNvSpPr/>
      </xdr:nvSpPr>
      <xdr:spPr>
        <a:xfrm>
          <a:off x="9720" y="14117760"/>
          <a:ext cx="940752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800</xdr:colOff>
      <xdr:row>53</xdr:row>
      <xdr:rowOff>133200</xdr:rowOff>
    </xdr:to>
    <xdr:graphicFrame>
      <xdr:nvGraphicFramePr>
        <xdr:cNvPr id="61" name="Chart 14"/>
        <xdr:cNvGraphicFramePr/>
      </xdr:nvGraphicFramePr>
      <xdr:xfrm>
        <a:off x="0" y="9001080"/>
        <a:ext cx="104644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62" name="Texto 5"/>
        <xdr:cNvSpPr/>
      </xdr:nvSpPr>
      <xdr:spPr>
        <a:xfrm>
          <a:off x="3210840" y="140040"/>
          <a:ext cx="408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63" name="Texto 5"/>
        <xdr:cNvSpPr/>
      </xdr:nvSpPr>
      <xdr:spPr>
        <a:xfrm>
          <a:off x="3190680" y="2854080"/>
          <a:ext cx="408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64" name="Texto 5"/>
        <xdr:cNvSpPr/>
      </xdr:nvSpPr>
      <xdr:spPr>
        <a:xfrm>
          <a:off x="3190680" y="5784480"/>
          <a:ext cx="408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65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66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67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68" name="Texto 18"/>
        <xdr:cNvSpPr/>
      </xdr:nvSpPr>
      <xdr:spPr>
        <a:xfrm>
          <a:off x="29880" y="925920"/>
          <a:ext cx="121345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69" name="Texto 18"/>
        <xdr:cNvSpPr/>
      </xdr:nvSpPr>
      <xdr:spPr>
        <a:xfrm>
          <a:off x="29880" y="3651120"/>
          <a:ext cx="121345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4000</xdr:colOff>
      <xdr:row>15</xdr:row>
      <xdr:rowOff>1638360</xdr:rowOff>
    </xdr:to>
    <xdr:sp>
      <xdr:nvSpPr>
        <xdr:cNvPr id="70" name="Texto 18"/>
        <xdr:cNvSpPr/>
      </xdr:nvSpPr>
      <xdr:spPr>
        <a:xfrm>
          <a:off x="29880" y="6583680"/>
          <a:ext cx="101926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</xdr:row>
      <xdr:rowOff>0</xdr:rowOff>
    </xdr:from>
    <xdr:to>
      <xdr:col>12</xdr:col>
      <xdr:colOff>664560</xdr:colOff>
      <xdr:row>147</xdr:row>
      <xdr:rowOff>105120</xdr:rowOff>
    </xdr:to>
    <xdr:graphicFrame>
      <xdr:nvGraphicFramePr>
        <xdr:cNvPr id="71" name="Chart 7"/>
        <xdr:cNvGraphicFramePr/>
      </xdr:nvGraphicFramePr>
      <xdr:xfrm>
        <a:off x="0" y="22191480"/>
        <a:ext cx="1101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2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8</xdr:row>
      <xdr:rowOff>123840</xdr:rowOff>
    </xdr:from>
    <xdr:to>
      <xdr:col>7</xdr:col>
      <xdr:colOff>573840</xdr:colOff>
      <xdr:row>59</xdr:row>
      <xdr:rowOff>685800</xdr:rowOff>
    </xdr:to>
    <xdr:sp>
      <xdr:nvSpPr>
        <xdr:cNvPr id="73" name="Texto 5"/>
        <xdr:cNvSpPr/>
      </xdr:nvSpPr>
      <xdr:spPr>
        <a:xfrm>
          <a:off x="3220560" y="993276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1</xdr:row>
      <xdr:rowOff>126000</xdr:rowOff>
    </xdr:from>
    <xdr:to>
      <xdr:col>7</xdr:col>
      <xdr:colOff>564120</xdr:colOff>
      <xdr:row>111</xdr:row>
      <xdr:rowOff>828000</xdr:rowOff>
    </xdr:to>
    <xdr:sp>
      <xdr:nvSpPr>
        <xdr:cNvPr id="74" name="Texto 5"/>
        <xdr:cNvSpPr/>
      </xdr:nvSpPr>
      <xdr:spPr>
        <a:xfrm>
          <a:off x="3210480" y="1905012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75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6480</xdr:rowOff>
    </xdr:from>
    <xdr:to>
      <xdr:col>1</xdr:col>
      <xdr:colOff>473760</xdr:colOff>
      <xdr:row>59</xdr:row>
      <xdr:rowOff>845640</xdr:rowOff>
    </xdr:to>
    <xdr:pic>
      <xdr:nvPicPr>
        <xdr:cNvPr id="76" name="Figura 4" descr=""/>
        <xdr:cNvPicPr/>
      </xdr:nvPicPr>
      <xdr:blipFill>
        <a:blip r:embed="rId3"/>
        <a:stretch/>
      </xdr:blipFill>
      <xdr:spPr>
        <a:xfrm>
          <a:off x="0" y="997740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77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9</xdr:row>
      <xdr:rowOff>945720</xdr:rowOff>
    </xdr:from>
    <xdr:to>
      <xdr:col>12</xdr:col>
      <xdr:colOff>694800</xdr:colOff>
      <xdr:row>59</xdr:row>
      <xdr:rowOff>1658160</xdr:rowOff>
    </xdr:to>
    <xdr:sp>
      <xdr:nvSpPr>
        <xdr:cNvPr id="78" name="Texto 18"/>
        <xdr:cNvSpPr/>
      </xdr:nvSpPr>
      <xdr:spPr>
        <a:xfrm>
          <a:off x="30600" y="10916640"/>
          <a:ext cx="11017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</xdr:row>
      <xdr:rowOff>940680</xdr:rowOff>
    </xdr:from>
    <xdr:to>
      <xdr:col>12</xdr:col>
      <xdr:colOff>674640</xdr:colOff>
      <xdr:row>111</xdr:row>
      <xdr:rowOff>1656000</xdr:rowOff>
    </xdr:to>
    <xdr:sp>
      <xdr:nvSpPr>
        <xdr:cNvPr id="79" name="Texto 18"/>
        <xdr:cNvSpPr/>
      </xdr:nvSpPr>
      <xdr:spPr>
        <a:xfrm>
          <a:off x="10080" y="19864800"/>
          <a:ext cx="1101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</xdr:row>
      <xdr:rowOff>6840</xdr:rowOff>
    </xdr:from>
    <xdr:to>
      <xdr:col>1</xdr:col>
      <xdr:colOff>473760</xdr:colOff>
      <xdr:row>111</xdr:row>
      <xdr:rowOff>940680</xdr:rowOff>
    </xdr:to>
    <xdr:pic>
      <xdr:nvPicPr>
        <xdr:cNvPr id="80" name="Figura 4" descr=""/>
        <xdr:cNvPicPr/>
      </xdr:nvPicPr>
      <xdr:blipFill>
        <a:blip r:embed="rId4"/>
        <a:stretch/>
      </xdr:blipFill>
      <xdr:spPr>
        <a:xfrm>
          <a:off x="0" y="1893096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81" name="Texto 5"/>
        <xdr:cNvSpPr/>
      </xdr:nvSpPr>
      <xdr:spPr>
        <a:xfrm>
          <a:off x="3301200" y="159840"/>
          <a:ext cx="41958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82" name="Texto 18"/>
        <xdr:cNvSpPr/>
      </xdr:nvSpPr>
      <xdr:spPr>
        <a:xfrm>
          <a:off x="31320" y="940680"/>
          <a:ext cx="10614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84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85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86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87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88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89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90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91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93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9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9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97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99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0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3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06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108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109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11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2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4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5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6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7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18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20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21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22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23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24" name="Texto 5"/>
        <xdr:cNvSpPr/>
      </xdr:nvSpPr>
      <xdr:spPr>
        <a:xfrm>
          <a:off x="3240720" y="140040"/>
          <a:ext cx="427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25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26" name="Texto 18"/>
        <xdr:cNvSpPr/>
      </xdr:nvSpPr>
      <xdr:spPr>
        <a:xfrm>
          <a:off x="19440" y="959040"/>
          <a:ext cx="140691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160</xdr:rowOff>
    </xdr:from>
    <xdr:to>
      <xdr:col>4</xdr:col>
      <xdr:colOff>1410840</xdr:colOff>
      <xdr:row>51</xdr:row>
      <xdr:rowOff>133560</xdr:rowOff>
    </xdr:to>
    <xdr:graphicFrame>
      <xdr:nvGraphicFramePr>
        <xdr:cNvPr id="127" name="Chart 1"/>
        <xdr:cNvGraphicFramePr/>
      </xdr:nvGraphicFramePr>
      <xdr:xfrm>
        <a:off x="71280" y="930564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64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220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50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44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847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84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84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64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73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13</xdr:col>
      <xdr:colOff>322560</xdr:colOff>
      <xdr:row>141</xdr:row>
      <xdr:rowOff>28440</xdr:rowOff>
    </xdr:to>
    <xdr:graphicFrame>
      <xdr:nvGraphicFramePr>
        <xdr:cNvPr id="26" name="Chart 7"/>
        <xdr:cNvGraphicFramePr/>
      </xdr:nvGraphicFramePr>
      <xdr:xfrm>
        <a:off x="0" y="20726280"/>
        <a:ext cx="1121796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2</xdr:row>
      <xdr:rowOff>86400</xdr:rowOff>
    </xdr:from>
    <xdr:to>
      <xdr:col>7</xdr:col>
      <xdr:colOff>453600</xdr:colOff>
      <xdr:row>52</xdr:row>
      <xdr:rowOff>792360</xdr:rowOff>
    </xdr:to>
    <xdr:sp>
      <xdr:nvSpPr>
        <xdr:cNvPr id="28" name="Texto 5"/>
        <xdr:cNvSpPr/>
      </xdr:nvSpPr>
      <xdr:spPr>
        <a:xfrm>
          <a:off x="3190320" y="907056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2</xdr:row>
      <xdr:rowOff>73440</xdr:rowOff>
    </xdr:from>
    <xdr:to>
      <xdr:col>7</xdr:col>
      <xdr:colOff>463680</xdr:colOff>
      <xdr:row>102</xdr:row>
      <xdr:rowOff>839160</xdr:rowOff>
    </xdr:to>
    <xdr:sp>
      <xdr:nvSpPr>
        <xdr:cNvPr id="29" name="Texto 5"/>
        <xdr:cNvSpPr/>
      </xdr:nvSpPr>
      <xdr:spPr>
        <a:xfrm>
          <a:off x="3200760" y="17723160"/>
          <a:ext cx="415440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6480</xdr:rowOff>
    </xdr:from>
    <xdr:to>
      <xdr:col>1</xdr:col>
      <xdr:colOff>171360</xdr:colOff>
      <xdr:row>52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99064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6840</xdr:rowOff>
    </xdr:from>
    <xdr:to>
      <xdr:col>1</xdr:col>
      <xdr:colOff>171360</xdr:colOff>
      <xdr:row>102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65656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9165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772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2</xdr:row>
      <xdr:rowOff>925560</xdr:rowOff>
    </xdr:from>
    <xdr:to>
      <xdr:col>13</xdr:col>
      <xdr:colOff>544680</xdr:colOff>
      <xdr:row>52</xdr:row>
      <xdr:rowOff>1638360</xdr:rowOff>
    </xdr:to>
    <xdr:sp>
      <xdr:nvSpPr>
        <xdr:cNvPr id="34" name="Texto 18"/>
        <xdr:cNvSpPr/>
      </xdr:nvSpPr>
      <xdr:spPr>
        <a:xfrm>
          <a:off x="31320" y="9909720"/>
          <a:ext cx="11408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2</xdr:row>
      <xdr:rowOff>945720</xdr:rowOff>
    </xdr:from>
    <xdr:to>
      <xdr:col>13</xdr:col>
      <xdr:colOff>544680</xdr:colOff>
      <xdr:row>102</xdr:row>
      <xdr:rowOff>1658520</xdr:rowOff>
    </xdr:to>
    <xdr:sp>
      <xdr:nvSpPr>
        <xdr:cNvPr id="35" name="Texto 18"/>
        <xdr:cNvSpPr/>
      </xdr:nvSpPr>
      <xdr:spPr>
        <a:xfrm>
          <a:off x="31320" y="18595440"/>
          <a:ext cx="11408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341520" y="93240"/>
          <a:ext cx="48578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38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1119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3240</xdr:rowOff>
    </xdr:from>
    <xdr:to>
      <xdr:col>9</xdr:col>
      <xdr:colOff>720</xdr:colOff>
      <xdr:row>0</xdr:row>
      <xdr:rowOff>846000</xdr:rowOff>
    </xdr:to>
    <xdr:sp>
      <xdr:nvSpPr>
        <xdr:cNvPr id="39" name="Texto 5"/>
        <xdr:cNvSpPr/>
      </xdr:nvSpPr>
      <xdr:spPr>
        <a:xfrm>
          <a:off x="3623400" y="93240"/>
          <a:ext cx="5281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960</xdr:colOff>
      <xdr:row>0</xdr:row>
      <xdr:rowOff>26640</xdr:rowOff>
    </xdr:from>
    <xdr:to>
      <xdr:col>1</xdr:col>
      <xdr:colOff>242640</xdr:colOff>
      <xdr:row>0</xdr:row>
      <xdr:rowOff>9590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11960" y="26640"/>
          <a:ext cx="2999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675000</xdr:colOff>
      <xdr:row>0</xdr:row>
      <xdr:rowOff>1638360</xdr:rowOff>
    </xdr:to>
    <xdr:sp>
      <xdr:nvSpPr>
        <xdr:cNvPr id="41" name="Texto 18"/>
        <xdr:cNvSpPr/>
      </xdr:nvSpPr>
      <xdr:spPr>
        <a:xfrm>
          <a:off x="19440" y="932400"/>
          <a:ext cx="11068200" cy="705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83520</xdr:rowOff>
    </xdr:from>
    <xdr:to>
      <xdr:col>8</xdr:col>
      <xdr:colOff>181800</xdr:colOff>
      <xdr:row>0</xdr:row>
      <xdr:rowOff>765360</xdr:rowOff>
    </xdr:to>
    <xdr:sp>
      <xdr:nvSpPr>
        <xdr:cNvPr id="42" name="Texto 5"/>
        <xdr:cNvSpPr/>
      </xdr:nvSpPr>
      <xdr:spPr>
        <a:xfrm>
          <a:off x="3502440" y="83520"/>
          <a:ext cx="4829040" cy="68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106280</xdr:rowOff>
    </xdr:from>
    <xdr:to>
      <xdr:col>11</xdr:col>
      <xdr:colOff>735480</xdr:colOff>
      <xdr:row>1</xdr:row>
      <xdr:rowOff>38520</xdr:rowOff>
    </xdr:to>
    <xdr:sp>
      <xdr:nvSpPr>
        <xdr:cNvPr id="43" name="Texto 18"/>
        <xdr:cNvSpPr/>
      </xdr:nvSpPr>
      <xdr:spPr>
        <a:xfrm>
          <a:off x="19440" y="1106280"/>
          <a:ext cx="111286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9480</xdr:rowOff>
    </xdr:from>
    <xdr:to>
      <xdr:col>1</xdr:col>
      <xdr:colOff>282240</xdr:colOff>
      <xdr:row>0</xdr:row>
      <xdr:rowOff>9741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50400" y="69480"/>
          <a:ext cx="310068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0</xdr:rowOff>
    </xdr:from>
    <xdr:to>
      <xdr:col>6</xdr:col>
      <xdr:colOff>402840</xdr:colOff>
      <xdr:row>6</xdr:row>
      <xdr:rowOff>9360</xdr:rowOff>
    </xdr:to>
    <xdr:sp>
      <xdr:nvSpPr>
        <xdr:cNvPr id="45" name="Texto 18"/>
        <xdr:cNvSpPr/>
      </xdr:nvSpPr>
      <xdr:spPr>
        <a:xfrm>
          <a:off x="50400" y="1038240"/>
          <a:ext cx="6178680" cy="657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2240</xdr:colOff>
      <xdr:row>0</xdr:row>
      <xdr:rowOff>154080</xdr:rowOff>
    </xdr:from>
    <xdr:to>
      <xdr:col>6</xdr:col>
      <xdr:colOff>654840</xdr:colOff>
      <xdr:row>0</xdr:row>
      <xdr:rowOff>732600</xdr:rowOff>
    </xdr:to>
    <xdr:sp>
      <xdr:nvSpPr>
        <xdr:cNvPr id="46" name="Texto 5"/>
        <xdr:cNvSpPr/>
      </xdr:nvSpPr>
      <xdr:spPr>
        <a:xfrm>
          <a:off x="3209400" y="154080"/>
          <a:ext cx="3271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47880</xdr:rowOff>
    </xdr:from>
    <xdr:to>
      <xdr:col>2</xdr:col>
      <xdr:colOff>1913760</xdr:colOff>
      <xdr:row>1</xdr:row>
      <xdr:rowOff>568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60120" y="47880"/>
          <a:ext cx="307080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 t="s">
        <v>226</v>
      </c>
    </row>
    <row r="9" customFormat="false" ht="13.5" hidden="false" customHeight="false" outlineLevel="0" collapsed="false">
      <c r="F9" s="62" t="s">
        <v>42</v>
      </c>
      <c r="G9" s="6" t="s">
        <v>227</v>
      </c>
    </row>
    <row r="10" customFormat="false" ht="13.5" hidden="false" customHeight="false" outlineLevel="0" collapsed="false">
      <c r="B10" s="160" t="s">
        <v>228</v>
      </c>
      <c r="C10" s="161" t="s">
        <v>229</v>
      </c>
      <c r="D10" s="162" t="s">
        <v>230</v>
      </c>
      <c r="E10" s="163" t="s">
        <v>231</v>
      </c>
      <c r="F10" s="164" t="s">
        <v>232</v>
      </c>
    </row>
    <row r="11" customFormat="false" ht="13.5" hidden="false" customHeight="false" outlineLevel="0" collapsed="false">
      <c r="B11" s="160"/>
      <c r="C11" s="161"/>
      <c r="D11" s="165"/>
      <c r="E11" s="166" t="s">
        <v>233</v>
      </c>
      <c r="F11" s="167"/>
    </row>
    <row r="12" customFormat="false" ht="12.75" hidden="false" customHeight="false" outlineLevel="0" collapsed="false">
      <c r="B12" s="168" t="s">
        <v>216</v>
      </c>
      <c r="C12" s="169" t="s">
        <v>234</v>
      </c>
      <c r="D12" s="170" t="n">
        <v>2863135.95283</v>
      </c>
      <c r="E12" s="171" t="n">
        <v>0.575617085328878</v>
      </c>
      <c r="F12" s="172" t="n">
        <v>0.575617085328878</v>
      </c>
    </row>
    <row r="13" customFormat="false" ht="12.75" hidden="false" customHeight="false" outlineLevel="0" collapsed="false">
      <c r="B13" s="173" t="s">
        <v>217</v>
      </c>
      <c r="C13" s="169" t="s">
        <v>235</v>
      </c>
      <c r="D13" s="174" t="n">
        <v>584331.94509</v>
      </c>
      <c r="E13" s="171" t="n">
        <v>0.117476590926394</v>
      </c>
      <c r="F13" s="171" t="n">
        <v>0.693093676255272</v>
      </c>
    </row>
    <row r="14" customFormat="false" ht="12.75" hidden="false" customHeight="false" outlineLevel="0" collapsed="false">
      <c r="B14" s="173" t="s">
        <v>220</v>
      </c>
      <c r="C14" s="169" t="s">
        <v>238</v>
      </c>
      <c r="D14" s="174" t="n">
        <v>380133.50464</v>
      </c>
      <c r="E14" s="171" t="n">
        <v>0.0764236639760153</v>
      </c>
      <c r="F14" s="171" t="n">
        <v>0.769517340231287</v>
      </c>
    </row>
    <row r="15" customFormat="false" ht="12.75" hidden="false" customHeight="false" outlineLevel="0" collapsed="false">
      <c r="B15" s="173" t="s">
        <v>218</v>
      </c>
      <c r="C15" s="169" t="s">
        <v>237</v>
      </c>
      <c r="D15" s="174" t="n">
        <v>285481.43858</v>
      </c>
      <c r="E15" s="171" t="n">
        <v>0.0573944081937459</v>
      </c>
      <c r="F15" s="171" t="n">
        <v>0.826911748425033</v>
      </c>
    </row>
    <row r="16" customFormat="false" ht="12.75" hidden="false" customHeight="false" outlineLevel="0" collapsed="false">
      <c r="B16" s="173" t="s">
        <v>219</v>
      </c>
      <c r="C16" s="169" t="s">
        <v>236</v>
      </c>
      <c r="D16" s="174" t="n">
        <v>165095.83428</v>
      </c>
      <c r="E16" s="171" t="n">
        <v>0.0331915719315602</v>
      </c>
      <c r="F16" s="171" t="n">
        <v>0.860103320356593</v>
      </c>
    </row>
    <row r="17" customFormat="false" ht="12.75" hidden="false" customHeight="false" outlineLevel="0" collapsed="false">
      <c r="B17" s="173" t="s">
        <v>221</v>
      </c>
      <c r="C17" s="169" t="s">
        <v>239</v>
      </c>
      <c r="D17" s="174" t="n">
        <v>129442.1745</v>
      </c>
      <c r="E17" s="171" t="n">
        <v>0.0260236078313624</v>
      </c>
      <c r="F17" s="171" t="n">
        <v>0.886126928187956</v>
      </c>
    </row>
    <row r="18" customFormat="false" ht="12.75" hidden="false" customHeight="false" outlineLevel="0" collapsed="false">
      <c r="B18" s="173" t="s">
        <v>223</v>
      </c>
      <c r="C18" s="169" t="s">
        <v>241</v>
      </c>
      <c r="D18" s="174" t="n">
        <v>100774.05192</v>
      </c>
      <c r="E18" s="171" t="n">
        <v>0.0202600459770817</v>
      </c>
      <c r="F18" s="171" t="n">
        <v>0.906386974165037</v>
      </c>
    </row>
    <row r="19" customFormat="false" ht="12.75" hidden="false" customHeight="false" outlineLevel="0" collapsed="false">
      <c r="B19" s="173" t="s">
        <v>224</v>
      </c>
      <c r="C19" s="169" t="s">
        <v>242</v>
      </c>
      <c r="D19" s="174" t="n">
        <v>68979.9197</v>
      </c>
      <c r="E19" s="171" t="n">
        <v>0.0138680177882184</v>
      </c>
      <c r="F19" s="171" t="n">
        <v>0.920254991953256</v>
      </c>
    </row>
    <row r="20" customFormat="false" ht="12.75" hidden="false" customHeight="false" outlineLevel="0" collapsed="false">
      <c r="B20" s="173" t="s">
        <v>245</v>
      </c>
      <c r="C20" s="169" t="s">
        <v>246</v>
      </c>
      <c r="D20" s="174" t="n">
        <v>52762.56473</v>
      </c>
      <c r="E20" s="171" t="n">
        <v>0.0106076114528684</v>
      </c>
      <c r="F20" s="171" t="n">
        <v>0.930862603406124</v>
      </c>
    </row>
    <row r="21" customFormat="false" ht="12.75" hidden="false" customHeight="false" outlineLevel="0" collapsed="false">
      <c r="B21" s="173" t="s">
        <v>243</v>
      </c>
      <c r="C21" s="169" t="s">
        <v>244</v>
      </c>
      <c r="D21" s="174" t="n">
        <v>49840.40735</v>
      </c>
      <c r="E21" s="171" t="n">
        <v>0.0100201284476394</v>
      </c>
      <c r="F21" s="171" t="n">
        <v>0.940882731853764</v>
      </c>
    </row>
    <row r="22" customFormat="false" ht="12.75" hidden="false" customHeight="false" outlineLevel="0" collapsed="false">
      <c r="B22" s="173" t="s">
        <v>249</v>
      </c>
      <c r="C22" s="169" t="s">
        <v>250</v>
      </c>
      <c r="D22" s="174" t="n">
        <v>48589.42865</v>
      </c>
      <c r="E22" s="171" t="n">
        <v>0.00976862634471244</v>
      </c>
      <c r="F22" s="171" t="n">
        <v>0.950651358198476</v>
      </c>
    </row>
    <row r="23" customFormat="false" ht="12.75" hidden="false" customHeight="false" outlineLevel="0" collapsed="false">
      <c r="B23" s="173" t="s">
        <v>222</v>
      </c>
      <c r="C23" s="169" t="s">
        <v>240</v>
      </c>
      <c r="D23" s="174" t="n">
        <v>45476.85675</v>
      </c>
      <c r="E23" s="171" t="n">
        <v>0.0091428615907951</v>
      </c>
      <c r="F23" s="171" t="n">
        <v>0.959794219789271</v>
      </c>
    </row>
    <row r="24" customFormat="false" ht="12.75" hidden="false" customHeight="false" outlineLevel="0" collapsed="false">
      <c r="B24" s="173" t="s">
        <v>247</v>
      </c>
      <c r="C24" s="169" t="s">
        <v>248</v>
      </c>
      <c r="D24" s="174" t="n">
        <v>37790.43854</v>
      </c>
      <c r="E24" s="171" t="n">
        <v>0.00759755123196083</v>
      </c>
      <c r="F24" s="171" t="n">
        <v>0.967391771021232</v>
      </c>
    </row>
    <row r="25" customFormat="false" ht="12.75" hidden="false" customHeight="false" outlineLevel="0" collapsed="false">
      <c r="B25" s="173" t="s">
        <v>251</v>
      </c>
      <c r="C25" s="169" t="s">
        <v>252</v>
      </c>
      <c r="D25" s="174" t="n">
        <v>37056.04878</v>
      </c>
      <c r="E25" s="171" t="n">
        <v>0.00744990637677024</v>
      </c>
      <c r="F25" s="171" t="n">
        <v>0.974841677398002</v>
      </c>
    </row>
    <row r="26" customFormat="false" ht="12.75" hidden="false" customHeight="false" outlineLevel="0" collapsed="false">
      <c r="B26" s="173" t="s">
        <v>255</v>
      </c>
      <c r="C26" s="169" t="s">
        <v>256</v>
      </c>
      <c r="D26" s="174" t="n">
        <v>36969.61067</v>
      </c>
      <c r="E26" s="171" t="n">
        <v>0.00743252848981018</v>
      </c>
      <c r="F26" s="171" t="n">
        <v>0.982274205887812</v>
      </c>
    </row>
    <row r="27" customFormat="false" ht="12.75" hidden="false" customHeight="false" outlineLevel="0" collapsed="false">
      <c r="B27" s="173" t="s">
        <v>257</v>
      </c>
      <c r="C27" s="169" t="s">
        <v>258</v>
      </c>
      <c r="D27" s="174" t="n">
        <v>23906.76742</v>
      </c>
      <c r="E27" s="171" t="n">
        <v>0.00480631866898738</v>
      </c>
      <c r="F27" s="171" t="n">
        <v>0.9870805245568</v>
      </c>
    </row>
    <row r="28" customFormat="false" ht="12.75" hidden="false" customHeight="false" outlineLevel="0" collapsed="false">
      <c r="B28" s="173" t="s">
        <v>267</v>
      </c>
      <c r="C28" s="169" t="s">
        <v>268</v>
      </c>
      <c r="D28" s="174" t="n">
        <v>20708.49726</v>
      </c>
      <c r="E28" s="171" t="n">
        <v>0.00416332477071515</v>
      </c>
      <c r="F28" s="171" t="n">
        <v>0.991243849327515</v>
      </c>
    </row>
    <row r="29" customFormat="false" ht="12.75" hidden="false" customHeight="false" outlineLevel="0" collapsed="false">
      <c r="B29" s="173" t="s">
        <v>259</v>
      </c>
      <c r="C29" s="169" t="s">
        <v>260</v>
      </c>
      <c r="D29" s="174" t="n">
        <v>16552.6802</v>
      </c>
      <c r="E29" s="171" t="n">
        <v>0.00332782155233925</v>
      </c>
      <c r="F29" s="171" t="n">
        <v>0.994571670879854</v>
      </c>
    </row>
    <row r="30" customFormat="false" ht="12.75" hidden="false" customHeight="false" outlineLevel="0" collapsed="false">
      <c r="B30" s="173" t="s">
        <v>265</v>
      </c>
      <c r="C30" s="169" t="s">
        <v>266</v>
      </c>
      <c r="D30" s="174" t="n">
        <v>8707.27048</v>
      </c>
      <c r="E30" s="171" t="n">
        <v>0.00175054686100873</v>
      </c>
      <c r="F30" s="171" t="n">
        <v>0.996322217740863</v>
      </c>
    </row>
    <row r="31" customFormat="false" ht="12.75" hidden="false" customHeight="false" outlineLevel="0" collapsed="false">
      <c r="B31" s="173" t="s">
        <v>253</v>
      </c>
      <c r="C31" s="169" t="s">
        <v>254</v>
      </c>
      <c r="D31" s="174" t="n">
        <v>5261.21506</v>
      </c>
      <c r="E31" s="171" t="n">
        <v>0.00105773715534961</v>
      </c>
      <c r="F31" s="171" t="n">
        <v>0.997379954896213</v>
      </c>
    </row>
    <row r="32" customFormat="false" ht="12.75" hidden="false" customHeight="false" outlineLevel="0" collapsed="false">
      <c r="B32" s="173" t="s">
        <v>261</v>
      </c>
      <c r="C32" s="169" t="s">
        <v>262</v>
      </c>
      <c r="D32" s="174" t="n">
        <v>5001.63112</v>
      </c>
      <c r="E32" s="171" t="n">
        <v>0.00100554929092309</v>
      </c>
      <c r="F32" s="171" t="n">
        <v>0.998385504187136</v>
      </c>
    </row>
    <row r="33" customFormat="false" ht="12.75" hidden="false" customHeight="false" outlineLevel="0" collapsed="false">
      <c r="B33" s="173" t="s">
        <v>263</v>
      </c>
      <c r="C33" s="169" t="s">
        <v>264</v>
      </c>
      <c r="D33" s="174" t="n">
        <v>2445.99612</v>
      </c>
      <c r="E33" s="171" t="n">
        <v>0.000491753511015949</v>
      </c>
      <c r="F33" s="171" t="n">
        <v>0.998877257698152</v>
      </c>
    </row>
    <row r="34" customFormat="false" ht="12.75" hidden="false" customHeight="false" outlineLevel="0" collapsed="false">
      <c r="B34" s="173" t="s">
        <v>269</v>
      </c>
      <c r="C34" s="169" t="s">
        <v>270</v>
      </c>
      <c r="D34" s="174" t="n">
        <v>2425.55216</v>
      </c>
      <c r="E34" s="171" t="n">
        <v>0.000487643369946277</v>
      </c>
      <c r="F34" s="171" t="n">
        <v>0.999364901068098</v>
      </c>
    </row>
    <row r="35" customFormat="false" ht="12.75" hidden="false" customHeight="false" outlineLevel="0" collapsed="false">
      <c r="B35" s="173" t="s">
        <v>273</v>
      </c>
      <c r="C35" s="169" t="s">
        <v>274</v>
      </c>
      <c r="D35" s="174" t="n">
        <v>1102.75792</v>
      </c>
      <c r="E35" s="171" t="n">
        <v>0.000221703164010188</v>
      </c>
      <c r="F35" s="171" t="n">
        <v>0.999586604232108</v>
      </c>
    </row>
    <row r="36" customFormat="false" ht="12.75" hidden="false" customHeight="false" outlineLevel="0" collapsed="false">
      <c r="B36" s="173" t="s">
        <v>275</v>
      </c>
      <c r="C36" s="169" t="s">
        <v>276</v>
      </c>
      <c r="D36" s="174" t="n">
        <v>1092.89247</v>
      </c>
      <c r="E36" s="171" t="n">
        <v>0.000219719771789905</v>
      </c>
      <c r="F36" s="171" t="n">
        <v>0.999806324003898</v>
      </c>
    </row>
    <row r="37" customFormat="false" ht="12.75" hidden="false" customHeight="false" outlineLevel="0" collapsed="false">
      <c r="B37" s="173" t="s">
        <v>277</v>
      </c>
      <c r="C37" s="169" t="s">
        <v>278</v>
      </c>
      <c r="D37" s="174" t="n">
        <v>515.39248</v>
      </c>
      <c r="E37" s="171" t="n">
        <v>0.000103616706305821</v>
      </c>
      <c r="F37" s="171" t="n">
        <v>0.999909940710204</v>
      </c>
    </row>
    <row r="38" customFormat="false" ht="12.75" hidden="false" customHeight="false" outlineLevel="0" collapsed="false">
      <c r="B38" s="175" t="s">
        <v>271</v>
      </c>
      <c r="C38" s="169" t="s">
        <v>272</v>
      </c>
      <c r="D38" s="176" t="n">
        <v>447.9575</v>
      </c>
      <c r="E38" s="171" t="n">
        <v>9.00592897959816E-005</v>
      </c>
      <c r="F38" s="171" t="n">
        <v>1</v>
      </c>
    </row>
    <row r="39" customFormat="false" ht="13.5" hidden="false" customHeight="false" outlineLevel="0" collapsed="false">
      <c r="B39" s="177" t="s">
        <v>279</v>
      </c>
      <c r="C39" s="178"/>
      <c r="D39" s="179" t="n">
        <v>4974028.7872</v>
      </c>
      <c r="E39" s="180" t="n">
        <v>1</v>
      </c>
      <c r="F39" s="181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</sheetData>
  <mergeCells count="2"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42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153" t="s">
        <v>55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57</v>
      </c>
      <c r="B4" s="143" t="n">
        <v>191.07197</v>
      </c>
      <c r="C4" s="143" t="n">
        <v>218.30233</v>
      </c>
      <c r="D4" s="143" t="n">
        <v>189.1323</v>
      </c>
      <c r="E4" s="143" t="n">
        <v>177.90317</v>
      </c>
      <c r="F4" s="143" t="n">
        <v>179.05173</v>
      </c>
      <c r="G4" s="143" t="n">
        <v>192.88779</v>
      </c>
      <c r="H4" s="143" t="n">
        <v>191.91431</v>
      </c>
      <c r="I4" s="143" t="n">
        <v>177.4352</v>
      </c>
      <c r="J4" s="143" t="n">
        <v>184.11071</v>
      </c>
      <c r="K4" s="143" t="n">
        <v>194.36051</v>
      </c>
      <c r="L4" s="143" t="n">
        <v>173.59718</v>
      </c>
      <c r="M4" s="154" t="n">
        <v>0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58</v>
      </c>
      <c r="B5" s="87" t="n">
        <v>135192.97989</v>
      </c>
      <c r="C5" s="87" t="n">
        <v>135663.81298</v>
      </c>
      <c r="D5" s="87" t="n">
        <v>138036.85946</v>
      </c>
      <c r="E5" s="87" t="n">
        <v>137981.19768</v>
      </c>
      <c r="F5" s="87" t="n">
        <v>139374.6194</v>
      </c>
      <c r="G5" s="87" t="n">
        <v>140248.53829</v>
      </c>
      <c r="H5" s="87" t="n">
        <v>141872.12577</v>
      </c>
      <c r="I5" s="87" t="n">
        <v>142851.75623</v>
      </c>
      <c r="J5" s="87" t="n">
        <v>143235.52098</v>
      </c>
      <c r="K5" s="87" t="n">
        <v>145464.36479</v>
      </c>
      <c r="L5" s="87" t="n">
        <v>129358.49786</v>
      </c>
      <c r="M5" s="146" t="n">
        <v>0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59</v>
      </c>
      <c r="B6" s="87" t="n">
        <v>1192.9232</v>
      </c>
      <c r="C6" s="87" t="n">
        <v>1191.82579</v>
      </c>
      <c r="D6" s="87" t="n">
        <v>1193.26154</v>
      </c>
      <c r="E6" s="87" t="n">
        <v>1178.18313</v>
      </c>
      <c r="F6" s="87" t="n">
        <v>1200.65703</v>
      </c>
      <c r="G6" s="87" t="n">
        <v>1184.46766</v>
      </c>
      <c r="H6" s="87" t="n">
        <v>1270.37174</v>
      </c>
      <c r="I6" s="87" t="n">
        <v>1258.48768</v>
      </c>
      <c r="J6" s="87" t="n">
        <v>1259.59969</v>
      </c>
      <c r="K6" s="87" t="n">
        <v>1267.8896</v>
      </c>
      <c r="L6" s="87" t="n">
        <v>1241.785</v>
      </c>
      <c r="M6" s="146" t="n">
        <v>0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60</v>
      </c>
      <c r="B7" s="87" t="n">
        <v>27.27123</v>
      </c>
      <c r="C7" s="87" t="n">
        <v>28.86038</v>
      </c>
      <c r="D7" s="87" t="n">
        <v>32.97457</v>
      </c>
      <c r="E7" s="87" t="n">
        <v>35.31802</v>
      </c>
      <c r="F7" s="87" t="n">
        <v>37.90004</v>
      </c>
      <c r="G7" s="87" t="n">
        <v>41.05975</v>
      </c>
      <c r="H7" s="87" t="n">
        <v>43.28814</v>
      </c>
      <c r="I7" s="87" t="n">
        <v>46.19418</v>
      </c>
      <c r="J7" s="87" t="n">
        <v>47.38962</v>
      </c>
      <c r="K7" s="87" t="n">
        <v>49.29956</v>
      </c>
      <c r="L7" s="87" t="n">
        <v>51.10391</v>
      </c>
      <c r="M7" s="146" t="n">
        <v>0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61</v>
      </c>
      <c r="B8" s="87" t="n">
        <v>882.35902</v>
      </c>
      <c r="C8" s="87" t="n">
        <v>900.21325</v>
      </c>
      <c r="D8" s="87" t="n">
        <v>892.73808</v>
      </c>
      <c r="E8" s="87" t="n">
        <v>953.28194</v>
      </c>
      <c r="F8" s="87" t="n">
        <v>975.12151</v>
      </c>
      <c r="G8" s="87" t="n">
        <v>981.64977</v>
      </c>
      <c r="H8" s="87" t="n">
        <v>984.6976</v>
      </c>
      <c r="I8" s="87" t="n">
        <v>1023.26846</v>
      </c>
      <c r="J8" s="87" t="n">
        <v>1045.46285</v>
      </c>
      <c r="K8" s="87" t="n">
        <v>1059.14904</v>
      </c>
      <c r="L8" s="87" t="n">
        <v>68.37369</v>
      </c>
      <c r="M8" s="146" t="n">
        <v>0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2</v>
      </c>
    </row>
    <row r="9" s="72" customFormat="true" ht="11.1" hidden="false" customHeight="true" outlineLevel="0" collapsed="false">
      <c r="A9" s="69" t="s">
        <v>62</v>
      </c>
      <c r="B9" s="87" t="n">
        <v>190272.46496</v>
      </c>
      <c r="C9" s="87" t="n">
        <v>192504.48965</v>
      </c>
      <c r="D9" s="87" t="n">
        <v>196951.28874</v>
      </c>
      <c r="E9" s="87" t="n">
        <v>199555.92224</v>
      </c>
      <c r="F9" s="87" t="n">
        <v>203954.45384</v>
      </c>
      <c r="G9" s="87" t="n">
        <v>205679.82703</v>
      </c>
      <c r="H9" s="87" t="n">
        <v>209413.81512</v>
      </c>
      <c r="I9" s="87" t="n">
        <v>213774.18843</v>
      </c>
      <c r="J9" s="87" t="n">
        <v>216775.12431</v>
      </c>
      <c r="K9" s="87" t="n">
        <v>221312.31693</v>
      </c>
      <c r="L9" s="87" t="n">
        <v>225837.65095</v>
      </c>
      <c r="M9" s="146" t="n">
        <v>0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63</v>
      </c>
      <c r="B10" s="87" t="n">
        <v>24319.13972</v>
      </c>
      <c r="C10" s="87" t="n">
        <v>23510.07688</v>
      </c>
      <c r="D10" s="87" t="n">
        <v>21447.05237</v>
      </c>
      <c r="E10" s="87" t="n">
        <v>21375.80283</v>
      </c>
      <c r="F10" s="87" t="n">
        <v>22855.96346</v>
      </c>
      <c r="G10" s="87" t="n">
        <v>22978.52454</v>
      </c>
      <c r="H10" s="87" t="n">
        <v>22657.2434</v>
      </c>
      <c r="I10" s="87" t="n">
        <v>22918.04508</v>
      </c>
      <c r="J10" s="87" t="n">
        <v>21995.3659</v>
      </c>
      <c r="K10" s="87" t="n">
        <v>21945.7324</v>
      </c>
      <c r="L10" s="87" t="n">
        <v>22319.17523</v>
      </c>
      <c r="M10" s="146" t="n">
        <v>0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64</v>
      </c>
      <c r="B11" s="87" t="n">
        <v>3406.73131</v>
      </c>
      <c r="C11" s="87" t="n">
        <v>3401.90785</v>
      </c>
      <c r="D11" s="87" t="n">
        <v>3417.54464</v>
      </c>
      <c r="E11" s="87" t="n">
        <v>3429.88059</v>
      </c>
      <c r="F11" s="87" t="n">
        <v>3784.39611</v>
      </c>
      <c r="G11" s="87" t="n">
        <v>3858.97773</v>
      </c>
      <c r="H11" s="87" t="n">
        <v>3889.79541</v>
      </c>
      <c r="I11" s="87" t="n">
        <v>9749.1091</v>
      </c>
      <c r="J11" s="87" t="n">
        <v>9640.83664</v>
      </c>
      <c r="K11" s="87" t="n">
        <v>9589.534</v>
      </c>
      <c r="L11" s="87" t="n">
        <v>9580.22374</v>
      </c>
      <c r="M11" s="146" t="n">
        <v>0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65</v>
      </c>
      <c r="B12" s="87" t="n">
        <v>144.567</v>
      </c>
      <c r="C12" s="87" t="n">
        <v>144.157</v>
      </c>
      <c r="D12" s="87" t="n">
        <v>143.61</v>
      </c>
      <c r="E12" s="87" t="n">
        <v>143.418</v>
      </c>
      <c r="F12" s="87" t="n">
        <v>143.706</v>
      </c>
      <c r="G12" s="87" t="n">
        <v>140.078</v>
      </c>
      <c r="H12" s="87" t="n">
        <v>138.441</v>
      </c>
      <c r="I12" s="87" t="n">
        <v>135.02</v>
      </c>
      <c r="J12" s="87" t="n">
        <v>131.365</v>
      </c>
      <c r="K12" s="87" t="n">
        <v>126.28</v>
      </c>
      <c r="L12" s="87" t="n">
        <v>122.302</v>
      </c>
      <c r="M12" s="146" t="n">
        <v>0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6</v>
      </c>
    </row>
    <row r="13" s="72" customFormat="true" ht="11.1" hidden="false" customHeight="true" outlineLevel="0" collapsed="false">
      <c r="A13" s="69" t="s">
        <v>66</v>
      </c>
      <c r="B13" s="87" t="n">
        <v>67.44299</v>
      </c>
      <c r="C13" s="87" t="n">
        <v>68.91407</v>
      </c>
      <c r="D13" s="87" t="n">
        <v>67.66093</v>
      </c>
      <c r="E13" s="87" t="n">
        <v>72.65668</v>
      </c>
      <c r="F13" s="87" t="n">
        <v>71.52817</v>
      </c>
      <c r="G13" s="87" t="n">
        <v>82.33204</v>
      </c>
      <c r="H13" s="87" t="n">
        <v>80.25215</v>
      </c>
      <c r="I13" s="87" t="n">
        <v>71.66335</v>
      </c>
      <c r="J13" s="87" t="n">
        <v>71.42234</v>
      </c>
      <c r="K13" s="87" t="n">
        <v>77.65517</v>
      </c>
      <c r="L13" s="87" t="n">
        <v>77.21749</v>
      </c>
      <c r="M13" s="146" t="n">
        <v>0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67</v>
      </c>
      <c r="B14" s="87" t="n">
        <v>759.45025</v>
      </c>
      <c r="C14" s="87" t="n">
        <v>750.97679</v>
      </c>
      <c r="D14" s="87" t="n">
        <v>771.0223</v>
      </c>
      <c r="E14" s="87" t="n">
        <v>779.29332</v>
      </c>
      <c r="F14" s="87" t="n">
        <v>773.32227</v>
      </c>
      <c r="G14" s="87" t="n">
        <v>769.87842</v>
      </c>
      <c r="H14" s="87" t="n">
        <v>739.2963</v>
      </c>
      <c r="I14" s="87" t="n">
        <v>741.24176</v>
      </c>
      <c r="J14" s="87" t="n">
        <v>744.25141</v>
      </c>
      <c r="K14" s="87" t="n">
        <v>755.46987</v>
      </c>
      <c r="L14" s="87" t="n">
        <v>762.6785</v>
      </c>
      <c r="M14" s="146" t="n">
        <v>0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98</v>
      </c>
    </row>
    <row r="15" s="72" customFormat="true" ht="11.1" hidden="false" customHeight="true" outlineLevel="0" collapsed="false">
      <c r="A15" s="69" t="s">
        <v>68</v>
      </c>
      <c r="B15" s="87" t="n">
        <v>8633.29181</v>
      </c>
      <c r="C15" s="87" t="n">
        <v>8050.03474</v>
      </c>
      <c r="D15" s="87" t="n">
        <v>8269.32609</v>
      </c>
      <c r="E15" s="87" t="n">
        <v>7825.51694</v>
      </c>
      <c r="F15" s="87" t="n">
        <v>7790.8203</v>
      </c>
      <c r="G15" s="87" t="n">
        <v>7059.86503</v>
      </c>
      <c r="H15" s="87" t="n">
        <v>7358.00221</v>
      </c>
      <c r="I15" s="87" t="n">
        <v>6787.24758</v>
      </c>
      <c r="J15" s="87" t="n">
        <v>6826.45546</v>
      </c>
      <c r="K15" s="87" t="n">
        <v>6792.95717</v>
      </c>
      <c r="L15" s="87" t="n">
        <v>6952.1773</v>
      </c>
      <c r="M15" s="146" t="n">
        <v>0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69</v>
      </c>
      <c r="B16" s="87" t="n">
        <v>3452.68474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146" t="n">
        <v>0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0</v>
      </c>
    </row>
    <row r="17" s="72" customFormat="true" ht="11.1" hidden="false" customHeight="true" outlineLevel="0" collapsed="false">
      <c r="A17" s="69" t="s">
        <v>70</v>
      </c>
      <c r="B17" s="87" t="n">
        <v>7008.77032</v>
      </c>
      <c r="C17" s="87" t="n">
        <v>7187.6559</v>
      </c>
      <c r="D17" s="87" t="n">
        <v>7324.00297</v>
      </c>
      <c r="E17" s="87" t="n">
        <v>7536.32662</v>
      </c>
      <c r="F17" s="87" t="n">
        <v>7789.02935</v>
      </c>
      <c r="G17" s="87" t="n">
        <v>7969.45313</v>
      </c>
      <c r="H17" s="87" t="n">
        <v>8161.26591</v>
      </c>
      <c r="I17" s="87" t="n">
        <v>8376.43197</v>
      </c>
      <c r="J17" s="87" t="n">
        <v>8578.9749</v>
      </c>
      <c r="K17" s="87" t="n">
        <v>8722.06618</v>
      </c>
      <c r="L17" s="87" t="n">
        <v>8913.58455</v>
      </c>
      <c r="M17" s="146" t="n">
        <v>0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1</v>
      </c>
    </row>
    <row r="18" s="72" customFormat="true" ht="11.1" hidden="false" customHeight="true" outlineLevel="0" collapsed="false">
      <c r="A18" s="69" t="s">
        <v>71</v>
      </c>
      <c r="B18" s="87" t="n">
        <v>21303.20677</v>
      </c>
      <c r="C18" s="87" t="n">
        <v>21261.38674</v>
      </c>
      <c r="D18" s="87" t="n">
        <v>21205.51938</v>
      </c>
      <c r="E18" s="87" t="n">
        <v>21309.67134</v>
      </c>
      <c r="F18" s="87" t="n">
        <v>21380.04152</v>
      </c>
      <c r="G18" s="87" t="n">
        <v>21556.69787</v>
      </c>
      <c r="H18" s="87" t="n">
        <v>21457.85942</v>
      </c>
      <c r="I18" s="87" t="n">
        <v>21638.82537</v>
      </c>
      <c r="J18" s="87" t="n">
        <v>21706.91173</v>
      </c>
      <c r="K18" s="87" t="n">
        <v>21951.46603</v>
      </c>
      <c r="L18" s="87" t="n">
        <v>22050.70712</v>
      </c>
      <c r="M18" s="146" t="n">
        <v>0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72</v>
      </c>
      <c r="B19" s="87" t="n">
        <v>21283.34183</v>
      </c>
      <c r="C19" s="87" t="n">
        <v>21910.115</v>
      </c>
      <c r="D19" s="87" t="n">
        <v>21709.29837</v>
      </c>
      <c r="E19" s="87" t="n">
        <v>22144.21185</v>
      </c>
      <c r="F19" s="87" t="n">
        <v>22454.16094</v>
      </c>
      <c r="G19" s="87" t="n">
        <v>22619.54417</v>
      </c>
      <c r="H19" s="87" t="n">
        <v>23120.36946</v>
      </c>
      <c r="I19" s="87" t="n">
        <v>23698.74634</v>
      </c>
      <c r="J19" s="87" t="n">
        <v>24111.71982</v>
      </c>
      <c r="K19" s="87" t="n">
        <v>24033.85761</v>
      </c>
      <c r="L19" s="87" t="n">
        <v>24047.33458</v>
      </c>
      <c r="M19" s="146" t="n">
        <v>0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73</v>
      </c>
      <c r="B20" s="87" t="n">
        <v>5104.33073</v>
      </c>
      <c r="C20" s="87" t="n">
        <v>5213.95693</v>
      </c>
      <c r="D20" s="87" t="n">
        <v>5300.1763</v>
      </c>
      <c r="E20" s="87" t="n">
        <v>5326.5777</v>
      </c>
      <c r="F20" s="87" t="n">
        <v>5321.18548</v>
      </c>
      <c r="G20" s="87" t="n">
        <v>5353.4647</v>
      </c>
      <c r="H20" s="87" t="n">
        <v>5357.47377</v>
      </c>
      <c r="I20" s="87" t="n">
        <v>5453.66892</v>
      </c>
      <c r="J20" s="87" t="n">
        <v>5630.58152</v>
      </c>
      <c r="K20" s="87" t="n">
        <v>5753.63306</v>
      </c>
      <c r="L20" s="87" t="n">
        <v>5944.60925</v>
      </c>
      <c r="M20" s="146" t="n">
        <v>0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74</v>
      </c>
      <c r="B21" s="87" t="n">
        <v>258.79952</v>
      </c>
      <c r="C21" s="87" t="n">
        <v>261.60724</v>
      </c>
      <c r="D21" s="87" t="n">
        <v>269.02657</v>
      </c>
      <c r="E21" s="87" t="n">
        <v>257.29921</v>
      </c>
      <c r="F21" s="87" t="n">
        <v>262.16987</v>
      </c>
      <c r="G21" s="87" t="n">
        <v>261.47301</v>
      </c>
      <c r="H21" s="87" t="n">
        <v>270.37772</v>
      </c>
      <c r="I21" s="87" t="n">
        <v>269.90832</v>
      </c>
      <c r="J21" s="87" t="n">
        <v>276.26046</v>
      </c>
      <c r="K21" s="87" t="n">
        <v>278.96774</v>
      </c>
      <c r="L21" s="87" t="n">
        <v>277.23502</v>
      </c>
      <c r="M21" s="146" t="n">
        <v>0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75</v>
      </c>
      <c r="B22" s="87" t="n">
        <v>983.29507</v>
      </c>
      <c r="C22" s="87" t="n">
        <v>1011.78634</v>
      </c>
      <c r="D22" s="87" t="n">
        <v>1038.3834</v>
      </c>
      <c r="E22" s="87" t="n">
        <v>944.19827</v>
      </c>
      <c r="F22" s="87" t="n">
        <v>906.38785</v>
      </c>
      <c r="G22" s="87" t="n">
        <v>948.22576</v>
      </c>
      <c r="H22" s="87" t="n">
        <v>1009.84078</v>
      </c>
      <c r="I22" s="87" t="n">
        <v>1049.91203</v>
      </c>
      <c r="J22" s="87" t="n">
        <v>1038.20532</v>
      </c>
      <c r="K22" s="87" t="n">
        <v>990.75468</v>
      </c>
      <c r="L22" s="87" t="n">
        <v>1039.75465</v>
      </c>
      <c r="M22" s="146" t="n">
        <v>0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6</v>
      </c>
    </row>
    <row r="23" s="72" customFormat="true" ht="11.1" hidden="false" customHeight="true" outlineLevel="0" collapsed="false">
      <c r="A23" s="69" t="s">
        <v>76</v>
      </c>
      <c r="B23" s="87" t="n">
        <v>5.9837</v>
      </c>
      <c r="C23" s="87" t="n">
        <v>6.23372</v>
      </c>
      <c r="D23" s="87" t="n">
        <v>6.49878</v>
      </c>
      <c r="E23" s="87" t="n">
        <v>6.90138</v>
      </c>
      <c r="F23" s="87" t="n">
        <v>0.44967</v>
      </c>
      <c r="G23" s="87" t="n">
        <v>0.90705</v>
      </c>
      <c r="H23" s="87" t="n">
        <v>1.40592</v>
      </c>
      <c r="I23" s="87" t="n">
        <v>1.6799</v>
      </c>
      <c r="J23" s="87" t="n">
        <v>1.65225</v>
      </c>
      <c r="K23" s="87" t="n">
        <v>3.93767</v>
      </c>
      <c r="L23" s="87" t="n">
        <v>3.29706</v>
      </c>
      <c r="M23" s="146" t="n">
        <v>0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77</v>
      </c>
      <c r="B24" s="87" t="n">
        <v>4480.52166</v>
      </c>
      <c r="C24" s="87" t="n">
        <v>4472.26631</v>
      </c>
      <c r="D24" s="87" t="n">
        <v>4394.56403</v>
      </c>
      <c r="E24" s="87" t="n">
        <v>4512.27416</v>
      </c>
      <c r="F24" s="87" t="n">
        <v>4571.92401</v>
      </c>
      <c r="G24" s="87" t="n">
        <v>4671.52535</v>
      </c>
      <c r="H24" s="87" t="n">
        <v>4768.18444</v>
      </c>
      <c r="I24" s="87" t="n">
        <v>4846.26005</v>
      </c>
      <c r="J24" s="87" t="n">
        <v>4873.0868</v>
      </c>
      <c r="K24" s="87" t="n">
        <v>5060.99977</v>
      </c>
      <c r="L24" s="87" t="n">
        <v>5030.65195</v>
      </c>
      <c r="M24" s="146" t="n">
        <v>0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08</v>
      </c>
    </row>
    <row r="25" s="72" customFormat="true" ht="11.1" hidden="false" customHeight="true" outlineLevel="0" collapsed="false">
      <c r="A25" s="69" t="s">
        <v>78</v>
      </c>
      <c r="B25" s="87" t="n">
        <v>4566.50903</v>
      </c>
      <c r="C25" s="87" t="n">
        <v>4437.1249</v>
      </c>
      <c r="D25" s="87" t="n">
        <v>4470.5477</v>
      </c>
      <c r="E25" s="87" t="n">
        <v>4684.56583</v>
      </c>
      <c r="F25" s="87" t="n">
        <v>4764.49136</v>
      </c>
      <c r="G25" s="87" t="n">
        <v>4745.61735</v>
      </c>
      <c r="H25" s="87" t="n">
        <v>4835.25746</v>
      </c>
      <c r="I25" s="87" t="n">
        <v>4779.34599</v>
      </c>
      <c r="J25" s="87" t="n">
        <v>4655.3674</v>
      </c>
      <c r="K25" s="87" t="n">
        <v>4806.49814</v>
      </c>
      <c r="L25" s="87" t="n">
        <v>4820.6604</v>
      </c>
      <c r="M25" s="146" t="n">
        <v>0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79</v>
      </c>
      <c r="B26" s="87" t="n">
        <v>25820.92273</v>
      </c>
      <c r="C26" s="87" t="n">
        <v>25820.54922</v>
      </c>
      <c r="D26" s="87" t="n">
        <v>25874.28303</v>
      </c>
      <c r="E26" s="87" t="n">
        <v>26003.23816</v>
      </c>
      <c r="F26" s="87" t="n">
        <v>26157.12654</v>
      </c>
      <c r="G26" s="87" t="n">
        <v>26312.68536</v>
      </c>
      <c r="H26" s="87" t="n">
        <v>26527.45433</v>
      </c>
      <c r="I26" s="87" t="n">
        <v>26380.60222</v>
      </c>
      <c r="J26" s="87" t="n">
        <v>26552.51213</v>
      </c>
      <c r="K26" s="87" t="n">
        <v>27188.59858</v>
      </c>
      <c r="L26" s="87" t="n">
        <v>27057.71522</v>
      </c>
      <c r="M26" s="146" t="n">
        <v>0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0</v>
      </c>
    </row>
    <row r="27" s="72" customFormat="true" ht="11.1" hidden="false" customHeight="true" outlineLevel="0" collapsed="false">
      <c r="A27" s="69" t="s">
        <v>80</v>
      </c>
      <c r="B27" s="87" t="n">
        <v>79.26855</v>
      </c>
      <c r="C27" s="87" t="n">
        <v>81.93862</v>
      </c>
      <c r="D27" s="87" t="n">
        <v>86.74393</v>
      </c>
      <c r="E27" s="87" t="n">
        <v>87.59015</v>
      </c>
      <c r="F27" s="87" t="n">
        <v>92.68644</v>
      </c>
      <c r="G27" s="87" t="n">
        <v>94.71255</v>
      </c>
      <c r="H27" s="87" t="n">
        <v>99.32407</v>
      </c>
      <c r="I27" s="87" t="n">
        <v>106.92374</v>
      </c>
      <c r="J27" s="87" t="n">
        <v>105.87108</v>
      </c>
      <c r="K27" s="87" t="n">
        <v>106.74308</v>
      </c>
      <c r="L27" s="87" t="n">
        <v>107.43134</v>
      </c>
      <c r="M27" s="146" t="n">
        <v>0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81</v>
      </c>
      <c r="B28" s="87" t="n">
        <v>2155.223</v>
      </c>
      <c r="C28" s="87" t="n">
        <v>2188.556</v>
      </c>
      <c r="D28" s="87" t="n">
        <v>2212.007</v>
      </c>
      <c r="E28" s="87" t="n">
        <v>2233.7</v>
      </c>
      <c r="F28" s="87" t="n">
        <v>2262.468</v>
      </c>
      <c r="G28" s="87" t="n">
        <v>2279.447</v>
      </c>
      <c r="H28" s="87" t="n">
        <v>2284.454</v>
      </c>
      <c r="I28" s="87" t="n">
        <v>2297.66</v>
      </c>
      <c r="J28" s="87" t="n">
        <v>2274.288</v>
      </c>
      <c r="K28" s="87" t="n">
        <v>2259.319</v>
      </c>
      <c r="L28" s="87" t="n">
        <v>2252.08</v>
      </c>
      <c r="M28" s="146" t="n">
        <v>0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82</v>
      </c>
      <c r="B29" s="87" t="n">
        <v>393.60783</v>
      </c>
      <c r="C29" s="87" t="n">
        <v>399.0536</v>
      </c>
      <c r="D29" s="87" t="n">
        <v>397.56368</v>
      </c>
      <c r="E29" s="87" t="n">
        <v>395.31219</v>
      </c>
      <c r="F29" s="87" t="n">
        <v>392.09479</v>
      </c>
      <c r="G29" s="87" t="n">
        <v>387.23717</v>
      </c>
      <c r="H29" s="87" t="n">
        <v>386.19403</v>
      </c>
      <c r="I29" s="87" t="n">
        <v>386.85914</v>
      </c>
      <c r="J29" s="87" t="n">
        <v>387.98843</v>
      </c>
      <c r="K29" s="87" t="n">
        <v>389.69345</v>
      </c>
      <c r="L29" s="87" t="n">
        <v>391.98734</v>
      </c>
      <c r="M29" s="146" t="n">
        <v>0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3</v>
      </c>
    </row>
    <row r="30" s="72" customFormat="true" ht="11.1" hidden="false" customHeight="true" outlineLevel="0" collapsed="false">
      <c r="A30" s="69" t="s">
        <v>83</v>
      </c>
      <c r="B30" s="87" t="n">
        <v>166.83406</v>
      </c>
      <c r="C30" s="87" t="n">
        <v>171.48413</v>
      </c>
      <c r="D30" s="87" t="n">
        <v>162.50869</v>
      </c>
      <c r="E30" s="87" t="n">
        <v>174.59533</v>
      </c>
      <c r="F30" s="87" t="n">
        <v>185.70968</v>
      </c>
      <c r="G30" s="87" t="n">
        <v>194.43783</v>
      </c>
      <c r="H30" s="87" t="n">
        <v>189.79917</v>
      </c>
      <c r="I30" s="87" t="n">
        <v>166.1818</v>
      </c>
      <c r="J30" s="87" t="n">
        <v>164.09321</v>
      </c>
      <c r="K30" s="87" t="n">
        <v>178.2196</v>
      </c>
      <c r="L30" s="87" t="n">
        <v>184.88153</v>
      </c>
      <c r="M30" s="146" t="n">
        <v>0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84</v>
      </c>
      <c r="B31" s="87" t="n">
        <v>2325.49306</v>
      </c>
      <c r="C31" s="87" t="n">
        <v>2360.67535</v>
      </c>
      <c r="D31" s="87" t="n">
        <v>2381.31739</v>
      </c>
      <c r="E31" s="87" t="n">
        <v>2168.54492</v>
      </c>
      <c r="F31" s="87" t="n">
        <v>2108.23581</v>
      </c>
      <c r="G31" s="87" t="n">
        <v>1878.98198</v>
      </c>
      <c r="H31" s="87" t="n">
        <v>1999.53886</v>
      </c>
      <c r="I31" s="87" t="n">
        <v>2159.46521</v>
      </c>
      <c r="J31" s="87" t="n">
        <v>2325.26088</v>
      </c>
      <c r="K31" s="87" t="n">
        <v>2620.52488</v>
      </c>
      <c r="L31" s="87" t="n">
        <v>2488.18819</v>
      </c>
      <c r="M31" s="146" t="n">
        <v>0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85</v>
      </c>
      <c r="B32" s="87" t="n">
        <v>415.84236</v>
      </c>
      <c r="C32" s="87" t="n">
        <v>468.4879</v>
      </c>
      <c r="D32" s="87" t="n">
        <v>471.57462</v>
      </c>
      <c r="E32" s="87" t="n">
        <v>552.14084</v>
      </c>
      <c r="F32" s="87" t="n">
        <v>597.07556</v>
      </c>
      <c r="G32" s="87" t="n">
        <v>634.96713</v>
      </c>
      <c r="H32" s="87" t="n">
        <v>663.38139</v>
      </c>
      <c r="I32" s="87" t="n">
        <v>717.33688</v>
      </c>
      <c r="J32" s="87" t="n">
        <v>715.66703</v>
      </c>
      <c r="K32" s="87" t="n">
        <v>746.39856</v>
      </c>
      <c r="L32" s="87" t="n">
        <v>760.78259</v>
      </c>
      <c r="M32" s="146" t="n">
        <v>0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86</v>
      </c>
      <c r="B33" s="87" t="n">
        <v>140.77987</v>
      </c>
      <c r="C33" s="87" t="n">
        <v>0</v>
      </c>
      <c r="D33" s="87" t="n">
        <v>144.9729</v>
      </c>
      <c r="E33" s="87" t="n">
        <v>146.86267</v>
      </c>
      <c r="F33" s="87" t="n">
        <v>149.63029</v>
      </c>
      <c r="G33" s="87" t="n">
        <v>161.40938</v>
      </c>
      <c r="H33" s="87" t="n">
        <v>153.32758</v>
      </c>
      <c r="I33" s="87" t="n">
        <v>158.95206</v>
      </c>
      <c r="J33" s="87" t="n">
        <v>165.78304</v>
      </c>
      <c r="K33" s="87" t="n">
        <v>164.85655</v>
      </c>
      <c r="L33" s="87" t="n">
        <v>168.37074</v>
      </c>
      <c r="M33" s="146" t="n">
        <v>0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customFormat="false" ht="11.1" hidden="false" customHeight="true" outlineLevel="0" collapsed="false">
      <c r="A34" s="77" t="s">
        <v>56</v>
      </c>
      <c r="B34" s="78" t="n">
        <v>465035.10818</v>
      </c>
      <c r="C34" s="78" t="n">
        <v>463686.44961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513891.54362</v>
      </c>
      <c r="L34" s="78" t="n">
        <v>502084.05438</v>
      </c>
      <c r="M34" s="79" t="n">
        <v>0</v>
      </c>
      <c r="N34" s="72"/>
      <c r="O34" s="63"/>
      <c r="P34" s="63"/>
      <c r="Q34" s="63"/>
      <c r="R34" s="63"/>
      <c r="S34" s="63"/>
      <c r="T34" s="187"/>
      <c r="U34" s="63"/>
      <c r="V34" s="63"/>
      <c r="W34" s="63"/>
      <c r="X34" s="63"/>
      <c r="Y34" s="187"/>
      <c r="Z34" s="63"/>
      <c r="AA34" s="63"/>
      <c r="AC34" s="188"/>
    </row>
    <row r="35" customFormat="false" ht="12.75" hidden="false" customHeight="true" outlineLevel="0" collapsed="false">
      <c r="A35" s="156"/>
      <c r="B35" s="63"/>
      <c r="C35" s="63"/>
      <c r="D35" s="63"/>
      <c r="E35" s="114"/>
      <c r="F35" s="114"/>
      <c r="G35" s="114"/>
      <c r="H35" s="114"/>
      <c r="I35" s="114"/>
      <c r="J35" s="189"/>
      <c r="K35" s="189"/>
      <c r="L35" s="114"/>
      <c r="M35" s="189"/>
      <c r="N35" s="189"/>
      <c r="O35" s="189"/>
      <c r="P35" s="189"/>
      <c r="Q35" s="72"/>
      <c r="R35" s="63"/>
      <c r="S35" s="63"/>
      <c r="T35" s="63"/>
      <c r="U35" s="63"/>
      <c r="V35" s="63"/>
      <c r="W35" s="187"/>
      <c r="X35" s="63"/>
      <c r="Y35" s="63"/>
      <c r="Z35" s="63"/>
      <c r="AA35" s="63"/>
      <c r="AB35" s="187"/>
      <c r="AC35" s="63"/>
      <c r="AD35" s="63"/>
      <c r="AF35" s="188"/>
    </row>
    <row r="36" customFormat="false" ht="134.25" hidden="false" customHeight="true" outlineLevel="0" collapsed="false">
      <c r="A36" s="156"/>
      <c r="B36" s="63"/>
      <c r="C36" s="63"/>
      <c r="D36" s="63"/>
      <c r="E36" s="114"/>
      <c r="F36" s="114"/>
      <c r="G36" s="114"/>
      <c r="H36" s="114"/>
      <c r="I36" s="114"/>
      <c r="J36" s="189"/>
      <c r="K36" s="189"/>
      <c r="L36" s="189"/>
      <c r="M36" s="189"/>
      <c r="N36" s="189"/>
      <c r="O36" s="189"/>
      <c r="P36" s="189"/>
      <c r="Q36" s="72"/>
      <c r="R36" s="63"/>
      <c r="S36" s="63"/>
      <c r="T36" s="63"/>
      <c r="U36" s="63"/>
      <c r="V36" s="63"/>
      <c r="W36" s="187"/>
      <c r="X36" s="63"/>
      <c r="Y36" s="63"/>
      <c r="Z36" s="63"/>
      <c r="AA36" s="63"/>
      <c r="AB36" s="187"/>
      <c r="AC36" s="63"/>
      <c r="AD36" s="63"/>
      <c r="AF36" s="188"/>
    </row>
    <row r="37" customFormat="false" ht="16.5" hidden="false" customHeight="false" outlineLevel="0" collapsed="false">
      <c r="A37" s="190"/>
      <c r="B37" s="190"/>
      <c r="C37" s="190"/>
      <c r="D37" s="190"/>
      <c r="E37" s="190"/>
      <c r="F37" s="190"/>
      <c r="G37" s="190"/>
      <c r="H37" s="190"/>
      <c r="I37" s="190"/>
      <c r="J37" s="190"/>
      <c r="K37" s="191"/>
      <c r="M37" s="192" t="s">
        <v>42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87"/>
      <c r="AC37" s="63"/>
      <c r="AD37" s="63"/>
      <c r="AF37" s="188"/>
    </row>
    <row r="38" customFormat="false" ht="13.5" hidden="false" customHeight="false" outlineLevel="0" collapsed="false">
      <c r="A38" s="85" t="s">
        <v>302</v>
      </c>
      <c r="B38" s="66" t="s">
        <v>44</v>
      </c>
      <c r="C38" s="66" t="s">
        <v>45</v>
      </c>
      <c r="D38" s="66" t="s">
        <v>46</v>
      </c>
      <c r="E38" s="66" t="s">
        <v>47</v>
      </c>
      <c r="F38" s="66" t="s">
        <v>48</v>
      </c>
      <c r="G38" s="66" t="s">
        <v>49</v>
      </c>
      <c r="H38" s="66" t="s">
        <v>50</v>
      </c>
      <c r="I38" s="66" t="s">
        <v>51</v>
      </c>
      <c r="J38" s="66" t="s">
        <v>52</v>
      </c>
      <c r="K38" s="66" t="s">
        <v>53</v>
      </c>
      <c r="L38" s="66" t="s">
        <v>54</v>
      </c>
      <c r="M38" s="153" t="s">
        <v>55</v>
      </c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7"/>
      <c r="Z38" s="184"/>
      <c r="AA38" s="184"/>
      <c r="AC38" s="188"/>
    </row>
    <row r="39" s="72" customFormat="true" ht="11.1" hidden="false" customHeight="true" outlineLevel="0" collapsed="false">
      <c r="A39" s="86" t="s">
        <v>88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93" t="n">
        <v>221.299</v>
      </c>
      <c r="L39" s="193" t="n">
        <v>208.592</v>
      </c>
      <c r="M39" s="194" t="n">
        <v>198.157</v>
      </c>
      <c r="O39" s="195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C39" s="188"/>
    </row>
    <row r="40" s="72" customFormat="true" ht="11.1" hidden="false" customHeight="true" outlineLevel="0" collapsed="false">
      <c r="A40" s="86" t="s">
        <v>89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93" t="n">
        <v>1133.224</v>
      </c>
      <c r="L40" s="193" t="n">
        <v>1204.299</v>
      </c>
      <c r="M40" s="194" t="n">
        <v>1189.214</v>
      </c>
      <c r="O40" s="195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C40" s="188"/>
    </row>
    <row r="41" s="72" customFormat="true" ht="11.1" hidden="false" customHeight="true" outlineLevel="0" collapsed="false">
      <c r="A41" s="86" t="s">
        <v>90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93" t="n">
        <v>20.57916</v>
      </c>
      <c r="L41" s="193" t="n">
        <v>22.08178</v>
      </c>
      <c r="M41" s="194" t="n">
        <v>24.63468</v>
      </c>
      <c r="O41" s="195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C41" s="188"/>
    </row>
    <row r="42" s="72" customFormat="true" ht="11.1" hidden="false" customHeight="true" outlineLevel="0" collapsed="false">
      <c r="A42" s="86" t="s">
        <v>91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93" t="n">
        <v>812.995</v>
      </c>
      <c r="L42" s="193" t="n">
        <v>830.612</v>
      </c>
      <c r="M42" s="194" t="n">
        <v>849.54</v>
      </c>
      <c r="O42" s="195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C42" s="188"/>
    </row>
    <row r="43" s="72" customFormat="true" ht="11.1" hidden="false" customHeight="true" outlineLevel="0" collapsed="false">
      <c r="A43" s="86" t="s">
        <v>92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93" t="n">
        <v>133871.91657</v>
      </c>
      <c r="L43" s="193" t="n">
        <v>122528.48486</v>
      </c>
      <c r="M43" s="194" t="n">
        <v>129244.1843</v>
      </c>
      <c r="O43" s="195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C43" s="188"/>
    </row>
    <row r="44" s="72" customFormat="true" ht="11.1" hidden="false" customHeight="true" outlineLevel="0" collapsed="false">
      <c r="A44" s="86" t="s">
        <v>93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93" t="n">
        <v>182080.88938</v>
      </c>
      <c r="L44" s="193" t="n">
        <v>184487.43856</v>
      </c>
      <c r="M44" s="194" t="n">
        <v>186674.16515</v>
      </c>
      <c r="O44" s="195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C44" s="188"/>
    </row>
    <row r="45" s="72" customFormat="true" ht="11.1" hidden="false" customHeight="true" outlineLevel="0" collapsed="false">
      <c r="A45" s="86" t="s">
        <v>94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93" t="n">
        <v>24505.118</v>
      </c>
      <c r="L45" s="193" t="n">
        <v>24369.841</v>
      </c>
      <c r="M45" s="194" t="n">
        <v>23401.779</v>
      </c>
      <c r="O45" s="195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C45" s="188"/>
    </row>
    <row r="46" s="72" customFormat="true" ht="11.1" hidden="false" customHeight="true" outlineLevel="0" collapsed="false">
      <c r="A46" s="86" t="s">
        <v>95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93" t="n">
        <v>3349.14083</v>
      </c>
      <c r="L46" s="193" t="n">
        <v>3370.65349</v>
      </c>
      <c r="M46" s="194" t="n">
        <v>3405.98204</v>
      </c>
      <c r="O46" s="195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C46" s="188"/>
    </row>
    <row r="47" s="72" customFormat="true" ht="11.1" hidden="false" customHeight="true" outlineLevel="0" collapsed="false">
      <c r="A47" s="86" t="s">
        <v>96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93" t="n">
        <v>134.899</v>
      </c>
      <c r="L47" s="193" t="n">
        <v>137.203</v>
      </c>
      <c r="M47" s="194" t="n">
        <v>141.495</v>
      </c>
      <c r="O47" s="195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C47" s="188"/>
    </row>
    <row r="48" s="72" customFormat="true" ht="11.1" hidden="false" customHeight="true" outlineLevel="0" collapsed="false">
      <c r="A48" s="86" t="s">
        <v>97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93" t="n">
        <v>67.28348</v>
      </c>
      <c r="L48" s="193" t="n">
        <v>67.07879</v>
      </c>
      <c r="M48" s="194" t="n">
        <v>67.13447</v>
      </c>
      <c r="O48" s="195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C48" s="188"/>
    </row>
    <row r="49" s="72" customFormat="true" ht="11.1" hidden="false" customHeight="true" outlineLevel="0" collapsed="false">
      <c r="A49" s="86" t="s">
        <v>98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93" t="n">
        <v>712.31</v>
      </c>
      <c r="L49" s="193" t="n">
        <v>720.282</v>
      </c>
      <c r="M49" s="194" t="n">
        <v>741.369</v>
      </c>
      <c r="O49" s="195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C49" s="188"/>
    </row>
    <row r="50" s="72" customFormat="true" ht="11.1" hidden="false" customHeight="true" outlineLevel="0" collapsed="false">
      <c r="A50" s="86" t="s">
        <v>99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93" t="n">
        <v>11815.4101</v>
      </c>
      <c r="L50" s="193" t="n">
        <v>9796.19498</v>
      </c>
      <c r="M50" s="194" t="n">
        <v>9066.22651</v>
      </c>
      <c r="O50" s="195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C50" s="188"/>
    </row>
    <row r="51" s="72" customFormat="true" ht="11.1" hidden="false" customHeight="true" outlineLevel="0" collapsed="false">
      <c r="A51" s="86" t="s">
        <v>100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93" t="n">
        <v>3634.82729</v>
      </c>
      <c r="L51" s="193" t="n">
        <v>3788.3371</v>
      </c>
      <c r="M51" s="194" t="n">
        <v>3431.1523</v>
      </c>
      <c r="O51" s="195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C51" s="188"/>
    </row>
    <row r="52" s="72" customFormat="true" ht="11.1" hidden="false" customHeight="true" outlineLevel="0" collapsed="false">
      <c r="A52" s="86" t="s">
        <v>101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93" t="n">
        <v>6594.96705</v>
      </c>
      <c r="L52" s="193" t="n">
        <v>6733.50248</v>
      </c>
      <c r="M52" s="194" t="n">
        <v>6847.44895</v>
      </c>
      <c r="O52" s="195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C52" s="188"/>
    </row>
    <row r="53" s="72" customFormat="true" ht="11.1" hidden="false" customHeight="true" outlineLevel="0" collapsed="false">
      <c r="A53" s="86" t="s">
        <v>102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93" t="n">
        <v>20879.25638</v>
      </c>
      <c r="L53" s="193" t="n">
        <v>20718.17408</v>
      </c>
      <c r="M53" s="194" t="n">
        <v>20854.30359</v>
      </c>
      <c r="O53" s="195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C53" s="188"/>
    </row>
    <row r="54" s="72" customFormat="true" ht="11.1" hidden="false" customHeight="true" outlineLevel="0" collapsed="false">
      <c r="A54" s="86" t="s">
        <v>103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93" t="n">
        <v>20517.13111</v>
      </c>
      <c r="L54" s="193" t="n">
        <v>20874.5221</v>
      </c>
      <c r="M54" s="194" t="n">
        <v>21446.97706</v>
      </c>
      <c r="O54" s="195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C54" s="188"/>
    </row>
    <row r="55" s="72" customFormat="true" ht="11.1" hidden="false" customHeight="true" outlineLevel="0" collapsed="false">
      <c r="A55" s="86" t="s">
        <v>104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93" t="n">
        <v>5188.08671</v>
      </c>
      <c r="L55" s="193" t="n">
        <v>5302.20052</v>
      </c>
      <c r="M55" s="194" t="n">
        <v>5055.37479</v>
      </c>
      <c r="O55" s="195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C55" s="188"/>
    </row>
    <row r="56" s="72" customFormat="true" ht="11.1" hidden="false" customHeight="true" outlineLevel="0" collapsed="false">
      <c r="A56" s="86" t="s">
        <v>105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93" t="n">
        <v>358.356</v>
      </c>
      <c r="L56" s="193" t="n">
        <v>368.215</v>
      </c>
      <c r="M56" s="194" t="n">
        <v>374.788</v>
      </c>
      <c r="O56" s="195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C56" s="188"/>
    </row>
    <row r="57" s="72" customFormat="true" ht="11.1" hidden="false" customHeight="true" outlineLevel="0" collapsed="false">
      <c r="A57" s="86" t="s">
        <v>106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93" t="n">
        <v>1000.4211</v>
      </c>
      <c r="L57" s="193" t="n">
        <v>984.65644</v>
      </c>
      <c r="M57" s="194" t="n">
        <v>994.84392</v>
      </c>
      <c r="O57" s="195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C57" s="188"/>
    </row>
    <row r="58" s="72" customFormat="true" ht="11.1" hidden="false" customHeight="true" outlineLevel="0" collapsed="false">
      <c r="A58" s="86" t="s">
        <v>107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93" t="n">
        <v>5.1719</v>
      </c>
      <c r="L58" s="193" t="n">
        <v>5.43413</v>
      </c>
      <c r="M58" s="194" t="n">
        <v>5.73481</v>
      </c>
      <c r="O58" s="195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C58" s="188"/>
    </row>
    <row r="59" s="72" customFormat="true" ht="11.1" hidden="false" customHeight="true" outlineLevel="0" collapsed="false">
      <c r="A59" s="86" t="s">
        <v>108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93" t="n">
        <v>4377.23842</v>
      </c>
      <c r="L59" s="193" t="n">
        <v>4436.85074</v>
      </c>
      <c r="M59" s="194" t="n">
        <v>4464.3643</v>
      </c>
      <c r="O59" s="195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</row>
    <row r="60" s="72" customFormat="true" ht="11.1" hidden="false" customHeight="true" outlineLevel="0" collapsed="false">
      <c r="A60" s="86" t="s">
        <v>109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93" t="n">
        <v>5558.47581</v>
      </c>
      <c r="L60" s="193" t="n">
        <v>5652.04835</v>
      </c>
      <c r="M60" s="194" t="n">
        <v>4547.1436</v>
      </c>
      <c r="O60" s="195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</row>
    <row r="61" s="72" customFormat="true" ht="11.1" hidden="false" customHeight="true" outlineLevel="0" collapsed="false">
      <c r="A61" s="86" t="s">
        <v>110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93" t="n">
        <v>19889.42507</v>
      </c>
      <c r="L61" s="193" t="n">
        <v>25974.8703</v>
      </c>
      <c r="M61" s="194" t="n">
        <v>26349.79228</v>
      </c>
      <c r="O61" s="195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</row>
    <row r="62" s="72" customFormat="true" ht="11.1" hidden="false" customHeight="true" outlineLevel="0" collapsed="false">
      <c r="A62" s="86" t="s">
        <v>111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93" t="n">
        <v>74.772</v>
      </c>
      <c r="L62" s="193" t="n">
        <v>76.687</v>
      </c>
      <c r="M62" s="194" t="n">
        <v>79.219</v>
      </c>
      <c r="O62" s="195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</row>
    <row r="63" s="72" customFormat="true" ht="11.1" hidden="false" customHeight="true" outlineLevel="0" collapsed="false">
      <c r="A63" s="86" t="s">
        <v>112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93" t="n">
        <v>366.988</v>
      </c>
      <c r="L63" s="193" t="n">
        <v>365.061</v>
      </c>
      <c r="M63" s="194" t="n">
        <v>363.45</v>
      </c>
      <c r="O63" s="195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</row>
    <row r="64" s="72" customFormat="true" ht="11.1" hidden="false" customHeight="true" outlineLevel="0" collapsed="false">
      <c r="A64" s="86" t="s">
        <v>113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93" t="n">
        <v>2041.621</v>
      </c>
      <c r="L64" s="193" t="n">
        <v>2087.485</v>
      </c>
      <c r="M64" s="194" t="n">
        <v>2124.834</v>
      </c>
      <c r="O64" s="195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</row>
    <row r="65" s="72" customFormat="true" ht="11.1" hidden="false" customHeight="true" outlineLevel="0" collapsed="false">
      <c r="A65" s="86" t="s">
        <v>114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93" t="n">
        <v>159.98</v>
      </c>
      <c r="L65" s="193" t="n">
        <v>158.605</v>
      </c>
      <c r="M65" s="194" t="n">
        <v>169.427</v>
      </c>
      <c r="O65" s="195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</row>
    <row r="66" s="72" customFormat="true" ht="11.1" hidden="false" customHeight="true" outlineLevel="0" collapsed="false">
      <c r="A66" s="86" t="s">
        <v>84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93" t="n">
        <v>2302.75</v>
      </c>
      <c r="L66" s="193" t="n">
        <v>2277.214</v>
      </c>
      <c r="M66" s="194" t="n">
        <v>2321.569</v>
      </c>
      <c r="O66" s="195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</row>
    <row r="67" s="72" customFormat="true" ht="11.1" hidden="false" customHeight="true" outlineLevel="0" collapsed="false">
      <c r="A67" s="86" t="s">
        <v>115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93" t="n">
        <v>353.05746</v>
      </c>
      <c r="L67" s="193" t="n">
        <v>386.7276</v>
      </c>
      <c r="M67" s="194" t="n">
        <v>378.25278</v>
      </c>
      <c r="O67" s="195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</row>
    <row r="68" s="72" customFormat="true" ht="11.1" hidden="false" customHeight="true" outlineLevel="0" collapsed="false">
      <c r="A68" s="196" t="s">
        <v>116</v>
      </c>
      <c r="B68" s="150" t="n">
        <v>119.331</v>
      </c>
      <c r="C68" s="150" t="n">
        <v>121.721</v>
      </c>
      <c r="D68" s="150" t="n">
        <v>122.721</v>
      </c>
      <c r="E68" s="150" t="n">
        <v>130.161</v>
      </c>
      <c r="F68" s="150" t="n">
        <v>126.142</v>
      </c>
      <c r="G68" s="150" t="n">
        <v>126.745</v>
      </c>
      <c r="H68" s="150" t="n">
        <v>130.868</v>
      </c>
      <c r="I68" s="150" t="n">
        <v>134.28</v>
      </c>
      <c r="J68" s="150" t="n">
        <v>135.921</v>
      </c>
      <c r="K68" s="197" t="n">
        <v>136.533</v>
      </c>
      <c r="L68" s="197" t="n">
        <v>137.462</v>
      </c>
      <c r="M68" s="198" t="n">
        <v>138.791</v>
      </c>
      <c r="O68" s="195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</row>
    <row r="69" customFormat="false" ht="11.1" hidden="false" customHeight="true" outlineLevel="0" collapsed="false">
      <c r="A69" s="77" t="s">
        <v>56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5" t="n">
        <v>448070.8143</v>
      </c>
      <c r="M69" s="199" t="n">
        <v>454951.34753</v>
      </c>
      <c r="N69" s="72"/>
      <c r="O69" s="195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</row>
    <row r="70" customFormat="false" ht="12.75" hidden="false" customHeight="true" outlineLevel="0" collapsed="false">
      <c r="A70" s="156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72"/>
      <c r="R70" s="186"/>
      <c r="S70" s="63"/>
      <c r="T70" s="63"/>
      <c r="U70" s="63"/>
      <c r="V70" s="63"/>
      <c r="W70" s="63"/>
      <c r="X70" s="63"/>
      <c r="Y70" s="63"/>
      <c r="Z70" s="63"/>
      <c r="AA70" s="63"/>
      <c r="AB70" s="187"/>
      <c r="AC70" s="63"/>
      <c r="AD70" s="63"/>
    </row>
    <row r="71" customFormat="false" ht="134.25" hidden="false" customHeight="true" outlineLevel="0" collapsed="false">
      <c r="A71" s="156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72"/>
      <c r="R71" s="186"/>
      <c r="S71" s="63"/>
      <c r="T71" s="63"/>
      <c r="U71" s="63"/>
      <c r="V71" s="63"/>
      <c r="W71" s="63"/>
      <c r="X71" s="63"/>
      <c r="Y71" s="63"/>
      <c r="Z71" s="63"/>
      <c r="AA71" s="63"/>
      <c r="AB71" s="187"/>
      <c r="AC71" s="63"/>
      <c r="AD71" s="63"/>
    </row>
    <row r="72" s="93" customFormat="true" ht="13.5" hidden="false" customHeight="false" outlineLevel="0" collapsed="false">
      <c r="M72" s="62" t="s">
        <v>42</v>
      </c>
      <c r="AB72" s="187"/>
    </row>
    <row r="73" s="93" customFormat="true" ht="13.5" hidden="false" customHeight="false" outlineLevel="0" collapsed="false">
      <c r="B73" s="127" t="s">
        <v>44</v>
      </c>
      <c r="C73" s="128" t="s">
        <v>45</v>
      </c>
      <c r="D73" s="128" t="s">
        <v>46</v>
      </c>
      <c r="E73" s="128" t="s">
        <v>47</v>
      </c>
      <c r="F73" s="128" t="s">
        <v>48</v>
      </c>
      <c r="G73" s="128" t="s">
        <v>49</v>
      </c>
      <c r="H73" s="128" t="s">
        <v>50</v>
      </c>
      <c r="I73" s="128" t="s">
        <v>51</v>
      </c>
      <c r="J73" s="128" t="s">
        <v>52</v>
      </c>
      <c r="K73" s="128" t="s">
        <v>53</v>
      </c>
      <c r="L73" s="128" t="s">
        <v>54</v>
      </c>
      <c r="M73" s="129" t="s">
        <v>55</v>
      </c>
      <c r="O73" s="6"/>
      <c r="P73" s="103"/>
      <c r="AB73" s="63"/>
    </row>
    <row r="74" s="93" customFormat="true" ht="13.5" hidden="false" customHeight="false" outlineLevel="0" collapsed="false">
      <c r="A74" s="130" t="s">
        <v>117</v>
      </c>
      <c r="B74" s="131" t="n">
        <v>465035.10818</v>
      </c>
      <c r="C74" s="90" t="n">
        <v>463686.44961</v>
      </c>
      <c r="D74" s="90" t="n">
        <v>468861.45976</v>
      </c>
      <c r="E74" s="90" t="n">
        <v>471992.38516</v>
      </c>
      <c r="F74" s="90" t="n">
        <v>480536.40702</v>
      </c>
      <c r="G74" s="90" t="n">
        <v>483288.87284</v>
      </c>
      <c r="H74" s="90" t="n">
        <v>489924.75146</v>
      </c>
      <c r="I74" s="90" t="n">
        <v>502022.41699</v>
      </c>
      <c r="J74" s="90" t="n">
        <v>505521.12891</v>
      </c>
      <c r="K74" s="90" t="n">
        <v>513891.54362</v>
      </c>
      <c r="L74" s="90" t="n">
        <v>502084.05438</v>
      </c>
      <c r="M74" s="148" t="n">
        <v>0</v>
      </c>
      <c r="O74" s="6"/>
      <c r="S74" s="103"/>
      <c r="T74" s="103"/>
      <c r="U74" s="103"/>
      <c r="V74" s="103"/>
      <c r="W74" s="103"/>
      <c r="X74" s="103"/>
      <c r="Y74" s="103"/>
      <c r="Z74" s="103"/>
      <c r="AA74" s="103"/>
      <c r="AB74" s="63"/>
    </row>
    <row r="75" s="93" customFormat="true" ht="18.75" hidden="false" customHeight="false" outlineLevel="0" collapsed="false">
      <c r="A75" s="130" t="s">
        <v>118</v>
      </c>
      <c r="B75" s="131" t="n">
        <v>405531.88227</v>
      </c>
      <c r="C75" s="90" t="n">
        <v>409709.77947</v>
      </c>
      <c r="D75" s="90" t="n">
        <v>417275.96316</v>
      </c>
      <c r="E75" s="90" t="n">
        <v>420726.2414</v>
      </c>
      <c r="F75" s="90" t="n">
        <v>419754.6281</v>
      </c>
      <c r="G75" s="90" t="n">
        <v>429858.9537</v>
      </c>
      <c r="H75" s="90" t="n">
        <v>436902.13558</v>
      </c>
      <c r="I75" s="90" t="n">
        <v>444112.99581</v>
      </c>
      <c r="J75" s="90" t="n">
        <v>447696.81362</v>
      </c>
      <c r="K75" s="200" t="n">
        <v>452164.12282</v>
      </c>
      <c r="L75" s="200" t="n">
        <v>448070.8143</v>
      </c>
      <c r="M75" s="201" t="n">
        <v>454951.34753</v>
      </c>
      <c r="N75" s="105"/>
      <c r="O75" s="6"/>
      <c r="Q75" s="103"/>
      <c r="R75" s="103"/>
      <c r="AB75" s="63"/>
    </row>
    <row r="76" s="93" customFormat="true" ht="14.25" hidden="false" customHeight="true" outlineLevel="0" collapsed="false">
      <c r="A76" s="202" t="s">
        <v>119</v>
      </c>
      <c r="B76" s="203" t="n">
        <v>0.146728847993222</v>
      </c>
      <c r="C76" s="101" t="n">
        <v>0.131743670384982</v>
      </c>
      <c r="D76" s="101" t="n">
        <v>0.123624414426718</v>
      </c>
      <c r="E76" s="101" t="n">
        <v>0.121851547907751</v>
      </c>
      <c r="F76" s="101" t="n">
        <v>0.144803117943275</v>
      </c>
      <c r="G76" s="101" t="n">
        <v>0.124296396946262</v>
      </c>
      <c r="H76" s="101" t="n">
        <v>0.121360395296789</v>
      </c>
      <c r="I76" s="101" t="n">
        <v>0.130393439792009</v>
      </c>
      <c r="J76" s="101" t="n">
        <v>0.12915954174979</v>
      </c>
      <c r="K76" s="101" t="n">
        <v>0.136515520990534</v>
      </c>
      <c r="L76" s="101" t="n">
        <v>0.120546213580955</v>
      </c>
      <c r="M76" s="204"/>
      <c r="O76" s="6"/>
      <c r="AB76" s="63"/>
    </row>
    <row r="77" s="93" customFormat="true" ht="12.75" hidden="false" customHeight="false" outlineLevel="0" collapsed="false">
      <c r="L77" s="104"/>
      <c r="AB77" s="63"/>
    </row>
    <row r="78" s="93" customFormat="true" ht="12.75" hidden="false" customHeight="false" outlineLevel="0" collapsed="false">
      <c r="AB78" s="63"/>
    </row>
    <row r="79" s="93" customFormat="true" ht="18" hidden="false" customHeight="false" outlineLevel="0" collapsed="false">
      <c r="A79" s="138" t="s">
        <v>303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O79" s="105"/>
      <c r="AB79" s="63"/>
    </row>
    <row r="80" s="93" customFormat="true" ht="11.25" hidden="false" customHeight="false" outlineLevel="0" collapsed="false"/>
    <row r="81" s="93" customFormat="true" ht="11.25" hidden="false" customHeight="false" outlineLevel="0" collapsed="false"/>
    <row r="82" s="93" customFormat="true" ht="11.25" hidden="false" customHeight="false" outlineLevel="0" collapsed="false"/>
    <row r="83" s="93" customFormat="true" ht="11.25" hidden="false" customHeight="false" outlineLevel="0" collapsed="false"/>
    <row r="84" s="93" customFormat="true" ht="11.25" hidden="false" customHeight="false" outlineLevel="0" collapsed="false"/>
    <row r="85" s="93" customFormat="true" ht="11.25" hidden="false" customHeight="false" outlineLevel="0" collapsed="false"/>
    <row r="86" s="93" customFormat="true" ht="11.25" hidden="false" customHeight="false" outlineLevel="0" collapsed="false"/>
    <row r="87" s="93" customFormat="true" ht="11.25" hidden="false" customHeight="false" outlineLevel="0" collapsed="false"/>
    <row r="88" s="93" customFormat="true" ht="11.25" hidden="false" customHeight="false" outlineLevel="0" collapsed="false"/>
    <row r="89" s="93" customFormat="true" ht="11.25" hidden="false" customHeight="false" outlineLevel="0" collapsed="false"/>
    <row r="90" s="93" customFormat="true" ht="11.25" hidden="false" customHeight="false" outlineLevel="0" collapsed="false"/>
    <row r="91" s="93" customFormat="true" ht="11.25" hidden="false" customHeight="false" outlineLevel="0" collapsed="false"/>
    <row r="92" s="93" customFormat="true" ht="11.25" hidden="false" customHeight="false" outlineLevel="0" collapsed="false"/>
    <row r="93" s="93" customFormat="true" ht="11.25" hidden="false" customHeight="false" outlineLevel="0" collapsed="false"/>
    <row r="94" s="93" customFormat="true" ht="11.25" hidden="false" customHeight="false" outlineLevel="0" collapsed="false"/>
    <row r="95" s="93" customFormat="true" ht="11.25" hidden="false" customHeight="false" outlineLevel="0" collapsed="false"/>
    <row r="96" s="93" customFormat="true" ht="11.25" hidden="false" customHeight="false" outlineLevel="0" collapsed="false"/>
    <row r="97" s="93" customFormat="true" ht="11.25" hidden="false" customHeight="false" outlineLevel="0" collapsed="false"/>
    <row r="98" s="93" customFormat="true" ht="11.25" hidden="false" customHeight="false" outlineLevel="0" collapsed="false"/>
    <row r="99" s="93" customFormat="true" ht="11.25" hidden="false" customHeight="false" outlineLevel="0" collapsed="false"/>
    <row r="100" s="93" customFormat="true" ht="11.25" hidden="false" customHeight="false" outlineLevel="0" collapsed="false"/>
    <row r="101" s="93" customFormat="true" ht="11.25" hidden="false" customHeight="false" outlineLevel="0" collapsed="false"/>
    <row r="102" s="93" customFormat="true" ht="11.25" hidden="false" customHeight="false" outlineLevel="0" collapsed="false"/>
    <row r="103" s="93" customFormat="true" ht="11.25" hidden="false" customHeight="false" outlineLevel="0" collapsed="false"/>
    <row r="104" s="93" customFormat="true" ht="11.25" hidden="false" customHeight="false" outlineLevel="0" collapsed="false"/>
    <row r="105" s="93" customFormat="true" ht="11.25" hidden="false" customHeight="false" outlineLevel="0" collapsed="false"/>
    <row r="106" s="93" customFormat="true" ht="11.25" hidden="false" customHeight="false" outlineLevel="0" collapsed="false"/>
    <row r="107" s="93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3"/>
      <c r="AC108" s="93"/>
    </row>
    <row r="109" customFormat="false" ht="12.75" hidden="false" customHeight="false" outlineLevel="0" collapsed="false">
      <c r="AB109" s="93"/>
    </row>
    <row r="110" customFormat="false" ht="12.75" hidden="false" customHeight="false" outlineLevel="0" collapsed="false">
      <c r="AB110" s="93"/>
    </row>
    <row r="111" customFormat="false" ht="12.75" hidden="false" customHeight="false" outlineLevel="0" collapsed="false">
      <c r="AB111" s="93"/>
    </row>
    <row r="112" customFormat="false" ht="12.75" hidden="false" customHeight="false" outlineLevel="0" collapsed="false">
      <c r="AB112" s="93"/>
    </row>
    <row r="113" customFormat="false" ht="12.75" hidden="false" customHeight="false" outlineLevel="0" collapsed="false">
      <c r="AB113" s="93"/>
    </row>
    <row r="114" customFormat="false" ht="12.75" hidden="false" customHeight="false" outlineLevel="0" collapsed="false">
      <c r="AB114" s="93"/>
    </row>
    <row r="115" customFormat="false" ht="12.75" hidden="false" customHeight="false" outlineLevel="0" collapsed="false">
      <c r="AB115" s="93"/>
    </row>
    <row r="116" customFormat="false" ht="12.75" hidden="false" customHeight="false" outlineLevel="0" collapsed="false">
      <c r="AB116" s="93"/>
    </row>
    <row r="117" customFormat="false" ht="12.75" hidden="false" customHeight="false" outlineLevel="0" collapsed="false">
      <c r="AB117" s="9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42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205" t="s">
        <v>43</v>
      </c>
      <c r="B3" s="206"/>
      <c r="C3" s="206"/>
      <c r="D3" s="207"/>
      <c r="E3" s="65" t="s">
        <v>44</v>
      </c>
      <c r="F3" s="66" t="s">
        <v>45</v>
      </c>
      <c r="G3" s="66" t="s">
        <v>46</v>
      </c>
      <c r="H3" s="66" t="s">
        <v>47</v>
      </c>
      <c r="I3" s="66" t="s">
        <v>48</v>
      </c>
      <c r="J3" s="66" t="s">
        <v>49</v>
      </c>
      <c r="K3" s="66" t="s">
        <v>50</v>
      </c>
      <c r="L3" s="66" t="s">
        <v>51</v>
      </c>
      <c r="M3" s="66" t="s">
        <v>52</v>
      </c>
      <c r="N3" s="66" t="s">
        <v>53</v>
      </c>
      <c r="O3" s="66" t="s">
        <v>54</v>
      </c>
      <c r="P3" s="153" t="s">
        <v>55</v>
      </c>
      <c r="Q3" s="183"/>
      <c r="R3" s="63"/>
      <c r="S3" s="63"/>
      <c r="T3" s="63"/>
      <c r="U3" s="208"/>
      <c r="V3" s="208"/>
      <c r="W3" s="63"/>
      <c r="X3" s="208"/>
      <c r="Y3" s="208"/>
      <c r="Z3" s="208"/>
      <c r="AA3" s="208"/>
      <c r="AB3" s="208"/>
      <c r="AC3" s="63"/>
      <c r="AD3" s="63"/>
    </row>
    <row r="4" s="72" customFormat="true" ht="12.75" hidden="false" customHeight="true" outlineLevel="0" collapsed="false">
      <c r="A4" s="209" t="s">
        <v>304</v>
      </c>
      <c r="B4" s="210"/>
      <c r="C4" s="210"/>
      <c r="D4" s="210"/>
      <c r="E4" s="211" t="n">
        <v>3075.40633</v>
      </c>
      <c r="F4" s="211" t="n">
        <v>3075.40633</v>
      </c>
      <c r="G4" s="211" t="n">
        <v>3075.40633</v>
      </c>
      <c r="H4" s="211" t="n">
        <v>3075.40633</v>
      </c>
      <c r="I4" s="211" t="n">
        <v>3075.40633</v>
      </c>
      <c r="J4" s="211" t="n">
        <v>3075.40633</v>
      </c>
      <c r="K4" s="211" t="n">
        <v>3075.40633</v>
      </c>
      <c r="L4" s="211" t="n">
        <v>3075.40633</v>
      </c>
      <c r="M4" s="211" t="n">
        <v>3075.40633</v>
      </c>
      <c r="N4" s="211" t="n">
        <v>3075.40633</v>
      </c>
      <c r="O4" s="211" t="n">
        <v>0</v>
      </c>
      <c r="P4" s="212" t="n">
        <v>0</v>
      </c>
      <c r="Q4" s="213"/>
      <c r="R4" s="213"/>
      <c r="S4" s="213"/>
      <c r="T4" s="213"/>
      <c r="U4" s="213"/>
      <c r="V4" s="214"/>
      <c r="W4" s="76"/>
      <c r="X4" s="213"/>
      <c r="Y4" s="213"/>
      <c r="Z4" s="213"/>
      <c r="AA4" s="213"/>
      <c r="AB4" s="213"/>
      <c r="AC4" s="76"/>
      <c r="AD4" s="76"/>
    </row>
    <row r="5" s="72" customFormat="true" ht="12.75" hidden="false" customHeight="true" outlineLevel="0" collapsed="false">
      <c r="A5" s="209" t="s">
        <v>121</v>
      </c>
      <c r="B5" s="215"/>
      <c r="C5" s="215"/>
      <c r="D5" s="215"/>
      <c r="E5" s="216" t="n">
        <v>1712527.9907</v>
      </c>
      <c r="F5" s="216" t="n">
        <v>1753243.589</v>
      </c>
      <c r="G5" s="216" t="n">
        <v>1795742.3641</v>
      </c>
      <c r="H5" s="216" t="n">
        <v>1850719.2148</v>
      </c>
      <c r="I5" s="216" t="n">
        <v>1907669.9993</v>
      </c>
      <c r="J5" s="216" t="n">
        <v>1952264.6976</v>
      </c>
      <c r="K5" s="216" t="n">
        <v>2015040.0166</v>
      </c>
      <c r="L5" s="216" t="n">
        <v>2085487.6307</v>
      </c>
      <c r="M5" s="216" t="n">
        <v>2127498.5985</v>
      </c>
      <c r="N5" s="216" t="n">
        <v>2214262.6836</v>
      </c>
      <c r="O5" s="216" t="n">
        <v>2301208.7439</v>
      </c>
      <c r="P5" s="217" t="n">
        <v>0</v>
      </c>
      <c r="Q5" s="213"/>
      <c r="R5" s="213"/>
      <c r="S5" s="213"/>
      <c r="T5" s="213"/>
      <c r="U5" s="213"/>
      <c r="V5" s="214"/>
      <c r="W5" s="76"/>
      <c r="X5" s="213"/>
      <c r="Y5" s="213"/>
      <c r="Z5" s="213"/>
      <c r="AA5" s="213"/>
      <c r="AB5" s="213"/>
      <c r="AC5" s="76"/>
      <c r="AD5" s="76"/>
    </row>
    <row r="6" s="72" customFormat="true" ht="12.75" hidden="false" customHeight="true" outlineLevel="0" collapsed="false">
      <c r="A6" s="218" t="s">
        <v>56</v>
      </c>
      <c r="B6" s="219"/>
      <c r="C6" s="219"/>
      <c r="D6" s="220"/>
      <c r="E6" s="147" t="n">
        <v>1715603.39703</v>
      </c>
      <c r="F6" s="147" t="n">
        <v>1756318.99533</v>
      </c>
      <c r="G6" s="147" t="n">
        <v>1798817.77043</v>
      </c>
      <c r="H6" s="147" t="n">
        <v>1853794.62113</v>
      </c>
      <c r="I6" s="147" t="n">
        <v>1910745.40563</v>
      </c>
      <c r="J6" s="147" t="n">
        <v>1955340.10393</v>
      </c>
      <c r="K6" s="147" t="n">
        <v>2018115.42293</v>
      </c>
      <c r="L6" s="147" t="n">
        <v>2088563.03703</v>
      </c>
      <c r="M6" s="147" t="n">
        <v>2130574.00483</v>
      </c>
      <c r="N6" s="147" t="n">
        <v>2217338.08993</v>
      </c>
      <c r="O6" s="147" t="n">
        <v>2301208.7439</v>
      </c>
      <c r="P6" s="148" t="n">
        <v>0</v>
      </c>
      <c r="Q6" s="74"/>
      <c r="R6" s="74"/>
      <c r="S6" s="74"/>
      <c r="T6" s="84"/>
      <c r="U6" s="76"/>
      <c r="V6" s="76"/>
      <c r="W6" s="76"/>
      <c r="X6" s="76"/>
      <c r="Y6" s="213"/>
      <c r="Z6" s="213"/>
      <c r="AA6" s="213"/>
      <c r="AB6" s="213"/>
      <c r="AC6" s="76"/>
      <c r="AD6" s="76"/>
    </row>
    <row r="7" s="72" customFormat="true" ht="12.75" hidden="false" customHeight="true" outlineLevel="0" collapsed="false">
      <c r="A7" s="221"/>
      <c r="B7" s="221"/>
      <c r="C7" s="221"/>
      <c r="D7" s="221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74"/>
      <c r="R7" s="74"/>
      <c r="S7" s="74"/>
      <c r="T7" s="84"/>
      <c r="U7" s="76"/>
      <c r="V7" s="76"/>
      <c r="W7" s="76"/>
      <c r="X7" s="76"/>
      <c r="Y7" s="213"/>
      <c r="Z7" s="213"/>
      <c r="AA7" s="213"/>
      <c r="AB7" s="213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42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3</v>
      </c>
      <c r="B10" s="222"/>
      <c r="C10" s="222"/>
      <c r="D10" s="223"/>
      <c r="E10" s="66" t="s">
        <v>44</v>
      </c>
      <c r="F10" s="66" t="s">
        <v>45</v>
      </c>
      <c r="G10" s="66" t="s">
        <v>46</v>
      </c>
      <c r="H10" s="66" t="s">
        <v>47</v>
      </c>
      <c r="I10" s="66" t="s">
        <v>48</v>
      </c>
      <c r="J10" s="66" t="s">
        <v>49</v>
      </c>
      <c r="K10" s="66" t="s">
        <v>50</v>
      </c>
      <c r="L10" s="66" t="s">
        <v>51</v>
      </c>
      <c r="M10" s="66" t="s">
        <v>52</v>
      </c>
      <c r="N10" s="66" t="s">
        <v>53</v>
      </c>
      <c r="O10" s="66" t="s">
        <v>54</v>
      </c>
      <c r="P10" s="153" t="s">
        <v>55</v>
      </c>
      <c r="Q10" s="183"/>
      <c r="S10" s="63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63"/>
    </row>
    <row r="11" customFormat="false" ht="12.75" hidden="false" customHeight="false" outlineLevel="0" collapsed="false">
      <c r="A11" s="86" t="s">
        <v>122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6" t="n">
        <v>3075.40633</v>
      </c>
      <c r="Q11" s="63"/>
      <c r="S11" s="225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63"/>
      <c r="AG11" s="63"/>
    </row>
    <row r="12" customFormat="false" ht="12.75" hidden="false" customHeight="false" outlineLevel="0" collapsed="false">
      <c r="A12" s="86" t="s">
        <v>123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6" t="n">
        <v>1645595.60079</v>
      </c>
      <c r="S12" s="226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63"/>
      <c r="AG12" s="63"/>
    </row>
    <row r="13" customFormat="false" ht="13.5" hidden="false" customHeight="false" outlineLevel="0" collapsed="false">
      <c r="A13" s="86" t="s">
        <v>124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6" t="n">
        <v>0</v>
      </c>
      <c r="S13" s="226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63"/>
      <c r="AG13" s="63"/>
    </row>
    <row r="14" customFormat="false" ht="13.5" hidden="false" customHeight="false" outlineLevel="0" collapsed="false">
      <c r="A14" s="77" t="s">
        <v>56</v>
      </c>
      <c r="B14" s="227"/>
      <c r="C14" s="227"/>
      <c r="D14" s="228"/>
      <c r="E14" s="229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26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63"/>
      <c r="AG14" s="63"/>
    </row>
    <row r="15" customFormat="false" ht="12.75" hidden="false" customHeight="false" outlineLevel="0" collapsed="false">
      <c r="A15" s="156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S15" s="226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M17" s="62" t="s">
        <v>42</v>
      </c>
      <c r="N17" s="93"/>
      <c r="O17" s="93"/>
      <c r="P17" s="93"/>
    </row>
    <row r="18" s="93" customFormat="true" ht="12" hidden="false" customHeight="false" outlineLevel="0" collapsed="false">
      <c r="B18" s="127" t="s">
        <v>44</v>
      </c>
      <c r="C18" s="128" t="s">
        <v>45</v>
      </c>
      <c r="D18" s="128" t="s">
        <v>46</v>
      </c>
      <c r="E18" s="128" t="s">
        <v>47</v>
      </c>
      <c r="F18" s="128" t="s">
        <v>48</v>
      </c>
      <c r="G18" s="128" t="s">
        <v>49</v>
      </c>
      <c r="H18" s="128" t="s">
        <v>50</v>
      </c>
      <c r="I18" s="128" t="s">
        <v>51</v>
      </c>
      <c r="J18" s="128" t="s">
        <v>52</v>
      </c>
      <c r="K18" s="128" t="s">
        <v>53</v>
      </c>
      <c r="L18" s="128" t="s">
        <v>54</v>
      </c>
      <c r="M18" s="129" t="s">
        <v>55</v>
      </c>
    </row>
    <row r="19" s="93" customFormat="true" ht="13.5" hidden="false" customHeight="false" outlineLevel="0" collapsed="false">
      <c r="A19" s="130" t="s">
        <v>117</v>
      </c>
      <c r="B19" s="230" t="n">
        <v>1715603.39703</v>
      </c>
      <c r="C19" s="231" t="n">
        <v>1756318.99533</v>
      </c>
      <c r="D19" s="231" t="n">
        <v>1798817.77043</v>
      </c>
      <c r="E19" s="231" t="n">
        <v>1853794.62113</v>
      </c>
      <c r="F19" s="231" t="n">
        <v>1910745.40563</v>
      </c>
      <c r="G19" s="231" t="n">
        <v>1955340.10393</v>
      </c>
      <c r="H19" s="231" t="n">
        <v>2018115.42293</v>
      </c>
      <c r="I19" s="231" t="n">
        <v>2088563.03703</v>
      </c>
      <c r="J19" s="231" t="n">
        <v>2130574.00483</v>
      </c>
      <c r="K19" s="231" t="n">
        <v>2217338.08993</v>
      </c>
      <c r="L19" s="231" t="n">
        <v>2301208.7439</v>
      </c>
      <c r="M19" s="232" t="n">
        <v>0</v>
      </c>
      <c r="O19" s="6"/>
      <c r="P19" s="103"/>
    </row>
    <row r="20" s="93" customFormat="true" ht="13.5" hidden="false" customHeight="false" outlineLevel="0" collapsed="false">
      <c r="A20" s="130" t="s">
        <v>118</v>
      </c>
      <c r="B20" s="230" t="n">
        <v>1151513.52972</v>
      </c>
      <c r="C20" s="231" t="n">
        <v>1186471.03758</v>
      </c>
      <c r="D20" s="231" t="n">
        <v>1222345.0592</v>
      </c>
      <c r="E20" s="231" t="n">
        <v>1257232.05233</v>
      </c>
      <c r="F20" s="231" t="n">
        <v>1299469.63923</v>
      </c>
      <c r="G20" s="231" t="n">
        <v>1343030.48262</v>
      </c>
      <c r="H20" s="231" t="n">
        <v>1383513.96383</v>
      </c>
      <c r="I20" s="231" t="n">
        <v>1437496.8995</v>
      </c>
      <c r="J20" s="231" t="n">
        <v>1486031.46164</v>
      </c>
      <c r="K20" s="233" t="n">
        <v>1546009.42543</v>
      </c>
      <c r="L20" s="233" t="n">
        <v>1583048.97809</v>
      </c>
      <c r="M20" s="234" t="n">
        <v>1648671.00712</v>
      </c>
      <c r="O20" s="6"/>
      <c r="S20" s="103"/>
      <c r="T20" s="103"/>
      <c r="U20" s="103"/>
      <c r="V20" s="103"/>
      <c r="W20" s="103"/>
      <c r="X20" s="103"/>
      <c r="Y20" s="103"/>
      <c r="Z20" s="103"/>
      <c r="AA20" s="103"/>
    </row>
    <row r="21" s="93" customFormat="true" ht="15" hidden="false" customHeight="true" outlineLevel="0" collapsed="false">
      <c r="A21" s="202" t="s">
        <v>119</v>
      </c>
      <c r="B21" s="235" t="n">
        <v>0.489868206279055</v>
      </c>
      <c r="C21" s="236" t="n">
        <v>0.480288131526832</v>
      </c>
      <c r="D21" s="236" t="n">
        <v>0.471612092584797</v>
      </c>
      <c r="E21" s="236" t="n">
        <v>0.474504740548417</v>
      </c>
      <c r="F21" s="236" t="n">
        <v>0.470404038652424</v>
      </c>
      <c r="G21" s="236" t="n">
        <v>0.45591639894539</v>
      </c>
      <c r="H21" s="236" t="n">
        <v>0.458688148938681</v>
      </c>
      <c r="I21" s="236" t="n">
        <v>0.452916550815837</v>
      </c>
      <c r="J21" s="236" t="n">
        <v>0.433734116556776</v>
      </c>
      <c r="K21" s="236" t="n">
        <v>0.434233228761384</v>
      </c>
      <c r="L21" s="236" t="n">
        <v>0.45365606228841</v>
      </c>
      <c r="M21" s="236"/>
      <c r="N21" s="105"/>
      <c r="O21" s="6"/>
      <c r="Q21" s="103"/>
      <c r="R21" s="103"/>
    </row>
    <row r="22" s="93" customFormat="true" ht="14.25" hidden="false" customHeight="true" outlineLevel="0" collapsed="false">
      <c r="L22" s="104"/>
      <c r="O22" s="6"/>
    </row>
    <row r="23" s="93" customFormat="true" ht="11.25" hidden="false" customHeight="false" outlineLevel="0" collapsed="false">
      <c r="B23" s="104"/>
    </row>
    <row r="24" s="93" customFormat="true" ht="18" hidden="false" customHeight="false" outlineLevel="0" collapsed="false">
      <c r="A24" s="138" t="s">
        <v>305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s="93" customFormat="true" ht="18" hidden="false" customHeight="false" outlineLevel="0" collapsed="false">
      <c r="O25" s="105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2.75" hidden="false" customHeight="false" outlineLevel="0" collapsed="false">
      <c r="N53" s="6"/>
    </row>
    <row r="54" s="93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42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153" t="s">
        <v>55</v>
      </c>
      <c r="N3" s="183"/>
      <c r="O3" s="237"/>
      <c r="P3" s="107"/>
      <c r="Q3" s="107"/>
      <c r="R3" s="107"/>
      <c r="S3" s="107"/>
      <c r="T3" s="237"/>
      <c r="U3" s="238"/>
      <c r="V3" s="237"/>
      <c r="W3" s="237"/>
      <c r="X3" s="237"/>
      <c r="Y3" s="237"/>
      <c r="Z3" s="237"/>
      <c r="AA3" s="237"/>
      <c r="AB3" s="237"/>
      <c r="AC3" s="237"/>
      <c r="AD3" s="237"/>
      <c r="AE3" s="63"/>
    </row>
    <row r="4" s="72" customFormat="true" ht="11.1" hidden="false" customHeight="true" outlineLevel="0" collapsed="false">
      <c r="A4" s="69" t="s">
        <v>126</v>
      </c>
      <c r="B4" s="143" t="n">
        <v>157775.22795</v>
      </c>
      <c r="C4" s="143" t="n">
        <v>161993.16446</v>
      </c>
      <c r="D4" s="143" t="n">
        <v>167157.97047</v>
      </c>
      <c r="E4" s="143" t="n">
        <v>175058.85094</v>
      </c>
      <c r="F4" s="143" t="n">
        <v>182584.5084</v>
      </c>
      <c r="G4" s="143" t="n">
        <v>187885.81616</v>
      </c>
      <c r="H4" s="143" t="n">
        <v>194423.83599</v>
      </c>
      <c r="I4" s="143" t="n">
        <v>199691.16828</v>
      </c>
      <c r="J4" s="143" t="n">
        <v>205260.74129</v>
      </c>
      <c r="K4" s="143" t="n">
        <v>213999.17374</v>
      </c>
      <c r="L4" s="143" t="n">
        <v>222394.73538</v>
      </c>
      <c r="M4" s="154" t="n">
        <v>0</v>
      </c>
      <c r="O4" s="239"/>
      <c r="P4" s="110"/>
      <c r="Q4" s="110"/>
      <c r="R4" s="110"/>
      <c r="S4" s="110"/>
      <c r="T4" s="240"/>
      <c r="U4" s="240"/>
      <c r="V4" s="240"/>
      <c r="W4" s="240"/>
      <c r="X4" s="240"/>
      <c r="Y4" s="239"/>
      <c r="Z4" s="240"/>
      <c r="AA4" s="239"/>
      <c r="AB4" s="240"/>
      <c r="AC4" s="239"/>
      <c r="AD4" s="240"/>
      <c r="AE4" s="76"/>
    </row>
    <row r="5" s="72" customFormat="true" ht="11.1" hidden="false" customHeight="true" outlineLevel="0" collapsed="false">
      <c r="A5" s="69" t="s">
        <v>127</v>
      </c>
      <c r="B5" s="87" t="n">
        <v>6295.56227</v>
      </c>
      <c r="C5" s="87" t="n">
        <v>6041.69496</v>
      </c>
      <c r="D5" s="87" t="n">
        <v>5956.31428</v>
      </c>
      <c r="E5" s="87" t="n">
        <v>5948.18683</v>
      </c>
      <c r="F5" s="87" t="n">
        <v>5939.44214</v>
      </c>
      <c r="G5" s="87" t="n">
        <v>5901.67475</v>
      </c>
      <c r="H5" s="87" t="n">
        <v>5744.52832</v>
      </c>
      <c r="I5" s="87" t="n">
        <v>5756.64149</v>
      </c>
      <c r="J5" s="87" t="n">
        <v>5622.18462</v>
      </c>
      <c r="K5" s="87" t="n">
        <v>5624.97645</v>
      </c>
      <c r="L5" s="87" t="n">
        <v>5622.21196</v>
      </c>
      <c r="M5" s="146" t="n">
        <v>0</v>
      </c>
      <c r="O5" s="239"/>
      <c r="P5" s="110"/>
      <c r="Q5" s="110"/>
      <c r="R5" s="110"/>
      <c r="S5" s="110"/>
      <c r="T5" s="240"/>
      <c r="U5" s="240"/>
      <c r="V5" s="240"/>
      <c r="W5" s="240"/>
      <c r="X5" s="240"/>
      <c r="Y5" s="239"/>
      <c r="Z5" s="240"/>
      <c r="AA5" s="239"/>
      <c r="AB5" s="240"/>
      <c r="AC5" s="239"/>
      <c r="AD5" s="240"/>
      <c r="AE5" s="76"/>
    </row>
    <row r="6" s="72" customFormat="true" ht="11.1" hidden="false" customHeight="true" outlineLevel="0" collapsed="false">
      <c r="A6" s="69" t="s">
        <v>128</v>
      </c>
      <c r="B6" s="87" t="n">
        <v>10240.97455</v>
      </c>
      <c r="C6" s="87" t="n">
        <v>13860.64532</v>
      </c>
      <c r="D6" s="87" t="n">
        <v>13446.73091</v>
      </c>
      <c r="E6" s="87" t="n">
        <v>14782.38761</v>
      </c>
      <c r="F6" s="87" t="n">
        <v>14485.3565</v>
      </c>
      <c r="G6" s="87" t="n">
        <v>14799.06537</v>
      </c>
      <c r="H6" s="87" t="n">
        <v>15408.23262</v>
      </c>
      <c r="I6" s="87" t="n">
        <v>17862.74911</v>
      </c>
      <c r="J6" s="87" t="n">
        <v>17478.86329</v>
      </c>
      <c r="K6" s="87" t="n">
        <v>18298.50943</v>
      </c>
      <c r="L6" s="87" t="n">
        <v>18829.7689</v>
      </c>
      <c r="M6" s="146" t="n">
        <v>0</v>
      </c>
      <c r="O6" s="239"/>
      <c r="P6" s="110"/>
      <c r="Q6" s="110"/>
      <c r="R6" s="110"/>
      <c r="S6" s="110"/>
      <c r="T6" s="240"/>
      <c r="U6" s="240"/>
      <c r="V6" s="240"/>
      <c r="W6" s="240"/>
      <c r="X6" s="240"/>
      <c r="Y6" s="239"/>
      <c r="Z6" s="240"/>
      <c r="AA6" s="239"/>
      <c r="AB6" s="240"/>
      <c r="AC6" s="239"/>
      <c r="AD6" s="240"/>
      <c r="AE6" s="76"/>
    </row>
    <row r="7" s="72" customFormat="true" ht="11.1" hidden="false" customHeight="true" outlineLevel="0" collapsed="false">
      <c r="A7" s="69" t="s">
        <v>129</v>
      </c>
      <c r="B7" s="87" t="n">
        <v>12701.01363</v>
      </c>
      <c r="C7" s="87" t="n">
        <v>13003.14804</v>
      </c>
      <c r="D7" s="87" t="n">
        <v>13191.32849</v>
      </c>
      <c r="E7" s="87" t="n">
        <v>13495.88941</v>
      </c>
      <c r="F7" s="87" t="n">
        <v>13861.54989</v>
      </c>
      <c r="G7" s="87" t="n">
        <v>14215.92396</v>
      </c>
      <c r="H7" s="87" t="n">
        <v>14566.81152</v>
      </c>
      <c r="I7" s="87" t="n">
        <v>15018.74614</v>
      </c>
      <c r="J7" s="87" t="n">
        <v>15311.97496</v>
      </c>
      <c r="K7" s="87" t="n">
        <v>15788.51638</v>
      </c>
      <c r="L7" s="87" t="n">
        <v>16208.34216</v>
      </c>
      <c r="M7" s="146" t="n">
        <v>0</v>
      </c>
      <c r="O7" s="239"/>
      <c r="P7" s="110"/>
      <c r="Q7" s="110"/>
      <c r="R7" s="110"/>
      <c r="S7" s="110"/>
      <c r="T7" s="240"/>
      <c r="U7" s="240"/>
      <c r="V7" s="240"/>
      <c r="W7" s="240"/>
      <c r="X7" s="240"/>
      <c r="Y7" s="239"/>
      <c r="Z7" s="240"/>
      <c r="AA7" s="239"/>
      <c r="AB7" s="240"/>
      <c r="AC7" s="239"/>
      <c r="AD7" s="240"/>
      <c r="AE7" s="76"/>
    </row>
    <row r="8" s="72" customFormat="true" ht="11.1" hidden="false" customHeight="true" outlineLevel="0" collapsed="false">
      <c r="A8" s="69" t="s">
        <v>306</v>
      </c>
      <c r="B8" s="87" t="n">
        <v>190.973</v>
      </c>
      <c r="C8" s="87" t="n">
        <v>190.72856</v>
      </c>
      <c r="D8" s="87" t="n">
        <v>190.1836</v>
      </c>
      <c r="E8" s="87" t="n">
        <v>190.355</v>
      </c>
      <c r="F8" s="87" t="n">
        <v>190.08975</v>
      </c>
      <c r="G8" s="87" t="n">
        <v>190.51651</v>
      </c>
      <c r="H8" s="87" t="n">
        <v>190.06075</v>
      </c>
      <c r="I8" s="87" t="n">
        <v>190.68286</v>
      </c>
      <c r="J8" s="87" t="n">
        <v>191.36245</v>
      </c>
      <c r="K8" s="87" t="n">
        <v>191.6684</v>
      </c>
      <c r="L8" s="87" t="n">
        <v>192.40431</v>
      </c>
      <c r="M8" s="146" t="n">
        <v>0</v>
      </c>
      <c r="O8" s="239"/>
      <c r="P8" s="110"/>
      <c r="Q8" s="110"/>
      <c r="R8" s="110"/>
      <c r="S8" s="110"/>
      <c r="T8" s="240"/>
      <c r="U8" s="240"/>
      <c r="V8" s="240"/>
      <c r="W8" s="240"/>
      <c r="X8" s="240"/>
      <c r="Y8" s="239"/>
      <c r="Z8" s="240"/>
      <c r="AA8" s="239"/>
      <c r="AB8" s="240"/>
      <c r="AC8" s="239"/>
      <c r="AD8" s="240"/>
      <c r="AE8" s="76"/>
    </row>
    <row r="9" s="72" customFormat="true" ht="11.1" hidden="false" customHeight="true" outlineLevel="0" collapsed="false">
      <c r="A9" s="69" t="s">
        <v>130</v>
      </c>
      <c r="B9" s="87" t="n">
        <v>1445.79567</v>
      </c>
      <c r="C9" s="87" t="n">
        <v>2259.10862</v>
      </c>
      <c r="D9" s="87" t="n">
        <v>3453.44521</v>
      </c>
      <c r="E9" s="87" t="n">
        <v>5072.64778</v>
      </c>
      <c r="F9" s="87" t="n">
        <v>6272.84525</v>
      </c>
      <c r="G9" s="87" t="n">
        <v>7825.16762</v>
      </c>
      <c r="H9" s="87" t="n">
        <v>9625.74397</v>
      </c>
      <c r="I9" s="87" t="n">
        <v>13341.91353</v>
      </c>
      <c r="J9" s="87" t="n">
        <v>15896.21748</v>
      </c>
      <c r="K9" s="87" t="n">
        <v>17772.26884</v>
      </c>
      <c r="L9" s="87" t="n">
        <v>19931.08505</v>
      </c>
      <c r="M9" s="146" t="n">
        <v>0</v>
      </c>
      <c r="O9" s="239"/>
      <c r="P9" s="110"/>
      <c r="Q9" s="110"/>
      <c r="R9" s="110"/>
      <c r="S9" s="110"/>
      <c r="T9" s="240"/>
      <c r="U9" s="240"/>
      <c r="V9" s="240"/>
      <c r="W9" s="240"/>
      <c r="X9" s="240"/>
      <c r="Y9" s="239"/>
      <c r="Z9" s="240"/>
      <c r="AA9" s="239"/>
      <c r="AB9" s="240"/>
      <c r="AC9" s="239"/>
      <c r="AD9" s="240"/>
      <c r="AE9" s="76"/>
    </row>
    <row r="10" s="72" customFormat="true" ht="11.1" hidden="false" customHeight="true" outlineLevel="0" collapsed="false">
      <c r="A10" s="69" t="s">
        <v>131</v>
      </c>
      <c r="B10" s="87" t="n">
        <v>1572.937</v>
      </c>
      <c r="C10" s="87" t="n">
        <v>28501.307</v>
      </c>
      <c r="D10" s="87" t="n">
        <v>1536.004</v>
      </c>
      <c r="E10" s="87" t="n">
        <v>1550.794</v>
      </c>
      <c r="F10" s="87" t="n">
        <v>1555.798</v>
      </c>
      <c r="G10" s="87" t="n">
        <v>1579.012</v>
      </c>
      <c r="H10" s="87" t="n">
        <v>1603.729</v>
      </c>
      <c r="I10" s="87" t="n">
        <v>1614.487</v>
      </c>
      <c r="J10" s="87" t="n">
        <v>1611.635</v>
      </c>
      <c r="K10" s="87" t="n">
        <v>0</v>
      </c>
      <c r="L10" s="87" t="n">
        <v>0</v>
      </c>
      <c r="M10" s="146" t="n">
        <v>0</v>
      </c>
      <c r="O10" s="239"/>
      <c r="P10" s="110"/>
      <c r="Q10" s="110"/>
      <c r="R10" s="110"/>
      <c r="S10" s="110"/>
      <c r="T10" s="240"/>
      <c r="U10" s="240"/>
      <c r="V10" s="240"/>
      <c r="W10" s="240"/>
      <c r="X10" s="240"/>
      <c r="Y10" s="239"/>
      <c r="Z10" s="240"/>
      <c r="AA10" s="239"/>
      <c r="AB10" s="240"/>
      <c r="AC10" s="239"/>
      <c r="AD10" s="240"/>
      <c r="AE10" s="76"/>
    </row>
    <row r="11" s="72" customFormat="true" ht="11.1" hidden="false" customHeight="true" outlineLevel="0" collapsed="false">
      <c r="A11" s="69" t="s">
        <v>132</v>
      </c>
      <c r="B11" s="87" t="n">
        <v>54426.397</v>
      </c>
      <c r="C11" s="87" t="n">
        <v>53833.923</v>
      </c>
      <c r="D11" s="87" t="n">
        <v>53793.98</v>
      </c>
      <c r="E11" s="87" t="n">
        <v>50449.463</v>
      </c>
      <c r="F11" s="87" t="n">
        <v>48085.541</v>
      </c>
      <c r="G11" s="87" t="n">
        <v>47337.387</v>
      </c>
      <c r="H11" s="87" t="n">
        <v>47329.15</v>
      </c>
      <c r="I11" s="87" t="n">
        <v>47249.761</v>
      </c>
      <c r="J11" s="87" t="n">
        <v>47427.611</v>
      </c>
      <c r="K11" s="87" t="n">
        <v>121514.465</v>
      </c>
      <c r="L11" s="87" t="n">
        <v>118855.086</v>
      </c>
      <c r="M11" s="146" t="n">
        <v>0</v>
      </c>
      <c r="O11" s="239"/>
      <c r="P11" s="110"/>
      <c r="Q11" s="110"/>
      <c r="R11" s="110"/>
      <c r="S11" s="110"/>
      <c r="T11" s="240"/>
      <c r="U11" s="240"/>
      <c r="V11" s="240"/>
      <c r="W11" s="240"/>
      <c r="X11" s="240"/>
      <c r="Y11" s="239"/>
      <c r="Z11" s="240"/>
      <c r="AA11" s="239"/>
      <c r="AB11" s="240"/>
      <c r="AC11" s="239"/>
      <c r="AD11" s="240"/>
      <c r="AE11" s="76"/>
    </row>
    <row r="12" s="72" customFormat="true" ht="11.1" hidden="false" customHeight="true" outlineLevel="0" collapsed="false">
      <c r="A12" s="69" t="s">
        <v>133</v>
      </c>
      <c r="B12" s="87" t="n">
        <v>8031050.032</v>
      </c>
      <c r="C12" s="87" t="n">
        <v>8130297.011</v>
      </c>
      <c r="D12" s="87" t="n">
        <v>8248717.387</v>
      </c>
      <c r="E12" s="87" t="n">
        <v>8586752.949</v>
      </c>
      <c r="F12" s="87" t="n">
        <v>8761085.749</v>
      </c>
      <c r="G12" s="87" t="n">
        <v>8889664.714</v>
      </c>
      <c r="H12" s="87" t="n">
        <v>9087092.435</v>
      </c>
      <c r="I12" s="87" t="n">
        <v>9324091.034</v>
      </c>
      <c r="J12" s="87" t="n">
        <v>9544825.661</v>
      </c>
      <c r="K12" s="87" t="n">
        <v>9807856.238</v>
      </c>
      <c r="L12" s="87" t="n">
        <v>9955820.651</v>
      </c>
      <c r="M12" s="146" t="n">
        <v>0</v>
      </c>
      <c r="O12" s="239"/>
      <c r="P12" s="110"/>
      <c r="Q12" s="110"/>
      <c r="R12" s="110"/>
      <c r="S12" s="110"/>
      <c r="T12" s="240"/>
      <c r="U12" s="240"/>
      <c r="V12" s="240"/>
      <c r="W12" s="240"/>
      <c r="X12" s="240"/>
      <c r="Y12" s="239"/>
      <c r="Z12" s="240"/>
      <c r="AA12" s="239"/>
      <c r="AB12" s="240"/>
      <c r="AC12" s="239"/>
      <c r="AD12" s="240"/>
      <c r="AE12" s="76"/>
    </row>
    <row r="13" s="72" customFormat="true" ht="11.1" hidden="false" customHeight="true" outlineLevel="0" collapsed="false">
      <c r="A13" s="69" t="s">
        <v>134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1561.34</v>
      </c>
      <c r="M13" s="146" t="n">
        <v>0</v>
      </c>
      <c r="O13" s="239"/>
      <c r="P13" s="110"/>
      <c r="Q13" s="110"/>
      <c r="R13" s="110"/>
      <c r="S13" s="110"/>
      <c r="T13" s="240"/>
      <c r="U13" s="240"/>
      <c r="V13" s="240"/>
      <c r="W13" s="240"/>
      <c r="X13" s="240"/>
      <c r="Y13" s="239"/>
      <c r="Z13" s="240"/>
      <c r="AA13" s="239"/>
      <c r="AB13" s="240"/>
      <c r="AC13" s="239"/>
      <c r="AD13" s="240"/>
      <c r="AE13" s="76"/>
    </row>
    <row r="14" s="72" customFormat="true" ht="11.1" hidden="false" customHeight="true" outlineLevel="0" collapsed="false">
      <c r="A14" s="69" t="s">
        <v>135</v>
      </c>
      <c r="B14" s="87" t="n">
        <v>119.72283</v>
      </c>
      <c r="C14" s="87" t="n">
        <v>122.25995</v>
      </c>
      <c r="D14" s="87" t="n">
        <v>123.8612</v>
      </c>
      <c r="E14" s="87" t="n">
        <v>124.92234</v>
      </c>
      <c r="F14" s="87" t="n">
        <v>128.27249</v>
      </c>
      <c r="G14" s="87" t="n">
        <v>130.34281</v>
      </c>
      <c r="H14" s="87" t="n">
        <v>131.761</v>
      </c>
      <c r="I14" s="87" t="n">
        <v>134.34704</v>
      </c>
      <c r="J14" s="87" t="n">
        <v>137.36506</v>
      </c>
      <c r="K14" s="87" t="n">
        <v>130.80948</v>
      </c>
      <c r="L14" s="87" t="n">
        <v>134.23936</v>
      </c>
      <c r="M14" s="146" t="n">
        <v>0</v>
      </c>
      <c r="O14" s="239"/>
      <c r="P14" s="110"/>
      <c r="Q14" s="110"/>
      <c r="R14" s="110"/>
      <c r="S14" s="110"/>
      <c r="T14" s="240"/>
      <c r="U14" s="240"/>
      <c r="V14" s="240"/>
      <c r="W14" s="240"/>
      <c r="X14" s="240"/>
      <c r="Y14" s="239"/>
      <c r="Z14" s="240"/>
      <c r="AA14" s="239"/>
      <c r="AB14" s="240"/>
      <c r="AC14" s="239"/>
      <c r="AD14" s="240"/>
      <c r="AE14" s="76"/>
    </row>
    <row r="15" s="72" customFormat="true" ht="11.1" hidden="false" customHeight="true" outlineLevel="0" collapsed="false">
      <c r="A15" s="69" t="s">
        <v>136</v>
      </c>
      <c r="B15" s="87" t="n">
        <v>19508.214</v>
      </c>
      <c r="C15" s="87" t="n">
        <v>21997.036</v>
      </c>
      <c r="D15" s="87" t="n">
        <v>25813.734</v>
      </c>
      <c r="E15" s="87" t="n">
        <v>29873.507</v>
      </c>
      <c r="F15" s="87" t="n">
        <v>36559.748</v>
      </c>
      <c r="G15" s="87" t="n">
        <v>42695.611</v>
      </c>
      <c r="H15" s="87" t="n">
        <v>54392.13</v>
      </c>
      <c r="I15" s="87" t="n">
        <v>64329.419</v>
      </c>
      <c r="J15" s="87" t="n">
        <v>73524.712</v>
      </c>
      <c r="K15" s="87" t="n">
        <v>86378.175</v>
      </c>
      <c r="L15" s="87" t="n">
        <v>99933.001</v>
      </c>
      <c r="M15" s="146" t="n">
        <v>0</v>
      </c>
      <c r="O15" s="239"/>
      <c r="P15" s="110"/>
      <c r="Q15" s="110"/>
      <c r="R15" s="110"/>
      <c r="S15" s="110"/>
      <c r="T15" s="240"/>
      <c r="U15" s="76"/>
      <c r="V15" s="240"/>
      <c r="W15" s="240"/>
      <c r="X15" s="240"/>
      <c r="Y15" s="239"/>
      <c r="Z15" s="240"/>
      <c r="AA15" s="239"/>
      <c r="AB15" s="240"/>
      <c r="AC15" s="239"/>
      <c r="AD15" s="240"/>
      <c r="AE15" s="76"/>
    </row>
    <row r="16" s="72" customFormat="true" ht="11.1" hidden="false" customHeight="true" outlineLevel="0" collapsed="false">
      <c r="A16" s="69" t="s">
        <v>137</v>
      </c>
      <c r="B16" s="87" t="n">
        <v>15552.416</v>
      </c>
      <c r="C16" s="87" t="n">
        <v>15456.38</v>
      </c>
      <c r="D16" s="87" t="n">
        <v>20624.344</v>
      </c>
      <c r="E16" s="87" t="n">
        <v>19860.335</v>
      </c>
      <c r="F16" s="87" t="n">
        <v>20041.548</v>
      </c>
      <c r="G16" s="87" t="n">
        <v>19615.74</v>
      </c>
      <c r="H16" s="87" t="n">
        <v>19824.432</v>
      </c>
      <c r="I16" s="87" t="n">
        <v>19803.216</v>
      </c>
      <c r="J16" s="87" t="n">
        <v>22282.105</v>
      </c>
      <c r="K16" s="87" t="n">
        <v>22188.835</v>
      </c>
      <c r="L16" s="87" t="n">
        <v>23247.76</v>
      </c>
      <c r="M16" s="146" t="n">
        <v>0</v>
      </c>
      <c r="O16" s="239"/>
      <c r="P16" s="110"/>
      <c r="Q16" s="110"/>
      <c r="R16" s="110"/>
      <c r="S16" s="110"/>
      <c r="T16" s="240"/>
      <c r="U16" s="240"/>
      <c r="V16" s="240"/>
      <c r="W16" s="240"/>
      <c r="X16" s="240"/>
      <c r="Y16" s="239"/>
      <c r="Z16" s="240"/>
      <c r="AA16" s="239"/>
      <c r="AB16" s="240"/>
      <c r="AC16" s="239"/>
      <c r="AD16" s="240"/>
      <c r="AE16" s="76"/>
    </row>
    <row r="17" s="72" customFormat="true" ht="11.1" hidden="false" customHeight="true" outlineLevel="0" collapsed="false">
      <c r="A17" s="69" t="s">
        <v>138</v>
      </c>
      <c r="B17" s="87" t="n">
        <v>0</v>
      </c>
      <c r="C17" s="87" t="n">
        <v>0</v>
      </c>
      <c r="D17" s="87" t="n">
        <v>0</v>
      </c>
      <c r="E17" s="87" t="n">
        <v>9.81933</v>
      </c>
      <c r="F17" s="87" t="n">
        <v>2137.11997</v>
      </c>
      <c r="G17" s="87" t="n">
        <v>2160.47937</v>
      </c>
      <c r="H17" s="87" t="n">
        <v>3337.73165</v>
      </c>
      <c r="I17" s="87" t="n">
        <v>4138.24226</v>
      </c>
      <c r="J17" s="87" t="n">
        <v>4096.38981</v>
      </c>
      <c r="K17" s="87" t="n">
        <v>4462.49062</v>
      </c>
      <c r="L17" s="87" t="n">
        <v>4931.89457</v>
      </c>
      <c r="M17" s="146" t="n">
        <v>0</v>
      </c>
      <c r="O17" s="239"/>
      <c r="P17" s="110"/>
      <c r="Q17" s="110"/>
      <c r="R17" s="110"/>
      <c r="S17" s="110"/>
      <c r="T17" s="240"/>
      <c r="U17" s="240"/>
      <c r="V17" s="240"/>
      <c r="W17" s="240"/>
      <c r="X17" s="240"/>
      <c r="Y17" s="239"/>
      <c r="Z17" s="240"/>
      <c r="AA17" s="239"/>
      <c r="AB17" s="240"/>
      <c r="AC17" s="239"/>
      <c r="AD17" s="240"/>
      <c r="AE17" s="76"/>
    </row>
    <row r="18" s="72" customFormat="true" ht="11.1" hidden="false" customHeight="true" outlineLevel="0" collapsed="false">
      <c r="A18" s="69" t="s">
        <v>139</v>
      </c>
      <c r="B18" s="87" t="n">
        <v>123647.651</v>
      </c>
      <c r="C18" s="87" t="n">
        <v>125083.117</v>
      </c>
      <c r="D18" s="87" t="n">
        <v>132390.365</v>
      </c>
      <c r="E18" s="87" t="n">
        <v>144615.10431</v>
      </c>
      <c r="F18" s="87" t="n">
        <v>150807.65772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146" t="n">
        <v>0</v>
      </c>
      <c r="O18" s="239"/>
      <c r="P18" s="110"/>
      <c r="Q18" s="110"/>
      <c r="R18" s="110"/>
      <c r="S18" s="110"/>
      <c r="T18" s="240"/>
      <c r="U18" s="240"/>
      <c r="V18" s="240"/>
      <c r="W18" s="240"/>
      <c r="X18" s="240"/>
      <c r="Y18" s="239"/>
      <c r="Z18" s="240"/>
      <c r="AA18" s="239"/>
      <c r="AB18" s="240"/>
      <c r="AC18" s="239"/>
      <c r="AD18" s="240"/>
      <c r="AE18" s="76"/>
    </row>
    <row r="19" s="72" customFormat="true" ht="11.1" hidden="false" customHeight="true" outlineLevel="0" collapsed="false">
      <c r="A19" s="69" t="s">
        <v>140</v>
      </c>
      <c r="B19" s="87" t="n">
        <v>4008.2556</v>
      </c>
      <c r="C19" s="87" t="n">
        <v>4028.1643</v>
      </c>
      <c r="D19" s="87" t="n">
        <v>4194.247</v>
      </c>
      <c r="E19" s="87" t="n">
        <v>3977.217</v>
      </c>
      <c r="F19" s="87" t="n">
        <v>3929.919</v>
      </c>
      <c r="G19" s="87" t="n">
        <v>3918.827</v>
      </c>
      <c r="H19" s="87" t="n">
        <v>3877.144</v>
      </c>
      <c r="I19" s="87" t="n">
        <v>3820.446</v>
      </c>
      <c r="J19" s="87" t="n">
        <v>3742.194</v>
      </c>
      <c r="K19" s="87" t="n">
        <v>3477.638</v>
      </c>
      <c r="L19" s="87" t="n">
        <v>3422.801</v>
      </c>
      <c r="M19" s="146" t="n">
        <v>0</v>
      </c>
      <c r="O19" s="239"/>
      <c r="P19" s="110"/>
      <c r="Q19" s="110"/>
      <c r="R19" s="110"/>
      <c r="S19" s="110"/>
      <c r="T19" s="240"/>
      <c r="U19" s="240"/>
      <c r="V19" s="240"/>
      <c r="W19" s="240"/>
      <c r="X19" s="240"/>
      <c r="Y19" s="239"/>
      <c r="Z19" s="240"/>
      <c r="AA19" s="239"/>
      <c r="AB19" s="240"/>
      <c r="AC19" s="239"/>
      <c r="AD19" s="240"/>
      <c r="AE19" s="76"/>
    </row>
    <row r="20" s="72" customFormat="true" ht="11.1" hidden="false" customHeight="true" outlineLevel="0" collapsed="false">
      <c r="A20" s="69" t="s">
        <v>141</v>
      </c>
      <c r="B20" s="87" t="n">
        <v>1693.67259</v>
      </c>
      <c r="C20" s="87" t="n">
        <v>1649.83602</v>
      </c>
      <c r="D20" s="87" t="n">
        <v>1730.44035</v>
      </c>
      <c r="E20" s="87" t="n">
        <v>1787.23082</v>
      </c>
      <c r="F20" s="87" t="n">
        <v>1738.21193</v>
      </c>
      <c r="G20" s="87" t="n">
        <v>1677.08412</v>
      </c>
      <c r="H20" s="87" t="n">
        <v>1727.47588</v>
      </c>
      <c r="I20" s="87" t="n">
        <v>1713.73159</v>
      </c>
      <c r="J20" s="87" t="n">
        <v>1685.02253</v>
      </c>
      <c r="K20" s="87" t="n">
        <v>1765.62066</v>
      </c>
      <c r="L20" s="87" t="n">
        <v>1788.67327</v>
      </c>
      <c r="M20" s="146" t="n">
        <v>0</v>
      </c>
      <c r="O20" s="239"/>
      <c r="P20" s="110"/>
      <c r="Q20" s="110"/>
      <c r="R20" s="110"/>
      <c r="S20" s="110"/>
      <c r="T20" s="240"/>
      <c r="U20" s="240"/>
      <c r="V20" s="240"/>
      <c r="W20" s="240"/>
      <c r="X20" s="240"/>
      <c r="Y20" s="239"/>
      <c r="Z20" s="240"/>
      <c r="AA20" s="239"/>
      <c r="AB20" s="240"/>
      <c r="AC20" s="239"/>
      <c r="AD20" s="240"/>
      <c r="AE20" s="76"/>
    </row>
    <row r="21" s="72" customFormat="true" ht="11.1" hidden="false" customHeight="true" outlineLevel="0" collapsed="false">
      <c r="A21" s="69" t="s">
        <v>142</v>
      </c>
      <c r="B21" s="87" t="n">
        <v>642.23307</v>
      </c>
      <c r="C21" s="87" t="n">
        <v>761.8867</v>
      </c>
      <c r="D21" s="87" t="n">
        <v>1030.51203</v>
      </c>
      <c r="E21" s="87" t="n">
        <v>1538.99437</v>
      </c>
      <c r="F21" s="87" t="n">
        <v>2555.58588</v>
      </c>
      <c r="G21" s="87" t="n">
        <v>3690.50465</v>
      </c>
      <c r="H21" s="87" t="n">
        <v>4998.50624</v>
      </c>
      <c r="I21" s="87" t="n">
        <v>6348.63646</v>
      </c>
      <c r="J21" s="87" t="n">
        <v>7571.92066</v>
      </c>
      <c r="K21" s="87" t="n">
        <v>9276.63427</v>
      </c>
      <c r="L21" s="87" t="n">
        <v>10448.77806</v>
      </c>
      <c r="M21" s="146" t="n">
        <v>0</v>
      </c>
      <c r="O21" s="239"/>
      <c r="P21" s="110"/>
      <c r="Q21" s="110"/>
      <c r="R21" s="110"/>
      <c r="S21" s="110"/>
      <c r="T21" s="240"/>
      <c r="U21" s="240"/>
      <c r="V21" s="240"/>
      <c r="W21" s="240"/>
      <c r="X21" s="240"/>
      <c r="Y21" s="239"/>
      <c r="Z21" s="240"/>
      <c r="AA21" s="239"/>
      <c r="AB21" s="240"/>
      <c r="AC21" s="239"/>
      <c r="AD21" s="240"/>
      <c r="AE21" s="76"/>
    </row>
    <row r="22" s="72" customFormat="true" ht="11.1" hidden="false" customHeight="true" outlineLevel="0" collapsed="false">
      <c r="A22" s="69" t="s">
        <v>143</v>
      </c>
      <c r="B22" s="87" t="n">
        <v>27125.38171</v>
      </c>
      <c r="C22" s="87" t="n">
        <v>27889.00086</v>
      </c>
      <c r="D22" s="87" t="n">
        <v>47470.27896</v>
      </c>
      <c r="E22" s="87" t="n">
        <v>54530.64355</v>
      </c>
      <c r="F22" s="87" t="n">
        <v>58664.66473</v>
      </c>
      <c r="G22" s="87" t="n">
        <v>59116.86594</v>
      </c>
      <c r="H22" s="87" t="n">
        <v>60542.91643</v>
      </c>
      <c r="I22" s="87" t="n">
        <v>61526.92463</v>
      </c>
      <c r="J22" s="87" t="n">
        <v>61603.46919</v>
      </c>
      <c r="K22" s="87" t="n">
        <v>64623.38835</v>
      </c>
      <c r="L22" s="87" t="n">
        <v>65060.11355</v>
      </c>
      <c r="M22" s="146" t="n">
        <v>0</v>
      </c>
      <c r="O22" s="239"/>
      <c r="P22" s="110"/>
      <c r="Q22" s="110"/>
      <c r="R22" s="110"/>
      <c r="S22" s="110"/>
      <c r="T22" s="240"/>
      <c r="U22" s="76"/>
      <c r="V22" s="240"/>
      <c r="W22" s="240"/>
      <c r="X22" s="240"/>
      <c r="Y22" s="239"/>
      <c r="Z22" s="240"/>
      <c r="AA22" s="239"/>
      <c r="AB22" s="240"/>
      <c r="AC22" s="239"/>
      <c r="AD22" s="240"/>
      <c r="AE22" s="76"/>
    </row>
    <row r="23" s="72" customFormat="true" ht="11.1" hidden="false" customHeight="true" outlineLevel="0" collapsed="false">
      <c r="A23" s="69" t="s">
        <v>307</v>
      </c>
      <c r="B23" s="87" t="n">
        <v>83.76</v>
      </c>
      <c r="C23" s="87" t="n">
        <v>83.76</v>
      </c>
      <c r="D23" s="87" t="n">
        <v>77.257</v>
      </c>
      <c r="E23" s="87" t="n">
        <v>77.257</v>
      </c>
      <c r="F23" s="87" t="n">
        <v>77.257</v>
      </c>
      <c r="G23" s="87" t="n">
        <v>77.257</v>
      </c>
      <c r="H23" s="87" t="n">
        <v>77.257</v>
      </c>
      <c r="I23" s="87" t="n">
        <v>77.257</v>
      </c>
      <c r="J23" s="87" t="n">
        <v>77.257</v>
      </c>
      <c r="K23" s="87" t="n">
        <v>0</v>
      </c>
      <c r="L23" s="87" t="n">
        <v>0</v>
      </c>
      <c r="M23" s="146" t="n">
        <v>0</v>
      </c>
      <c r="O23" s="239"/>
      <c r="P23" s="110"/>
      <c r="Q23" s="110"/>
      <c r="R23" s="110"/>
      <c r="S23" s="110"/>
      <c r="T23" s="240"/>
      <c r="U23" s="240"/>
      <c r="V23" s="240"/>
      <c r="W23" s="240"/>
      <c r="X23" s="240"/>
      <c r="Y23" s="239"/>
      <c r="Z23" s="240"/>
      <c r="AA23" s="239"/>
      <c r="AB23" s="240"/>
      <c r="AC23" s="239"/>
      <c r="AD23" s="240"/>
      <c r="AE23" s="76"/>
    </row>
    <row r="24" s="72" customFormat="true" ht="11.1" hidden="false" customHeight="true" outlineLevel="0" collapsed="false">
      <c r="A24" s="69" t="s">
        <v>144</v>
      </c>
      <c r="B24" s="87" t="n">
        <v>13071.95571</v>
      </c>
      <c r="C24" s="87" t="n">
        <v>13231.50251</v>
      </c>
      <c r="D24" s="87" t="n">
        <v>13439.42385</v>
      </c>
      <c r="E24" s="87" t="n">
        <v>13593.35788</v>
      </c>
      <c r="F24" s="87" t="n">
        <v>13668.49574</v>
      </c>
      <c r="G24" s="87" t="n">
        <v>13440.64074</v>
      </c>
      <c r="H24" s="87" t="n">
        <v>13673.2648</v>
      </c>
      <c r="I24" s="87" t="n">
        <v>14064.56665</v>
      </c>
      <c r="J24" s="87" t="n">
        <v>14218.04314</v>
      </c>
      <c r="K24" s="87" t="n">
        <v>14623.09937</v>
      </c>
      <c r="L24" s="87" t="n">
        <v>14845.01681</v>
      </c>
      <c r="M24" s="146" t="n">
        <v>0</v>
      </c>
      <c r="O24" s="239"/>
      <c r="P24" s="110"/>
      <c r="Q24" s="110"/>
      <c r="R24" s="110"/>
      <c r="S24" s="110"/>
      <c r="T24" s="240"/>
      <c r="U24" s="240"/>
      <c r="V24" s="240"/>
      <c r="W24" s="240"/>
      <c r="X24" s="240"/>
      <c r="Y24" s="239"/>
      <c r="Z24" s="240"/>
      <c r="AA24" s="239"/>
      <c r="AB24" s="240"/>
      <c r="AC24" s="239"/>
      <c r="AD24" s="240"/>
      <c r="AE24" s="76"/>
    </row>
    <row r="25" s="72" customFormat="true" ht="11.1" hidden="false" customHeight="true" outlineLevel="0" collapsed="false">
      <c r="A25" s="69" t="s">
        <v>145</v>
      </c>
      <c r="B25" s="87" t="n">
        <v>63457.11852</v>
      </c>
      <c r="C25" s="87" t="n">
        <v>67027.80697</v>
      </c>
      <c r="D25" s="87" t="n">
        <v>72426.78057</v>
      </c>
      <c r="E25" s="87" t="n">
        <v>250964.02125</v>
      </c>
      <c r="F25" s="87" t="n">
        <v>258197.73675</v>
      </c>
      <c r="G25" s="87" t="n">
        <v>415861.50332</v>
      </c>
      <c r="H25" s="87" t="n">
        <v>436337.03115</v>
      </c>
      <c r="I25" s="87" t="n">
        <v>439700.27079</v>
      </c>
      <c r="J25" s="87" t="n">
        <v>443349.37112</v>
      </c>
      <c r="K25" s="87" t="n">
        <v>476919.14766</v>
      </c>
      <c r="L25" s="87" t="n">
        <v>495274.76552</v>
      </c>
      <c r="M25" s="146" t="n">
        <v>0</v>
      </c>
      <c r="O25" s="239"/>
      <c r="P25" s="110"/>
      <c r="Q25" s="110"/>
      <c r="R25" s="110"/>
      <c r="S25" s="110"/>
      <c r="T25" s="240"/>
      <c r="U25" s="240"/>
      <c r="V25" s="240"/>
      <c r="W25" s="240"/>
      <c r="X25" s="240"/>
      <c r="Y25" s="239"/>
      <c r="Z25" s="240"/>
      <c r="AA25" s="239"/>
      <c r="AB25" s="240"/>
      <c r="AC25" s="239"/>
      <c r="AD25" s="240"/>
      <c r="AE25" s="76"/>
    </row>
    <row r="26" s="72" customFormat="true" ht="11.1" hidden="false" customHeight="true" outlineLevel="0" collapsed="false">
      <c r="A26" s="69" t="s">
        <v>146</v>
      </c>
      <c r="B26" s="87" t="n">
        <v>469027.09811</v>
      </c>
      <c r="C26" s="87" t="n">
        <v>478904.96037</v>
      </c>
      <c r="D26" s="87" t="n">
        <v>484126.94343</v>
      </c>
      <c r="E26" s="87" t="n">
        <v>487636.5458</v>
      </c>
      <c r="F26" s="87" t="n">
        <v>498277.77952</v>
      </c>
      <c r="G26" s="87" t="n">
        <v>503540.35559</v>
      </c>
      <c r="H26" s="87" t="n">
        <v>505120.47837</v>
      </c>
      <c r="I26" s="87" t="n">
        <v>513218.50951</v>
      </c>
      <c r="J26" s="87" t="n">
        <v>514762.23438</v>
      </c>
      <c r="K26" s="87" t="n">
        <v>524452.71119</v>
      </c>
      <c r="L26" s="87" t="n">
        <v>510554.268</v>
      </c>
      <c r="M26" s="146" t="n">
        <v>0</v>
      </c>
      <c r="O26" s="239"/>
      <c r="P26" s="110"/>
      <c r="Q26" s="110"/>
      <c r="R26" s="110"/>
      <c r="S26" s="110"/>
      <c r="T26" s="240"/>
      <c r="U26" s="240"/>
      <c r="V26" s="240"/>
      <c r="W26" s="240"/>
      <c r="X26" s="240"/>
      <c r="Y26" s="239"/>
      <c r="Z26" s="240"/>
      <c r="AA26" s="239"/>
      <c r="AB26" s="240"/>
      <c r="AC26" s="239"/>
      <c r="AD26" s="240"/>
      <c r="AE26" s="76"/>
    </row>
    <row r="27" s="72" customFormat="true" ht="11.1" hidden="false" customHeight="true" outlineLevel="0" collapsed="false">
      <c r="A27" s="69" t="s">
        <v>147</v>
      </c>
      <c r="B27" s="87" t="n">
        <v>5853.44052</v>
      </c>
      <c r="C27" s="87" t="n">
        <v>6015.93025</v>
      </c>
      <c r="D27" s="87" t="n">
        <v>6011.60578</v>
      </c>
      <c r="E27" s="87" t="n">
        <v>5996.58184</v>
      </c>
      <c r="F27" s="87" t="n">
        <v>7059.84997</v>
      </c>
      <c r="G27" s="87" t="n">
        <v>7510.62145</v>
      </c>
      <c r="H27" s="87" t="n">
        <v>7951.9945</v>
      </c>
      <c r="I27" s="87" t="n">
        <v>8599.59627</v>
      </c>
      <c r="J27" s="87" t="n">
        <v>9453.58479</v>
      </c>
      <c r="K27" s="87" t="n">
        <v>10018.30886</v>
      </c>
      <c r="L27" s="87" t="n">
        <v>10383.13991</v>
      </c>
      <c r="M27" s="146" t="n">
        <v>0</v>
      </c>
      <c r="O27" s="239"/>
      <c r="P27" s="110"/>
      <c r="Q27" s="110"/>
      <c r="R27" s="110"/>
      <c r="S27" s="110"/>
      <c r="T27" s="240"/>
      <c r="U27" s="240"/>
      <c r="V27" s="240"/>
      <c r="W27" s="240"/>
      <c r="X27" s="240"/>
      <c r="Y27" s="239"/>
      <c r="Z27" s="240"/>
      <c r="AA27" s="239"/>
      <c r="AB27" s="240"/>
      <c r="AC27" s="239"/>
      <c r="AD27" s="240"/>
      <c r="AE27" s="76"/>
    </row>
    <row r="28" s="72" customFormat="true" ht="11.1" hidden="false" customHeight="true" outlineLevel="0" collapsed="false">
      <c r="A28" s="69" t="s">
        <v>148</v>
      </c>
      <c r="B28" s="87" t="n">
        <v>925589.325</v>
      </c>
      <c r="C28" s="87" t="n">
        <v>946233.33654</v>
      </c>
      <c r="D28" s="87" t="n">
        <v>969953.76666</v>
      </c>
      <c r="E28" s="87" t="n">
        <v>996610.40648</v>
      </c>
      <c r="F28" s="87" t="n">
        <v>1033503.7401</v>
      </c>
      <c r="G28" s="87" t="n">
        <v>1057213.0574</v>
      </c>
      <c r="H28" s="87" t="n">
        <v>1089288.2186</v>
      </c>
      <c r="I28" s="87" t="n">
        <v>1127268.2043</v>
      </c>
      <c r="J28" s="87" t="n">
        <v>1153832.0517</v>
      </c>
      <c r="K28" s="87" t="n">
        <v>1194337.6753</v>
      </c>
      <c r="L28" s="87" t="n">
        <v>1264961.4882</v>
      </c>
      <c r="M28" s="146" t="n">
        <v>0</v>
      </c>
      <c r="O28" s="239"/>
      <c r="P28" s="110"/>
      <c r="Q28" s="110"/>
      <c r="R28" s="110"/>
      <c r="S28" s="110"/>
      <c r="T28" s="240"/>
      <c r="U28" s="240"/>
      <c r="V28" s="240"/>
      <c r="W28" s="240"/>
      <c r="X28" s="240"/>
      <c r="Y28" s="239"/>
      <c r="Z28" s="240"/>
      <c r="AA28" s="239"/>
      <c r="AB28" s="240"/>
      <c r="AC28" s="239"/>
      <c r="AD28" s="240"/>
      <c r="AE28" s="76"/>
    </row>
    <row r="29" s="72" customFormat="true" ht="11.1" hidden="false" customHeight="true" outlineLevel="0" collapsed="false">
      <c r="A29" s="69" t="s">
        <v>308</v>
      </c>
      <c r="B29" s="87" t="n">
        <v>6.124</v>
      </c>
      <c r="C29" s="87" t="n">
        <v>6.133</v>
      </c>
      <c r="D29" s="87" t="n">
        <v>6.141</v>
      </c>
      <c r="E29" s="87" t="n">
        <v>6.151</v>
      </c>
      <c r="F29" s="87" t="n">
        <v>6.159</v>
      </c>
      <c r="G29" s="87" t="n">
        <v>6.17167</v>
      </c>
      <c r="H29" s="87" t="n">
        <v>6.18994</v>
      </c>
      <c r="I29" s="87" t="n">
        <v>9.44491</v>
      </c>
      <c r="J29" s="87" t="n">
        <v>9.49615</v>
      </c>
      <c r="K29" s="87" t="n">
        <v>9.53244</v>
      </c>
      <c r="L29" s="87" t="n">
        <v>9.56566</v>
      </c>
      <c r="M29" s="146" t="n">
        <v>0</v>
      </c>
      <c r="O29" s="239"/>
      <c r="P29" s="110"/>
      <c r="Q29" s="110"/>
      <c r="R29" s="110"/>
      <c r="S29" s="110"/>
      <c r="T29" s="240"/>
      <c r="U29" s="240"/>
      <c r="V29" s="240"/>
      <c r="W29" s="240"/>
      <c r="X29" s="240"/>
      <c r="Y29" s="239"/>
      <c r="Z29" s="240"/>
      <c r="AA29" s="239"/>
      <c r="AB29" s="240"/>
      <c r="AC29" s="239"/>
      <c r="AD29" s="240"/>
      <c r="AE29" s="76"/>
    </row>
    <row r="30" s="72" customFormat="true" ht="11.1" hidden="false" customHeight="true" outlineLevel="0" collapsed="false">
      <c r="A30" s="69" t="s">
        <v>309</v>
      </c>
      <c r="B30" s="87" t="n">
        <v>42.70817</v>
      </c>
      <c r="C30" s="87" t="n">
        <v>42.49821</v>
      </c>
      <c r="D30" s="87" t="n">
        <v>42.57148</v>
      </c>
      <c r="E30" s="87" t="n">
        <v>42.63729</v>
      </c>
      <c r="F30" s="87" t="n">
        <v>42.71519</v>
      </c>
      <c r="G30" s="87" t="n">
        <v>42.77747</v>
      </c>
      <c r="H30" s="87" t="n">
        <v>42.8819</v>
      </c>
      <c r="I30" s="87" t="n">
        <v>43.02923</v>
      </c>
      <c r="J30" s="87" t="n">
        <v>43.09925</v>
      </c>
      <c r="K30" s="87" t="n">
        <v>43.22479</v>
      </c>
      <c r="L30" s="87" t="n">
        <v>43.30813</v>
      </c>
      <c r="M30" s="146" t="n">
        <v>0</v>
      </c>
      <c r="O30" s="239"/>
      <c r="P30" s="110"/>
      <c r="Q30" s="110"/>
      <c r="R30" s="110"/>
      <c r="S30" s="110"/>
      <c r="T30" s="240"/>
      <c r="U30" s="240"/>
      <c r="V30" s="240"/>
      <c r="W30" s="240"/>
      <c r="X30" s="240"/>
      <c r="Y30" s="239"/>
      <c r="Z30" s="240"/>
      <c r="AA30" s="239"/>
      <c r="AB30" s="240"/>
      <c r="AC30" s="239"/>
      <c r="AD30" s="240"/>
      <c r="AE30" s="76"/>
    </row>
    <row r="31" s="72" customFormat="true" ht="11.1" hidden="false" customHeight="true" outlineLevel="0" collapsed="false">
      <c r="A31" s="69" t="s">
        <v>150</v>
      </c>
      <c r="B31" s="87" t="n">
        <v>1938.302</v>
      </c>
      <c r="C31" s="87" t="n">
        <v>2215.392</v>
      </c>
      <c r="D31" s="87" t="n">
        <v>1945.01</v>
      </c>
      <c r="E31" s="87" t="n">
        <v>1983.198</v>
      </c>
      <c r="F31" s="87" t="n">
        <v>1911.244</v>
      </c>
      <c r="G31" s="87" t="n">
        <v>1932.986</v>
      </c>
      <c r="H31" s="87" t="n">
        <v>1901.782</v>
      </c>
      <c r="I31" s="87" t="n">
        <v>1986.122</v>
      </c>
      <c r="J31" s="87" t="n">
        <v>1983.976</v>
      </c>
      <c r="K31" s="87" t="n">
        <v>1948.483</v>
      </c>
      <c r="L31" s="87" t="n">
        <v>0</v>
      </c>
      <c r="M31" s="146" t="n">
        <v>0</v>
      </c>
      <c r="O31" s="239"/>
      <c r="P31" s="110"/>
      <c r="Q31" s="110"/>
      <c r="R31" s="110"/>
      <c r="S31" s="110"/>
      <c r="T31" s="240"/>
      <c r="U31" s="240"/>
      <c r="V31" s="240"/>
      <c r="W31" s="240"/>
      <c r="X31" s="240"/>
      <c r="Y31" s="239"/>
      <c r="Z31" s="240"/>
      <c r="AA31" s="239"/>
      <c r="AB31" s="240"/>
      <c r="AC31" s="239"/>
      <c r="AD31" s="240"/>
      <c r="AE31" s="76"/>
    </row>
    <row r="32" s="72" customFormat="true" ht="11.1" hidden="false" customHeight="true" outlineLevel="0" collapsed="false">
      <c r="A32" s="69" t="s">
        <v>151</v>
      </c>
      <c r="B32" s="87" t="n">
        <v>53.326</v>
      </c>
      <c r="C32" s="87" t="n">
        <v>55.046</v>
      </c>
      <c r="D32" s="87" t="n">
        <v>57.03</v>
      </c>
      <c r="E32" s="87" t="n">
        <v>59.648</v>
      </c>
      <c r="F32" s="87" t="n">
        <v>61.563</v>
      </c>
      <c r="G32" s="87" t="n">
        <v>76.066</v>
      </c>
      <c r="H32" s="87" t="n">
        <v>82.173</v>
      </c>
      <c r="I32" s="87" t="n">
        <v>118.697</v>
      </c>
      <c r="J32" s="87" t="n">
        <v>119.788</v>
      </c>
      <c r="K32" s="87" t="n">
        <v>158.294</v>
      </c>
      <c r="L32" s="87" t="n">
        <v>184.301</v>
      </c>
      <c r="M32" s="146" t="n">
        <v>0</v>
      </c>
      <c r="O32" s="239"/>
      <c r="P32" s="110"/>
      <c r="Q32" s="110"/>
      <c r="R32" s="110"/>
      <c r="S32" s="110"/>
      <c r="T32" s="240"/>
      <c r="U32" s="240"/>
      <c r="V32" s="240"/>
      <c r="W32" s="240"/>
      <c r="X32" s="240"/>
      <c r="Y32" s="239"/>
      <c r="Z32" s="240"/>
      <c r="AA32" s="239"/>
      <c r="AB32" s="240"/>
      <c r="AC32" s="239"/>
      <c r="AD32" s="240"/>
      <c r="AE32" s="76"/>
    </row>
    <row r="33" s="72" customFormat="true" ht="11.1" hidden="false" customHeight="true" outlineLevel="0" collapsed="false">
      <c r="A33" s="69" t="s">
        <v>152</v>
      </c>
      <c r="B33" s="87" t="n">
        <v>1734.73689</v>
      </c>
      <c r="C33" s="87" t="n">
        <v>2065.99703</v>
      </c>
      <c r="D33" s="87" t="n">
        <v>2279.16645</v>
      </c>
      <c r="E33" s="87" t="n">
        <v>6149.61484</v>
      </c>
      <c r="F33" s="87" t="n">
        <v>8772.60537</v>
      </c>
      <c r="G33" s="87" t="n">
        <v>9765.51643</v>
      </c>
      <c r="H33" s="87" t="n">
        <v>10796.91818</v>
      </c>
      <c r="I33" s="87" t="n">
        <v>11373.57831</v>
      </c>
      <c r="J33" s="87" t="n">
        <v>11841.09164</v>
      </c>
      <c r="K33" s="87" t="n">
        <v>12750.90735</v>
      </c>
      <c r="L33" s="87" t="n">
        <v>14332.4189</v>
      </c>
      <c r="M33" s="146" t="n">
        <v>0</v>
      </c>
      <c r="O33" s="239"/>
      <c r="P33" s="110"/>
      <c r="Q33" s="110"/>
      <c r="R33" s="110"/>
      <c r="S33" s="110"/>
      <c r="T33" s="240"/>
      <c r="U33" s="240"/>
      <c r="V33" s="240"/>
      <c r="W33" s="240"/>
      <c r="X33" s="240"/>
      <c r="Y33" s="239"/>
      <c r="Z33" s="240"/>
      <c r="AA33" s="239"/>
      <c r="AB33" s="240"/>
      <c r="AC33" s="239"/>
      <c r="AD33" s="240"/>
      <c r="AE33" s="76"/>
    </row>
    <row r="34" s="72" customFormat="true" ht="11.1" hidden="false" customHeight="true" outlineLevel="0" collapsed="false">
      <c r="A34" s="69" t="s">
        <v>153</v>
      </c>
      <c r="B34" s="87" t="n">
        <v>95.08659</v>
      </c>
      <c r="C34" s="87" t="n">
        <v>99.91208</v>
      </c>
      <c r="D34" s="87" t="n">
        <v>93.30892</v>
      </c>
      <c r="E34" s="87" t="n">
        <v>99.51345</v>
      </c>
      <c r="F34" s="87" t="n">
        <v>105.71969</v>
      </c>
      <c r="G34" s="87" t="n">
        <v>111.1905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6" t="n">
        <v>0</v>
      </c>
      <c r="O34" s="239"/>
      <c r="P34" s="110"/>
      <c r="Q34" s="110"/>
      <c r="R34" s="110"/>
      <c r="S34" s="110"/>
      <c r="T34" s="240"/>
      <c r="U34" s="240"/>
      <c r="V34" s="240"/>
      <c r="W34" s="240"/>
      <c r="X34" s="240"/>
      <c r="Y34" s="239"/>
      <c r="Z34" s="240"/>
      <c r="AA34" s="239"/>
      <c r="AB34" s="240"/>
      <c r="AC34" s="239"/>
      <c r="AD34" s="240"/>
      <c r="AE34" s="76"/>
    </row>
    <row r="35" s="72" customFormat="true" ht="11.1" hidden="false" customHeight="true" outlineLevel="0" collapsed="false">
      <c r="A35" s="69" t="s">
        <v>310</v>
      </c>
      <c r="B35" s="87" t="n">
        <v>199.48556</v>
      </c>
      <c r="C35" s="87" t="n">
        <v>170.85928</v>
      </c>
      <c r="D35" s="87" t="n">
        <v>115.83868</v>
      </c>
      <c r="E35" s="87" t="n">
        <v>112.66169</v>
      </c>
      <c r="F35" s="87" t="n">
        <v>99.52514</v>
      </c>
      <c r="G35" s="87" t="n">
        <v>69.97558</v>
      </c>
      <c r="H35" s="87" t="n">
        <v>130.5532</v>
      </c>
      <c r="I35" s="87" t="n">
        <v>130.17086</v>
      </c>
      <c r="J35" s="87" t="n">
        <v>135.49002</v>
      </c>
      <c r="K35" s="87" t="n">
        <v>71.73972</v>
      </c>
      <c r="L35" s="87" t="n">
        <v>76.74088</v>
      </c>
      <c r="M35" s="146" t="n">
        <v>0</v>
      </c>
      <c r="O35" s="239"/>
      <c r="P35" s="110"/>
      <c r="Q35" s="110"/>
      <c r="R35" s="110"/>
      <c r="S35" s="110"/>
      <c r="T35" s="240"/>
      <c r="U35" s="240"/>
      <c r="V35" s="240"/>
      <c r="W35" s="240"/>
      <c r="X35" s="240"/>
      <c r="Y35" s="239"/>
      <c r="Z35" s="240"/>
      <c r="AA35" s="239"/>
      <c r="AB35" s="240"/>
      <c r="AC35" s="239"/>
      <c r="AD35" s="240"/>
      <c r="AE35" s="76"/>
    </row>
    <row r="36" s="72" customFormat="true" ht="11.1" hidden="false" customHeight="true" outlineLevel="0" collapsed="false">
      <c r="A36" s="69" t="s">
        <v>154</v>
      </c>
      <c r="B36" s="87" t="n">
        <v>52437.432</v>
      </c>
      <c r="C36" s="87" t="n">
        <v>54751.99383</v>
      </c>
      <c r="D36" s="87" t="n">
        <v>58554.04703</v>
      </c>
      <c r="E36" s="87" t="n">
        <v>62287.98612</v>
      </c>
      <c r="F36" s="87" t="n">
        <v>66957.04417</v>
      </c>
      <c r="G36" s="87" t="n">
        <v>70568.52627</v>
      </c>
      <c r="H36" s="87" t="n">
        <v>75176.47422</v>
      </c>
      <c r="I36" s="87" t="n">
        <v>79078.32675</v>
      </c>
      <c r="J36" s="87" t="n">
        <v>83526.88309</v>
      </c>
      <c r="K36" s="87" t="n">
        <v>88116.1195</v>
      </c>
      <c r="L36" s="87" t="n">
        <v>91920.1269</v>
      </c>
      <c r="M36" s="146" t="n">
        <v>0</v>
      </c>
      <c r="O36" s="239"/>
      <c r="P36" s="110"/>
      <c r="Q36" s="110"/>
      <c r="R36" s="110"/>
      <c r="S36" s="110"/>
      <c r="T36" s="240"/>
      <c r="U36" s="240"/>
      <c r="V36" s="240"/>
      <c r="W36" s="240"/>
      <c r="X36" s="240"/>
      <c r="Y36" s="239"/>
      <c r="Z36" s="240"/>
      <c r="AA36" s="239"/>
      <c r="AB36" s="240"/>
      <c r="AC36" s="239"/>
      <c r="AD36" s="240"/>
      <c r="AE36" s="76"/>
    </row>
    <row r="37" s="72" customFormat="true" ht="11.1" hidden="false" customHeight="true" outlineLevel="0" collapsed="false">
      <c r="A37" s="69" t="s">
        <v>155</v>
      </c>
      <c r="B37" s="87" t="n">
        <v>357700.247</v>
      </c>
      <c r="C37" s="87" t="n">
        <v>362017.05786</v>
      </c>
      <c r="D37" s="87" t="n">
        <v>368329.81936</v>
      </c>
      <c r="E37" s="87" t="n">
        <v>372845.7367</v>
      </c>
      <c r="F37" s="87" t="n">
        <v>377259.77165</v>
      </c>
      <c r="G37" s="87" t="n">
        <v>381876.38193</v>
      </c>
      <c r="H37" s="87" t="n">
        <v>387259.53867</v>
      </c>
      <c r="I37" s="87" t="n">
        <v>394906.88079</v>
      </c>
      <c r="J37" s="87" t="n">
        <v>400006.69477</v>
      </c>
      <c r="K37" s="87" t="n">
        <v>406782.14772</v>
      </c>
      <c r="L37" s="87" t="n">
        <v>416570.94135</v>
      </c>
      <c r="M37" s="146" t="n">
        <v>0</v>
      </c>
      <c r="O37" s="239"/>
      <c r="P37" s="110"/>
      <c r="Q37" s="110"/>
      <c r="R37" s="110"/>
      <c r="S37" s="110"/>
      <c r="T37" s="240"/>
      <c r="U37" s="240"/>
      <c r="V37" s="240"/>
      <c r="W37" s="240"/>
      <c r="X37" s="240"/>
      <c r="Y37" s="239"/>
      <c r="Z37" s="240"/>
      <c r="AA37" s="239"/>
      <c r="AB37" s="240"/>
      <c r="AC37" s="239"/>
      <c r="AD37" s="240"/>
      <c r="AE37" s="76"/>
    </row>
    <row r="38" s="72" customFormat="true" ht="11.1" hidden="false" customHeight="true" outlineLevel="0" collapsed="false">
      <c r="A38" s="69" t="s">
        <v>311</v>
      </c>
      <c r="B38" s="87" t="n">
        <v>905.88318</v>
      </c>
      <c r="C38" s="87" t="n">
        <v>906.71422</v>
      </c>
      <c r="D38" s="87" t="n">
        <v>906.99168</v>
      </c>
      <c r="E38" s="87" t="n">
        <v>898.03315</v>
      </c>
      <c r="F38" s="87" t="n">
        <v>901.15315</v>
      </c>
      <c r="G38" s="87" t="n">
        <v>906.70284</v>
      </c>
      <c r="H38" s="87" t="n">
        <v>915.64224</v>
      </c>
      <c r="I38" s="87" t="n">
        <v>924.32422</v>
      </c>
      <c r="J38" s="87" t="n">
        <v>925.28395</v>
      </c>
      <c r="K38" s="87" t="n">
        <v>932.39607</v>
      </c>
      <c r="L38" s="87" t="n">
        <v>939.48777</v>
      </c>
      <c r="M38" s="146" t="n">
        <v>0</v>
      </c>
      <c r="O38" s="239"/>
      <c r="P38" s="110"/>
      <c r="Q38" s="110"/>
      <c r="R38" s="110"/>
      <c r="S38" s="110"/>
      <c r="T38" s="240"/>
      <c r="U38" s="240"/>
      <c r="V38" s="240"/>
      <c r="W38" s="240"/>
      <c r="X38" s="240"/>
      <c r="Y38" s="239"/>
      <c r="Z38" s="240"/>
      <c r="AA38" s="239"/>
      <c r="AB38" s="240"/>
      <c r="AC38" s="239"/>
      <c r="AD38" s="240"/>
      <c r="AE38" s="76"/>
    </row>
    <row r="39" s="72" customFormat="true" ht="11.1" hidden="false" customHeight="true" outlineLevel="0" collapsed="false">
      <c r="A39" s="69" t="s">
        <v>156</v>
      </c>
      <c r="B39" s="87" t="n">
        <v>142.16629</v>
      </c>
      <c r="C39" s="87" t="n">
        <v>139.48495</v>
      </c>
      <c r="D39" s="87" t="n">
        <v>140.28193</v>
      </c>
      <c r="E39" s="87" t="n">
        <v>121.67191</v>
      </c>
      <c r="F39" s="87" t="n">
        <v>132.80413</v>
      </c>
      <c r="G39" s="87" t="n">
        <v>133.9352</v>
      </c>
      <c r="H39" s="87" t="n">
        <v>141.78777</v>
      </c>
      <c r="I39" s="87" t="n">
        <v>141.9292</v>
      </c>
      <c r="J39" s="87" t="n">
        <v>141.27721</v>
      </c>
      <c r="K39" s="87" t="n">
        <v>142.3307</v>
      </c>
      <c r="L39" s="87" t="n">
        <v>140.17477</v>
      </c>
      <c r="M39" s="146" t="n">
        <v>0</v>
      </c>
      <c r="O39" s="239"/>
      <c r="P39" s="110"/>
      <c r="Q39" s="110"/>
      <c r="R39" s="110"/>
      <c r="S39" s="110"/>
      <c r="T39" s="240"/>
      <c r="U39" s="240"/>
      <c r="V39" s="240"/>
      <c r="W39" s="240"/>
      <c r="X39" s="240"/>
      <c r="Y39" s="239"/>
      <c r="Z39" s="240"/>
      <c r="AA39" s="239"/>
      <c r="AB39" s="240"/>
      <c r="AC39" s="239"/>
      <c r="AD39" s="240"/>
      <c r="AE39" s="76"/>
    </row>
    <row r="40" s="72" customFormat="true" ht="11.1" hidden="false" customHeight="true" outlineLevel="0" collapsed="false">
      <c r="A40" s="69" t="s">
        <v>157</v>
      </c>
      <c r="B40" s="87" t="n">
        <v>53934.85407</v>
      </c>
      <c r="C40" s="87" t="n">
        <v>54551.72212</v>
      </c>
      <c r="D40" s="87" t="n">
        <v>55318.8819</v>
      </c>
      <c r="E40" s="87" t="n">
        <v>55144.14252</v>
      </c>
      <c r="F40" s="87" t="n">
        <v>55060.13478</v>
      </c>
      <c r="G40" s="87" t="n">
        <v>60873.64916</v>
      </c>
      <c r="H40" s="87" t="n">
        <v>62102.24166</v>
      </c>
      <c r="I40" s="87" t="n">
        <v>63720.10925</v>
      </c>
      <c r="J40" s="87" t="n">
        <v>63925.94123</v>
      </c>
      <c r="K40" s="87" t="n">
        <v>65083.45318</v>
      </c>
      <c r="L40" s="87" t="n">
        <v>66839.8819</v>
      </c>
      <c r="M40" s="146" t="n">
        <v>0</v>
      </c>
      <c r="O40" s="239"/>
      <c r="P40" s="110"/>
      <c r="Q40" s="110"/>
      <c r="R40" s="110"/>
      <c r="S40" s="110"/>
      <c r="T40" s="240"/>
      <c r="U40" s="240"/>
      <c r="V40" s="240"/>
      <c r="W40" s="240"/>
      <c r="X40" s="240"/>
      <c r="Y40" s="239"/>
      <c r="Z40" s="240"/>
      <c r="AA40" s="239"/>
      <c r="AB40" s="240"/>
      <c r="AC40" s="239"/>
      <c r="AD40" s="240"/>
      <c r="AE40" s="76"/>
    </row>
    <row r="41" s="72" customFormat="true" ht="11.1" hidden="false" customHeight="true" outlineLevel="0" collapsed="false">
      <c r="A41" s="69" t="s">
        <v>158</v>
      </c>
      <c r="B41" s="87" t="n">
        <v>6063.79625</v>
      </c>
      <c r="C41" s="87" t="n">
        <v>6222.51337</v>
      </c>
      <c r="D41" s="87" t="n">
        <v>5916.51112</v>
      </c>
      <c r="E41" s="87" t="n">
        <v>6047.60444</v>
      </c>
      <c r="F41" s="87" t="n">
        <v>6229.50908</v>
      </c>
      <c r="G41" s="87" t="n">
        <v>5129.14872</v>
      </c>
      <c r="H41" s="87" t="n">
        <v>5252.7302</v>
      </c>
      <c r="I41" s="87" t="n">
        <v>5569.02069</v>
      </c>
      <c r="J41" s="87" t="n">
        <v>5488.48811</v>
      </c>
      <c r="K41" s="87" t="n">
        <v>5556.02648</v>
      </c>
      <c r="L41" s="87" t="n">
        <v>5225.06656</v>
      </c>
      <c r="M41" s="146" t="n">
        <v>0</v>
      </c>
      <c r="O41" s="239"/>
      <c r="P41" s="110"/>
      <c r="Q41" s="110"/>
      <c r="R41" s="110"/>
      <c r="S41" s="110"/>
      <c r="T41" s="240"/>
      <c r="U41" s="76"/>
      <c r="V41" s="240"/>
      <c r="W41" s="240"/>
      <c r="X41" s="240"/>
      <c r="Y41" s="239"/>
      <c r="Z41" s="240"/>
      <c r="AA41" s="239"/>
      <c r="AB41" s="240"/>
      <c r="AC41" s="239"/>
      <c r="AD41" s="240"/>
      <c r="AE41" s="76"/>
    </row>
    <row r="42" s="72" customFormat="true" ht="11.1" hidden="false" customHeight="true" outlineLevel="0" collapsed="false">
      <c r="A42" s="69" t="s">
        <v>159</v>
      </c>
      <c r="B42" s="87" t="n">
        <v>64016.588</v>
      </c>
      <c r="C42" s="87" t="n">
        <v>64249.451</v>
      </c>
      <c r="D42" s="87" t="n">
        <v>65025.032</v>
      </c>
      <c r="E42" s="87" t="n">
        <v>65095.363</v>
      </c>
      <c r="F42" s="87" t="n">
        <v>67371.569</v>
      </c>
      <c r="G42" s="87" t="n">
        <v>68136.522</v>
      </c>
      <c r="H42" s="87" t="n">
        <v>69041.393</v>
      </c>
      <c r="I42" s="87" t="n">
        <v>69514.068</v>
      </c>
      <c r="J42" s="87" t="n">
        <v>69616.492</v>
      </c>
      <c r="K42" s="87" t="n">
        <v>72010.798</v>
      </c>
      <c r="L42" s="87" t="n">
        <v>0</v>
      </c>
      <c r="M42" s="146" t="n">
        <v>0</v>
      </c>
      <c r="O42" s="239"/>
      <c r="P42" s="110"/>
      <c r="Q42" s="110"/>
      <c r="R42" s="110"/>
      <c r="S42" s="110"/>
      <c r="T42" s="240"/>
      <c r="U42" s="240"/>
      <c r="V42" s="240"/>
      <c r="W42" s="240"/>
      <c r="X42" s="240"/>
      <c r="Y42" s="239"/>
      <c r="Z42" s="240"/>
      <c r="AA42" s="239"/>
      <c r="AB42" s="240"/>
      <c r="AC42" s="239"/>
      <c r="AD42" s="240"/>
      <c r="AE42" s="76"/>
    </row>
    <row r="43" s="72" customFormat="true" ht="11.1" hidden="false" customHeight="true" outlineLevel="0" collapsed="false">
      <c r="A43" s="69" t="s">
        <v>160</v>
      </c>
      <c r="B43" s="87" t="n">
        <v>4353.21961</v>
      </c>
      <c r="C43" s="87" t="n">
        <v>4258.99692</v>
      </c>
      <c r="D43" s="87" t="n">
        <v>5296.27859</v>
      </c>
      <c r="E43" s="87" t="n">
        <v>4963.77877</v>
      </c>
      <c r="F43" s="87" t="n">
        <v>5018.20622</v>
      </c>
      <c r="G43" s="87" t="n">
        <v>5064.84403</v>
      </c>
      <c r="H43" s="87" t="n">
        <v>4931.39631</v>
      </c>
      <c r="I43" s="87" t="n">
        <v>5778.73751</v>
      </c>
      <c r="J43" s="87" t="n">
        <v>5198.25897</v>
      </c>
      <c r="K43" s="87" t="n">
        <v>5440.16291</v>
      </c>
      <c r="L43" s="87" t="n">
        <v>5824.08267</v>
      </c>
      <c r="M43" s="146" t="n">
        <v>0</v>
      </c>
      <c r="O43" s="239"/>
      <c r="P43" s="110"/>
      <c r="Q43" s="110"/>
      <c r="R43" s="110"/>
      <c r="S43" s="110"/>
      <c r="T43" s="240"/>
      <c r="U43" s="240"/>
      <c r="V43" s="240"/>
      <c r="W43" s="240"/>
      <c r="X43" s="240"/>
      <c r="Y43" s="239"/>
      <c r="Z43" s="240"/>
      <c r="AA43" s="239"/>
      <c r="AB43" s="240"/>
      <c r="AC43" s="239"/>
      <c r="AD43" s="240"/>
      <c r="AE43" s="76"/>
    </row>
    <row r="44" s="72" customFormat="true" ht="11.1" hidden="false" customHeight="true" outlineLevel="0" collapsed="false">
      <c r="A44" s="69" t="s">
        <v>312</v>
      </c>
      <c r="B44" s="87" t="n">
        <v>107.63464</v>
      </c>
      <c r="C44" s="87" t="n">
        <v>108.25631</v>
      </c>
      <c r="D44" s="87" t="n">
        <v>108.88833</v>
      </c>
      <c r="E44" s="87" t="n">
        <v>109.52281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146" t="n">
        <v>0</v>
      </c>
      <c r="O44" s="239"/>
      <c r="P44" s="110"/>
      <c r="Q44" s="110"/>
      <c r="R44" s="110"/>
      <c r="S44" s="110"/>
      <c r="T44" s="240"/>
      <c r="U44" s="240"/>
      <c r="V44" s="240"/>
      <c r="W44" s="240"/>
      <c r="X44" s="240"/>
      <c r="Y44" s="239"/>
      <c r="Z44" s="240"/>
      <c r="AA44" s="239"/>
      <c r="AB44" s="240"/>
      <c r="AC44" s="239"/>
      <c r="AD44" s="240"/>
      <c r="AE44" s="76"/>
    </row>
    <row r="45" s="72" customFormat="true" ht="11.1" hidden="false" customHeight="true" outlineLevel="0" collapsed="false">
      <c r="A45" s="69" t="s">
        <v>161</v>
      </c>
      <c r="B45" s="87" t="n">
        <v>844420.566</v>
      </c>
      <c r="C45" s="87" t="n">
        <v>863234.968</v>
      </c>
      <c r="D45" s="87" t="n">
        <v>872778.263</v>
      </c>
      <c r="E45" s="87" t="n">
        <v>871443.876</v>
      </c>
      <c r="F45" s="87" t="n">
        <v>872769.133</v>
      </c>
      <c r="G45" s="87" t="n">
        <v>865348.829</v>
      </c>
      <c r="H45" s="87" t="n">
        <v>869120.067</v>
      </c>
      <c r="I45" s="87" t="n">
        <v>878143.666</v>
      </c>
      <c r="J45" s="87" t="n">
        <v>889894.701</v>
      </c>
      <c r="K45" s="87" t="n">
        <v>914327.265</v>
      </c>
      <c r="L45" s="87" t="n">
        <v>918051.953</v>
      </c>
      <c r="M45" s="146" t="n">
        <v>0</v>
      </c>
      <c r="O45" s="239"/>
      <c r="P45" s="110"/>
      <c r="Q45" s="110"/>
      <c r="R45" s="110"/>
      <c r="S45" s="110"/>
      <c r="T45" s="240"/>
      <c r="U45" s="240"/>
      <c r="V45" s="240"/>
      <c r="W45" s="240"/>
      <c r="X45" s="240"/>
      <c r="Y45" s="239"/>
      <c r="Z45" s="240"/>
      <c r="AA45" s="239"/>
      <c r="AB45" s="240"/>
      <c r="AC45" s="239"/>
      <c r="AD45" s="240"/>
      <c r="AE45" s="76"/>
    </row>
    <row r="46" s="72" customFormat="true" ht="11.1" hidden="false" customHeight="true" outlineLevel="0" collapsed="false">
      <c r="A46" s="69" t="s">
        <v>162</v>
      </c>
      <c r="B46" s="87" t="n">
        <v>24696.98863</v>
      </c>
      <c r="C46" s="87" t="n">
        <v>25561.92915</v>
      </c>
      <c r="D46" s="87" t="n">
        <v>25683.4464</v>
      </c>
      <c r="E46" s="87" t="n">
        <v>25939.96783</v>
      </c>
      <c r="F46" s="87" t="n">
        <v>26070.77934</v>
      </c>
      <c r="G46" s="87" t="n">
        <v>26352.03687</v>
      </c>
      <c r="H46" s="87" t="n">
        <v>26561.45247</v>
      </c>
      <c r="I46" s="87" t="n">
        <v>27004.77607</v>
      </c>
      <c r="J46" s="87" t="n">
        <v>26976.67024</v>
      </c>
      <c r="K46" s="87" t="n">
        <v>27102.84611</v>
      </c>
      <c r="L46" s="87" t="n">
        <v>27163.07528</v>
      </c>
      <c r="M46" s="146" t="n">
        <v>0</v>
      </c>
      <c r="O46" s="239"/>
      <c r="P46" s="110"/>
      <c r="Q46" s="110"/>
      <c r="R46" s="110"/>
      <c r="S46" s="110"/>
      <c r="T46" s="240"/>
      <c r="U46" s="240"/>
      <c r="V46" s="240"/>
      <c r="W46" s="240"/>
      <c r="X46" s="240"/>
      <c r="Y46" s="239"/>
      <c r="Z46" s="240"/>
      <c r="AA46" s="239"/>
      <c r="AB46" s="240"/>
      <c r="AC46" s="239"/>
      <c r="AD46" s="240"/>
      <c r="AE46" s="76"/>
    </row>
    <row r="47" customFormat="false" ht="11.1" hidden="false" customHeight="true" outlineLevel="0" collapsed="false">
      <c r="A47" s="69" t="s">
        <v>163</v>
      </c>
      <c r="B47" s="87" t="n">
        <v>318.29124</v>
      </c>
      <c r="C47" s="87" t="n">
        <v>334.27089</v>
      </c>
      <c r="D47" s="87" t="n">
        <v>339.25017</v>
      </c>
      <c r="E47" s="87" t="n">
        <v>347.64567</v>
      </c>
      <c r="F47" s="87" t="n">
        <v>354.62106</v>
      </c>
      <c r="G47" s="87" t="n">
        <v>351.16199</v>
      </c>
      <c r="H47" s="87" t="n">
        <v>316.54074</v>
      </c>
      <c r="I47" s="87" t="n">
        <v>321.25346</v>
      </c>
      <c r="J47" s="87" t="n">
        <v>323.93803</v>
      </c>
      <c r="K47" s="87" t="n">
        <v>330.25426</v>
      </c>
      <c r="L47" s="87" t="n">
        <v>336.24391</v>
      </c>
      <c r="M47" s="146" t="n">
        <v>0</v>
      </c>
      <c r="N47" s="72"/>
      <c r="O47" s="241"/>
      <c r="P47" s="63"/>
      <c r="Q47" s="63"/>
      <c r="R47" s="63"/>
      <c r="S47" s="63"/>
      <c r="T47" s="76"/>
      <c r="U47" s="76"/>
      <c r="V47" s="240"/>
      <c r="W47" s="240"/>
      <c r="X47" s="240"/>
      <c r="Y47" s="239"/>
      <c r="Z47" s="240"/>
      <c r="AA47" s="239"/>
      <c r="AB47" s="240"/>
      <c r="AC47" s="239"/>
      <c r="AD47" s="240"/>
      <c r="AE47" s="63"/>
    </row>
    <row r="48" customFormat="false" ht="11.1" hidden="false" customHeight="true" outlineLevel="0" collapsed="false">
      <c r="A48" s="69" t="s">
        <v>164</v>
      </c>
      <c r="B48" s="87" t="n">
        <v>106607.15022</v>
      </c>
      <c r="C48" s="87" t="n">
        <v>107526.34352</v>
      </c>
      <c r="D48" s="87" t="n">
        <v>109585.50054</v>
      </c>
      <c r="E48" s="87" t="n">
        <v>111957.49804</v>
      </c>
      <c r="F48" s="87" t="n">
        <v>113823.00224</v>
      </c>
      <c r="G48" s="87" t="n">
        <v>116717.31103</v>
      </c>
      <c r="H48" s="87" t="n">
        <v>120774.63828</v>
      </c>
      <c r="I48" s="87" t="n">
        <v>123878.9391</v>
      </c>
      <c r="J48" s="87" t="n">
        <v>126313.16522</v>
      </c>
      <c r="K48" s="87" t="n">
        <v>129618.5202</v>
      </c>
      <c r="L48" s="87" t="n">
        <v>133258.34463</v>
      </c>
      <c r="M48" s="146" t="n">
        <v>0</v>
      </c>
      <c r="N48" s="72"/>
      <c r="O48" s="241"/>
      <c r="P48" s="63"/>
      <c r="Q48" s="63"/>
      <c r="R48" s="63"/>
      <c r="S48" s="63"/>
      <c r="T48" s="76"/>
      <c r="U48" s="76"/>
      <c r="V48" s="240"/>
      <c r="W48" s="240"/>
      <c r="X48" s="240"/>
      <c r="Y48" s="239"/>
      <c r="Z48" s="240"/>
      <c r="AA48" s="239"/>
      <c r="AB48" s="240"/>
      <c r="AC48" s="239"/>
      <c r="AD48" s="240"/>
      <c r="AE48" s="63"/>
    </row>
    <row r="49" customFormat="false" ht="11.1" hidden="false" customHeight="true" outlineLevel="0" collapsed="false">
      <c r="A49" s="69" t="s">
        <v>165</v>
      </c>
      <c r="B49" s="87" t="n">
        <v>345547.59645</v>
      </c>
      <c r="C49" s="87" t="n">
        <v>350309.77213</v>
      </c>
      <c r="D49" s="87" t="n">
        <v>356952.56511</v>
      </c>
      <c r="E49" s="87" t="n">
        <v>363561.26675</v>
      </c>
      <c r="F49" s="87" t="n">
        <v>370521.43482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146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39"/>
      <c r="X49" s="239"/>
      <c r="Y49" s="239"/>
      <c r="Z49" s="76"/>
      <c r="AA49" s="239"/>
      <c r="AB49" s="240"/>
      <c r="AC49" s="239"/>
      <c r="AD49" s="240"/>
      <c r="AE49" s="63"/>
    </row>
    <row r="50" customFormat="false" ht="11.1" hidden="false" customHeight="true" outlineLevel="0" collapsed="false">
      <c r="A50" s="69" t="s">
        <v>166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376313.31537</v>
      </c>
      <c r="H50" s="87" t="n">
        <v>383984.04444</v>
      </c>
      <c r="I50" s="87" t="n">
        <v>391884.40575</v>
      </c>
      <c r="J50" s="87" t="n">
        <v>399088.60499</v>
      </c>
      <c r="K50" s="87" t="n">
        <v>408124.29885</v>
      </c>
      <c r="L50" s="87" t="n">
        <v>415742.19394</v>
      </c>
      <c r="M50" s="146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39"/>
      <c r="X50" s="239"/>
      <c r="Y50" s="239"/>
      <c r="Z50" s="76"/>
      <c r="AA50" s="239"/>
      <c r="AB50" s="240"/>
      <c r="AC50" s="239"/>
      <c r="AD50" s="240"/>
      <c r="AE50" s="63"/>
    </row>
    <row r="51" customFormat="false" ht="11.1" hidden="false" customHeight="true" outlineLevel="0" collapsed="false">
      <c r="A51" s="69" t="s">
        <v>313</v>
      </c>
      <c r="B51" s="87" t="n">
        <v>17.64195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146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39"/>
      <c r="X51" s="239"/>
      <c r="Y51" s="239"/>
      <c r="Z51" s="76"/>
      <c r="AA51" s="239"/>
      <c r="AB51" s="240"/>
      <c r="AC51" s="239"/>
      <c r="AD51" s="240"/>
      <c r="AE51" s="63"/>
    </row>
    <row r="52" customFormat="false" ht="11.1" hidden="false" customHeight="true" outlineLevel="0" collapsed="false">
      <c r="A52" s="69" t="s">
        <v>167</v>
      </c>
      <c r="B52" s="87" t="n">
        <v>37665.38981</v>
      </c>
      <c r="C52" s="87" t="n">
        <v>37472.45923</v>
      </c>
      <c r="D52" s="87" t="n">
        <v>405.85698</v>
      </c>
      <c r="E52" s="87" t="n">
        <v>405.85698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146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39"/>
      <c r="X52" s="239"/>
      <c r="Y52" s="239"/>
      <c r="Z52" s="76"/>
      <c r="AA52" s="239"/>
      <c r="AB52" s="240"/>
      <c r="AC52" s="239"/>
      <c r="AD52" s="240"/>
      <c r="AE52" s="63"/>
    </row>
    <row r="53" customFormat="false" ht="11.1" hidden="false" customHeight="true" outlineLevel="0" collapsed="false">
      <c r="A53" s="69" t="s">
        <v>168</v>
      </c>
      <c r="B53" s="87" t="n">
        <v>1227076.7128</v>
      </c>
      <c r="C53" s="87" t="n">
        <v>1240031.4732</v>
      </c>
      <c r="D53" s="87" t="n">
        <v>1288737.2612</v>
      </c>
      <c r="E53" s="87" t="n">
        <v>1312556.4025</v>
      </c>
      <c r="F53" s="87" t="n">
        <v>1331771.2709</v>
      </c>
      <c r="G53" s="87" t="n">
        <v>1329399.0232</v>
      </c>
      <c r="H53" s="87" t="n">
        <v>1362514.8312</v>
      </c>
      <c r="I53" s="87" t="n">
        <v>1377350.3309</v>
      </c>
      <c r="J53" s="87" t="n">
        <v>1406611.2904</v>
      </c>
      <c r="K53" s="87" t="n">
        <v>1433444.2213</v>
      </c>
      <c r="L53" s="87" t="n">
        <v>1452363.6439</v>
      </c>
      <c r="M53" s="146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39"/>
      <c r="X53" s="239"/>
      <c r="Y53" s="239"/>
      <c r="Z53" s="63"/>
      <c r="AA53" s="239"/>
      <c r="AB53" s="240"/>
      <c r="AC53" s="239"/>
      <c r="AD53" s="240"/>
      <c r="AE53" s="63"/>
    </row>
    <row r="54" customFormat="false" ht="11.1" hidden="false" customHeight="true" outlineLevel="0" collapsed="false">
      <c r="A54" s="69" t="s">
        <v>169</v>
      </c>
      <c r="B54" s="87" t="n">
        <v>38414.80711</v>
      </c>
      <c r="C54" s="87" t="n">
        <v>39398.62732</v>
      </c>
      <c r="D54" s="87" t="n">
        <v>40176.13817</v>
      </c>
      <c r="E54" s="87" t="n">
        <v>40760.42386</v>
      </c>
      <c r="F54" s="87" t="n">
        <v>41627.52722</v>
      </c>
      <c r="G54" s="87" t="n">
        <v>42450.70187</v>
      </c>
      <c r="H54" s="87" t="n">
        <v>44108.17859</v>
      </c>
      <c r="I54" s="87" t="n">
        <v>45426.86334</v>
      </c>
      <c r="J54" s="87" t="n">
        <v>46606.93395</v>
      </c>
      <c r="K54" s="87" t="n">
        <v>47656.43267</v>
      </c>
      <c r="L54" s="87" t="n">
        <v>48974.32109</v>
      </c>
      <c r="M54" s="146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39"/>
      <c r="X54" s="239"/>
      <c r="Y54" s="239"/>
      <c r="Z54" s="63"/>
      <c r="AA54" s="239"/>
      <c r="AB54" s="240"/>
      <c r="AC54" s="239"/>
      <c r="AD54" s="240"/>
      <c r="AE54" s="63"/>
    </row>
    <row r="55" customFormat="false" ht="11.1" hidden="false" customHeight="true" outlineLevel="0" collapsed="false">
      <c r="A55" s="69" t="s">
        <v>314</v>
      </c>
      <c r="B55" s="87" t="n">
        <v>45.72365</v>
      </c>
      <c r="C55" s="87" t="n">
        <v>45.78326</v>
      </c>
      <c r="D55" s="87" t="n">
        <v>45.80096</v>
      </c>
      <c r="E55" s="87" t="n">
        <v>45.89974</v>
      </c>
      <c r="F55" s="87" t="n">
        <v>45.96014</v>
      </c>
      <c r="G55" s="87" t="n">
        <v>46.02173</v>
      </c>
      <c r="H55" s="87" t="n">
        <v>46.08175</v>
      </c>
      <c r="I55" s="87" t="n">
        <v>46.1998</v>
      </c>
      <c r="J55" s="87" t="n">
        <v>46.37593</v>
      </c>
      <c r="K55" s="87" t="n">
        <v>46.43675</v>
      </c>
      <c r="L55" s="87" t="n">
        <v>46.5569</v>
      </c>
      <c r="M55" s="146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39"/>
      <c r="X55" s="239"/>
      <c r="Y55" s="239"/>
      <c r="Z55" s="63"/>
      <c r="AA55" s="239"/>
      <c r="AB55" s="240"/>
      <c r="AC55" s="239"/>
      <c r="AD55" s="240"/>
      <c r="AE55" s="63"/>
    </row>
    <row r="56" customFormat="false" ht="11.1" hidden="false" customHeight="true" outlineLevel="0" collapsed="false">
      <c r="A56" s="69" t="s">
        <v>170</v>
      </c>
      <c r="B56" s="87" t="n">
        <v>140394.85612</v>
      </c>
      <c r="C56" s="87" t="n">
        <v>141695.92316</v>
      </c>
      <c r="D56" s="87" t="n">
        <v>142075.96503</v>
      </c>
      <c r="E56" s="87" t="n">
        <v>144370.26159</v>
      </c>
      <c r="F56" s="87" t="n">
        <v>144327.00374</v>
      </c>
      <c r="G56" s="87" t="n">
        <v>143322.15486</v>
      </c>
      <c r="H56" s="87" t="n">
        <v>144472.46161</v>
      </c>
      <c r="I56" s="87" t="n">
        <v>146063.2865</v>
      </c>
      <c r="J56" s="87" t="n">
        <v>147147.12759</v>
      </c>
      <c r="K56" s="87" t="n">
        <v>148274.30704</v>
      </c>
      <c r="L56" s="87" t="n">
        <v>147464.87492</v>
      </c>
      <c r="M56" s="146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39"/>
      <c r="X56" s="239"/>
      <c r="Y56" s="239"/>
      <c r="Z56" s="63"/>
      <c r="AA56" s="239"/>
      <c r="AB56" s="240"/>
      <c r="AC56" s="239"/>
      <c r="AD56" s="240"/>
      <c r="AE56" s="63"/>
    </row>
    <row r="57" customFormat="false" ht="11.1" hidden="false" customHeight="true" outlineLevel="0" collapsed="false">
      <c r="A57" s="69" t="s">
        <v>171</v>
      </c>
      <c r="B57" s="87" t="n">
        <v>834.9819</v>
      </c>
      <c r="C57" s="87" t="n">
        <v>854.55121</v>
      </c>
      <c r="D57" s="87" t="n">
        <v>868.37197</v>
      </c>
      <c r="E57" s="87" t="n">
        <v>921.58361</v>
      </c>
      <c r="F57" s="87" t="n">
        <v>1370.57397</v>
      </c>
      <c r="G57" s="87" t="n">
        <v>3012.39099</v>
      </c>
      <c r="H57" s="87" t="n">
        <v>3999.32844</v>
      </c>
      <c r="I57" s="87" t="n">
        <v>6635.74293</v>
      </c>
      <c r="J57" s="87" t="n">
        <v>8746.46552</v>
      </c>
      <c r="K57" s="87" t="n">
        <v>11149.67957</v>
      </c>
      <c r="L57" s="87" t="n">
        <v>0</v>
      </c>
      <c r="M57" s="146" t="n">
        <v>0</v>
      </c>
      <c r="N57" s="72"/>
      <c r="O57" s="63"/>
      <c r="P57" s="63"/>
      <c r="Q57" s="63"/>
      <c r="R57" s="63"/>
      <c r="S57" s="63"/>
      <c r="T57" s="76"/>
      <c r="U57" s="76"/>
      <c r="V57" s="63"/>
      <c r="W57" s="239"/>
      <c r="X57" s="239"/>
      <c r="Y57" s="239"/>
      <c r="Z57" s="63"/>
      <c r="AA57" s="239"/>
      <c r="AB57" s="240"/>
      <c r="AC57" s="239"/>
      <c r="AD57" s="240"/>
      <c r="AE57" s="63"/>
    </row>
    <row r="58" customFormat="false" ht="11.1" hidden="false" customHeight="true" outlineLevel="0" collapsed="false">
      <c r="A58" s="77" t="s">
        <v>56</v>
      </c>
      <c r="B58" s="78" t="n">
        <v>13254851.45386</v>
      </c>
      <c r="C58" s="78" t="n">
        <v>13476793.83768</v>
      </c>
      <c r="D58" s="78" t="n">
        <v>13688641.12179</v>
      </c>
      <c r="E58" s="78" t="n">
        <v>14312775.4138</v>
      </c>
      <c r="F58" s="78" t="n">
        <v>14614019.49673</v>
      </c>
      <c r="G58" s="78" t="n">
        <v>14808055.50848</v>
      </c>
      <c r="H58" s="78" t="n">
        <v>15150944.1956</v>
      </c>
      <c r="I58" s="78" t="n">
        <v>15519610.45348</v>
      </c>
      <c r="J58" s="78" t="n">
        <v>15858679.50473</v>
      </c>
      <c r="K58" s="78" t="n">
        <v>16392820.22761</v>
      </c>
      <c r="L58" s="78" t="n">
        <v>16609908.86807</v>
      </c>
      <c r="M58" s="79" t="n">
        <v>0</v>
      </c>
      <c r="O58" s="63"/>
      <c r="P58" s="63"/>
      <c r="Q58" s="63"/>
      <c r="R58" s="63"/>
      <c r="S58" s="63"/>
      <c r="T58" s="63"/>
      <c r="U58" s="63"/>
      <c r="V58" s="63"/>
      <c r="W58" s="63"/>
      <c r="X58" s="239"/>
      <c r="Y58" s="239"/>
      <c r="Z58" s="63"/>
      <c r="AA58" s="239"/>
      <c r="AB58" s="240"/>
      <c r="AC58" s="63"/>
      <c r="AD58" s="63"/>
      <c r="AE58" s="63"/>
    </row>
    <row r="59" customFormat="false" ht="12.75" hidden="false" customHeight="false" outlineLevel="0" collapsed="false">
      <c r="A59" s="156"/>
      <c r="B59" s="63"/>
      <c r="C59" s="63"/>
      <c r="D59" s="63"/>
      <c r="E59" s="114"/>
      <c r="F59" s="114"/>
      <c r="G59" s="114"/>
      <c r="H59" s="114"/>
      <c r="I59" s="114"/>
      <c r="J59" s="114"/>
      <c r="K59" s="114"/>
      <c r="L59" s="114"/>
      <c r="M59" s="93"/>
      <c r="N59" s="242"/>
      <c r="O59" s="114"/>
      <c r="P59" s="189"/>
      <c r="R59" s="63"/>
      <c r="S59" s="63"/>
      <c r="T59" s="63"/>
      <c r="U59" s="63"/>
      <c r="V59" s="63"/>
      <c r="W59" s="63"/>
      <c r="X59" s="63"/>
      <c r="Y59" s="63"/>
      <c r="Z59" s="63"/>
      <c r="AA59" s="239"/>
      <c r="AB59" s="239"/>
      <c r="AC59" s="63"/>
      <c r="AD59" s="239"/>
      <c r="AE59" s="240"/>
      <c r="AF59" s="63"/>
      <c r="AG59" s="63"/>
      <c r="AH59" s="63"/>
    </row>
    <row r="60" customFormat="false" ht="134.25" hidden="false" customHeight="true" outlineLevel="0" collapsed="false">
      <c r="A60" s="156"/>
      <c r="B60" s="63"/>
      <c r="C60" s="63"/>
      <c r="D60" s="63"/>
      <c r="E60" s="114"/>
      <c r="F60" s="114"/>
      <c r="G60" s="114"/>
      <c r="H60" s="114"/>
      <c r="I60" s="114"/>
      <c r="J60" s="114"/>
      <c r="K60" s="114"/>
      <c r="L60" s="114"/>
      <c r="M60" s="93"/>
      <c r="N60" s="242"/>
      <c r="O60" s="114"/>
      <c r="P60" s="189"/>
      <c r="R60" s="63"/>
      <c r="S60" s="63"/>
      <c r="T60" s="63"/>
      <c r="U60" s="63"/>
      <c r="V60" s="63"/>
      <c r="W60" s="63"/>
      <c r="X60" s="63"/>
      <c r="Y60" s="63"/>
      <c r="Z60" s="63"/>
      <c r="AA60" s="239"/>
      <c r="AB60" s="239"/>
      <c r="AC60" s="63"/>
      <c r="AD60" s="239"/>
      <c r="AE60" s="240"/>
      <c r="AF60" s="63"/>
      <c r="AG60" s="63"/>
      <c r="AH60" s="63"/>
    </row>
    <row r="61" s="72" customFormat="true" ht="15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9"/>
      <c r="M61" s="62" t="s">
        <v>42</v>
      </c>
      <c r="N61" s="6"/>
      <c r="O61" s="6"/>
      <c r="P61" s="6"/>
      <c r="R61" s="243"/>
      <c r="S61" s="244"/>
      <c r="T61" s="244"/>
      <c r="U61" s="244"/>
      <c r="V61" s="244"/>
      <c r="W61" s="245"/>
      <c r="X61" s="244"/>
      <c r="Y61" s="244"/>
      <c r="Z61" s="244"/>
      <c r="AA61" s="244"/>
      <c r="AB61" s="244"/>
      <c r="AC61" s="244"/>
      <c r="AD61" s="141"/>
      <c r="AE61" s="63"/>
      <c r="AF61" s="76"/>
      <c r="AG61" s="76"/>
      <c r="AH61" s="76"/>
    </row>
    <row r="62" s="72" customFormat="true" ht="11.1" hidden="false" customHeight="true" outlineLevel="0" collapsed="false">
      <c r="A62" s="85" t="s">
        <v>43</v>
      </c>
      <c r="B62" s="66" t="s">
        <v>44</v>
      </c>
      <c r="C62" s="66" t="s">
        <v>45</v>
      </c>
      <c r="D62" s="66" t="s">
        <v>46</v>
      </c>
      <c r="E62" s="66" t="s">
        <v>47</v>
      </c>
      <c r="F62" s="66" t="s">
        <v>48</v>
      </c>
      <c r="G62" s="66" t="s">
        <v>49</v>
      </c>
      <c r="H62" s="66" t="s">
        <v>50</v>
      </c>
      <c r="I62" s="66" t="s">
        <v>51</v>
      </c>
      <c r="J62" s="66" t="s">
        <v>52</v>
      </c>
      <c r="K62" s="66" t="s">
        <v>53</v>
      </c>
      <c r="L62" s="66" t="s">
        <v>54</v>
      </c>
      <c r="M62" s="153" t="s">
        <v>55</v>
      </c>
      <c r="O62" s="243"/>
      <c r="P62" s="244"/>
      <c r="Q62" s="244"/>
      <c r="R62" s="244"/>
      <c r="S62" s="244"/>
      <c r="T62" s="245"/>
      <c r="U62" s="244"/>
      <c r="V62" s="244"/>
      <c r="W62" s="244"/>
      <c r="X62" s="244"/>
      <c r="Y62" s="244"/>
      <c r="Z62" s="244"/>
      <c r="AA62" s="244"/>
      <c r="AB62" s="76"/>
      <c r="AC62" s="76"/>
      <c r="AD62" s="76"/>
      <c r="AE62" s="76"/>
    </row>
    <row r="63" s="72" customFormat="true" ht="11.1" hidden="false" customHeight="true" outlineLevel="0" collapsed="false">
      <c r="A63" s="86" t="s">
        <v>172</v>
      </c>
      <c r="B63" s="70" t="n">
        <v>82451.769</v>
      </c>
      <c r="C63" s="70" t="n">
        <v>90009.161</v>
      </c>
      <c r="D63" s="70" t="n">
        <v>93981.785</v>
      </c>
      <c r="E63" s="70" t="n">
        <v>95716.876</v>
      </c>
      <c r="F63" s="70" t="n">
        <v>99975.432</v>
      </c>
      <c r="G63" s="70" t="n">
        <v>104522.111</v>
      </c>
      <c r="H63" s="70" t="n">
        <v>108373.621</v>
      </c>
      <c r="I63" s="70" t="n">
        <v>113635.423</v>
      </c>
      <c r="J63" s="193" t="n">
        <v>118685.755</v>
      </c>
      <c r="K63" s="193" t="n">
        <v>133130.26</v>
      </c>
      <c r="L63" s="87" t="n">
        <v>137380.377</v>
      </c>
      <c r="M63" s="246" t="n">
        <v>144337.461</v>
      </c>
      <c r="O63" s="243"/>
      <c r="P63" s="244"/>
      <c r="Q63" s="244"/>
      <c r="R63" s="244"/>
      <c r="S63" s="244"/>
      <c r="T63" s="245"/>
      <c r="U63" s="244"/>
      <c r="V63" s="244"/>
      <c r="W63" s="244"/>
      <c r="X63" s="244"/>
      <c r="Y63" s="244"/>
      <c r="Z63" s="244"/>
      <c r="AA63" s="244"/>
      <c r="AB63" s="76"/>
      <c r="AC63" s="76"/>
      <c r="AD63" s="76"/>
      <c r="AE63" s="76"/>
    </row>
    <row r="64" s="72" customFormat="true" ht="11.1" hidden="false" customHeight="true" outlineLevel="0" collapsed="false">
      <c r="A64" s="86" t="s">
        <v>173</v>
      </c>
      <c r="B64" s="70" t="n">
        <v>10152.614</v>
      </c>
      <c r="C64" s="70" t="n">
        <v>7054.367</v>
      </c>
      <c r="D64" s="70" t="n">
        <v>6968.654</v>
      </c>
      <c r="E64" s="70" t="n">
        <v>7047.2</v>
      </c>
      <c r="F64" s="70" t="n">
        <v>7188.072</v>
      </c>
      <c r="G64" s="70" t="n">
        <v>7355.559</v>
      </c>
      <c r="H64" s="70" t="n">
        <v>7511.699</v>
      </c>
      <c r="I64" s="70" t="n">
        <v>7479.449</v>
      </c>
      <c r="J64" s="193" t="n">
        <v>7374.968</v>
      </c>
      <c r="K64" s="193" t="n">
        <v>7409.212</v>
      </c>
      <c r="L64" s="87" t="n">
        <v>7417.226</v>
      </c>
      <c r="M64" s="246" t="n">
        <v>7431.152</v>
      </c>
      <c r="O64" s="243"/>
      <c r="P64" s="244"/>
      <c r="Q64" s="244"/>
      <c r="R64" s="244"/>
      <c r="S64" s="244"/>
      <c r="T64" s="245"/>
      <c r="U64" s="244"/>
      <c r="V64" s="244"/>
      <c r="W64" s="244"/>
      <c r="X64" s="244"/>
      <c r="Y64" s="244"/>
      <c r="Z64" s="244"/>
      <c r="AA64" s="244"/>
      <c r="AB64" s="76"/>
      <c r="AC64" s="76"/>
      <c r="AD64" s="76"/>
      <c r="AE64" s="76"/>
    </row>
    <row r="65" s="72" customFormat="true" ht="11.1" hidden="false" customHeight="true" outlineLevel="0" collapsed="false">
      <c r="A65" s="86" t="s">
        <v>174</v>
      </c>
      <c r="B65" s="70"/>
      <c r="C65" s="70"/>
      <c r="D65" s="70"/>
      <c r="E65" s="70"/>
      <c r="F65" s="70"/>
      <c r="G65" s="70"/>
      <c r="H65" s="70"/>
      <c r="I65" s="70" t="n">
        <v>7264.243</v>
      </c>
      <c r="J65" s="193" t="n">
        <v>7191.542</v>
      </c>
      <c r="K65" s="193" t="n">
        <v>7155.503</v>
      </c>
      <c r="L65" s="87" t="n">
        <v>7534.381</v>
      </c>
      <c r="M65" s="246" t="n">
        <v>8577.521</v>
      </c>
      <c r="O65" s="243"/>
      <c r="P65" s="244"/>
      <c r="Q65" s="244"/>
      <c r="R65" s="244"/>
      <c r="S65" s="244"/>
      <c r="T65" s="245"/>
      <c r="U65" s="244"/>
      <c r="V65" s="244"/>
      <c r="W65" s="244"/>
      <c r="X65" s="244"/>
      <c r="Y65" s="244"/>
      <c r="Z65" s="244"/>
      <c r="AA65" s="244"/>
      <c r="AB65" s="76"/>
      <c r="AC65" s="76"/>
      <c r="AD65" s="76"/>
      <c r="AE65" s="76"/>
    </row>
    <row r="66" s="72" customFormat="true" ht="11.1" hidden="false" customHeight="true" outlineLevel="0" collapsed="false">
      <c r="A66" s="86" t="s">
        <v>175</v>
      </c>
      <c r="B66" s="70" t="n">
        <v>203.883</v>
      </c>
      <c r="C66" s="70" t="n">
        <v>184.598</v>
      </c>
      <c r="D66" s="70" t="n">
        <v>172.823</v>
      </c>
      <c r="E66" s="70" t="n">
        <v>269.147</v>
      </c>
      <c r="F66" s="70" t="n">
        <v>163.721</v>
      </c>
      <c r="G66" s="70" t="n">
        <v>10440.118</v>
      </c>
      <c r="H66" s="70" t="n">
        <v>10746.216</v>
      </c>
      <c r="I66" s="70" t="n">
        <v>11138.338</v>
      </c>
      <c r="J66" s="193" t="n">
        <v>11626.485</v>
      </c>
      <c r="K66" s="193" t="n">
        <v>11990.545</v>
      </c>
      <c r="L66" s="87" t="n">
        <v>12271.877</v>
      </c>
      <c r="M66" s="246" t="n">
        <v>12419.294</v>
      </c>
      <c r="O66" s="243"/>
      <c r="P66" s="244"/>
      <c r="Q66" s="244"/>
      <c r="R66" s="244"/>
      <c r="S66" s="244"/>
      <c r="T66" s="245"/>
      <c r="U66" s="244"/>
      <c r="V66" s="244"/>
      <c r="W66" s="244"/>
      <c r="X66" s="244"/>
      <c r="Y66" s="244"/>
      <c r="Z66" s="244"/>
      <c r="AA66" s="244"/>
      <c r="AB66" s="76"/>
      <c r="AC66" s="76"/>
      <c r="AD66" s="76"/>
      <c r="AE66" s="76"/>
    </row>
    <row r="67" s="72" customFormat="true" ht="11.1" hidden="false" customHeight="true" outlineLevel="0" collapsed="false">
      <c r="A67" s="86" t="s">
        <v>315</v>
      </c>
      <c r="B67" s="70" t="n">
        <v>191.548</v>
      </c>
      <c r="C67" s="70" t="n">
        <v>189.257</v>
      </c>
      <c r="D67" s="70" t="n">
        <v>187.823</v>
      </c>
      <c r="E67" s="70" t="n">
        <v>203.819</v>
      </c>
      <c r="F67" s="70" t="n">
        <v>201.777</v>
      </c>
      <c r="G67" s="70" t="n">
        <v>200.708</v>
      </c>
      <c r="H67" s="70" t="n">
        <v>199.61</v>
      </c>
      <c r="I67" s="70" t="n">
        <v>196.917</v>
      </c>
      <c r="J67" s="193" t="n">
        <v>193.649</v>
      </c>
      <c r="K67" s="193" t="n">
        <v>192.993</v>
      </c>
      <c r="L67" s="87" t="n">
        <v>192.44</v>
      </c>
      <c r="M67" s="246" t="n">
        <v>191.743</v>
      </c>
      <c r="O67" s="243"/>
      <c r="P67" s="244"/>
      <c r="Q67" s="244"/>
      <c r="R67" s="244"/>
      <c r="S67" s="244"/>
      <c r="T67" s="245"/>
      <c r="U67" s="244"/>
      <c r="V67" s="244"/>
      <c r="W67" s="244"/>
      <c r="X67" s="244"/>
      <c r="Y67" s="244"/>
      <c r="Z67" s="244"/>
      <c r="AA67" s="244"/>
      <c r="AB67" s="76"/>
      <c r="AC67" s="76"/>
      <c r="AD67" s="76"/>
      <c r="AE67" s="76"/>
    </row>
    <row r="68" s="72" customFormat="true" ht="11.1" hidden="false" customHeight="true" outlineLevel="0" collapsed="false">
      <c r="A68" s="86" t="s">
        <v>177</v>
      </c>
      <c r="B68" s="70" t="n">
        <v>2018.263</v>
      </c>
      <c r="C68" s="70" t="n">
        <v>1931.811</v>
      </c>
      <c r="D68" s="70" t="n">
        <v>1947.069</v>
      </c>
      <c r="E68" s="70" t="n">
        <v>1971.926</v>
      </c>
      <c r="F68" s="70" t="n">
        <v>1932.824</v>
      </c>
      <c r="G68" s="70" t="n">
        <v>1751.08</v>
      </c>
      <c r="H68" s="70" t="n">
        <v>2028.918</v>
      </c>
      <c r="I68" s="70" t="n">
        <v>3265.631</v>
      </c>
      <c r="J68" s="193" t="n">
        <v>1598.821</v>
      </c>
      <c r="K68" s="193" t="n">
        <v>1577.407</v>
      </c>
      <c r="L68" s="87" t="n">
        <v>1566.155</v>
      </c>
      <c r="M68" s="246" t="n">
        <v>1561.941</v>
      </c>
      <c r="O68" s="243"/>
      <c r="P68" s="244"/>
      <c r="Q68" s="244"/>
      <c r="R68" s="244"/>
      <c r="S68" s="244"/>
      <c r="T68" s="245"/>
      <c r="U68" s="244"/>
      <c r="V68" s="244"/>
      <c r="W68" s="244"/>
      <c r="X68" s="244"/>
      <c r="Y68" s="244"/>
      <c r="Z68" s="244"/>
      <c r="AA68" s="244"/>
      <c r="AB68" s="76"/>
      <c r="AC68" s="76"/>
      <c r="AD68" s="76"/>
      <c r="AE68" s="76"/>
    </row>
    <row r="69" s="72" customFormat="true" ht="11.1" hidden="false" customHeight="true" outlineLevel="0" collapsed="false">
      <c r="A69" s="86" t="s">
        <v>178</v>
      </c>
      <c r="B69" s="70" t="n">
        <v>51542.405</v>
      </c>
      <c r="C69" s="70" t="n">
        <v>52615.201</v>
      </c>
      <c r="D69" s="70" t="n">
        <v>53109.453</v>
      </c>
      <c r="E69" s="70" t="n">
        <v>53453.442</v>
      </c>
      <c r="F69" s="70" t="n">
        <v>53294.749</v>
      </c>
      <c r="G69" s="70" t="n">
        <v>52933.035</v>
      </c>
      <c r="H69" s="70" t="n">
        <v>53095.71</v>
      </c>
      <c r="I69" s="70" t="n">
        <v>53447.747</v>
      </c>
      <c r="J69" s="193" t="n">
        <v>46822.105</v>
      </c>
      <c r="K69" s="193" t="n">
        <v>46523.554</v>
      </c>
      <c r="L69" s="87" t="n">
        <v>53536.227</v>
      </c>
      <c r="M69" s="246" t="n">
        <v>54969.487</v>
      </c>
      <c r="O69" s="243"/>
      <c r="P69" s="244"/>
      <c r="Q69" s="244"/>
      <c r="R69" s="244"/>
      <c r="S69" s="244"/>
      <c r="T69" s="245"/>
      <c r="U69" s="244"/>
      <c r="V69" s="244"/>
      <c r="W69" s="244"/>
      <c r="X69" s="244"/>
      <c r="Y69" s="244"/>
      <c r="Z69" s="244"/>
      <c r="AA69" s="244"/>
      <c r="AB69" s="76"/>
      <c r="AC69" s="76"/>
      <c r="AD69" s="76"/>
      <c r="AE69" s="76"/>
    </row>
    <row r="70" s="72" customFormat="true" ht="11.1" hidden="false" customHeight="true" outlineLevel="0" collapsed="false">
      <c r="A70" s="86" t="s">
        <v>179</v>
      </c>
      <c r="B70" s="70" t="n">
        <v>5378030.113</v>
      </c>
      <c r="C70" s="70" t="n">
        <v>5580008.376</v>
      </c>
      <c r="D70" s="70" t="n">
        <v>5727300.206</v>
      </c>
      <c r="E70" s="70" t="n">
        <v>5813923.111</v>
      </c>
      <c r="F70" s="70" t="n">
        <v>5926741.521</v>
      </c>
      <c r="G70" s="70" t="n">
        <v>6006996.567</v>
      </c>
      <c r="H70" s="70" t="n">
        <v>6086260.136</v>
      </c>
      <c r="I70" s="70" t="n">
        <v>6209291.024</v>
      </c>
      <c r="J70" s="193" t="n">
        <v>6316029.359</v>
      </c>
      <c r="K70" s="193" t="n">
        <v>6468801.889</v>
      </c>
      <c r="L70" s="87" t="n">
        <v>6605156.995</v>
      </c>
      <c r="M70" s="246" t="n">
        <v>6851978.938</v>
      </c>
      <c r="O70" s="243"/>
      <c r="P70" s="244"/>
      <c r="Q70" s="244"/>
      <c r="R70" s="244"/>
      <c r="S70" s="244"/>
      <c r="T70" s="245"/>
      <c r="U70" s="244"/>
      <c r="V70" s="244"/>
      <c r="W70" s="244"/>
      <c r="X70" s="244"/>
      <c r="Y70" s="244"/>
      <c r="Z70" s="244"/>
      <c r="AA70" s="244"/>
      <c r="AB70" s="76"/>
      <c r="AC70" s="76"/>
      <c r="AD70" s="76"/>
      <c r="AE70" s="76"/>
    </row>
    <row r="71" s="72" customFormat="true" ht="11.1" hidden="false" customHeight="true" outlineLevel="0" collapsed="false">
      <c r="A71" s="86" t="s">
        <v>180</v>
      </c>
      <c r="B71" s="70" t="n">
        <v>87.457</v>
      </c>
      <c r="C71" s="70" t="n">
        <v>89.008</v>
      </c>
      <c r="D71" s="70" t="n">
        <v>100.78</v>
      </c>
      <c r="E71" s="70" t="n">
        <v>101.071</v>
      </c>
      <c r="F71" s="70" t="n">
        <v>103.299</v>
      </c>
      <c r="G71" s="70" t="n">
        <v>104.742</v>
      </c>
      <c r="H71" s="70" t="n">
        <v>105.83</v>
      </c>
      <c r="I71" s="70" t="n">
        <v>110.159</v>
      </c>
      <c r="J71" s="193" t="n">
        <v>113.623</v>
      </c>
      <c r="K71" s="193" t="n">
        <v>114.974</v>
      </c>
      <c r="L71" s="87" t="n">
        <v>117.314</v>
      </c>
      <c r="M71" s="246" t="n">
        <v>118.825</v>
      </c>
      <c r="O71" s="243"/>
      <c r="P71" s="244"/>
      <c r="Q71" s="244"/>
      <c r="R71" s="244"/>
      <c r="S71" s="244"/>
      <c r="T71" s="245"/>
      <c r="U71" s="244"/>
      <c r="V71" s="244"/>
      <c r="W71" s="244"/>
      <c r="X71" s="244"/>
      <c r="Y71" s="244"/>
      <c r="Z71" s="244"/>
      <c r="AA71" s="244"/>
      <c r="AB71" s="76"/>
      <c r="AC71" s="76"/>
      <c r="AD71" s="76"/>
      <c r="AE71" s="76"/>
    </row>
    <row r="72" s="72" customFormat="true" ht="11.1" hidden="false" customHeight="true" outlineLevel="0" collapsed="false">
      <c r="A72" s="86" t="s">
        <v>316</v>
      </c>
      <c r="B72" s="70"/>
      <c r="C72" s="70"/>
      <c r="D72" s="70"/>
      <c r="E72" s="70"/>
      <c r="F72" s="70"/>
      <c r="G72" s="70"/>
      <c r="H72" s="70"/>
      <c r="I72" s="70"/>
      <c r="J72" s="193"/>
      <c r="K72" s="193"/>
      <c r="L72" s="87" t="n">
        <v>4.596</v>
      </c>
      <c r="M72" s="246" t="n">
        <v>8.986</v>
      </c>
      <c r="O72" s="243"/>
      <c r="P72" s="244"/>
      <c r="Q72" s="244"/>
      <c r="R72" s="244"/>
      <c r="S72" s="244"/>
      <c r="T72" s="245"/>
      <c r="U72" s="244"/>
      <c r="V72" s="244"/>
      <c r="W72" s="244"/>
      <c r="X72" s="244"/>
      <c r="Y72" s="244"/>
      <c r="Z72" s="244"/>
      <c r="AA72" s="244"/>
      <c r="AB72" s="76"/>
      <c r="AC72" s="76"/>
      <c r="AD72" s="76"/>
      <c r="AE72" s="76"/>
    </row>
    <row r="73" s="72" customFormat="true" ht="11.1" hidden="false" customHeight="true" outlineLevel="0" collapsed="false">
      <c r="A73" s="86" t="s">
        <v>182</v>
      </c>
      <c r="B73" s="70" t="n">
        <v>63952.383</v>
      </c>
      <c r="C73" s="70" t="n">
        <v>70477.525</v>
      </c>
      <c r="D73" s="70" t="n">
        <v>76837.052</v>
      </c>
      <c r="E73" s="70" t="n">
        <v>81627.366</v>
      </c>
      <c r="F73" s="70" t="n">
        <v>22276.726</v>
      </c>
      <c r="G73" s="70" t="n">
        <v>20021.221</v>
      </c>
      <c r="H73" s="70" t="n">
        <v>92983.892</v>
      </c>
      <c r="I73" s="70" t="n">
        <v>96979.169</v>
      </c>
      <c r="J73" s="193" t="n">
        <v>99712.53</v>
      </c>
      <c r="K73" s="193" t="n">
        <v>104169.613</v>
      </c>
      <c r="L73" s="87" t="n">
        <v>107999.247</v>
      </c>
      <c r="M73" s="246" t="n">
        <v>118888.391</v>
      </c>
      <c r="O73" s="243"/>
      <c r="P73" s="244"/>
      <c r="Q73" s="244"/>
      <c r="R73" s="244"/>
      <c r="S73" s="244"/>
      <c r="T73" s="245"/>
      <c r="U73" s="244"/>
      <c r="V73" s="244"/>
      <c r="W73" s="244"/>
      <c r="X73" s="244"/>
      <c r="Y73" s="244"/>
      <c r="Z73" s="244"/>
      <c r="AA73" s="244"/>
      <c r="AB73" s="76"/>
      <c r="AC73" s="76"/>
      <c r="AD73" s="76"/>
      <c r="AE73" s="76"/>
    </row>
    <row r="74" s="72" customFormat="true" ht="11.1" hidden="false" customHeight="true" outlineLevel="0" collapsed="false">
      <c r="A74" s="86" t="s">
        <v>183</v>
      </c>
      <c r="B74" s="70" t="n">
        <v>2235.013</v>
      </c>
      <c r="C74" s="70" t="n">
        <v>2299.743</v>
      </c>
      <c r="D74" s="70" t="n">
        <v>2313.272</v>
      </c>
      <c r="E74" s="70" t="n">
        <v>2401.721</v>
      </c>
      <c r="F74" s="70" t="n">
        <v>2422.598</v>
      </c>
      <c r="G74" s="70" t="n">
        <v>2460.354</v>
      </c>
      <c r="H74" s="70" t="n">
        <v>2549.557</v>
      </c>
      <c r="I74" s="70" t="n">
        <v>2485.168</v>
      </c>
      <c r="J74" s="193" t="n">
        <v>2529.446</v>
      </c>
      <c r="K74" s="193" t="n">
        <v>2604.493</v>
      </c>
      <c r="L74" s="87" t="n">
        <v>2605.096</v>
      </c>
      <c r="M74" s="246" t="n">
        <v>2643.272</v>
      </c>
      <c r="O74" s="243"/>
      <c r="P74" s="244"/>
      <c r="Q74" s="244"/>
      <c r="R74" s="244"/>
      <c r="S74" s="244"/>
      <c r="T74" s="245"/>
      <c r="U74" s="244"/>
      <c r="V74" s="244"/>
      <c r="W74" s="244"/>
      <c r="X74" s="244"/>
      <c r="Y74" s="244"/>
      <c r="Z74" s="244"/>
      <c r="AA74" s="244"/>
      <c r="AB74" s="76"/>
      <c r="AC74" s="76"/>
      <c r="AD74" s="76"/>
      <c r="AE74" s="76"/>
    </row>
    <row r="75" s="72" customFormat="true" ht="11.1" hidden="false" customHeight="true" outlineLevel="0" collapsed="false">
      <c r="A75" s="86" t="s">
        <v>317</v>
      </c>
      <c r="B75" s="70"/>
      <c r="C75" s="70"/>
      <c r="D75" s="70"/>
      <c r="E75" s="70"/>
      <c r="F75" s="70"/>
      <c r="G75" s="70"/>
      <c r="H75" s="70"/>
      <c r="I75" s="70"/>
      <c r="J75" s="193"/>
      <c r="K75" s="193"/>
      <c r="L75" s="87" t="n">
        <v>1.182</v>
      </c>
      <c r="M75" s="246" t="n">
        <v>43.511</v>
      </c>
      <c r="O75" s="243"/>
      <c r="P75" s="244"/>
      <c r="Q75" s="244"/>
      <c r="R75" s="244"/>
      <c r="S75" s="244"/>
      <c r="T75" s="245"/>
      <c r="U75" s="244"/>
      <c r="V75" s="244"/>
      <c r="W75" s="244"/>
      <c r="X75" s="244"/>
      <c r="Y75" s="244"/>
      <c r="Z75" s="244"/>
      <c r="AA75" s="244"/>
      <c r="AB75" s="76"/>
      <c r="AC75" s="76"/>
      <c r="AD75" s="76"/>
      <c r="AE75" s="76"/>
    </row>
    <row r="76" s="72" customFormat="true" ht="11.1" hidden="false" customHeight="true" outlineLevel="0" collapsed="false">
      <c r="A76" s="86" t="s">
        <v>185</v>
      </c>
      <c r="B76" s="70" t="n">
        <v>1384.141</v>
      </c>
      <c r="C76" s="70" t="n">
        <v>1492.209</v>
      </c>
      <c r="D76" s="70" t="n">
        <v>1618.756</v>
      </c>
      <c r="E76" s="70" t="n">
        <v>1549.364</v>
      </c>
      <c r="F76" s="70" t="n">
        <v>1547.203</v>
      </c>
      <c r="G76" s="70" t="n">
        <v>1591.053</v>
      </c>
      <c r="H76" s="70" t="n">
        <v>1567.148</v>
      </c>
      <c r="I76" s="70" t="n">
        <v>1528.122</v>
      </c>
      <c r="J76" s="193" t="n">
        <v>1632.122</v>
      </c>
      <c r="K76" s="193" t="n">
        <v>1682.996</v>
      </c>
      <c r="L76" s="87" t="n">
        <v>1665.824</v>
      </c>
      <c r="M76" s="246" t="n">
        <v>1732.194</v>
      </c>
      <c r="O76" s="243"/>
      <c r="P76" s="244"/>
      <c r="Q76" s="244"/>
      <c r="R76" s="244"/>
      <c r="S76" s="244"/>
      <c r="T76" s="245"/>
      <c r="U76" s="244"/>
      <c r="V76" s="244"/>
      <c r="W76" s="244"/>
      <c r="X76" s="244"/>
      <c r="Y76" s="244"/>
      <c r="Z76" s="244"/>
      <c r="AA76" s="244"/>
      <c r="AB76" s="76"/>
      <c r="AC76" s="76"/>
      <c r="AD76" s="76"/>
      <c r="AE76" s="76"/>
    </row>
    <row r="77" s="72" customFormat="true" ht="11.1" hidden="false" customHeight="true" outlineLevel="0" collapsed="false">
      <c r="A77" s="86" t="s">
        <v>318</v>
      </c>
      <c r="B77" s="70" t="n">
        <v>6182.876</v>
      </c>
      <c r="C77" s="70" t="n">
        <v>4400.687</v>
      </c>
      <c r="D77" s="70" t="n">
        <v>4558.433</v>
      </c>
      <c r="E77" s="70" t="n">
        <v>6207.551</v>
      </c>
      <c r="F77" s="70" t="n">
        <v>6318.174</v>
      </c>
      <c r="G77" s="70" t="n">
        <v>5913.032</v>
      </c>
      <c r="H77" s="70" t="n">
        <v>6021.704</v>
      </c>
      <c r="I77" s="70" t="n">
        <v>6050.581</v>
      </c>
      <c r="J77" s="193" t="n">
        <v>6192.459</v>
      </c>
      <c r="K77" s="193" t="n">
        <v>5349.324</v>
      </c>
      <c r="L77" s="87" t="n">
        <v>5091.987</v>
      </c>
      <c r="M77" s="246" t="n">
        <v>5490.633</v>
      </c>
      <c r="O77" s="243"/>
      <c r="P77" s="244"/>
      <c r="Q77" s="244"/>
      <c r="R77" s="244"/>
      <c r="S77" s="244"/>
      <c r="T77" s="245"/>
      <c r="U77" s="244"/>
      <c r="V77" s="244"/>
      <c r="W77" s="244"/>
      <c r="X77" s="244"/>
      <c r="Y77" s="244"/>
      <c r="Z77" s="244"/>
      <c r="AA77" s="244"/>
      <c r="AB77" s="76"/>
      <c r="AC77" s="76"/>
      <c r="AD77" s="76"/>
      <c r="AE77" s="76"/>
    </row>
    <row r="78" s="72" customFormat="true" ht="11.1" hidden="false" customHeight="true" outlineLevel="0" collapsed="false">
      <c r="A78" s="86" t="s">
        <v>319</v>
      </c>
      <c r="B78" s="70" t="n">
        <v>39.947</v>
      </c>
      <c r="C78" s="70" t="n">
        <v>39.947</v>
      </c>
      <c r="D78" s="70" t="n">
        <v>39.947</v>
      </c>
      <c r="E78" s="70" t="n">
        <v>39.947</v>
      </c>
      <c r="F78" s="70" t="n">
        <v>0</v>
      </c>
      <c r="G78" s="70" t="n">
        <v>0</v>
      </c>
      <c r="H78" s="70" t="n">
        <v>0</v>
      </c>
      <c r="I78" s="70" t="n">
        <v>0</v>
      </c>
      <c r="J78" s="193" t="n">
        <v>219.024</v>
      </c>
      <c r="K78" s="193" t="n">
        <v>1454.375</v>
      </c>
      <c r="L78" s="87" t="n">
        <v>1427.175</v>
      </c>
      <c r="M78" s="246" t="n">
        <v>1425.42</v>
      </c>
      <c r="O78" s="243"/>
      <c r="P78" s="244"/>
      <c r="Q78" s="244"/>
      <c r="R78" s="244"/>
      <c r="S78" s="244"/>
      <c r="T78" s="245"/>
      <c r="U78" s="244"/>
      <c r="V78" s="244"/>
      <c r="W78" s="244"/>
      <c r="X78" s="244"/>
      <c r="Y78" s="244"/>
      <c r="Z78" s="244"/>
      <c r="AA78" s="244"/>
      <c r="AB78" s="76"/>
      <c r="AC78" s="76"/>
      <c r="AD78" s="76"/>
      <c r="AE78" s="76"/>
    </row>
    <row r="79" s="72" customFormat="true" ht="11.1" hidden="false" customHeight="true" outlineLevel="0" collapsed="false">
      <c r="A79" s="86" t="s">
        <v>188</v>
      </c>
      <c r="B79" s="70" t="n">
        <v>21129.585</v>
      </c>
      <c r="C79" s="70" t="n">
        <v>21766.697</v>
      </c>
      <c r="D79" s="70" t="n">
        <v>22225.821</v>
      </c>
      <c r="E79" s="70" t="n">
        <v>22316.891</v>
      </c>
      <c r="F79" s="70" t="n">
        <v>22375.869</v>
      </c>
      <c r="G79" s="70" t="n">
        <v>22187.984</v>
      </c>
      <c r="H79" s="70" t="n">
        <v>22501.214</v>
      </c>
      <c r="I79" s="70" t="n">
        <v>22724.93</v>
      </c>
      <c r="J79" s="193" t="n">
        <v>22387.747</v>
      </c>
      <c r="K79" s="193" t="n">
        <v>22637.089</v>
      </c>
      <c r="L79" s="87" t="n">
        <v>12925.417</v>
      </c>
      <c r="M79" s="246" t="n">
        <v>12797.526</v>
      </c>
      <c r="O79" s="243"/>
      <c r="P79" s="244"/>
      <c r="Q79" s="244"/>
      <c r="R79" s="244"/>
      <c r="S79" s="244"/>
      <c r="T79" s="245"/>
      <c r="U79" s="244"/>
      <c r="V79" s="244"/>
      <c r="W79" s="244"/>
      <c r="X79" s="244"/>
      <c r="Y79" s="244"/>
      <c r="Z79" s="244"/>
      <c r="AA79" s="244"/>
      <c r="AB79" s="76"/>
      <c r="AC79" s="76"/>
      <c r="AD79" s="76"/>
      <c r="AE79" s="76"/>
    </row>
    <row r="80" s="72" customFormat="true" ht="11.1" hidden="false" customHeight="true" outlineLevel="0" collapsed="false">
      <c r="A80" s="86" t="s">
        <v>189</v>
      </c>
      <c r="B80" s="70" t="n">
        <v>8.063</v>
      </c>
      <c r="C80" s="70" t="n">
        <v>145.313</v>
      </c>
      <c r="D80" s="70" t="n">
        <v>146.797</v>
      </c>
      <c r="E80" s="70" t="n">
        <v>148.376</v>
      </c>
      <c r="F80" s="70" t="n">
        <v>160.498</v>
      </c>
      <c r="G80" s="70" t="n">
        <v>161.254</v>
      </c>
      <c r="H80" s="70" t="n">
        <v>152.185</v>
      </c>
      <c r="I80" s="70" t="n">
        <v>159.275</v>
      </c>
      <c r="J80" s="193" t="n">
        <v>37.434</v>
      </c>
      <c r="K80" s="193" t="n">
        <v>56.4</v>
      </c>
      <c r="L80" s="87" t="n">
        <v>71.259</v>
      </c>
      <c r="M80" s="246" t="n">
        <v>269.346</v>
      </c>
      <c r="O80" s="243"/>
      <c r="P80" s="244"/>
      <c r="Q80" s="244"/>
      <c r="R80" s="244"/>
      <c r="S80" s="244"/>
      <c r="T80" s="245"/>
      <c r="U80" s="244"/>
      <c r="V80" s="244"/>
      <c r="W80" s="244"/>
      <c r="X80" s="244"/>
      <c r="Y80" s="244"/>
      <c r="Z80" s="244"/>
      <c r="AA80" s="244"/>
      <c r="AB80" s="76"/>
      <c r="AC80" s="76"/>
      <c r="AD80" s="76"/>
      <c r="AE80" s="76"/>
    </row>
    <row r="81" s="72" customFormat="true" ht="11.1" hidden="false" customHeight="true" outlineLevel="0" collapsed="false">
      <c r="A81" s="86" t="s">
        <v>190</v>
      </c>
      <c r="B81" s="70" t="n">
        <v>293621.235</v>
      </c>
      <c r="C81" s="70" t="n">
        <v>294023.944</v>
      </c>
      <c r="D81" s="70" t="n">
        <v>314156.1</v>
      </c>
      <c r="E81" s="70" t="n">
        <v>325151.133</v>
      </c>
      <c r="F81" s="70" t="n">
        <v>333939.496</v>
      </c>
      <c r="G81" s="70" t="n">
        <v>350619.413</v>
      </c>
      <c r="H81" s="70" t="n">
        <v>354790.611</v>
      </c>
      <c r="I81" s="70" t="n">
        <v>369428.862</v>
      </c>
      <c r="J81" s="193" t="n">
        <v>375629.877</v>
      </c>
      <c r="K81" s="193" t="n">
        <v>383580.028</v>
      </c>
      <c r="L81" s="87" t="n">
        <v>398412.021</v>
      </c>
      <c r="M81" s="246" t="n">
        <v>426926.08</v>
      </c>
      <c r="O81" s="243"/>
      <c r="P81" s="244"/>
      <c r="Q81" s="244"/>
      <c r="R81" s="244"/>
      <c r="S81" s="244"/>
      <c r="T81" s="245"/>
      <c r="U81" s="244"/>
      <c r="V81" s="244"/>
      <c r="W81" s="244"/>
      <c r="X81" s="244"/>
      <c r="Y81" s="244"/>
      <c r="Z81" s="244"/>
      <c r="AA81" s="244"/>
      <c r="AB81" s="76"/>
      <c r="AC81" s="76"/>
      <c r="AD81" s="76"/>
      <c r="AE81" s="76"/>
    </row>
    <row r="82" s="72" customFormat="true" ht="11.1" hidden="false" customHeight="true" outlineLevel="0" collapsed="false">
      <c r="A82" s="86" t="s">
        <v>191</v>
      </c>
      <c r="B82" s="70" t="n">
        <v>0</v>
      </c>
      <c r="C82" s="70" t="n">
        <v>0</v>
      </c>
      <c r="D82" s="70" t="n">
        <v>3643.905</v>
      </c>
      <c r="E82" s="70" t="n">
        <v>3674.711</v>
      </c>
      <c r="F82" s="70" t="n">
        <v>3757.953</v>
      </c>
      <c r="G82" s="70" t="n">
        <v>3765.333</v>
      </c>
      <c r="H82" s="70" t="n">
        <v>3896.143</v>
      </c>
      <c r="I82" s="70" t="n">
        <v>4320.763</v>
      </c>
      <c r="J82" s="193" t="n">
        <v>4153.549</v>
      </c>
      <c r="K82" s="193" t="n">
        <v>4677.863</v>
      </c>
      <c r="L82" s="87" t="n">
        <v>4908.136</v>
      </c>
      <c r="M82" s="246" t="n">
        <v>5612.012</v>
      </c>
      <c r="O82" s="243"/>
      <c r="P82" s="244"/>
      <c r="Q82" s="244"/>
      <c r="R82" s="244"/>
      <c r="S82" s="244"/>
      <c r="T82" s="245"/>
      <c r="U82" s="244"/>
      <c r="V82" s="244"/>
      <c r="W82" s="244"/>
      <c r="X82" s="244"/>
      <c r="Y82" s="244"/>
      <c r="Z82" s="244"/>
      <c r="AA82" s="244"/>
      <c r="AB82" s="76"/>
      <c r="AC82" s="76"/>
      <c r="AD82" s="76"/>
      <c r="AE82" s="76"/>
    </row>
    <row r="83" s="72" customFormat="true" ht="11.1" hidden="false" customHeight="true" outlineLevel="0" collapsed="false">
      <c r="A83" s="86" t="s">
        <v>192</v>
      </c>
      <c r="B83" s="70" t="n">
        <v>552858.639</v>
      </c>
      <c r="C83" s="70" t="n">
        <v>571548.358</v>
      </c>
      <c r="D83" s="70" t="n">
        <v>580282.069</v>
      </c>
      <c r="E83" s="70" t="n">
        <v>590857.572</v>
      </c>
      <c r="F83" s="70" t="n">
        <v>605253.089</v>
      </c>
      <c r="G83" s="70" t="n">
        <v>618107.605</v>
      </c>
      <c r="H83" s="70" t="n">
        <v>693231.532</v>
      </c>
      <c r="I83" s="70" t="n">
        <v>738531.395</v>
      </c>
      <c r="J83" s="193" t="n">
        <v>771831.644</v>
      </c>
      <c r="K83" s="193" t="n">
        <v>794065.256</v>
      </c>
      <c r="L83" s="87" t="n">
        <v>820060.341</v>
      </c>
      <c r="M83" s="246" t="n">
        <v>895772.237</v>
      </c>
      <c r="O83" s="243"/>
      <c r="P83" s="244"/>
      <c r="Q83" s="244"/>
      <c r="R83" s="244"/>
      <c r="S83" s="244"/>
      <c r="T83" s="245"/>
      <c r="U83" s="244"/>
      <c r="V83" s="244"/>
      <c r="W83" s="244"/>
      <c r="X83" s="244"/>
      <c r="Y83" s="244"/>
      <c r="Z83" s="244"/>
      <c r="AA83" s="244"/>
      <c r="AB83" s="76"/>
      <c r="AC83" s="76"/>
      <c r="AD83" s="76"/>
      <c r="AE83" s="76"/>
    </row>
    <row r="84" s="72" customFormat="true" ht="11.1" hidden="false" customHeight="true" outlineLevel="0" collapsed="false">
      <c r="A84" s="86" t="s">
        <v>193</v>
      </c>
      <c r="B84" s="70" t="n">
        <v>1.628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1.666</v>
      </c>
      <c r="I84" s="70" t="n">
        <v>0</v>
      </c>
      <c r="J84" s="193" t="n">
        <v>0</v>
      </c>
      <c r="K84" s="193" t="n">
        <v>0</v>
      </c>
      <c r="L84" s="87" t="n">
        <v>0</v>
      </c>
      <c r="M84" s="246" t="n">
        <v>0</v>
      </c>
      <c r="O84" s="243"/>
      <c r="P84" s="244"/>
      <c r="Q84" s="244"/>
      <c r="R84" s="244"/>
      <c r="S84" s="244"/>
      <c r="T84" s="245"/>
      <c r="U84" s="244"/>
      <c r="V84" s="244"/>
      <c r="W84" s="244"/>
      <c r="X84" s="244"/>
      <c r="Y84" s="244"/>
      <c r="Z84" s="244"/>
      <c r="AA84" s="244"/>
      <c r="AB84" s="76"/>
      <c r="AC84" s="76"/>
      <c r="AD84" s="76"/>
      <c r="AE84" s="76"/>
    </row>
    <row r="85" s="72" customFormat="true" ht="11.1" hidden="false" customHeight="true" outlineLevel="0" collapsed="false">
      <c r="A85" s="86" t="s">
        <v>194</v>
      </c>
      <c r="B85" s="70" t="n">
        <v>1369.789</v>
      </c>
      <c r="C85" s="70" t="n">
        <v>1347.808</v>
      </c>
      <c r="D85" s="70" t="n">
        <v>1338.563</v>
      </c>
      <c r="E85" s="70" t="n">
        <v>1379.959</v>
      </c>
      <c r="F85" s="70" t="n">
        <v>1401.693</v>
      </c>
      <c r="G85" s="70" t="n">
        <v>1410.315</v>
      </c>
      <c r="H85" s="70" t="n">
        <v>1410.872</v>
      </c>
      <c r="I85" s="70" t="n">
        <v>1433.941</v>
      </c>
      <c r="J85" s="193" t="n">
        <v>0</v>
      </c>
      <c r="K85" s="193" t="n">
        <v>0</v>
      </c>
      <c r="L85" s="87" t="n">
        <v>0</v>
      </c>
      <c r="M85" s="246" t="n">
        <v>0</v>
      </c>
      <c r="O85" s="243"/>
      <c r="P85" s="244"/>
      <c r="Q85" s="244"/>
      <c r="R85" s="244"/>
      <c r="S85" s="244"/>
      <c r="T85" s="245"/>
      <c r="U85" s="244"/>
      <c r="V85" s="244"/>
      <c r="W85" s="244"/>
      <c r="X85" s="244"/>
      <c r="Y85" s="244"/>
      <c r="Z85" s="244"/>
      <c r="AA85" s="244"/>
      <c r="AB85" s="76"/>
      <c r="AC85" s="76"/>
      <c r="AD85" s="76"/>
      <c r="AE85" s="76"/>
    </row>
    <row r="86" s="72" customFormat="true" ht="11.1" hidden="false" customHeight="true" outlineLevel="0" collapsed="false">
      <c r="A86" s="86" t="s">
        <v>320</v>
      </c>
      <c r="B86" s="70" t="n">
        <v>8.879</v>
      </c>
      <c r="C86" s="70" t="n">
        <v>8.912</v>
      </c>
      <c r="D86" s="70" t="n">
        <v>8.944</v>
      </c>
      <c r="E86" s="70" t="n">
        <v>8.97</v>
      </c>
      <c r="F86" s="70" t="n">
        <v>8.97</v>
      </c>
      <c r="G86" s="70" t="n">
        <v>9.037</v>
      </c>
      <c r="H86" s="70" t="n">
        <v>9.064</v>
      </c>
      <c r="I86" s="70" t="n">
        <v>0</v>
      </c>
      <c r="J86" s="193" t="n">
        <v>9.134</v>
      </c>
      <c r="K86" s="193" t="n">
        <v>9.16</v>
      </c>
      <c r="L86" s="87" t="n">
        <v>9.186</v>
      </c>
      <c r="M86" s="246" t="n">
        <v>9.18</v>
      </c>
      <c r="O86" s="243"/>
      <c r="P86" s="244"/>
      <c r="Q86" s="244"/>
      <c r="R86" s="244"/>
      <c r="S86" s="244"/>
      <c r="T86" s="245"/>
      <c r="U86" s="244"/>
      <c r="V86" s="244"/>
      <c r="W86" s="244"/>
      <c r="X86" s="244"/>
      <c r="Y86" s="244"/>
      <c r="Z86" s="244"/>
      <c r="AA86" s="244"/>
      <c r="AB86" s="76"/>
      <c r="AC86" s="76"/>
      <c r="AD86" s="76"/>
      <c r="AE86" s="76"/>
    </row>
    <row r="87" s="72" customFormat="true" ht="11.1" hidden="false" customHeight="true" outlineLevel="0" collapsed="false">
      <c r="A87" s="86" t="s">
        <v>321</v>
      </c>
      <c r="B87" s="70" t="n">
        <v>40.985</v>
      </c>
      <c r="C87" s="70" t="n">
        <v>41.475</v>
      </c>
      <c r="D87" s="70" t="n">
        <v>41.483</v>
      </c>
      <c r="E87" s="70" t="n">
        <v>41.744</v>
      </c>
      <c r="F87" s="70" t="n">
        <v>41.848</v>
      </c>
      <c r="G87" s="70" t="n">
        <v>40.979</v>
      </c>
      <c r="H87" s="70" t="n">
        <v>41.042</v>
      </c>
      <c r="I87" s="70" t="n">
        <v>41.125</v>
      </c>
      <c r="J87" s="193" t="n">
        <v>41.169</v>
      </c>
      <c r="K87" s="193" t="n">
        <v>41.223</v>
      </c>
      <c r="L87" s="87" t="n">
        <v>41.381</v>
      </c>
      <c r="M87" s="246" t="n">
        <v>0</v>
      </c>
      <c r="O87" s="243"/>
      <c r="P87" s="244"/>
      <c r="Q87" s="244"/>
      <c r="R87" s="244"/>
      <c r="S87" s="244"/>
      <c r="T87" s="245"/>
      <c r="U87" s="244"/>
      <c r="V87" s="244"/>
      <c r="W87" s="244"/>
      <c r="X87" s="244"/>
      <c r="Y87" s="244"/>
      <c r="Z87" s="244"/>
      <c r="AA87" s="244"/>
      <c r="AB87" s="76"/>
      <c r="AC87" s="76"/>
      <c r="AD87" s="76"/>
      <c r="AE87" s="76"/>
    </row>
    <row r="88" s="72" customFormat="true" ht="11.1" hidden="false" customHeight="true" outlineLevel="0" collapsed="false">
      <c r="A88" s="86" t="s">
        <v>196</v>
      </c>
      <c r="B88" s="70" t="n">
        <v>906.261</v>
      </c>
      <c r="C88" s="70" t="n">
        <v>897.844</v>
      </c>
      <c r="D88" s="70" t="n">
        <v>896.685</v>
      </c>
      <c r="E88" s="70" t="n">
        <v>911.701</v>
      </c>
      <c r="F88" s="70" t="n">
        <v>909.935</v>
      </c>
      <c r="G88" s="70" t="n">
        <v>913.918</v>
      </c>
      <c r="H88" s="70" t="n">
        <v>920.458</v>
      </c>
      <c r="I88" s="70" t="n">
        <v>915.885</v>
      </c>
      <c r="J88" s="193" t="n">
        <v>915.24</v>
      </c>
      <c r="K88" s="193" t="n">
        <v>909.193</v>
      </c>
      <c r="L88" s="87" t="n">
        <v>907.488</v>
      </c>
      <c r="M88" s="246" t="n">
        <v>906.192</v>
      </c>
      <c r="O88" s="243"/>
      <c r="P88" s="244"/>
      <c r="Q88" s="244"/>
      <c r="R88" s="244"/>
      <c r="S88" s="244"/>
      <c r="T88" s="245"/>
      <c r="U88" s="244"/>
      <c r="V88" s="244"/>
      <c r="W88" s="244"/>
      <c r="X88" s="244"/>
      <c r="Y88" s="244"/>
      <c r="Z88" s="244"/>
      <c r="AA88" s="244"/>
      <c r="AB88" s="76"/>
      <c r="AC88" s="76"/>
      <c r="AD88" s="76"/>
      <c r="AE88" s="76"/>
    </row>
    <row r="89" s="72" customFormat="true" ht="11.1" hidden="false" customHeight="true" outlineLevel="0" collapsed="false">
      <c r="A89" s="86" t="s">
        <v>197</v>
      </c>
      <c r="B89" s="70" t="n">
        <v>11651.421</v>
      </c>
      <c r="C89" s="70" t="n">
        <v>11338.189</v>
      </c>
      <c r="D89" s="70" t="n">
        <v>11875.128</v>
      </c>
      <c r="E89" s="70" t="n">
        <v>11737.034</v>
      </c>
      <c r="F89" s="70" t="n">
        <v>10618.036</v>
      </c>
      <c r="G89" s="70" t="n">
        <v>9401.575</v>
      </c>
      <c r="H89" s="70" t="n">
        <v>8789.665</v>
      </c>
      <c r="I89" s="70" t="n">
        <v>8656.52</v>
      </c>
      <c r="J89" s="193" t="n">
        <v>8427.5</v>
      </c>
      <c r="K89" s="193" t="n">
        <v>8172.978</v>
      </c>
      <c r="L89" s="87" t="n">
        <v>7949.636</v>
      </c>
      <c r="M89" s="246" t="n">
        <v>7718.335</v>
      </c>
      <c r="O89" s="243"/>
      <c r="P89" s="244"/>
      <c r="Q89" s="244"/>
      <c r="R89" s="244"/>
      <c r="S89" s="244"/>
      <c r="T89" s="245"/>
      <c r="U89" s="244"/>
      <c r="V89" s="244"/>
      <c r="W89" s="244"/>
      <c r="X89" s="244"/>
      <c r="Y89" s="244"/>
      <c r="Z89" s="244"/>
      <c r="AA89" s="244"/>
      <c r="AB89" s="76"/>
      <c r="AC89" s="76"/>
      <c r="AD89" s="76"/>
      <c r="AE89" s="76"/>
    </row>
    <row r="90" s="72" customFormat="true" ht="11.1" hidden="false" customHeight="true" outlineLevel="0" collapsed="false">
      <c r="A90" s="86" t="s">
        <v>198</v>
      </c>
      <c r="B90" s="70" t="n">
        <v>20667.021</v>
      </c>
      <c r="C90" s="70" t="n">
        <v>22452.843</v>
      </c>
      <c r="D90" s="70" t="n">
        <v>24396.118</v>
      </c>
      <c r="E90" s="70" t="n">
        <v>26060.624</v>
      </c>
      <c r="F90" s="70" t="n">
        <v>28385.7</v>
      </c>
      <c r="G90" s="70" t="n">
        <v>30483.625</v>
      </c>
      <c r="H90" s="70" t="n">
        <v>32797.874</v>
      </c>
      <c r="I90" s="70" t="n">
        <v>35692.783</v>
      </c>
      <c r="J90" s="193" t="n">
        <v>38880.082</v>
      </c>
      <c r="K90" s="193" t="n">
        <v>41917.907</v>
      </c>
      <c r="L90" s="87" t="n">
        <v>43973.092</v>
      </c>
      <c r="M90" s="246" t="n">
        <v>47305.337</v>
      </c>
      <c r="O90" s="243"/>
      <c r="P90" s="244"/>
      <c r="Q90" s="244"/>
      <c r="R90" s="244"/>
      <c r="S90" s="244"/>
      <c r="T90" s="245"/>
      <c r="U90" s="244"/>
      <c r="V90" s="244"/>
      <c r="W90" s="244"/>
      <c r="X90" s="244"/>
      <c r="Y90" s="244"/>
      <c r="Z90" s="244"/>
      <c r="AA90" s="244"/>
      <c r="AB90" s="76"/>
      <c r="AC90" s="76"/>
      <c r="AD90" s="76"/>
      <c r="AE90" s="76"/>
    </row>
    <row r="91" s="72" customFormat="true" ht="11.1" hidden="false" customHeight="true" outlineLevel="0" collapsed="false">
      <c r="A91" s="86" t="s">
        <v>199</v>
      </c>
      <c r="B91" s="70" t="n">
        <v>128873.801</v>
      </c>
      <c r="C91" s="70" t="n">
        <v>133117.586</v>
      </c>
      <c r="D91" s="70" t="n">
        <v>138438.639</v>
      </c>
      <c r="E91" s="70" t="n">
        <v>140833.462</v>
      </c>
      <c r="F91" s="70" t="n">
        <v>142342.709</v>
      </c>
      <c r="G91" s="70" t="n">
        <v>144101.893</v>
      </c>
      <c r="H91" s="70" t="n">
        <v>250551.36</v>
      </c>
      <c r="I91" s="70" t="n">
        <v>259264.278</v>
      </c>
      <c r="J91" s="193" t="n">
        <v>264414.818</v>
      </c>
      <c r="K91" s="193" t="n">
        <v>274258.395</v>
      </c>
      <c r="L91" s="87" t="n">
        <v>284234.878</v>
      </c>
      <c r="M91" s="246" t="n">
        <v>340398.335</v>
      </c>
      <c r="O91" s="243"/>
      <c r="P91" s="244"/>
      <c r="Q91" s="244"/>
      <c r="R91" s="244"/>
      <c r="S91" s="244"/>
      <c r="T91" s="245"/>
      <c r="U91" s="244"/>
      <c r="V91" s="244"/>
      <c r="W91" s="244"/>
      <c r="X91" s="244"/>
      <c r="Y91" s="244"/>
      <c r="Z91" s="244"/>
      <c r="AA91" s="244"/>
      <c r="AB91" s="76"/>
      <c r="AC91" s="76"/>
      <c r="AD91" s="76"/>
      <c r="AE91" s="76"/>
    </row>
    <row r="92" s="72" customFormat="true" ht="11.1" hidden="false" customHeight="true" outlineLevel="0" collapsed="false">
      <c r="A92" s="86" t="s">
        <v>200</v>
      </c>
      <c r="B92" s="70" t="n">
        <v>143.521</v>
      </c>
      <c r="C92" s="70" t="n">
        <v>153.341</v>
      </c>
      <c r="D92" s="70" t="n">
        <v>145.784</v>
      </c>
      <c r="E92" s="70" t="n">
        <v>152.82</v>
      </c>
      <c r="F92" s="70" t="n">
        <v>151.079</v>
      </c>
      <c r="G92" s="70" t="n">
        <v>154.83</v>
      </c>
      <c r="H92" s="70" t="n">
        <v>168.546</v>
      </c>
      <c r="I92" s="70" t="n">
        <v>157.551</v>
      </c>
      <c r="J92" s="193" t="n">
        <v>147.228</v>
      </c>
      <c r="K92" s="193" t="n">
        <v>149.774</v>
      </c>
      <c r="L92" s="87" t="n">
        <v>146.631</v>
      </c>
      <c r="M92" s="246" t="n">
        <v>144.564</v>
      </c>
      <c r="O92" s="243"/>
      <c r="P92" s="244"/>
      <c r="Q92" s="244"/>
      <c r="R92" s="244"/>
      <c r="S92" s="244"/>
      <c r="T92" s="245"/>
      <c r="U92" s="244"/>
      <c r="V92" s="244"/>
      <c r="W92" s="244"/>
      <c r="X92" s="244"/>
      <c r="Y92" s="244"/>
      <c r="Z92" s="244"/>
      <c r="AA92" s="244"/>
      <c r="AB92" s="76"/>
      <c r="AC92" s="76"/>
      <c r="AD92" s="76"/>
      <c r="AE92" s="76"/>
    </row>
    <row r="93" s="72" customFormat="true" ht="11.1" hidden="false" customHeight="true" outlineLevel="0" collapsed="false">
      <c r="A93" s="86" t="s">
        <v>201</v>
      </c>
      <c r="B93" s="70"/>
      <c r="C93" s="70"/>
      <c r="D93" s="70"/>
      <c r="E93" s="70"/>
      <c r="F93" s="70"/>
      <c r="G93" s="70"/>
      <c r="H93" s="70" t="n">
        <v>31777.762</v>
      </c>
      <c r="I93" s="70" t="n">
        <v>32452.625</v>
      </c>
      <c r="J93" s="193" t="n">
        <v>33858.476</v>
      </c>
      <c r="K93" s="193" t="n">
        <v>34303.708</v>
      </c>
      <c r="L93" s="87" t="n">
        <v>35980.076</v>
      </c>
      <c r="M93" s="246" t="n">
        <v>53043.709</v>
      </c>
      <c r="O93" s="243"/>
      <c r="P93" s="244"/>
      <c r="Q93" s="244"/>
      <c r="R93" s="244"/>
      <c r="S93" s="244"/>
      <c r="T93" s="245"/>
      <c r="U93" s="244"/>
      <c r="V93" s="244"/>
      <c r="W93" s="244"/>
      <c r="X93" s="244"/>
      <c r="Y93" s="244"/>
      <c r="Z93" s="244"/>
      <c r="AA93" s="244"/>
      <c r="AB93" s="76"/>
      <c r="AC93" s="76"/>
      <c r="AD93" s="76"/>
      <c r="AE93" s="76"/>
    </row>
    <row r="94" s="72" customFormat="true" ht="11.1" hidden="false" customHeight="true" outlineLevel="0" collapsed="false">
      <c r="A94" s="86" t="s">
        <v>202</v>
      </c>
      <c r="B94" s="70" t="n">
        <v>2699.454</v>
      </c>
      <c r="C94" s="70" t="n">
        <v>3657.796</v>
      </c>
      <c r="D94" s="70" t="n">
        <v>2904.285</v>
      </c>
      <c r="E94" s="70" t="n">
        <v>2997.932</v>
      </c>
      <c r="F94" s="70" t="n">
        <v>2833.692</v>
      </c>
      <c r="G94" s="70" t="n">
        <v>3804.706</v>
      </c>
      <c r="H94" s="70" t="n">
        <v>3012.865</v>
      </c>
      <c r="I94" s="70" t="n">
        <v>16231.028</v>
      </c>
      <c r="J94" s="193" t="n">
        <v>9165.258</v>
      </c>
      <c r="K94" s="193" t="n">
        <v>6320.857</v>
      </c>
      <c r="L94" s="87" t="n">
        <v>5924.643</v>
      </c>
      <c r="M94" s="246" t="n">
        <v>6071.567</v>
      </c>
      <c r="O94" s="243"/>
      <c r="P94" s="244"/>
      <c r="Q94" s="244"/>
      <c r="R94" s="244"/>
      <c r="S94" s="244"/>
      <c r="T94" s="245"/>
      <c r="U94" s="244"/>
      <c r="V94" s="244"/>
      <c r="W94" s="244"/>
      <c r="X94" s="244"/>
      <c r="Y94" s="244"/>
      <c r="Z94" s="244"/>
      <c r="AA94" s="244"/>
      <c r="AB94" s="76"/>
      <c r="AC94" s="76"/>
      <c r="AD94" s="76"/>
      <c r="AE94" s="76"/>
    </row>
    <row r="95" s="72" customFormat="true" ht="11.1" hidden="false" customHeight="true" outlineLevel="0" collapsed="false">
      <c r="A95" s="86" t="s">
        <v>203</v>
      </c>
      <c r="B95" s="70" t="n">
        <v>36743.673</v>
      </c>
      <c r="C95" s="70" t="n">
        <v>40992.567</v>
      </c>
      <c r="D95" s="247" t="n">
        <v>0</v>
      </c>
      <c r="E95" s="70" t="n">
        <v>37541.789</v>
      </c>
      <c r="F95" s="70" t="n">
        <v>38390.991</v>
      </c>
      <c r="G95" s="70" t="n">
        <v>38954.483</v>
      </c>
      <c r="H95" s="70" t="n">
        <v>38913.892</v>
      </c>
      <c r="I95" s="70" t="n">
        <v>33009.941</v>
      </c>
      <c r="J95" s="193" t="n">
        <v>35528.265</v>
      </c>
      <c r="K95" s="193" t="n">
        <v>32065.246</v>
      </c>
      <c r="L95" s="87" t="n">
        <v>33339.913</v>
      </c>
      <c r="M95" s="246" t="n">
        <v>33647.651</v>
      </c>
      <c r="O95" s="243"/>
      <c r="P95" s="244"/>
      <c r="Q95" s="244"/>
      <c r="R95" s="244"/>
      <c r="S95" s="244"/>
      <c r="T95" s="245"/>
      <c r="U95" s="244"/>
      <c r="V95" s="244"/>
      <c r="W95" s="244"/>
      <c r="X95" s="244"/>
      <c r="Y95" s="244"/>
      <c r="Z95" s="244"/>
      <c r="AA95" s="244"/>
      <c r="AB95" s="76"/>
      <c r="AC95" s="76"/>
      <c r="AD95" s="76"/>
      <c r="AE95" s="76"/>
    </row>
    <row r="96" s="72" customFormat="true" ht="11.1" hidden="false" customHeight="true" outlineLevel="0" collapsed="false">
      <c r="A96" s="86" t="s">
        <v>322</v>
      </c>
      <c r="B96" s="247" t="s">
        <v>323</v>
      </c>
      <c r="C96" s="247" t="s">
        <v>323</v>
      </c>
      <c r="D96" s="247" t="s">
        <v>323</v>
      </c>
      <c r="E96" s="247" t="s">
        <v>323</v>
      </c>
      <c r="F96" s="247" t="s">
        <v>323</v>
      </c>
      <c r="G96" s="70" t="n">
        <v>683</v>
      </c>
      <c r="H96" s="70" t="n">
        <v>652.463</v>
      </c>
      <c r="I96" s="70" t="n">
        <v>2983.418</v>
      </c>
      <c r="J96" s="193" t="n">
        <v>2637.713</v>
      </c>
      <c r="K96" s="193" t="n">
        <v>3087.832</v>
      </c>
      <c r="L96" s="87" t="n">
        <v>2994.094</v>
      </c>
      <c r="M96" s="246" t="n">
        <v>3259.414</v>
      </c>
      <c r="O96" s="243"/>
      <c r="P96" s="244"/>
      <c r="Q96" s="244"/>
      <c r="R96" s="244"/>
      <c r="S96" s="244"/>
      <c r="T96" s="245"/>
      <c r="U96" s="244"/>
      <c r="V96" s="244"/>
      <c r="W96" s="244"/>
      <c r="X96" s="63"/>
      <c r="Y96" s="244"/>
      <c r="Z96" s="244"/>
      <c r="AA96" s="244"/>
      <c r="AB96" s="76"/>
      <c r="AC96" s="76"/>
      <c r="AD96" s="76"/>
      <c r="AE96" s="76"/>
    </row>
    <row r="97" s="72" customFormat="true" ht="11.1" hidden="false" customHeight="true" outlineLevel="0" collapsed="false">
      <c r="A97" s="86" t="s">
        <v>324</v>
      </c>
      <c r="B97" s="70" t="n">
        <v>100.353</v>
      </c>
      <c r="C97" s="70" t="n">
        <v>101.102</v>
      </c>
      <c r="D97" s="70" t="n">
        <v>101.851</v>
      </c>
      <c r="E97" s="70" t="n">
        <v>102.554</v>
      </c>
      <c r="F97" s="70" t="n">
        <v>102.288</v>
      </c>
      <c r="G97" s="70" t="n">
        <v>103.01</v>
      </c>
      <c r="H97" s="70" t="n">
        <v>103.716</v>
      </c>
      <c r="I97" s="70" t="n">
        <v>104.224</v>
      </c>
      <c r="J97" s="193" t="n">
        <v>105.062</v>
      </c>
      <c r="K97" s="193" t="n">
        <v>105.701</v>
      </c>
      <c r="L97" s="87" t="n">
        <v>106.342</v>
      </c>
      <c r="M97" s="246" t="n">
        <v>106.982</v>
      </c>
      <c r="O97" s="243"/>
      <c r="P97" s="244"/>
      <c r="Q97" s="244"/>
      <c r="R97" s="244"/>
      <c r="S97" s="244"/>
      <c r="T97" s="245"/>
      <c r="U97" s="244"/>
      <c r="V97" s="244"/>
      <c r="W97" s="244"/>
      <c r="X97" s="244"/>
      <c r="Y97" s="244"/>
      <c r="Z97" s="244"/>
      <c r="AA97" s="244"/>
      <c r="AB97" s="76"/>
      <c r="AC97" s="76"/>
      <c r="AD97" s="76"/>
      <c r="AE97" s="76"/>
    </row>
    <row r="98" s="72" customFormat="true" ht="11.1" hidden="false" customHeight="true" outlineLevel="0" collapsed="false">
      <c r="A98" s="86" t="s">
        <v>205</v>
      </c>
      <c r="B98" s="70" t="n">
        <v>736939.597</v>
      </c>
      <c r="C98" s="70" t="n">
        <v>752553.962</v>
      </c>
      <c r="D98" s="70" t="n">
        <v>763729.306</v>
      </c>
      <c r="E98" s="70" t="n">
        <v>767761.359</v>
      </c>
      <c r="F98" s="70" t="n">
        <v>773497.329</v>
      </c>
      <c r="G98" s="70" t="n">
        <v>768480.522</v>
      </c>
      <c r="H98" s="70" t="n">
        <v>775673.336</v>
      </c>
      <c r="I98" s="70" t="n">
        <v>785827.79</v>
      </c>
      <c r="J98" s="193" t="n">
        <v>800143.724</v>
      </c>
      <c r="K98" s="193" t="n">
        <v>822750.891</v>
      </c>
      <c r="L98" s="87" t="n">
        <v>836486.596</v>
      </c>
      <c r="M98" s="246" t="n">
        <v>838684.955</v>
      </c>
      <c r="O98" s="243"/>
      <c r="P98" s="244"/>
      <c r="Q98" s="244"/>
      <c r="R98" s="244"/>
      <c r="S98" s="244"/>
      <c r="T98" s="245"/>
      <c r="U98" s="244"/>
      <c r="V98" s="244"/>
      <c r="W98" s="244"/>
      <c r="X98" s="244"/>
      <c r="Y98" s="244"/>
      <c r="Z98" s="244"/>
      <c r="AA98" s="244"/>
      <c r="AB98" s="76"/>
      <c r="AC98" s="76"/>
      <c r="AD98" s="76"/>
      <c r="AE98" s="76"/>
    </row>
    <row r="99" s="72" customFormat="true" ht="11.1" hidden="false" customHeight="true" outlineLevel="0" collapsed="false">
      <c r="A99" s="86" t="s">
        <v>325</v>
      </c>
      <c r="B99" s="70" t="n">
        <v>16047.069</v>
      </c>
      <c r="C99" s="70" t="n">
        <v>16546.656</v>
      </c>
      <c r="D99" s="70" t="n">
        <v>16801.03</v>
      </c>
      <c r="E99" s="70" t="n">
        <v>17012.561</v>
      </c>
      <c r="F99" s="70" t="n">
        <v>17139.31</v>
      </c>
      <c r="G99" s="70" t="n">
        <v>17298.137</v>
      </c>
      <c r="H99" s="70" t="n">
        <v>17609.793</v>
      </c>
      <c r="I99" s="70" t="n">
        <v>17901.406</v>
      </c>
      <c r="J99" s="193" t="n">
        <v>18845.704</v>
      </c>
      <c r="K99" s="193" t="n">
        <v>19691.994</v>
      </c>
      <c r="L99" s="87" t="n">
        <v>20149.989</v>
      </c>
      <c r="M99" s="246" t="n">
        <v>21093.7</v>
      </c>
      <c r="O99" s="243"/>
      <c r="P99" s="244"/>
      <c r="Q99" s="244"/>
      <c r="R99" s="244"/>
      <c r="S99" s="244"/>
      <c r="T99" s="245"/>
      <c r="U99" s="244"/>
      <c r="V99" s="244"/>
      <c r="W99" s="244"/>
      <c r="X99" s="244"/>
      <c r="Y99" s="244"/>
      <c r="Z99" s="244"/>
      <c r="AA99" s="244"/>
      <c r="AB99" s="76"/>
      <c r="AC99" s="76"/>
      <c r="AD99" s="76"/>
      <c r="AE99" s="76"/>
    </row>
    <row r="100" s="72" customFormat="true" ht="11.1" hidden="false" customHeight="true" outlineLevel="0" collapsed="false">
      <c r="A100" s="86" t="s">
        <v>207</v>
      </c>
      <c r="B100" s="70" t="n">
        <v>257.402</v>
      </c>
      <c r="C100" s="70" t="n">
        <v>270.357</v>
      </c>
      <c r="D100" s="70" t="n">
        <v>243.444</v>
      </c>
      <c r="E100" s="70" t="n">
        <v>249.889</v>
      </c>
      <c r="F100" s="70" t="n">
        <v>254.294</v>
      </c>
      <c r="G100" s="70" t="n">
        <v>244.567</v>
      </c>
      <c r="H100" s="70" t="n">
        <v>250.636</v>
      </c>
      <c r="I100" s="70" t="n">
        <v>261</v>
      </c>
      <c r="J100" s="193" t="n">
        <v>279.004</v>
      </c>
      <c r="K100" s="193" t="n">
        <v>270.235</v>
      </c>
      <c r="L100" s="87" t="n">
        <v>271.366</v>
      </c>
      <c r="M100" s="246" t="n">
        <v>274.64</v>
      </c>
      <c r="O100" s="243"/>
      <c r="P100" s="244"/>
      <c r="Q100" s="244"/>
      <c r="R100" s="244"/>
      <c r="S100" s="244"/>
      <c r="T100" s="245"/>
      <c r="U100" s="244"/>
      <c r="V100" s="244"/>
      <c r="W100" s="244"/>
      <c r="X100" s="244"/>
      <c r="Y100" s="244"/>
      <c r="Z100" s="244"/>
      <c r="AA100" s="244"/>
      <c r="AB100" s="76"/>
      <c r="AC100" s="76"/>
      <c r="AD100" s="76"/>
      <c r="AE100" s="76"/>
    </row>
    <row r="101" s="72" customFormat="true" ht="11.1" hidden="false" customHeight="true" outlineLevel="0" collapsed="false">
      <c r="A101" s="86" t="s">
        <v>208</v>
      </c>
      <c r="B101" s="70" t="n">
        <v>65289.223</v>
      </c>
      <c r="C101" s="70" t="n">
        <v>68508.755</v>
      </c>
      <c r="D101" s="70" t="n">
        <v>69145.156</v>
      </c>
      <c r="E101" s="70" t="n">
        <v>70987.746</v>
      </c>
      <c r="F101" s="70" t="n">
        <v>72729.87</v>
      </c>
      <c r="G101" s="70" t="n">
        <v>76541.153</v>
      </c>
      <c r="H101" s="70" t="n">
        <v>79194.472</v>
      </c>
      <c r="I101" s="70" t="n">
        <v>81542.991</v>
      </c>
      <c r="J101" s="193" t="n">
        <v>84505.64</v>
      </c>
      <c r="K101" s="193" t="n">
        <v>86721.028</v>
      </c>
      <c r="L101" s="87" t="n">
        <v>98096.523</v>
      </c>
      <c r="M101" s="246" t="n">
        <v>98495.799</v>
      </c>
      <c r="O101" s="243"/>
      <c r="P101" s="244"/>
      <c r="Q101" s="244"/>
      <c r="R101" s="244"/>
      <c r="S101" s="244"/>
      <c r="T101" s="245"/>
      <c r="U101" s="244"/>
      <c r="V101" s="244"/>
      <c r="W101" s="244"/>
      <c r="X101" s="244"/>
      <c r="Y101" s="244"/>
      <c r="Z101" s="244"/>
      <c r="AA101" s="244"/>
      <c r="AB101" s="76"/>
      <c r="AC101" s="76"/>
      <c r="AD101" s="76"/>
      <c r="AE101" s="76"/>
    </row>
    <row r="102" s="72" customFormat="true" ht="11.1" hidden="false" customHeight="true" outlineLevel="0" collapsed="false">
      <c r="A102" s="86" t="s">
        <v>209</v>
      </c>
      <c r="B102" s="70" t="n">
        <v>284614.578</v>
      </c>
      <c r="C102" s="70" t="n">
        <v>293158.194</v>
      </c>
      <c r="D102" s="70" t="n">
        <v>296884.707</v>
      </c>
      <c r="E102" s="70" t="n">
        <v>300769.132</v>
      </c>
      <c r="F102" s="70" t="n">
        <v>305435.069</v>
      </c>
      <c r="G102" s="70" t="n">
        <v>304507.101</v>
      </c>
      <c r="H102" s="70" t="n">
        <v>308143.583</v>
      </c>
      <c r="I102" s="70" t="n">
        <v>313249.373</v>
      </c>
      <c r="J102" s="193" t="n">
        <v>316641.11</v>
      </c>
      <c r="K102" s="193" t="n">
        <v>323983.873</v>
      </c>
      <c r="L102" s="87" t="n">
        <v>332042.238</v>
      </c>
      <c r="M102" s="246" t="n">
        <v>337102.509</v>
      </c>
      <c r="O102" s="243"/>
      <c r="P102" s="244"/>
      <c r="Q102" s="244"/>
      <c r="R102" s="244"/>
      <c r="S102" s="244"/>
      <c r="T102" s="245"/>
      <c r="U102" s="244"/>
      <c r="V102" s="244"/>
      <c r="W102" s="244"/>
      <c r="X102" s="244"/>
      <c r="Y102" s="244"/>
      <c r="Z102" s="244"/>
      <c r="AA102" s="244"/>
      <c r="AB102" s="76"/>
      <c r="AC102" s="76"/>
      <c r="AD102" s="76"/>
      <c r="AE102" s="76"/>
    </row>
    <row r="103" s="72" customFormat="true" ht="11.1" hidden="false" customHeight="true" outlineLevel="0" collapsed="false">
      <c r="A103" s="86" t="s">
        <v>210</v>
      </c>
      <c r="B103" s="70" t="n">
        <v>21830.203</v>
      </c>
      <c r="C103" s="70" t="n">
        <v>24850.461</v>
      </c>
      <c r="D103" s="70" t="n">
        <v>25987.935</v>
      </c>
      <c r="E103" s="70" t="n">
        <v>26438.69</v>
      </c>
      <c r="F103" s="70" t="n">
        <v>27282.35</v>
      </c>
      <c r="G103" s="70" t="n">
        <v>27335.827</v>
      </c>
      <c r="H103" s="70" t="n">
        <v>28022.652</v>
      </c>
      <c r="I103" s="70" t="n">
        <v>28851.918</v>
      </c>
      <c r="J103" s="193" t="n">
        <v>0</v>
      </c>
      <c r="K103" s="193" t="n">
        <v>0</v>
      </c>
      <c r="L103" s="87" t="n">
        <v>31806.886</v>
      </c>
      <c r="M103" s="246" t="n">
        <v>32373.553</v>
      </c>
      <c r="O103" s="243"/>
      <c r="P103" s="244"/>
      <c r="Q103" s="244"/>
      <c r="R103" s="244"/>
      <c r="S103" s="244"/>
      <c r="T103" s="245"/>
      <c r="U103" s="244"/>
      <c r="V103" s="244"/>
      <c r="W103" s="244"/>
      <c r="X103" s="244"/>
      <c r="Y103" s="244"/>
      <c r="Z103" s="244"/>
      <c r="AA103" s="244"/>
      <c r="AB103" s="76"/>
      <c r="AC103" s="76"/>
      <c r="AD103" s="76"/>
      <c r="AE103" s="76"/>
    </row>
    <row r="104" s="72" customFormat="true" ht="11.1" hidden="false" customHeight="true" outlineLevel="0" collapsed="false">
      <c r="A104" s="86" t="s">
        <v>326</v>
      </c>
      <c r="B104" s="70" t="n">
        <v>0</v>
      </c>
      <c r="C104" s="70" t="n">
        <v>0.463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193" t="n">
        <v>0</v>
      </c>
      <c r="K104" s="193" t="n">
        <v>0</v>
      </c>
      <c r="L104" s="87" t="n">
        <v>0</v>
      </c>
      <c r="M104" s="246" t="n">
        <v>0</v>
      </c>
      <c r="O104" s="243"/>
      <c r="P104" s="244"/>
      <c r="Q104" s="244"/>
      <c r="R104" s="244"/>
      <c r="S104" s="244"/>
      <c r="T104" s="245"/>
      <c r="U104" s="244"/>
      <c r="V104" s="244"/>
      <c r="W104" s="244"/>
      <c r="X104" s="244"/>
      <c r="Y104" s="244"/>
      <c r="Z104" s="244"/>
      <c r="AA104" s="244"/>
      <c r="AB104" s="76"/>
      <c r="AC104" s="76"/>
      <c r="AD104" s="76"/>
      <c r="AE104" s="76"/>
    </row>
    <row r="105" s="72" customFormat="true" ht="11.1" hidden="false" customHeight="true" outlineLevel="0" collapsed="false">
      <c r="A105" s="86" t="s">
        <v>211</v>
      </c>
      <c r="B105" s="70" t="n">
        <v>1035223.459</v>
      </c>
      <c r="C105" s="70" t="n">
        <v>1044504.615</v>
      </c>
      <c r="D105" s="70" t="n">
        <v>1067567.657</v>
      </c>
      <c r="E105" s="70" t="n">
        <v>1077810.121</v>
      </c>
      <c r="F105" s="70" t="n">
        <v>1079847.109</v>
      </c>
      <c r="G105" s="70" t="n">
        <v>1088326.832</v>
      </c>
      <c r="H105" s="70" t="n">
        <v>1110786.322</v>
      </c>
      <c r="I105" s="70" t="n">
        <v>1130360.831</v>
      </c>
      <c r="J105" s="193" t="n">
        <v>1156201.583</v>
      </c>
      <c r="K105" s="193" t="n">
        <v>1297439.203</v>
      </c>
      <c r="L105" s="87" t="n">
        <v>1168896.535</v>
      </c>
      <c r="M105" s="246" t="n">
        <v>1011962.001</v>
      </c>
      <c r="O105" s="243"/>
      <c r="P105" s="244"/>
      <c r="Q105" s="63"/>
      <c r="R105" s="244"/>
      <c r="S105" s="244"/>
      <c r="T105" s="245"/>
      <c r="U105" s="244"/>
      <c r="V105" s="244"/>
      <c r="W105" s="244"/>
      <c r="X105" s="244"/>
      <c r="Y105" s="244"/>
      <c r="Z105" s="244"/>
      <c r="AA105" s="244"/>
      <c r="AB105" s="76"/>
      <c r="AC105" s="76"/>
      <c r="AD105" s="76"/>
      <c r="AE105" s="76"/>
    </row>
    <row r="106" s="72" customFormat="true" ht="11.1" hidden="false" customHeight="true" outlineLevel="0" collapsed="false">
      <c r="A106" s="86" t="s">
        <v>212</v>
      </c>
      <c r="B106" s="70" t="n">
        <v>20362.571</v>
      </c>
      <c r="C106" s="70" t="n">
        <v>21470.414</v>
      </c>
      <c r="D106" s="70" t="n">
        <v>22424.067</v>
      </c>
      <c r="E106" s="70" t="n">
        <v>23217.79</v>
      </c>
      <c r="F106" s="70" t="n">
        <v>24265.937</v>
      </c>
      <c r="G106" s="70" t="n">
        <v>25146.227</v>
      </c>
      <c r="H106" s="70" t="n">
        <v>26222.96</v>
      </c>
      <c r="I106" s="70" t="n">
        <v>27279.406</v>
      </c>
      <c r="J106" s="193" t="n">
        <v>28480.059</v>
      </c>
      <c r="K106" s="193" t="n">
        <v>29954.195</v>
      </c>
      <c r="L106" s="87" t="n">
        <v>31273.86</v>
      </c>
      <c r="M106" s="246" t="n">
        <v>37187.019</v>
      </c>
      <c r="O106" s="243"/>
      <c r="P106" s="244"/>
      <c r="Q106" s="244"/>
      <c r="R106" s="244"/>
      <c r="S106" s="244"/>
      <c r="T106" s="245"/>
      <c r="U106" s="244"/>
      <c r="V106" s="244"/>
      <c r="W106" s="244"/>
      <c r="X106" s="244"/>
      <c r="Y106" s="244"/>
      <c r="Z106" s="244"/>
      <c r="AA106" s="244"/>
      <c r="AB106" s="76"/>
      <c r="AC106" s="76"/>
      <c r="AD106" s="76"/>
      <c r="AE106" s="76"/>
    </row>
    <row r="107" s="72" customFormat="true" ht="11.1" hidden="false" customHeight="true" outlineLevel="0" collapsed="false">
      <c r="A107" s="86" t="s">
        <v>327</v>
      </c>
      <c r="B107" s="70" t="n">
        <v>44.668</v>
      </c>
      <c r="C107" s="70" t="n">
        <v>44.784</v>
      </c>
      <c r="D107" s="70" t="n">
        <v>44.902</v>
      </c>
      <c r="E107" s="70" t="n">
        <v>44.965</v>
      </c>
      <c r="F107" s="70" t="n">
        <v>45.078</v>
      </c>
      <c r="G107" s="70" t="n">
        <v>45.142</v>
      </c>
      <c r="H107" s="70" t="n">
        <v>45.259</v>
      </c>
      <c r="I107" s="70" t="n">
        <v>45.373</v>
      </c>
      <c r="J107" s="193" t="n">
        <v>45.43</v>
      </c>
      <c r="K107" s="193" t="n">
        <v>45.561</v>
      </c>
      <c r="L107" s="87" t="n">
        <v>45.606</v>
      </c>
      <c r="M107" s="246" t="n">
        <v>45.665</v>
      </c>
      <c r="O107" s="243"/>
      <c r="P107" s="244"/>
      <c r="Q107" s="244"/>
      <c r="R107" s="244"/>
      <c r="S107" s="244"/>
      <c r="T107" s="245"/>
      <c r="U107" s="244"/>
      <c r="V107" s="244"/>
      <c r="W107" s="244"/>
      <c r="X107" s="244"/>
      <c r="Y107" s="244"/>
      <c r="Z107" s="244"/>
      <c r="AA107" s="244"/>
      <c r="AB107" s="76"/>
      <c r="AC107" s="76"/>
      <c r="AD107" s="76"/>
      <c r="AE107" s="76"/>
    </row>
    <row r="108" s="72" customFormat="true" ht="11.1" hidden="false" customHeight="true" outlineLevel="0" collapsed="false">
      <c r="A108" s="86" t="s">
        <v>213</v>
      </c>
      <c r="B108" s="70" t="n">
        <v>119627.024</v>
      </c>
      <c r="C108" s="70" t="n">
        <v>119976.223</v>
      </c>
      <c r="D108" s="70" t="n">
        <v>122574.385</v>
      </c>
      <c r="E108" s="70" t="n">
        <v>122300.938</v>
      </c>
      <c r="F108" s="70" t="n">
        <v>122096.55</v>
      </c>
      <c r="G108" s="70" t="n">
        <v>125658.207</v>
      </c>
      <c r="H108" s="70" t="n">
        <v>133603.208</v>
      </c>
      <c r="I108" s="70" t="n">
        <v>136231.846</v>
      </c>
      <c r="J108" s="193" t="n">
        <v>137831.454</v>
      </c>
      <c r="K108" s="193" t="n">
        <v>139099.887</v>
      </c>
      <c r="L108" s="87" t="n">
        <v>137185.029</v>
      </c>
      <c r="M108" s="246" t="n">
        <v>138797.731</v>
      </c>
      <c r="O108" s="76"/>
      <c r="P108" s="63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244"/>
      <c r="AB108" s="76"/>
      <c r="AC108" s="76"/>
      <c r="AD108" s="76"/>
      <c r="AE108" s="76"/>
    </row>
    <row r="109" s="72" customFormat="true" ht="11.1" hidden="false" customHeight="true" outlineLevel="0" collapsed="false">
      <c r="A109" s="86" t="s">
        <v>214</v>
      </c>
      <c r="B109" s="70"/>
      <c r="C109" s="70"/>
      <c r="D109" s="70"/>
      <c r="E109" s="70"/>
      <c r="F109" s="70"/>
      <c r="G109" s="70"/>
      <c r="H109" s="70" t="n">
        <v>532.892</v>
      </c>
      <c r="I109" s="70" t="n">
        <v>572.751</v>
      </c>
      <c r="J109" s="193" t="n">
        <v>594.424</v>
      </c>
      <c r="K109" s="193" t="n">
        <v>611.597</v>
      </c>
      <c r="L109" s="70" t="n">
        <v>624.388</v>
      </c>
      <c r="M109" s="198" t="n">
        <v>776.742</v>
      </c>
      <c r="O109" s="76"/>
      <c r="P109" s="63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244"/>
      <c r="AB109" s="76"/>
      <c r="AC109" s="76"/>
      <c r="AD109" s="76"/>
      <c r="AE109" s="76"/>
    </row>
    <row r="110" customFormat="false" ht="11.1" hidden="false" customHeight="true" outlineLevel="0" collapsed="false">
      <c r="A110" s="77" t="s">
        <v>56</v>
      </c>
      <c r="B110" s="78" t="n">
        <v>8969532.514</v>
      </c>
      <c r="C110" s="78" t="n">
        <v>9254270.549</v>
      </c>
      <c r="D110" s="78" t="n">
        <v>9455140.814</v>
      </c>
      <c r="E110" s="78" t="n">
        <v>9635023.004</v>
      </c>
      <c r="F110" s="78" t="n">
        <v>9735432.838</v>
      </c>
      <c r="G110" s="78" t="n">
        <v>9872776.255</v>
      </c>
      <c r="H110" s="78" t="n">
        <v>10295252.084</v>
      </c>
      <c r="I110" s="78" t="n">
        <v>10561105.2</v>
      </c>
      <c r="J110" s="78" t="n">
        <v>10731660.216</v>
      </c>
      <c r="K110" s="78" t="n">
        <v>11119084.212</v>
      </c>
      <c r="L110" s="82" t="n">
        <v>11252831.649</v>
      </c>
      <c r="M110" s="199" t="n">
        <v>11561824.808</v>
      </c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44"/>
      <c r="AB110" s="76"/>
      <c r="AC110" s="76"/>
      <c r="AD110" s="76"/>
      <c r="AE110" s="63"/>
    </row>
    <row r="111" customFormat="false" ht="11.1" hidden="false" customHeight="true" outlineLevel="0" collapsed="false">
      <c r="A111" s="156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242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244"/>
      <c r="AB111" s="76"/>
      <c r="AC111" s="76"/>
      <c r="AD111" s="76"/>
      <c r="AE111" s="63"/>
    </row>
    <row r="112" customFormat="false" ht="133.5" hidden="false" customHeight="true" outlineLevel="0" collapsed="false">
      <c r="A112" s="156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122"/>
      <c r="AE112" s="76"/>
      <c r="AF112" s="63"/>
      <c r="AG112" s="63"/>
      <c r="AH112" s="63"/>
    </row>
    <row r="113" s="93" customFormat="true" ht="11.25" hidden="false" customHeight="false" outlineLevel="0" collapsed="false">
      <c r="S113" s="103"/>
      <c r="T113" s="103"/>
      <c r="U113" s="103"/>
      <c r="V113" s="103"/>
      <c r="W113" s="103"/>
      <c r="X113" s="103"/>
      <c r="Y113" s="103"/>
      <c r="Z113" s="103"/>
      <c r="AA113" s="103"/>
    </row>
    <row r="114" s="93" customFormat="true" ht="12" hidden="false" customHeight="false" outlineLevel="0" collapsed="false">
      <c r="M114" s="62" t="s">
        <v>42</v>
      </c>
      <c r="Q114" s="103"/>
      <c r="R114" s="103"/>
    </row>
    <row r="115" s="93" customFormat="true" ht="14.25" hidden="false" customHeight="true" outlineLevel="0" collapsed="false">
      <c r="B115" s="127" t="s">
        <v>44</v>
      </c>
      <c r="C115" s="128" t="s">
        <v>45</v>
      </c>
      <c r="D115" s="128" t="s">
        <v>46</v>
      </c>
      <c r="E115" s="128" t="s">
        <v>47</v>
      </c>
      <c r="F115" s="128" t="s">
        <v>48</v>
      </c>
      <c r="G115" s="128" t="s">
        <v>49</v>
      </c>
      <c r="H115" s="128" t="s">
        <v>50</v>
      </c>
      <c r="I115" s="128" t="s">
        <v>51</v>
      </c>
      <c r="J115" s="128" t="s">
        <v>52</v>
      </c>
      <c r="K115" s="128" t="s">
        <v>53</v>
      </c>
      <c r="L115" s="128" t="s">
        <v>54</v>
      </c>
      <c r="M115" s="129" t="s">
        <v>55</v>
      </c>
      <c r="O115" s="6"/>
      <c r="P115" s="103"/>
    </row>
    <row r="116" s="93" customFormat="true" ht="13.5" hidden="false" customHeight="false" outlineLevel="0" collapsed="false">
      <c r="A116" s="130" t="s">
        <v>117</v>
      </c>
      <c r="B116" s="131" t="n">
        <v>13254851.45386</v>
      </c>
      <c r="C116" s="90" t="n">
        <v>13476793.83768</v>
      </c>
      <c r="D116" s="90" t="n">
        <v>13688641.12179</v>
      </c>
      <c r="E116" s="90" t="n">
        <v>14312775.4138</v>
      </c>
      <c r="F116" s="90" t="n">
        <v>14614019.49673</v>
      </c>
      <c r="G116" s="90" t="n">
        <v>14808055.50848</v>
      </c>
      <c r="H116" s="90" t="n">
        <v>15150944.1956</v>
      </c>
      <c r="I116" s="90" t="n">
        <v>15519610.45348</v>
      </c>
      <c r="J116" s="90" t="n">
        <v>15858679.50473</v>
      </c>
      <c r="K116" s="90" t="n">
        <v>16392820.22761</v>
      </c>
      <c r="L116" s="90" t="n">
        <v>16609908.86807</v>
      </c>
      <c r="M116" s="148" t="n">
        <v>0</v>
      </c>
      <c r="O116" s="6"/>
    </row>
    <row r="117" s="93" customFormat="true" ht="18.75" hidden="false" customHeight="false" outlineLevel="0" collapsed="false">
      <c r="A117" s="130" t="s">
        <v>118</v>
      </c>
      <c r="B117" s="131" t="n">
        <v>8969532.514</v>
      </c>
      <c r="C117" s="90" t="n">
        <v>9254270.549</v>
      </c>
      <c r="D117" s="90" t="n">
        <v>9455140.814</v>
      </c>
      <c r="E117" s="90" t="n">
        <v>9635023.004</v>
      </c>
      <c r="F117" s="90" t="n">
        <v>9735432.838</v>
      </c>
      <c r="G117" s="90" t="n">
        <v>9872776.255</v>
      </c>
      <c r="H117" s="90" t="n">
        <v>10295252.084</v>
      </c>
      <c r="I117" s="90" t="n">
        <v>10561105.2</v>
      </c>
      <c r="J117" s="200" t="n">
        <v>10731660.216</v>
      </c>
      <c r="K117" s="200" t="n">
        <v>11119084.212</v>
      </c>
      <c r="L117" s="90" t="n">
        <v>11252831.649</v>
      </c>
      <c r="M117" s="201" t="n">
        <v>11561824.808</v>
      </c>
      <c r="N117" s="105"/>
      <c r="O117" s="6"/>
    </row>
    <row r="118" s="93" customFormat="true" ht="13.5" hidden="false" customHeight="false" outlineLevel="0" collapsed="false">
      <c r="A118" s="202" t="s">
        <v>119</v>
      </c>
      <c r="B118" s="203" t="n">
        <v>0.47776391168339</v>
      </c>
      <c r="C118" s="248" t="n">
        <v>0.45627834914944</v>
      </c>
      <c r="D118" s="248" t="n">
        <v>0.44774587613984</v>
      </c>
      <c r="E118" s="248" t="n">
        <v>0.485494679966828</v>
      </c>
      <c r="F118" s="248" t="n">
        <v>0.501116564605897</v>
      </c>
      <c r="G118" s="248" t="n">
        <v>0.499887683667556</v>
      </c>
      <c r="H118" s="248" t="n">
        <v>0.471643828823414</v>
      </c>
      <c r="I118" s="248" t="n">
        <v>0.469506283630239</v>
      </c>
      <c r="J118" s="248" t="n">
        <v>0.477747075991657</v>
      </c>
      <c r="K118" s="248" t="n">
        <v>0.474295896591776</v>
      </c>
      <c r="L118" s="248" t="n">
        <v>0.476064815165529</v>
      </c>
      <c r="M118" s="204"/>
      <c r="O118" s="6"/>
    </row>
    <row r="119" s="93" customFormat="true" ht="11.25" hidden="false" customHeight="false" outlineLevel="0" collapsed="false"/>
    <row r="120" s="93" customFormat="true" ht="11.25" hidden="false" customHeight="false" outlineLevel="0" collapsed="false">
      <c r="B120" s="104"/>
    </row>
    <row r="121" s="93" customFormat="true" ht="18" hidden="false" customHeight="false" outlineLevel="0" collapsed="false">
      <c r="A121" s="138" t="s">
        <v>328</v>
      </c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05"/>
    </row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s="93" customFormat="true" ht="11.25" hidden="false" customHeight="false" outlineLevel="0" collapsed="false"/>
    <row r="142" s="93" customFormat="true" ht="11.25" hidden="false" customHeight="false" outlineLevel="0" collapsed="false"/>
    <row r="143" s="93" customFormat="true" ht="11.25" hidden="false" customHeight="false" outlineLevel="0" collapsed="false"/>
    <row r="144" s="93" customFormat="true" ht="11.25" hidden="false" customHeight="false" outlineLevel="0" collapsed="false"/>
    <row r="145" s="93" customFormat="true" ht="11.25" hidden="false" customHeight="false" outlineLevel="0" collapsed="false"/>
    <row r="146" s="93" customFormat="true" ht="11.25" hidden="false" customHeight="false" outlineLevel="0" collapsed="false"/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AD147" s="93"/>
      <c r="AE147" s="93"/>
      <c r="AF147" s="93"/>
      <c r="AG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AD148" s="93"/>
      <c r="AE148" s="93"/>
      <c r="AF148" s="93"/>
      <c r="AG148" s="93"/>
    </row>
    <row r="149" customFormat="false" ht="12.75" hidden="false" customHeight="false" outlineLevel="0" collapsed="false">
      <c r="AD149" s="93"/>
      <c r="AE149" s="93"/>
    </row>
  </sheetData>
  <mergeCells count="1">
    <mergeCell ref="A121:N121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9.85"/>
    <col collapsed="false" customWidth="true" hidden="false" outlineLevel="0" max="11" min="8" style="6" width="9.28"/>
    <col collapsed="false" customWidth="true" hidden="false" outlineLevel="0" max="12" min="12" style="6" width="9.41"/>
    <col collapsed="false" customWidth="true" hidden="false" outlineLevel="0" max="13" min="13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42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153" t="s">
        <v>55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126</v>
      </c>
      <c r="B4" s="143" t="n">
        <v>117193.71327</v>
      </c>
      <c r="C4" s="143" t="n">
        <v>121842.25694</v>
      </c>
      <c r="D4" s="143" t="n">
        <v>126516.1236</v>
      </c>
      <c r="E4" s="143" t="n">
        <v>132921.36321</v>
      </c>
      <c r="F4" s="143" t="n">
        <v>139980.24804</v>
      </c>
      <c r="G4" s="143" t="n">
        <v>145196.70123</v>
      </c>
      <c r="H4" s="143" t="n">
        <v>151479.92705</v>
      </c>
      <c r="I4" s="143" t="n">
        <v>156677.86586</v>
      </c>
      <c r="J4" s="143" t="n">
        <v>160853.07126</v>
      </c>
      <c r="K4" s="143" t="n">
        <v>169036.89453</v>
      </c>
      <c r="L4" s="143" t="n">
        <v>176406.98217</v>
      </c>
      <c r="M4" s="154" t="n">
        <v>0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128</v>
      </c>
      <c r="B5" s="87" t="n">
        <v>10239.75068</v>
      </c>
      <c r="C5" s="87" t="n">
        <v>13858.99861</v>
      </c>
      <c r="D5" s="87" t="n">
        <v>13403.4369</v>
      </c>
      <c r="E5" s="87" t="n">
        <v>14776.64851</v>
      </c>
      <c r="F5" s="87" t="n">
        <v>14483.00338</v>
      </c>
      <c r="G5" s="87" t="n">
        <v>14796.69268</v>
      </c>
      <c r="H5" s="87" t="n">
        <v>15401.86072</v>
      </c>
      <c r="I5" s="87" t="n">
        <v>17860.39244</v>
      </c>
      <c r="J5" s="87" t="n">
        <v>17470.05398</v>
      </c>
      <c r="K5" s="87" t="n">
        <v>18293.01615</v>
      </c>
      <c r="L5" s="87" t="n">
        <v>18825.22708</v>
      </c>
      <c r="M5" s="146" t="n">
        <v>0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130</v>
      </c>
      <c r="B6" s="87" t="n">
        <v>1445.79567</v>
      </c>
      <c r="C6" s="87" t="n">
        <v>2151.02995</v>
      </c>
      <c r="D6" s="87" t="n">
        <v>3399.15625</v>
      </c>
      <c r="E6" s="87" t="n">
        <v>5074.20952</v>
      </c>
      <c r="F6" s="87" t="n">
        <v>6268.37603</v>
      </c>
      <c r="G6" s="87" t="n">
        <v>7812.95786</v>
      </c>
      <c r="H6" s="87" t="n">
        <v>9542.73098</v>
      </c>
      <c r="I6" s="87" t="n">
        <v>13556.60457</v>
      </c>
      <c r="J6" s="87" t="n">
        <v>15799.93441</v>
      </c>
      <c r="K6" s="87" t="n">
        <v>17772.26884</v>
      </c>
      <c r="L6" s="87" t="n">
        <v>19912.69745</v>
      </c>
      <c r="M6" s="146" t="n">
        <v>0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0139.81623</v>
      </c>
      <c r="L7" s="87" t="n">
        <v>30687.73361</v>
      </c>
      <c r="M7" s="146" t="n">
        <v>0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133</v>
      </c>
      <c r="B8" s="87" t="n">
        <v>992137.83418</v>
      </c>
      <c r="C8" s="87" t="n">
        <v>1025659.0015</v>
      </c>
      <c r="D8" s="87" t="n">
        <v>1084088.0028</v>
      </c>
      <c r="E8" s="87" t="n">
        <v>1246014.3794</v>
      </c>
      <c r="F8" s="87" t="n">
        <v>1249079.0752</v>
      </c>
      <c r="G8" s="87" t="n">
        <v>1290434.243</v>
      </c>
      <c r="H8" s="87" t="n">
        <v>1342394.9093</v>
      </c>
      <c r="I8" s="87" t="n">
        <v>1432553.7766</v>
      </c>
      <c r="J8" s="87" t="n">
        <v>1598145.4878</v>
      </c>
      <c r="K8" s="87" t="n">
        <v>1769487.612</v>
      </c>
      <c r="L8" s="87" t="n">
        <v>1936628.8402</v>
      </c>
      <c r="M8" s="146" t="n">
        <v>0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2</v>
      </c>
    </row>
    <row r="9" s="72" customFormat="true" ht="11.1" hidden="false" customHeight="true" outlineLevel="0" collapsed="false">
      <c r="A9" s="69" t="s">
        <v>121</v>
      </c>
      <c r="B9" s="87" t="n">
        <v>8605.62242</v>
      </c>
      <c r="C9" s="87" t="n">
        <v>9046.39592</v>
      </c>
      <c r="D9" s="87" t="n">
        <v>9510.48808</v>
      </c>
      <c r="E9" s="87" t="n">
        <v>10643.4953</v>
      </c>
      <c r="F9" s="87" t="n">
        <v>11373.74966</v>
      </c>
      <c r="G9" s="87" t="n">
        <v>12441.51874</v>
      </c>
      <c r="H9" s="87" t="n">
        <v>14436.43159</v>
      </c>
      <c r="I9" s="87" t="n">
        <v>26979.14201</v>
      </c>
      <c r="J9" s="87" t="n">
        <v>36139.48915</v>
      </c>
      <c r="K9" s="87" t="n">
        <v>52584.69206</v>
      </c>
      <c r="L9" s="87" t="n">
        <v>67458.34142</v>
      </c>
      <c r="M9" s="146" t="n">
        <v>0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136</v>
      </c>
      <c r="B10" s="87" t="n">
        <v>19467.73403</v>
      </c>
      <c r="C10" s="87" t="n">
        <v>21920.96441</v>
      </c>
      <c r="D10" s="87" t="n">
        <v>25723.28386</v>
      </c>
      <c r="E10" s="87" t="n">
        <v>29765.94877</v>
      </c>
      <c r="F10" s="87" t="n">
        <v>36437.71554</v>
      </c>
      <c r="G10" s="87" t="n">
        <v>42474.73481</v>
      </c>
      <c r="H10" s="87" t="n">
        <v>54229.74187</v>
      </c>
      <c r="I10" s="87" t="n">
        <v>64121.89863</v>
      </c>
      <c r="J10" s="87" t="n">
        <v>73337.65178</v>
      </c>
      <c r="K10" s="87" t="n">
        <v>86150.62738</v>
      </c>
      <c r="L10" s="87" t="n">
        <v>99700.81907</v>
      </c>
      <c r="M10" s="146" t="n">
        <v>0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137</v>
      </c>
      <c r="B11" s="87" t="n">
        <v>7895.08867</v>
      </c>
      <c r="C11" s="87" t="n">
        <v>7845.1421</v>
      </c>
      <c r="D11" s="87" t="n">
        <v>0</v>
      </c>
      <c r="E11" s="87" t="n">
        <v>12181.13523</v>
      </c>
      <c r="F11" s="87" t="n">
        <v>12157.28041</v>
      </c>
      <c r="G11" s="87" t="n">
        <v>11833.15257</v>
      </c>
      <c r="H11" s="87" t="n">
        <v>11940.78121</v>
      </c>
      <c r="I11" s="87" t="n">
        <v>11952.83197</v>
      </c>
      <c r="J11" s="87" t="n">
        <v>14434.64572</v>
      </c>
      <c r="K11" s="87" t="n">
        <v>14470.42207</v>
      </c>
      <c r="L11" s="87" t="n">
        <v>15562.79181</v>
      </c>
      <c r="M11" s="146" t="n">
        <v>0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9.81933</v>
      </c>
      <c r="F12" s="87" t="n">
        <v>2137.11996</v>
      </c>
      <c r="G12" s="87" t="n">
        <v>2160.47937</v>
      </c>
      <c r="H12" s="87" t="n">
        <v>3337.73165</v>
      </c>
      <c r="I12" s="87" t="n">
        <v>4138.24226</v>
      </c>
      <c r="J12" s="87" t="n">
        <v>4096.38981</v>
      </c>
      <c r="K12" s="87" t="n">
        <v>4462.49062</v>
      </c>
      <c r="L12" s="87" t="n">
        <v>4931.89457</v>
      </c>
      <c r="M12" s="146" t="n">
        <v>0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6</v>
      </c>
    </row>
    <row r="13" s="72" customFormat="true" ht="11.1" hidden="false" customHeight="true" outlineLevel="0" collapsed="false">
      <c r="A13" s="69" t="s">
        <v>139</v>
      </c>
      <c r="B13" s="87" t="n">
        <v>97568.613</v>
      </c>
      <c r="C13" s="87" t="n">
        <v>97024.277</v>
      </c>
      <c r="D13" s="87" t="n">
        <v>100853.591</v>
      </c>
      <c r="E13" s="87" t="n">
        <v>104461.62648</v>
      </c>
      <c r="F13" s="87" t="n">
        <v>109045.49478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146" t="n">
        <v>0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140</v>
      </c>
      <c r="B14" s="87" t="n">
        <v>1284.13538</v>
      </c>
      <c r="C14" s="87" t="n">
        <v>1228.39893</v>
      </c>
      <c r="D14" s="87" t="n">
        <v>1173.75017</v>
      </c>
      <c r="E14" s="87" t="n">
        <v>1026.041</v>
      </c>
      <c r="F14" s="87" t="n">
        <v>996.19738</v>
      </c>
      <c r="G14" s="87" t="n">
        <v>966.753</v>
      </c>
      <c r="H14" s="87" t="n">
        <v>934.593</v>
      </c>
      <c r="I14" s="87" t="n">
        <v>913.62</v>
      </c>
      <c r="J14" s="87" t="n">
        <v>891.662</v>
      </c>
      <c r="K14" s="87" t="n">
        <v>786.664</v>
      </c>
      <c r="L14" s="87" t="n">
        <v>761.422</v>
      </c>
      <c r="M14" s="146" t="n">
        <v>0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98</v>
      </c>
    </row>
    <row r="15" s="72" customFormat="true" ht="11.1" hidden="false" customHeight="true" outlineLevel="0" collapsed="false">
      <c r="A15" s="69" t="s">
        <v>142</v>
      </c>
      <c r="B15" s="87" t="n">
        <v>609.70859</v>
      </c>
      <c r="C15" s="87" t="n">
        <v>699.89958</v>
      </c>
      <c r="D15" s="87" t="n">
        <v>876.57511</v>
      </c>
      <c r="E15" s="87" t="n">
        <v>1281.97706</v>
      </c>
      <c r="F15" s="87" t="n">
        <v>2187.786</v>
      </c>
      <c r="G15" s="87" t="n">
        <v>3670.86892</v>
      </c>
      <c r="H15" s="87" t="n">
        <v>4845.09835</v>
      </c>
      <c r="I15" s="87" t="n">
        <v>6114.89103</v>
      </c>
      <c r="J15" s="87" t="n">
        <v>7404.70523</v>
      </c>
      <c r="K15" s="87" t="n">
        <v>9069.5232</v>
      </c>
      <c r="L15" s="87" t="n">
        <v>10591.78738</v>
      </c>
      <c r="M15" s="146" t="n">
        <v>0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143</v>
      </c>
      <c r="B16" s="87" t="n">
        <v>18608.358</v>
      </c>
      <c r="C16" s="87" t="n">
        <v>20885.26301</v>
      </c>
      <c r="D16" s="87" t="n">
        <v>35657.52664</v>
      </c>
      <c r="E16" s="87" t="n">
        <v>43197.68784</v>
      </c>
      <c r="F16" s="87" t="n">
        <v>46324.3408</v>
      </c>
      <c r="G16" s="87" t="n">
        <v>47272.41011</v>
      </c>
      <c r="H16" s="87" t="n">
        <v>48433.332</v>
      </c>
      <c r="I16" s="87" t="n">
        <v>49973.99616</v>
      </c>
      <c r="J16" s="87" t="n">
        <v>50405.08258</v>
      </c>
      <c r="K16" s="87" t="n">
        <v>51884.09829</v>
      </c>
      <c r="L16" s="87" t="n">
        <v>53336.19884</v>
      </c>
      <c r="M16" s="146" t="n">
        <v>0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0</v>
      </c>
    </row>
    <row r="17" s="72" customFormat="true" ht="11.1" hidden="false" customHeight="true" outlineLevel="0" collapsed="false">
      <c r="A17" s="69" t="s">
        <v>68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2.04212</v>
      </c>
      <c r="H17" s="87" t="n">
        <v>3.71761</v>
      </c>
      <c r="I17" s="87" t="n">
        <v>9.56038</v>
      </c>
      <c r="J17" s="87" t="n">
        <v>31.47356</v>
      </c>
      <c r="K17" s="87" t="n">
        <v>44.06385</v>
      </c>
      <c r="L17" s="87" t="n">
        <v>84.46916</v>
      </c>
      <c r="M17" s="146" t="n">
        <v>0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1</v>
      </c>
    </row>
    <row r="18" s="72" customFormat="true" ht="11.1" hidden="false" customHeight="true" outlineLevel="0" collapsed="false">
      <c r="A18" s="69" t="s">
        <v>145</v>
      </c>
      <c r="B18" s="87" t="n">
        <v>63168.58465</v>
      </c>
      <c r="C18" s="87" t="n">
        <v>66703.99027</v>
      </c>
      <c r="D18" s="87" t="n">
        <v>72095.7862</v>
      </c>
      <c r="E18" s="87" t="n">
        <v>78156.26789</v>
      </c>
      <c r="F18" s="87" t="n">
        <v>83796.18866</v>
      </c>
      <c r="G18" s="87" t="n">
        <v>200153.50342</v>
      </c>
      <c r="H18" s="87" t="n">
        <v>211024.78138</v>
      </c>
      <c r="I18" s="87" t="n">
        <v>216312.29603</v>
      </c>
      <c r="J18" s="87" t="n">
        <v>220011.66407</v>
      </c>
      <c r="K18" s="87" t="n">
        <v>228757.33254</v>
      </c>
      <c r="L18" s="87" t="n">
        <v>249986.98417</v>
      </c>
      <c r="M18" s="146" t="n">
        <v>0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146</v>
      </c>
      <c r="B19" s="87" t="n">
        <v>162600.50707</v>
      </c>
      <c r="C19" s="87" t="n">
        <v>176229.54228</v>
      </c>
      <c r="D19" s="87" t="n">
        <v>182189.84883</v>
      </c>
      <c r="E19" s="87" t="n">
        <v>183965.30324</v>
      </c>
      <c r="F19" s="87" t="n">
        <v>191782.20927</v>
      </c>
      <c r="G19" s="87" t="n">
        <v>195683.90703</v>
      </c>
      <c r="H19" s="87" t="n">
        <v>203018.37257</v>
      </c>
      <c r="I19" s="87" t="n">
        <v>204412.80306</v>
      </c>
      <c r="J19" s="87" t="n">
        <v>206389.01062</v>
      </c>
      <c r="K19" s="87" t="n">
        <v>216280.38207</v>
      </c>
      <c r="L19" s="87" t="n">
        <v>201965.65331</v>
      </c>
      <c r="M19" s="146" t="n">
        <v>0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148</v>
      </c>
      <c r="B20" s="87" t="n">
        <v>181218.927</v>
      </c>
      <c r="C20" s="87" t="n">
        <v>197376.94931</v>
      </c>
      <c r="D20" s="87" t="n">
        <v>212041.75152</v>
      </c>
      <c r="E20" s="87" t="n">
        <v>226061.54268</v>
      </c>
      <c r="F20" s="87" t="n">
        <v>256708.95401</v>
      </c>
      <c r="G20" s="87" t="n">
        <v>275259.48139</v>
      </c>
      <c r="H20" s="87" t="n">
        <v>294147.13282</v>
      </c>
      <c r="I20" s="87" t="n">
        <v>320381.34634</v>
      </c>
      <c r="J20" s="87" t="n">
        <v>343447.24501</v>
      </c>
      <c r="K20" s="87" t="n">
        <v>368132.21578</v>
      </c>
      <c r="L20" s="87" t="n">
        <v>408321.31671</v>
      </c>
      <c r="M20" s="146" t="n">
        <v>0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150</v>
      </c>
      <c r="B21" s="87" t="n">
        <v>0</v>
      </c>
      <c r="C21" s="87" t="n">
        <v>0</v>
      </c>
      <c r="D21" s="87" t="n">
        <v>0</v>
      </c>
      <c r="E21" s="87" t="n">
        <v>1925.33213</v>
      </c>
      <c r="F21" s="87" t="n">
        <v>1912.88993</v>
      </c>
      <c r="G21" s="87" t="n">
        <v>1939.34387</v>
      </c>
      <c r="H21" s="87" t="n">
        <v>1956.85473</v>
      </c>
      <c r="I21" s="87" t="n">
        <v>1986.12121</v>
      </c>
      <c r="J21" s="87" t="n">
        <v>1983.97611</v>
      </c>
      <c r="K21" s="87" t="n">
        <v>1948.485</v>
      </c>
      <c r="L21" s="87" t="n">
        <v>0</v>
      </c>
      <c r="M21" s="146" t="n">
        <v>0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151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60.05881</v>
      </c>
      <c r="G22" s="87" t="n">
        <v>76.06571</v>
      </c>
      <c r="H22" s="87" t="n">
        <v>95.33129</v>
      </c>
      <c r="I22" s="87" t="n">
        <v>118.24707</v>
      </c>
      <c r="J22" s="87" t="n">
        <v>137.17827</v>
      </c>
      <c r="K22" s="87" t="n">
        <v>157.59002</v>
      </c>
      <c r="L22" s="87" t="n">
        <v>180.31925</v>
      </c>
      <c r="M22" s="146" t="n">
        <v>0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6</v>
      </c>
    </row>
    <row r="23" s="72" customFormat="true" ht="11.1" hidden="false" customHeight="true" outlineLevel="0" collapsed="false">
      <c r="A23" s="69" t="s">
        <v>152</v>
      </c>
      <c r="B23" s="87" t="n">
        <v>399.30716</v>
      </c>
      <c r="C23" s="87" t="n">
        <v>737.11336</v>
      </c>
      <c r="D23" s="87" t="n">
        <v>980.78701</v>
      </c>
      <c r="E23" s="87" t="n">
        <v>0</v>
      </c>
      <c r="F23" s="87" t="n">
        <v>7668.86834</v>
      </c>
      <c r="G23" s="87" t="n">
        <v>8846.8309</v>
      </c>
      <c r="H23" s="87" t="n">
        <v>9952.00368</v>
      </c>
      <c r="I23" s="87" t="n">
        <v>10609.49786</v>
      </c>
      <c r="J23" s="87" t="n">
        <v>11072.20423</v>
      </c>
      <c r="K23" s="87" t="n">
        <v>10813.15685</v>
      </c>
      <c r="L23" s="87" t="n">
        <v>13562.67334</v>
      </c>
      <c r="M23" s="146" t="n">
        <v>0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153</v>
      </c>
      <c r="B24" s="87" t="n">
        <v>95.08659</v>
      </c>
      <c r="C24" s="87" t="n">
        <v>99.91208</v>
      </c>
      <c r="D24" s="87" t="n">
        <v>87.62905</v>
      </c>
      <c r="E24" s="87" t="n">
        <v>0</v>
      </c>
      <c r="F24" s="87" t="n">
        <v>100.03932</v>
      </c>
      <c r="G24" s="87" t="n">
        <v>105.51064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146" t="n">
        <v>0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08</v>
      </c>
    </row>
    <row r="25" s="72" customFormat="true" ht="11.1" hidden="false" customHeight="true" outlineLevel="0" collapsed="false">
      <c r="A25" s="69" t="s">
        <v>154</v>
      </c>
      <c r="B25" s="87" t="n">
        <v>1304.06989</v>
      </c>
      <c r="C25" s="87" t="n">
        <v>1611.07245</v>
      </c>
      <c r="D25" s="87" t="n">
        <v>2094.09444</v>
      </c>
      <c r="E25" s="87" t="n">
        <v>1991.59691</v>
      </c>
      <c r="F25" s="87" t="n">
        <v>2198.1986</v>
      </c>
      <c r="G25" s="87" t="n">
        <v>2338.31361</v>
      </c>
      <c r="H25" s="87" t="n">
        <v>2771.15888</v>
      </c>
      <c r="I25" s="87" t="n">
        <v>3051.45932</v>
      </c>
      <c r="J25" s="87" t="n">
        <v>3378.12748</v>
      </c>
      <c r="K25" s="87" t="n">
        <v>3773.03521</v>
      </c>
      <c r="L25" s="87" t="n">
        <v>4384.35587</v>
      </c>
      <c r="M25" s="146" t="n">
        <v>0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155</v>
      </c>
      <c r="B26" s="87" t="n">
        <v>184459.036</v>
      </c>
      <c r="C26" s="87" t="n">
        <v>186122.89213</v>
      </c>
      <c r="D26" s="87" t="n">
        <v>186860.401</v>
      </c>
      <c r="E26" s="87" t="n">
        <v>188045.902</v>
      </c>
      <c r="F26" s="87" t="n">
        <v>190145.079</v>
      </c>
      <c r="G26" s="87" t="n">
        <v>192269.861</v>
      </c>
      <c r="H26" s="87" t="n">
        <v>194359.343</v>
      </c>
      <c r="I26" s="87" t="n">
        <v>198390.831</v>
      </c>
      <c r="J26" s="87" t="n">
        <v>199950.434</v>
      </c>
      <c r="K26" s="87" t="n">
        <v>202348.376</v>
      </c>
      <c r="L26" s="87" t="n">
        <v>0</v>
      </c>
      <c r="M26" s="146" t="n">
        <v>0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0</v>
      </c>
    </row>
    <row r="27" s="72" customFormat="true" ht="11.1" hidden="false" customHeight="true" outlineLevel="0" collapsed="false">
      <c r="A27" s="69" t="s">
        <v>157</v>
      </c>
      <c r="B27" s="87" t="n">
        <v>53243.60546</v>
      </c>
      <c r="C27" s="87" t="n">
        <v>53844.20305</v>
      </c>
      <c r="D27" s="87" t="n">
        <v>54636.5528</v>
      </c>
      <c r="E27" s="87" t="n">
        <v>54463.22121</v>
      </c>
      <c r="F27" s="87" t="n">
        <v>55060.13478</v>
      </c>
      <c r="G27" s="87" t="n">
        <v>60190.50659</v>
      </c>
      <c r="H27" s="87" t="n">
        <v>61417.63399</v>
      </c>
      <c r="I27" s="87" t="n">
        <v>63117.62617</v>
      </c>
      <c r="J27" s="87" t="n">
        <v>63324.03497</v>
      </c>
      <c r="K27" s="87" t="n">
        <v>65091.70132</v>
      </c>
      <c r="L27" s="87" t="n">
        <v>66856.91457</v>
      </c>
      <c r="M27" s="146" t="n">
        <v>0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159</v>
      </c>
      <c r="B28" s="87" t="n">
        <v>24088.45758</v>
      </c>
      <c r="C28" s="87" t="n">
        <v>24472.255</v>
      </c>
      <c r="D28" s="87" t="n">
        <v>25088.412</v>
      </c>
      <c r="E28" s="87" t="n">
        <v>25191.287</v>
      </c>
      <c r="F28" s="87" t="n">
        <v>25574.807</v>
      </c>
      <c r="G28" s="87" t="n">
        <v>25865.14896</v>
      </c>
      <c r="H28" s="87" t="n">
        <v>26261.187</v>
      </c>
      <c r="I28" s="87" t="n">
        <v>27522.962</v>
      </c>
      <c r="J28" s="87" t="n">
        <v>27888.55595</v>
      </c>
      <c r="K28" s="87" t="n">
        <v>0</v>
      </c>
      <c r="L28" s="87" t="n">
        <v>0</v>
      </c>
      <c r="M28" s="146" t="n">
        <v>0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160</v>
      </c>
      <c r="B29" s="87" t="n">
        <v>4099.49895</v>
      </c>
      <c r="C29" s="87" t="n">
        <v>4161.73357</v>
      </c>
      <c r="D29" s="87" t="n">
        <v>4524.71912</v>
      </c>
      <c r="E29" s="87" t="n">
        <v>4644.92103</v>
      </c>
      <c r="F29" s="87" t="n">
        <v>4754.21987</v>
      </c>
      <c r="G29" s="87" t="n">
        <v>4779.81317</v>
      </c>
      <c r="H29" s="87" t="n">
        <v>4646.60479</v>
      </c>
      <c r="I29" s="87" t="n">
        <v>4925.57797</v>
      </c>
      <c r="J29" s="87" t="n">
        <v>5183.18602</v>
      </c>
      <c r="K29" s="87" t="n">
        <v>5431.37467</v>
      </c>
      <c r="L29" s="87" t="n">
        <v>5814.8579</v>
      </c>
      <c r="M29" s="146" t="n">
        <v>0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3</v>
      </c>
    </row>
    <row r="30" s="72" customFormat="true" ht="11.1" hidden="false" customHeight="true" outlineLevel="0" collapsed="false">
      <c r="A30" s="69" t="s">
        <v>162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4633.21893</v>
      </c>
      <c r="G30" s="87" t="n">
        <v>4738.52612</v>
      </c>
      <c r="H30" s="87" t="n">
        <v>4879.69432</v>
      </c>
      <c r="I30" s="87" t="n">
        <v>4994.05012</v>
      </c>
      <c r="J30" s="87" t="n">
        <v>4870.49521</v>
      </c>
      <c r="K30" s="87" t="n">
        <v>4504.64118</v>
      </c>
      <c r="L30" s="87" t="n">
        <v>4540.88426</v>
      </c>
      <c r="M30" s="146" t="n">
        <v>0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164</v>
      </c>
      <c r="B31" s="87" t="n">
        <v>4953.58669</v>
      </c>
      <c r="C31" s="87" t="n">
        <v>4926.85596</v>
      </c>
      <c r="D31" s="87" t="n">
        <v>5700.60024</v>
      </c>
      <c r="E31" s="87" t="n">
        <v>7477.50467</v>
      </c>
      <c r="F31" s="87" t="n">
        <v>8077.26192</v>
      </c>
      <c r="G31" s="87" t="n">
        <v>8333.64503</v>
      </c>
      <c r="H31" s="87" t="n">
        <v>9538.35072</v>
      </c>
      <c r="I31" s="87" t="n">
        <v>9740.08696</v>
      </c>
      <c r="J31" s="87" t="n">
        <v>9985.10995</v>
      </c>
      <c r="K31" s="87" t="n">
        <v>10598.17002</v>
      </c>
      <c r="L31" s="87" t="n">
        <v>11151.58931</v>
      </c>
      <c r="M31" s="146" t="n">
        <v>0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165</v>
      </c>
      <c r="B32" s="87" t="n">
        <v>736.54885</v>
      </c>
      <c r="C32" s="87" t="n">
        <v>795.41648</v>
      </c>
      <c r="D32" s="87" t="n">
        <v>941.38112</v>
      </c>
      <c r="E32" s="87" t="n">
        <v>1218.22089</v>
      </c>
      <c r="F32" s="87" t="n">
        <v>1344.9023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146" t="n">
        <v>0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166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1429.04634</v>
      </c>
      <c r="H33" s="87" t="n">
        <v>1675.30146</v>
      </c>
      <c r="I33" s="87" t="n">
        <v>2388.14805</v>
      </c>
      <c r="J33" s="87" t="n">
        <v>4217.99072</v>
      </c>
      <c r="K33" s="87" t="n">
        <v>4668.61264</v>
      </c>
      <c r="L33" s="87" t="n">
        <v>5014.78826</v>
      </c>
      <c r="M33" s="146" t="n">
        <v>0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s="72" customFormat="true" ht="11.1" hidden="false" customHeight="true" outlineLevel="0" collapsed="false">
      <c r="A34" s="69" t="s">
        <v>167</v>
      </c>
      <c r="B34" s="87" t="n">
        <v>5089.36523</v>
      </c>
      <c r="C34" s="87" t="n">
        <v>5031.82477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6" t="n">
        <v>0</v>
      </c>
      <c r="O34" s="186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C34" s="188"/>
    </row>
    <row r="35" s="72" customFormat="true" ht="11.1" hidden="false" customHeight="true" outlineLevel="0" collapsed="false">
      <c r="A35" s="69" t="s">
        <v>168</v>
      </c>
      <c r="B35" s="87" t="n">
        <v>192515.7326</v>
      </c>
      <c r="C35" s="87" t="n">
        <v>203256.14308</v>
      </c>
      <c r="D35" s="87" t="n">
        <v>217888.03404</v>
      </c>
      <c r="E35" s="87" t="n">
        <v>238639.17321</v>
      </c>
      <c r="F35" s="87" t="n">
        <v>249318.19623</v>
      </c>
      <c r="G35" s="87" t="n">
        <v>261544.15315</v>
      </c>
      <c r="H35" s="87" t="n">
        <v>280285.20774</v>
      </c>
      <c r="I35" s="87" t="n">
        <v>300866.32292</v>
      </c>
      <c r="J35" s="87" t="n">
        <v>312109.95813</v>
      </c>
      <c r="K35" s="87" t="n">
        <v>333147.76304</v>
      </c>
      <c r="L35" s="87" t="n">
        <v>351282.91771</v>
      </c>
      <c r="M35" s="146" t="n">
        <v>0</v>
      </c>
      <c r="O35" s="186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C35" s="188"/>
    </row>
    <row r="36" s="72" customFormat="true" ht="11.1" hidden="false" customHeight="true" outlineLevel="0" collapsed="false">
      <c r="A36" s="69" t="s">
        <v>169</v>
      </c>
      <c r="B36" s="87" t="n">
        <v>118.14207</v>
      </c>
      <c r="C36" s="87" t="n">
        <v>139.88855</v>
      </c>
      <c r="D36" s="87" t="n">
        <v>177.23964</v>
      </c>
      <c r="E36" s="87" t="n">
        <v>441.36851</v>
      </c>
      <c r="F36" s="87" t="n">
        <v>754.57638</v>
      </c>
      <c r="G36" s="87" t="n">
        <v>847.33114</v>
      </c>
      <c r="H36" s="87" t="n">
        <v>1473.29395</v>
      </c>
      <c r="I36" s="87" t="n">
        <v>1767.70065</v>
      </c>
      <c r="J36" s="87" t="n">
        <v>2053.71009</v>
      </c>
      <c r="K36" s="87" t="n">
        <v>2644.13551</v>
      </c>
      <c r="L36" s="87" t="n">
        <v>3786.0191</v>
      </c>
      <c r="M36" s="146" t="n">
        <v>0</v>
      </c>
      <c r="O36" s="186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C36" s="188"/>
    </row>
    <row r="37" s="72" customFormat="true" ht="12.75" hidden="false" customHeight="false" outlineLevel="0" collapsed="false">
      <c r="A37" s="69" t="s">
        <v>170</v>
      </c>
      <c r="B37" s="87" t="n">
        <v>6884.078</v>
      </c>
      <c r="C37" s="87" t="n">
        <v>6900.335</v>
      </c>
      <c r="D37" s="87" t="n">
        <v>6729.182</v>
      </c>
      <c r="E37" s="87" t="n">
        <v>6784.98015</v>
      </c>
      <c r="F37" s="87" t="n">
        <v>6809.79</v>
      </c>
      <c r="G37" s="87" t="n">
        <v>6814.41247</v>
      </c>
      <c r="H37" s="87" t="n">
        <v>6890.12283</v>
      </c>
      <c r="I37" s="87" t="n">
        <v>6939.86847</v>
      </c>
      <c r="J37" s="87" t="n">
        <v>7037.65533</v>
      </c>
      <c r="K37" s="87" t="n">
        <v>7164.61954</v>
      </c>
      <c r="L37" s="87" t="n">
        <v>7333.93968</v>
      </c>
      <c r="M37" s="146" t="n">
        <v>0</v>
      </c>
      <c r="O37" s="186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C37" s="188"/>
    </row>
    <row r="38" customFormat="false" ht="13.5" hidden="false" customHeight="false" outlineLevel="0" collapsed="false">
      <c r="A38" s="69" t="s">
        <v>171</v>
      </c>
      <c r="B38" s="87" t="n">
        <f aca="false">834981.9/1000</f>
        <v>834.9819</v>
      </c>
      <c r="C38" s="87" t="n">
        <f aca="false">853385.35/1000</f>
        <v>853.38535</v>
      </c>
      <c r="D38" s="87" t="n">
        <f aca="false">867254.54/1000</f>
        <v>867.25454</v>
      </c>
      <c r="E38" s="87" t="n">
        <f aca="false">909016.66/1000</f>
        <v>909.01666</v>
      </c>
      <c r="F38" s="87" t="n">
        <f aca="false">1370573.97/1000</f>
        <v>1370.57397</v>
      </c>
      <c r="G38" s="87" t="n">
        <f aca="false">3012390.99/1000</f>
        <v>3012.39099</v>
      </c>
      <c r="H38" s="87" t="n">
        <f aca="false">3996349.53/1000</f>
        <v>3996.34953</v>
      </c>
      <c r="I38" s="87" t="n">
        <f aca="false">6635900.77/1000</f>
        <v>6635.90077</v>
      </c>
      <c r="J38" s="87" t="n">
        <f aca="false">8745346.56/1000</f>
        <v>8745.34656</v>
      </c>
      <c r="K38" s="87" t="n">
        <f aca="false">11147436.44/1000</f>
        <v>11147.43644</v>
      </c>
      <c r="L38" s="87" t="n">
        <v>0</v>
      </c>
      <c r="M38" s="146" t="n"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1" hidden="false" customHeight="true" outlineLevel="0" collapsed="false">
      <c r="A39" s="77" t="s">
        <v>56</v>
      </c>
      <c r="B39" s="78" t="n">
        <f aca="false">SUM(B4:B38)</f>
        <v>2160865.86958</v>
      </c>
      <c r="C39" s="78" t="n">
        <f aca="false">SUM(C4:C38)</f>
        <v>2255425.14064</v>
      </c>
      <c r="D39" s="78" t="n">
        <f aca="false">SUM(D4:D38)</f>
        <v>2374105.60796</v>
      </c>
      <c r="E39" s="78" t="n">
        <f aca="false">SUM(E4:E38)</f>
        <v>2621269.96983</v>
      </c>
      <c r="F39" s="78" t="n">
        <f aca="false">SUM(F4:F38)</f>
        <v>2722540.55458</v>
      </c>
      <c r="G39" s="78" t="n">
        <f aca="false">SUM(G4:G38)</f>
        <v>2833290.34594</v>
      </c>
      <c r="H39" s="78" t="n">
        <f aca="false">SUM(H4:H38)</f>
        <v>2975369.58001</v>
      </c>
      <c r="I39" s="78" t="n">
        <f aca="false">SUM(I4:I38)</f>
        <v>3169013.66788</v>
      </c>
      <c r="J39" s="78" t="n">
        <f aca="false">SUM(J4:J38)</f>
        <v>3410795.53</v>
      </c>
      <c r="K39" s="78" t="n">
        <f aca="false">SUM(K4:K38)</f>
        <v>3700791.21705</v>
      </c>
      <c r="L39" s="78" t="n">
        <f aca="false">SUM(L4:L38)</f>
        <v>3769072.4182</v>
      </c>
      <c r="M39" s="79" t="n">
        <f aca="false">SUM(M4:M38)</f>
        <v>0</v>
      </c>
      <c r="N39" s="72"/>
      <c r="O39" s="63"/>
      <c r="P39" s="63"/>
      <c r="Q39" s="63"/>
      <c r="R39" s="63"/>
      <c r="S39" s="63"/>
      <c r="T39" s="187"/>
      <c r="U39" s="63"/>
      <c r="V39" s="63"/>
      <c r="W39" s="63"/>
      <c r="X39" s="63"/>
      <c r="Y39" s="187"/>
      <c r="Z39" s="63"/>
      <c r="AA39" s="63"/>
      <c r="AC39" s="18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49"/>
      <c r="M2" s="250"/>
    </row>
    <row r="3" customFormat="false" ht="15.75" hidden="false" customHeight="false" outlineLevel="0" collapsed="false">
      <c r="A3" s="251"/>
      <c r="B3" s="252"/>
      <c r="C3" s="251"/>
      <c r="D3" s="251"/>
      <c r="E3" s="251"/>
      <c r="F3" s="251"/>
      <c r="G3" s="251"/>
      <c r="H3" s="251"/>
      <c r="I3" s="251"/>
      <c r="J3" s="251"/>
      <c r="K3" s="253"/>
      <c r="L3" s="251"/>
      <c r="N3" s="62" t="s">
        <v>42</v>
      </c>
    </row>
    <row r="4" customFormat="false" ht="15.75" hidden="false" customHeight="false" outlineLevel="0" collapsed="false">
      <c r="A4" s="254"/>
      <c r="B4" s="255" t="n">
        <v>2001</v>
      </c>
      <c r="C4" s="255"/>
      <c r="D4" s="256"/>
      <c r="E4" s="256"/>
      <c r="F4" s="257"/>
      <c r="G4" s="255" t="n">
        <v>2000</v>
      </c>
      <c r="H4" s="255"/>
      <c r="I4" s="256"/>
      <c r="J4" s="256"/>
      <c r="K4" s="258" t="n">
        <v>1999</v>
      </c>
      <c r="L4" s="258"/>
      <c r="M4" s="257"/>
      <c r="N4" s="257"/>
      <c r="O4" s="259"/>
      <c r="P4" s="259"/>
      <c r="Q4" s="254"/>
      <c r="R4" s="254"/>
    </row>
    <row r="5" customFormat="false" ht="15.75" hidden="false" customHeight="false" outlineLevel="0" collapsed="false">
      <c r="A5" s="260"/>
      <c r="B5" s="261" t="s">
        <v>329</v>
      </c>
      <c r="C5" s="261" t="s">
        <v>330</v>
      </c>
      <c r="D5" s="261" t="s">
        <v>331</v>
      </c>
      <c r="E5" s="261" t="s">
        <v>332</v>
      </c>
      <c r="F5" s="261" t="s">
        <v>332</v>
      </c>
      <c r="G5" s="261" t="s">
        <v>329</v>
      </c>
      <c r="H5" s="261" t="s">
        <v>330</v>
      </c>
      <c r="I5" s="261" t="s">
        <v>331</v>
      </c>
      <c r="J5" s="261" t="s">
        <v>332</v>
      </c>
      <c r="K5" s="261" t="s">
        <v>329</v>
      </c>
      <c r="L5" s="261" t="s">
        <v>330</v>
      </c>
      <c r="M5" s="261" t="s">
        <v>331</v>
      </c>
      <c r="N5" s="261" t="s">
        <v>332</v>
      </c>
      <c r="O5" s="262"/>
      <c r="P5" s="262"/>
      <c r="Q5" s="262"/>
      <c r="R5" s="262"/>
      <c r="U5" s="263"/>
      <c r="V5" s="263"/>
      <c r="W5" s="263"/>
    </row>
    <row r="6" s="267" customFormat="true" ht="12.75" hidden="false" customHeight="false" outlineLevel="0" collapsed="false">
      <c r="A6" s="72" t="s">
        <v>333</v>
      </c>
      <c r="B6" s="264" t="n">
        <v>723278.09173</v>
      </c>
      <c r="C6" s="264" t="n">
        <v>2301208.7439</v>
      </c>
      <c r="D6" s="249" t="n">
        <f aca="false">B6/B9</f>
        <v>0.11962586580417</v>
      </c>
      <c r="E6" s="265" t="s">
        <v>334</v>
      </c>
      <c r="F6" s="249" t="n">
        <v>0.271820556205876</v>
      </c>
      <c r="G6" s="264" t="n">
        <v>640755.76305</v>
      </c>
      <c r="H6" s="264" t="n">
        <v>1648671.00712</v>
      </c>
      <c r="I6" s="249" t="n">
        <v>0.119136573130937</v>
      </c>
      <c r="J6" s="249" t="n">
        <v>0.271820556205876</v>
      </c>
      <c r="K6" s="266" t="n">
        <v>503809.88098</v>
      </c>
      <c r="L6" s="266" t="n">
        <v>1106061.73667</v>
      </c>
      <c r="M6" s="249" t="n">
        <v>0.129261645895218</v>
      </c>
      <c r="N6" s="249" t="n">
        <v>0.445747871394669</v>
      </c>
      <c r="O6" s="266"/>
      <c r="P6" s="266"/>
      <c r="Q6" s="249"/>
      <c r="R6" s="249"/>
      <c r="U6" s="268"/>
      <c r="V6" s="268"/>
      <c r="W6" s="268"/>
    </row>
    <row r="7" s="267" customFormat="true" ht="12.75" hidden="false" customHeight="false" outlineLevel="0" collapsed="false">
      <c r="A7" s="72" t="s">
        <v>335</v>
      </c>
      <c r="B7" s="264" t="n">
        <v>348328.61589</v>
      </c>
      <c r="C7" s="264" t="n">
        <f aca="false">Prov_SF!L34</f>
        <v>502084.05438</v>
      </c>
      <c r="D7" s="249" t="n">
        <f aca="false">B7/B9</f>
        <v>0.0576114674793224</v>
      </c>
      <c r="E7" s="265" t="s">
        <v>334</v>
      </c>
      <c r="F7" s="249" t="n">
        <v>0.0728133921328588</v>
      </c>
      <c r="G7" s="264" t="n">
        <v>356511.43775</v>
      </c>
      <c r="H7" s="264" t="n">
        <v>454951.34753</v>
      </c>
      <c r="I7" s="249" t="n">
        <v>0.0662866468392637</v>
      </c>
      <c r="J7" s="249" t="n">
        <v>0.0728133921328588</v>
      </c>
      <c r="K7" s="266" t="n">
        <v>332314.49231</v>
      </c>
      <c r="L7" s="266" t="n">
        <v>397118.27291</v>
      </c>
      <c r="M7" s="249" t="n">
        <v>0.0852613651547848</v>
      </c>
      <c r="N7" s="249" t="n">
        <v>0.0533848928751433</v>
      </c>
      <c r="O7" s="266"/>
      <c r="P7" s="266"/>
      <c r="Q7" s="249"/>
      <c r="R7" s="249"/>
      <c r="U7" s="268"/>
      <c r="V7" s="268"/>
      <c r="W7" s="268"/>
    </row>
    <row r="8" s="267" customFormat="true" ht="13.5" hidden="false" customHeight="false" outlineLevel="0" collapsed="false">
      <c r="A8" s="269" t="s">
        <v>336</v>
      </c>
      <c r="B8" s="270" t="n">
        <v>4974561.37541</v>
      </c>
      <c r="C8" s="270" t="n">
        <v>16609908.86807</v>
      </c>
      <c r="D8" s="249" t="n">
        <f aca="false">B8/B9</f>
        <v>0.822762666716508</v>
      </c>
      <c r="E8" s="265" t="s">
        <v>334</v>
      </c>
      <c r="F8" s="271" t="n">
        <v>0.431030787377507</v>
      </c>
      <c r="G8" s="270" t="n">
        <v>4381062.444</v>
      </c>
      <c r="H8" s="270" t="n">
        <v>11561824.808</v>
      </c>
      <c r="I8" s="271" t="n">
        <v>0.8145767800298</v>
      </c>
      <c r="J8" s="271" t="n">
        <v>0.431030787377507</v>
      </c>
      <c r="K8" s="272" t="n">
        <v>3061473.228</v>
      </c>
      <c r="L8" s="272" t="n">
        <v>8414192.285</v>
      </c>
      <c r="M8" s="271" t="n">
        <v>0.785476988949997</v>
      </c>
      <c r="N8" s="271" t="n">
        <v>0.193678276035106</v>
      </c>
      <c r="O8" s="266"/>
      <c r="P8" s="266"/>
      <c r="Q8" s="249"/>
      <c r="R8" s="249"/>
      <c r="U8" s="268"/>
      <c r="V8" s="268"/>
      <c r="W8" s="268"/>
    </row>
    <row r="9" s="267" customFormat="true" ht="13.5" hidden="false" customHeight="false" outlineLevel="0" collapsed="false">
      <c r="A9" s="273" t="s">
        <v>56</v>
      </c>
      <c r="B9" s="272" t="n">
        <f aca="false">SUM(B6:B8)</f>
        <v>6046168.08303</v>
      </c>
      <c r="C9" s="272" t="n">
        <f aca="false">SUM(C6:C8)</f>
        <v>19413201.66635</v>
      </c>
      <c r="D9" s="274" t="n">
        <f aca="false">SUM(D6:D8)</f>
        <v>1</v>
      </c>
      <c r="E9" s="275" t="s">
        <v>334</v>
      </c>
      <c r="F9" s="271" t="n">
        <v>0.379908906712154</v>
      </c>
      <c r="G9" s="272" t="n">
        <v>5378329.6448</v>
      </c>
      <c r="H9" s="272" t="n">
        <v>13665447.16265</v>
      </c>
      <c r="I9" s="271" t="n">
        <v>1</v>
      </c>
      <c r="J9" s="271" t="n">
        <v>0.379908906712154</v>
      </c>
      <c r="K9" s="272" t="n">
        <v>3897597.60129</v>
      </c>
      <c r="L9" s="272" t="n">
        <v>9917372.29458</v>
      </c>
      <c r="M9" s="271" t="n">
        <v>1</v>
      </c>
      <c r="N9" s="271" t="n">
        <v>0.207176535519526</v>
      </c>
      <c r="O9" s="266"/>
      <c r="P9" s="266"/>
      <c r="Q9" s="249"/>
      <c r="R9" s="249"/>
    </row>
    <row r="10" customFormat="false" ht="15" hidden="false" customHeight="false" outlineLevel="0" collapsed="false">
      <c r="A10" s="276" t="s">
        <v>337</v>
      </c>
      <c r="B10" s="277"/>
      <c r="C10" s="277"/>
      <c r="D10" s="277"/>
      <c r="E10" s="277"/>
      <c r="F10" s="251"/>
      <c r="G10" s="277"/>
      <c r="H10" s="278" t="s">
        <v>338</v>
      </c>
      <c r="I10" s="251"/>
      <c r="J10" s="251"/>
      <c r="K10" s="277"/>
      <c r="L10" s="277"/>
      <c r="M10" s="251"/>
      <c r="N10" s="251"/>
    </row>
    <row r="11" customFormat="false" ht="12.75" hidden="false" customHeight="false" outlineLevel="0" collapsed="false">
      <c r="B11" s="279"/>
      <c r="C11" s="279"/>
      <c r="D11" s="279"/>
      <c r="E11" s="279"/>
      <c r="G11" s="263"/>
    </row>
    <row r="12" customFormat="false" ht="12.75" hidden="false" customHeight="false" outlineLevel="0" collapsed="false">
      <c r="C12" s="279"/>
      <c r="D12" s="279"/>
      <c r="E12" s="279"/>
      <c r="F12" s="279"/>
    </row>
    <row r="35" customFormat="false" ht="12.75" hidden="false" customHeight="false" outlineLevel="0" collapsed="false">
      <c r="A35" s="280"/>
    </row>
    <row r="48" customFormat="false" ht="12.75" hidden="false" customHeight="false" outlineLevel="0" collapsed="false">
      <c r="O48" s="6" t="s">
        <v>339</v>
      </c>
    </row>
    <row r="76" customFormat="false" ht="12.75" hidden="false" customHeight="false" outlineLevel="0" collapsed="false">
      <c r="A76" s="276"/>
    </row>
    <row r="78" customFormat="false" ht="12.75" hidden="false" customHeight="false" outlineLevel="0" collapsed="false">
      <c r="A78" s="280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5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69" t="s">
        <v>57</v>
      </c>
      <c r="B4" s="143" t="n">
        <v>28.90088</v>
      </c>
      <c r="C4" s="143" t="n">
        <v>32.43301</v>
      </c>
      <c r="D4" s="143" t="n">
        <v>11.55873</v>
      </c>
      <c r="E4" s="143" t="n">
        <v>11.72264</v>
      </c>
      <c r="F4" s="143" t="n">
        <v>16.94031</v>
      </c>
      <c r="G4" s="143" t="n">
        <v>32.08772</v>
      </c>
      <c r="H4" s="143" t="n">
        <v>31.70158</v>
      </c>
      <c r="I4" s="143" t="n">
        <v>10.5976</v>
      </c>
      <c r="J4" s="143" t="n">
        <v>12.67733</v>
      </c>
      <c r="K4" s="143" t="n">
        <v>35.88943</v>
      </c>
      <c r="L4" s="143" t="n">
        <v>24.44637</v>
      </c>
      <c r="M4" s="143" t="n">
        <v>0</v>
      </c>
      <c r="N4" s="144" t="n">
        <v>248.9556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s="72" customFormat="true" ht="12.75" hidden="false" customHeight="true" outlineLevel="0" collapsed="false">
      <c r="A5" s="69" t="s">
        <v>58</v>
      </c>
      <c r="B5" s="87" t="n">
        <v>2335.42622</v>
      </c>
      <c r="C5" s="87" t="n">
        <v>1701.95645</v>
      </c>
      <c r="D5" s="87" t="n">
        <v>1702.40044</v>
      </c>
      <c r="E5" s="87" t="n">
        <v>1761.6535</v>
      </c>
      <c r="F5" s="87" t="n">
        <v>1879.69763</v>
      </c>
      <c r="G5" s="87" t="n">
        <v>1591.51967</v>
      </c>
      <c r="H5" s="87" t="n">
        <v>1970.10265</v>
      </c>
      <c r="I5" s="87" t="n">
        <v>1789.16182</v>
      </c>
      <c r="J5" s="87" t="n">
        <v>1495.5465</v>
      </c>
      <c r="K5" s="87" t="n">
        <v>2104.07274</v>
      </c>
      <c r="L5" s="87" t="n">
        <v>1500.27754</v>
      </c>
      <c r="M5" s="87" t="n">
        <v>0</v>
      </c>
      <c r="N5" s="146" t="n">
        <v>19831.81516</v>
      </c>
      <c r="P5" s="145"/>
      <c r="Q5" s="84"/>
      <c r="R5" s="84"/>
      <c r="S5" s="84"/>
      <c r="T5" s="84"/>
      <c r="U5" s="122"/>
      <c r="V5" s="122"/>
      <c r="W5" s="122"/>
      <c r="X5" s="122"/>
      <c r="Y5" s="122"/>
      <c r="Z5" s="122"/>
      <c r="AA5" s="122"/>
      <c r="AB5" s="122"/>
      <c r="AC5" s="122"/>
      <c r="AD5" s="76"/>
    </row>
    <row r="6" s="72" customFormat="true" ht="12.75" hidden="false" customHeight="true" outlineLevel="0" collapsed="false">
      <c r="A6" s="69" t="s">
        <v>59</v>
      </c>
      <c r="B6" s="87" t="n">
        <v>2.70289</v>
      </c>
      <c r="C6" s="87" t="n">
        <v>1.11346</v>
      </c>
      <c r="D6" s="87" t="n">
        <v>3.01653</v>
      </c>
      <c r="E6" s="87" t="n">
        <v>5.01796</v>
      </c>
      <c r="F6" s="87" t="n">
        <v>4.3965</v>
      </c>
      <c r="G6" s="87" t="n">
        <v>9.40554</v>
      </c>
      <c r="H6" s="87" t="n">
        <v>2.2563</v>
      </c>
      <c r="I6" s="87" t="n">
        <v>0.76637</v>
      </c>
      <c r="J6" s="87" t="n">
        <v>1.14705</v>
      </c>
      <c r="K6" s="87" t="n">
        <v>0</v>
      </c>
      <c r="L6" s="87" t="n">
        <v>0.5207</v>
      </c>
      <c r="M6" s="87" t="n">
        <v>0</v>
      </c>
      <c r="N6" s="146" t="n">
        <v>30.3433</v>
      </c>
      <c r="P6" s="145"/>
      <c r="Q6" s="84"/>
      <c r="R6" s="84"/>
      <c r="S6" s="84"/>
      <c r="T6" s="84"/>
      <c r="U6" s="122"/>
      <c r="V6" s="122"/>
      <c r="W6" s="122"/>
      <c r="X6" s="122"/>
      <c r="Y6" s="122"/>
      <c r="Z6" s="122"/>
      <c r="AA6" s="122"/>
      <c r="AB6" s="122"/>
      <c r="AC6" s="122"/>
      <c r="AD6" s="76"/>
    </row>
    <row r="7" s="72" customFormat="true" ht="12.75" hidden="false" customHeight="true" outlineLevel="0" collapsed="false">
      <c r="A7" s="69" t="s">
        <v>60</v>
      </c>
      <c r="B7" s="87" t="n">
        <v>1.25008</v>
      </c>
      <c r="C7" s="87" t="n">
        <v>0</v>
      </c>
      <c r="D7" s="87" t="n">
        <v>1.63877</v>
      </c>
      <c r="E7" s="87" t="n">
        <v>0</v>
      </c>
      <c r="F7" s="87" t="n">
        <v>0.19434</v>
      </c>
      <c r="G7" s="87" t="n">
        <v>0</v>
      </c>
      <c r="H7" s="87" t="n">
        <v>0</v>
      </c>
      <c r="I7" s="87" t="n">
        <v>0</v>
      </c>
      <c r="J7" s="87" t="n">
        <v>0.38868</v>
      </c>
      <c r="K7" s="87" t="n">
        <v>0</v>
      </c>
      <c r="L7" s="87" t="n">
        <v>0</v>
      </c>
      <c r="M7" s="87" t="n">
        <v>0</v>
      </c>
      <c r="N7" s="146" t="n">
        <v>3.47187</v>
      </c>
      <c r="P7" s="145"/>
      <c r="Q7" s="84"/>
      <c r="R7" s="84"/>
      <c r="S7" s="84"/>
      <c r="T7" s="84"/>
      <c r="U7" s="122"/>
      <c r="V7" s="122"/>
      <c r="W7" s="122"/>
      <c r="X7" s="122"/>
      <c r="Y7" s="122"/>
      <c r="Z7" s="122"/>
      <c r="AA7" s="122"/>
      <c r="AB7" s="122"/>
      <c r="AC7" s="122"/>
      <c r="AD7" s="76"/>
    </row>
    <row r="8" s="72" customFormat="true" ht="12.75" hidden="false" customHeight="true" outlineLevel="0" collapsed="false">
      <c r="A8" s="69" t="s">
        <v>61</v>
      </c>
      <c r="B8" s="87" t="n">
        <v>35.18428</v>
      </c>
      <c r="C8" s="87" t="n">
        <v>12.0869</v>
      </c>
      <c r="D8" s="87" t="n">
        <v>21.71163</v>
      </c>
      <c r="E8" s="87" t="n">
        <v>1.36775</v>
      </c>
      <c r="F8" s="87" t="n">
        <v>6.3225</v>
      </c>
      <c r="G8" s="87" t="n">
        <v>31.50638</v>
      </c>
      <c r="H8" s="87" t="n">
        <v>37.07884</v>
      </c>
      <c r="I8" s="87" t="n">
        <v>24.85</v>
      </c>
      <c r="J8" s="87" t="n">
        <v>70.93178</v>
      </c>
      <c r="K8" s="87" t="n">
        <v>34.78386</v>
      </c>
      <c r="L8" s="87" t="n">
        <v>41.4708</v>
      </c>
      <c r="M8" s="87" t="n">
        <v>0</v>
      </c>
      <c r="N8" s="146" t="n">
        <v>317.29472</v>
      </c>
      <c r="P8" s="145"/>
      <c r="Q8" s="84"/>
      <c r="R8" s="84"/>
      <c r="S8" s="84"/>
      <c r="T8" s="84"/>
      <c r="U8" s="122"/>
      <c r="V8" s="122"/>
      <c r="W8" s="122"/>
      <c r="X8" s="122"/>
      <c r="Y8" s="122"/>
      <c r="Z8" s="122"/>
      <c r="AA8" s="122"/>
      <c r="AB8" s="122"/>
      <c r="AC8" s="122"/>
      <c r="AD8" s="76"/>
    </row>
    <row r="9" s="72" customFormat="true" ht="12.75" hidden="false" customHeight="true" outlineLevel="0" collapsed="false">
      <c r="A9" s="69" t="s">
        <v>62</v>
      </c>
      <c r="B9" s="87" t="n">
        <v>8140.02899</v>
      </c>
      <c r="C9" s="87" t="n">
        <v>7553.75541</v>
      </c>
      <c r="D9" s="87" t="n">
        <v>6668.08314</v>
      </c>
      <c r="E9" s="87" t="n">
        <v>6910.87179</v>
      </c>
      <c r="F9" s="87" t="n">
        <v>7593.42031</v>
      </c>
      <c r="G9" s="87" t="n">
        <v>7912.25402</v>
      </c>
      <c r="H9" s="87" t="n">
        <v>6894.40299</v>
      </c>
      <c r="I9" s="87" t="n">
        <v>8584.39499</v>
      </c>
      <c r="J9" s="87" t="n">
        <v>9113.13466</v>
      </c>
      <c r="K9" s="87" t="n">
        <v>8275.79552</v>
      </c>
      <c r="L9" s="87" t="n">
        <v>9374.65992</v>
      </c>
      <c r="M9" s="87" t="n">
        <v>0</v>
      </c>
      <c r="N9" s="146" t="n">
        <v>87020.80174</v>
      </c>
      <c r="P9" s="145"/>
      <c r="Q9" s="84"/>
      <c r="R9" s="84"/>
      <c r="S9" s="84"/>
      <c r="T9" s="84"/>
      <c r="U9" s="122"/>
      <c r="V9" s="122"/>
      <c r="W9" s="122"/>
      <c r="X9" s="122"/>
      <c r="Y9" s="122"/>
      <c r="Z9" s="122"/>
      <c r="AA9" s="122"/>
      <c r="AB9" s="122"/>
      <c r="AC9" s="122"/>
      <c r="AD9" s="76"/>
    </row>
    <row r="10" s="72" customFormat="true" ht="12.75" hidden="false" customHeight="true" outlineLevel="0" collapsed="false">
      <c r="A10" s="69" t="s">
        <v>63</v>
      </c>
      <c r="B10" s="87" t="n">
        <v>206.86037</v>
      </c>
      <c r="C10" s="87" t="n">
        <v>180.9484</v>
      </c>
      <c r="D10" s="87" t="n">
        <v>268.31514</v>
      </c>
      <c r="E10" s="87" t="n">
        <v>242.93522</v>
      </c>
      <c r="F10" s="87" t="n">
        <v>277.83226</v>
      </c>
      <c r="G10" s="87" t="n">
        <v>437.82633</v>
      </c>
      <c r="H10" s="87" t="n">
        <v>418.01813</v>
      </c>
      <c r="I10" s="87" t="n">
        <v>461.84293</v>
      </c>
      <c r="J10" s="87" t="n">
        <v>403.56199</v>
      </c>
      <c r="K10" s="87" t="n">
        <v>296.69852</v>
      </c>
      <c r="L10" s="87" t="n">
        <v>374.45699</v>
      </c>
      <c r="M10" s="87" t="n">
        <v>0</v>
      </c>
      <c r="N10" s="146" t="n">
        <v>3569.29628</v>
      </c>
      <c r="P10" s="145"/>
      <c r="Q10" s="84"/>
      <c r="R10" s="84"/>
      <c r="S10" s="84"/>
      <c r="T10" s="84"/>
      <c r="U10" s="122"/>
      <c r="V10" s="122"/>
      <c r="W10" s="122"/>
      <c r="X10" s="122"/>
      <c r="Y10" s="122"/>
      <c r="Z10" s="122"/>
      <c r="AA10" s="122"/>
      <c r="AB10" s="122"/>
      <c r="AC10" s="122"/>
      <c r="AD10" s="76"/>
    </row>
    <row r="11" s="72" customFormat="true" ht="12.75" hidden="false" customHeight="true" outlineLevel="0" collapsed="false">
      <c r="A11" s="69" t="s">
        <v>64</v>
      </c>
      <c r="B11" s="87" t="n">
        <v>336.76844</v>
      </c>
      <c r="C11" s="87" t="n">
        <v>199.71712</v>
      </c>
      <c r="D11" s="87" t="n">
        <v>211.7548</v>
      </c>
      <c r="E11" s="87" t="n">
        <v>232.2472</v>
      </c>
      <c r="F11" s="87" t="n">
        <v>223.28833</v>
      </c>
      <c r="G11" s="87" t="n">
        <v>230.33936</v>
      </c>
      <c r="H11" s="87" t="n">
        <v>165.41237</v>
      </c>
      <c r="I11" s="87" t="n">
        <v>287.2418</v>
      </c>
      <c r="J11" s="87" t="n">
        <v>79.22826</v>
      </c>
      <c r="K11" s="87" t="n">
        <v>198.54387</v>
      </c>
      <c r="L11" s="87" t="n">
        <v>227.66439</v>
      </c>
      <c r="M11" s="87" t="n">
        <v>0</v>
      </c>
      <c r="N11" s="146" t="n">
        <v>2392.20594</v>
      </c>
      <c r="P11" s="145"/>
      <c r="Q11" s="84"/>
      <c r="R11" s="84"/>
      <c r="S11" s="84"/>
      <c r="T11" s="84"/>
      <c r="U11" s="122"/>
      <c r="V11" s="122"/>
      <c r="W11" s="122"/>
      <c r="X11" s="122"/>
      <c r="Y11" s="122"/>
      <c r="Z11" s="122"/>
      <c r="AA11" s="122"/>
      <c r="AB11" s="122"/>
      <c r="AC11" s="122"/>
      <c r="AD11" s="76"/>
    </row>
    <row r="12" s="72" customFormat="true" ht="12.75" hidden="false" customHeight="true" outlineLevel="0" collapsed="false">
      <c r="A12" s="69" t="s">
        <v>65</v>
      </c>
      <c r="B12" s="87" t="n">
        <v>0.076</v>
      </c>
      <c r="C12" s="87" t="n">
        <v>73.076</v>
      </c>
      <c r="D12" s="87" t="n">
        <v>0.076</v>
      </c>
      <c r="E12" s="87" t="n">
        <v>0.076</v>
      </c>
      <c r="F12" s="87" t="n">
        <v>0.09</v>
      </c>
      <c r="G12" s="87" t="n">
        <v>0.09</v>
      </c>
      <c r="H12" s="87" t="n">
        <v>0.09</v>
      </c>
      <c r="I12" s="87" t="n">
        <v>0.09</v>
      </c>
      <c r="J12" s="87" t="n">
        <v>0.09</v>
      </c>
      <c r="K12" s="87" t="n">
        <v>70.09</v>
      </c>
      <c r="L12" s="87" t="n">
        <v>0.09</v>
      </c>
      <c r="M12" s="87" t="n">
        <v>0</v>
      </c>
      <c r="N12" s="146" t="n">
        <v>143.934</v>
      </c>
      <c r="P12" s="145"/>
      <c r="Q12" s="84"/>
      <c r="R12" s="84"/>
      <c r="S12" s="84"/>
      <c r="T12" s="84"/>
      <c r="U12" s="122"/>
      <c r="V12" s="122"/>
      <c r="W12" s="122"/>
      <c r="X12" s="122"/>
      <c r="Y12" s="122"/>
      <c r="Z12" s="122"/>
      <c r="AA12" s="122"/>
      <c r="AB12" s="122"/>
      <c r="AC12" s="122"/>
      <c r="AD12" s="76"/>
    </row>
    <row r="13" s="72" customFormat="true" ht="12.75" hidden="false" customHeight="true" outlineLevel="0" collapsed="false">
      <c r="A13" s="69" t="s">
        <v>66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8</v>
      </c>
      <c r="P13" s="145"/>
      <c r="Q13" s="84"/>
      <c r="R13" s="84"/>
      <c r="S13" s="84"/>
      <c r="T13" s="84"/>
      <c r="U13" s="122"/>
      <c r="V13" s="122"/>
      <c r="W13" s="122"/>
      <c r="X13" s="122"/>
      <c r="Y13" s="122"/>
      <c r="Z13" s="122"/>
      <c r="AA13" s="122"/>
      <c r="AB13" s="122"/>
      <c r="AC13" s="122"/>
      <c r="AD13" s="76"/>
    </row>
    <row r="14" s="72" customFormat="true" ht="12.75" hidden="false" customHeight="true" outlineLevel="0" collapsed="false">
      <c r="A14" s="69" t="s">
        <v>67</v>
      </c>
      <c r="B14" s="87" t="n">
        <v>4.32267</v>
      </c>
      <c r="C14" s="87" t="n">
        <v>8.39501</v>
      </c>
      <c r="D14" s="87" t="n">
        <v>6.11304</v>
      </c>
      <c r="E14" s="87" t="n">
        <v>4.56864</v>
      </c>
      <c r="F14" s="87" t="n">
        <v>4.01183</v>
      </c>
      <c r="G14" s="87" t="n">
        <v>9.42618</v>
      </c>
      <c r="H14" s="87" t="n">
        <v>12.4376</v>
      </c>
      <c r="I14" s="87" t="n">
        <v>6.67394</v>
      </c>
      <c r="J14" s="87" t="n">
        <v>8.43104</v>
      </c>
      <c r="K14" s="87" t="n">
        <v>7.76064</v>
      </c>
      <c r="L14" s="87" t="n">
        <v>4.74389</v>
      </c>
      <c r="M14" s="87" t="n">
        <v>0</v>
      </c>
      <c r="N14" s="146" t="n">
        <v>76.88448</v>
      </c>
      <c r="P14" s="145"/>
      <c r="Q14" s="84"/>
      <c r="R14" s="84"/>
      <c r="S14" s="84"/>
      <c r="T14" s="84"/>
      <c r="U14" s="122"/>
      <c r="V14" s="122"/>
      <c r="W14" s="122"/>
      <c r="X14" s="122"/>
      <c r="Y14" s="122"/>
      <c r="Z14" s="122"/>
      <c r="AA14" s="122"/>
      <c r="AB14" s="122"/>
      <c r="AC14" s="122"/>
      <c r="AD14" s="76"/>
    </row>
    <row r="15" s="72" customFormat="true" ht="12.75" hidden="false" customHeight="true" outlineLevel="0" collapsed="false">
      <c r="A15" s="69" t="s">
        <v>68</v>
      </c>
      <c r="B15" s="87" t="n">
        <v>4474.03188</v>
      </c>
      <c r="C15" s="87" t="n">
        <v>3722.98726</v>
      </c>
      <c r="D15" s="87" t="n">
        <v>5084.74819</v>
      </c>
      <c r="E15" s="87" t="n">
        <v>3903.96737</v>
      </c>
      <c r="F15" s="87" t="n">
        <v>4958.50098</v>
      </c>
      <c r="G15" s="87" t="n">
        <v>3998.85298</v>
      </c>
      <c r="H15" s="87" t="n">
        <v>5296.89361</v>
      </c>
      <c r="I15" s="87" t="n">
        <v>4210.06711</v>
      </c>
      <c r="J15" s="87" t="n">
        <v>4852.92258</v>
      </c>
      <c r="K15" s="87" t="n">
        <v>4809.0812</v>
      </c>
      <c r="L15" s="87" t="n">
        <v>4866.84946</v>
      </c>
      <c r="M15" s="87" t="n">
        <v>0</v>
      </c>
      <c r="N15" s="146" t="n">
        <v>50178.90262</v>
      </c>
      <c r="P15" s="145"/>
      <c r="Q15" s="84"/>
      <c r="R15" s="84"/>
      <c r="S15" s="84"/>
      <c r="T15" s="84"/>
      <c r="U15" s="122"/>
      <c r="V15" s="122"/>
      <c r="W15" s="122"/>
      <c r="X15" s="122"/>
      <c r="Y15" s="122"/>
      <c r="Z15" s="122"/>
      <c r="AA15" s="122"/>
      <c r="AB15" s="122"/>
      <c r="AC15" s="122"/>
      <c r="AD15" s="76"/>
    </row>
    <row r="16" s="72" customFormat="true" ht="12.75" hidden="false" customHeight="true" outlineLevel="0" collapsed="false">
      <c r="A16" s="69" t="s">
        <v>69</v>
      </c>
      <c r="B16" s="87" t="n">
        <v>177.96121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146" t="n">
        <v>177.96121</v>
      </c>
      <c r="P16" s="145"/>
      <c r="Q16" s="84"/>
      <c r="R16" s="84"/>
      <c r="S16" s="84"/>
      <c r="T16" s="84"/>
      <c r="U16" s="122"/>
      <c r="V16" s="122"/>
      <c r="W16" s="122"/>
      <c r="X16" s="122"/>
      <c r="Y16" s="122"/>
      <c r="Z16" s="122"/>
      <c r="AA16" s="122"/>
      <c r="AB16" s="122"/>
      <c r="AC16" s="122"/>
      <c r="AD16" s="76"/>
    </row>
    <row r="17" s="72" customFormat="true" ht="12.75" hidden="false" customHeight="true" outlineLevel="0" collapsed="false">
      <c r="A17" s="69" t="s">
        <v>70</v>
      </c>
      <c r="B17" s="87" t="n">
        <v>3.45624</v>
      </c>
      <c r="C17" s="87" t="n">
        <v>3.74813</v>
      </c>
      <c r="D17" s="87" t="n">
        <v>3.81779</v>
      </c>
      <c r="E17" s="87" t="n">
        <v>4.95796</v>
      </c>
      <c r="F17" s="87" t="n">
        <v>5.45476</v>
      </c>
      <c r="G17" s="87" t="n">
        <v>10.56741</v>
      </c>
      <c r="H17" s="87" t="n">
        <v>5.21741</v>
      </c>
      <c r="I17" s="87" t="n">
        <v>4.86741</v>
      </c>
      <c r="J17" s="87" t="n">
        <v>13.56741</v>
      </c>
      <c r="K17" s="87" t="n">
        <v>13.21741</v>
      </c>
      <c r="L17" s="87" t="n">
        <v>5.22109</v>
      </c>
      <c r="M17" s="87" t="n">
        <v>0</v>
      </c>
      <c r="N17" s="146" t="n">
        <v>74.09302</v>
      </c>
      <c r="P17" s="145"/>
      <c r="Q17" s="84"/>
      <c r="R17" s="84"/>
      <c r="S17" s="84"/>
      <c r="T17" s="84"/>
      <c r="U17" s="122"/>
      <c r="V17" s="122"/>
      <c r="W17" s="122"/>
      <c r="X17" s="122"/>
      <c r="Y17" s="122"/>
      <c r="Z17" s="122"/>
      <c r="AA17" s="122"/>
      <c r="AB17" s="122"/>
      <c r="AC17" s="122"/>
      <c r="AD17" s="76"/>
    </row>
    <row r="18" s="72" customFormat="true" ht="12.75" hidden="false" customHeight="true" outlineLevel="0" collapsed="false">
      <c r="A18" s="69" t="s">
        <v>71</v>
      </c>
      <c r="B18" s="87" t="n">
        <v>546.99226</v>
      </c>
      <c r="C18" s="87" t="n">
        <v>340.56011</v>
      </c>
      <c r="D18" s="87" t="n">
        <v>488.28461</v>
      </c>
      <c r="E18" s="87" t="n">
        <v>480.85785</v>
      </c>
      <c r="F18" s="87" t="n">
        <v>384.73603</v>
      </c>
      <c r="G18" s="87" t="n">
        <v>521.51814</v>
      </c>
      <c r="H18" s="87" t="n">
        <v>574.26762</v>
      </c>
      <c r="I18" s="87" t="n">
        <v>484.81389</v>
      </c>
      <c r="J18" s="87" t="n">
        <v>497.28873</v>
      </c>
      <c r="K18" s="87" t="n">
        <v>483.8979</v>
      </c>
      <c r="L18" s="87" t="n">
        <v>652.63029</v>
      </c>
      <c r="M18" s="87" t="n">
        <v>0</v>
      </c>
      <c r="N18" s="146" t="n">
        <v>5455.84743</v>
      </c>
      <c r="P18" s="145"/>
      <c r="Q18" s="84"/>
      <c r="R18" s="84"/>
      <c r="S18" s="84"/>
      <c r="T18" s="84"/>
      <c r="U18" s="122"/>
      <c r="V18" s="122"/>
      <c r="W18" s="122"/>
      <c r="X18" s="122"/>
      <c r="Y18" s="122"/>
      <c r="Z18" s="122"/>
      <c r="AA18" s="122"/>
      <c r="AB18" s="122"/>
      <c r="AC18" s="122"/>
      <c r="AD18" s="76"/>
    </row>
    <row r="19" s="72" customFormat="true" ht="12.75" hidden="false" customHeight="true" outlineLevel="0" collapsed="false">
      <c r="A19" s="69" t="s">
        <v>72</v>
      </c>
      <c r="B19" s="87" t="n">
        <v>448.12952</v>
      </c>
      <c r="C19" s="87" t="n">
        <v>660.07591</v>
      </c>
      <c r="D19" s="87" t="n">
        <v>634.09779</v>
      </c>
      <c r="E19" s="87" t="n">
        <v>844.97569</v>
      </c>
      <c r="F19" s="87" t="n">
        <v>770.4918</v>
      </c>
      <c r="G19" s="87" t="n">
        <v>403.35414</v>
      </c>
      <c r="H19" s="87" t="n">
        <v>602.64981</v>
      </c>
      <c r="I19" s="87" t="n">
        <v>1162.26281</v>
      </c>
      <c r="J19" s="87" t="n">
        <v>493.79453</v>
      </c>
      <c r="K19" s="87" t="n">
        <v>991.63931</v>
      </c>
      <c r="L19" s="87" t="n">
        <v>589.43693</v>
      </c>
      <c r="M19" s="87" t="n">
        <v>0</v>
      </c>
      <c r="N19" s="146" t="n">
        <v>7600.90824</v>
      </c>
      <c r="P19" s="145"/>
      <c r="Q19" s="84"/>
      <c r="R19" s="84"/>
      <c r="S19" s="84"/>
      <c r="T19" s="84"/>
      <c r="U19" s="122"/>
      <c r="V19" s="122"/>
      <c r="W19" s="122"/>
      <c r="X19" s="122"/>
      <c r="Y19" s="122"/>
      <c r="Z19" s="122"/>
      <c r="AA19" s="122"/>
      <c r="AB19" s="122"/>
      <c r="AC19" s="122"/>
      <c r="AD19" s="76"/>
    </row>
    <row r="20" s="72" customFormat="true" ht="12.75" hidden="false" customHeight="true" outlineLevel="0" collapsed="false">
      <c r="A20" s="69" t="s">
        <v>73</v>
      </c>
      <c r="B20" s="87" t="n">
        <v>7.18411</v>
      </c>
      <c r="C20" s="87" t="n">
        <v>10.25542</v>
      </c>
      <c r="D20" s="87" t="n">
        <v>40.01776</v>
      </c>
      <c r="E20" s="87" t="n">
        <v>66.86249</v>
      </c>
      <c r="F20" s="87" t="n">
        <v>45.62205</v>
      </c>
      <c r="G20" s="87" t="n">
        <v>17.82554</v>
      </c>
      <c r="H20" s="87" t="n">
        <v>9.36574</v>
      </c>
      <c r="I20" s="87" t="n">
        <v>27.75947</v>
      </c>
      <c r="J20" s="87" t="n">
        <v>47.85847</v>
      </c>
      <c r="K20" s="87" t="n">
        <v>29.90112</v>
      </c>
      <c r="L20" s="87" t="n">
        <v>9.35145</v>
      </c>
      <c r="M20" s="87" t="n">
        <v>0</v>
      </c>
      <c r="N20" s="146" t="n">
        <v>312.00362</v>
      </c>
      <c r="P20" s="145"/>
      <c r="Q20" s="84"/>
      <c r="R20" s="84"/>
      <c r="S20" s="84"/>
      <c r="T20" s="84"/>
      <c r="U20" s="122"/>
      <c r="V20" s="122"/>
      <c r="W20" s="122"/>
      <c r="X20" s="122"/>
      <c r="Y20" s="122"/>
      <c r="Z20" s="122"/>
      <c r="AA20" s="122"/>
      <c r="AB20" s="122"/>
      <c r="AC20" s="122"/>
      <c r="AD20" s="76"/>
    </row>
    <row r="21" s="72" customFormat="true" ht="12.75" hidden="false" customHeight="true" outlineLevel="0" collapsed="false">
      <c r="A21" s="69" t="s">
        <v>74</v>
      </c>
      <c r="B21" s="87" t="n">
        <v>126.33571</v>
      </c>
      <c r="C21" s="87" t="n">
        <v>7.77365</v>
      </c>
      <c r="D21" s="87" t="n">
        <v>1.42195</v>
      </c>
      <c r="E21" s="87" t="n">
        <v>9.27156</v>
      </c>
      <c r="F21" s="87" t="n">
        <v>10.41762</v>
      </c>
      <c r="G21" s="87" t="n">
        <v>18.09341</v>
      </c>
      <c r="H21" s="87" t="n">
        <v>4.27362</v>
      </c>
      <c r="I21" s="87" t="n">
        <v>3.25196</v>
      </c>
      <c r="J21" s="87" t="n">
        <v>0.44652</v>
      </c>
      <c r="K21" s="87" t="n">
        <v>6.95376</v>
      </c>
      <c r="L21" s="87" t="n">
        <v>2.39556</v>
      </c>
      <c r="M21" s="87" t="n">
        <v>0</v>
      </c>
      <c r="N21" s="146" t="n">
        <v>190.63532</v>
      </c>
      <c r="P21" s="145"/>
      <c r="Q21" s="84"/>
      <c r="R21" s="84"/>
      <c r="S21" s="84"/>
      <c r="T21" s="84"/>
      <c r="U21" s="122"/>
      <c r="V21" s="122"/>
      <c r="W21" s="122"/>
      <c r="X21" s="122"/>
      <c r="Y21" s="122"/>
      <c r="Z21" s="122"/>
      <c r="AA21" s="122"/>
      <c r="AB21" s="122"/>
      <c r="AC21" s="122"/>
      <c r="AD21" s="76"/>
    </row>
    <row r="22" s="72" customFormat="true" ht="12.75" hidden="false" customHeight="true" outlineLevel="0" collapsed="false">
      <c r="A22" s="69" t="s">
        <v>75</v>
      </c>
      <c r="B22" s="87" t="n">
        <v>0.3702</v>
      </c>
      <c r="C22" s="87" t="n">
        <v>0.37017</v>
      </c>
      <c r="D22" s="87" t="n">
        <v>0.37017</v>
      </c>
      <c r="E22" s="87" t="n">
        <v>0.37017</v>
      </c>
      <c r="F22" s="87" t="n">
        <v>0.4283</v>
      </c>
      <c r="G22" s="87" t="n">
        <v>0.4283</v>
      </c>
      <c r="H22" s="87" t="n">
        <v>0.29433</v>
      </c>
      <c r="I22" s="87" t="n">
        <v>0.29433</v>
      </c>
      <c r="J22" s="87" t="n">
        <v>0.5352</v>
      </c>
      <c r="K22" s="87" t="n">
        <v>0.30271</v>
      </c>
      <c r="L22" s="87" t="n">
        <v>0.30271</v>
      </c>
      <c r="M22" s="87" t="n">
        <v>0</v>
      </c>
      <c r="N22" s="146" t="n">
        <v>4.06659</v>
      </c>
      <c r="P22" s="145"/>
      <c r="Q22" s="84"/>
      <c r="R22" s="84"/>
      <c r="S22" s="84"/>
      <c r="T22" s="84"/>
      <c r="U22" s="122"/>
      <c r="V22" s="122"/>
      <c r="W22" s="122"/>
      <c r="X22" s="122"/>
      <c r="Y22" s="122"/>
      <c r="Z22" s="122"/>
      <c r="AA22" s="122"/>
      <c r="AB22" s="122"/>
      <c r="AC22" s="122"/>
      <c r="AD22" s="76"/>
    </row>
    <row r="23" s="72" customFormat="true" ht="12.75" hidden="false" customHeight="true" outlineLevel="0" collapsed="false">
      <c r="A23" s="69" t="s">
        <v>77</v>
      </c>
      <c r="B23" s="87" t="n">
        <v>22.27175</v>
      </c>
      <c r="C23" s="87" t="n">
        <v>73.55058</v>
      </c>
      <c r="D23" s="87" t="n">
        <v>57.47329</v>
      </c>
      <c r="E23" s="87" t="n">
        <v>25.25289</v>
      </c>
      <c r="F23" s="87" t="n">
        <v>51.24453</v>
      </c>
      <c r="G23" s="87" t="n">
        <v>55.03293</v>
      </c>
      <c r="H23" s="87" t="n">
        <v>60.04289</v>
      </c>
      <c r="I23" s="87" t="n">
        <v>80.44126</v>
      </c>
      <c r="J23" s="87" t="n">
        <v>41.95746</v>
      </c>
      <c r="K23" s="87" t="n">
        <v>47.08903</v>
      </c>
      <c r="L23" s="87" t="n">
        <v>30.26717</v>
      </c>
      <c r="M23" s="87" t="n">
        <v>0</v>
      </c>
      <c r="N23" s="146" t="n">
        <v>544.62378</v>
      </c>
      <c r="P23" s="145"/>
      <c r="Q23" s="84"/>
      <c r="R23" s="84"/>
      <c r="S23" s="84"/>
      <c r="T23" s="84"/>
      <c r="U23" s="122"/>
      <c r="V23" s="122"/>
      <c r="W23" s="122"/>
      <c r="X23" s="122"/>
      <c r="Y23" s="122"/>
      <c r="Z23" s="122"/>
      <c r="AA23" s="122"/>
      <c r="AB23" s="122"/>
      <c r="AC23" s="122"/>
      <c r="AD23" s="76"/>
    </row>
    <row r="24" s="72" customFormat="true" ht="12.75" hidden="false" customHeight="true" outlineLevel="0" collapsed="false">
      <c r="A24" s="69" t="s">
        <v>78</v>
      </c>
      <c r="B24" s="87" t="n">
        <v>103.70969</v>
      </c>
      <c r="C24" s="87" t="n">
        <v>69.04754</v>
      </c>
      <c r="D24" s="87" t="n">
        <v>83.29992</v>
      </c>
      <c r="E24" s="87" t="n">
        <v>68.20633</v>
      </c>
      <c r="F24" s="87" t="n">
        <v>94.38493</v>
      </c>
      <c r="G24" s="87" t="n">
        <v>137.68651</v>
      </c>
      <c r="H24" s="87" t="n">
        <v>73.60191</v>
      </c>
      <c r="I24" s="87" t="n">
        <v>70.73224</v>
      </c>
      <c r="J24" s="87" t="n">
        <v>132.96537</v>
      </c>
      <c r="K24" s="87" t="n">
        <v>69.60742</v>
      </c>
      <c r="L24" s="87" t="n">
        <v>97.24288</v>
      </c>
      <c r="M24" s="87" t="n">
        <v>0</v>
      </c>
      <c r="N24" s="146" t="n">
        <v>1000.48474</v>
      </c>
      <c r="P24" s="145"/>
      <c r="Q24" s="84"/>
      <c r="R24" s="84"/>
      <c r="S24" s="84"/>
      <c r="T24" s="84"/>
      <c r="U24" s="122"/>
      <c r="V24" s="122"/>
      <c r="W24" s="122"/>
      <c r="X24" s="122"/>
      <c r="Y24" s="122"/>
      <c r="Z24" s="122"/>
      <c r="AA24" s="122"/>
      <c r="AB24" s="122"/>
      <c r="AC24" s="122"/>
      <c r="AD24" s="76"/>
    </row>
    <row r="25" s="72" customFormat="true" ht="12.75" hidden="false" customHeight="true" outlineLevel="0" collapsed="false">
      <c r="A25" s="69" t="s">
        <v>79</v>
      </c>
      <c r="B25" s="87" t="n">
        <v>344.41623</v>
      </c>
      <c r="C25" s="87" t="n">
        <v>182.90444</v>
      </c>
      <c r="D25" s="87" t="n">
        <v>302.19514</v>
      </c>
      <c r="E25" s="87" t="n">
        <v>173.56238</v>
      </c>
      <c r="F25" s="87" t="n">
        <v>493.02008</v>
      </c>
      <c r="G25" s="87" t="n">
        <v>341.96296</v>
      </c>
      <c r="H25" s="87" t="n">
        <v>278.46189</v>
      </c>
      <c r="I25" s="87" t="n">
        <v>275.28521</v>
      </c>
      <c r="J25" s="87" t="n">
        <v>323.92035</v>
      </c>
      <c r="K25" s="87" t="n">
        <v>206.37455</v>
      </c>
      <c r="L25" s="87" t="n">
        <v>362.8573</v>
      </c>
      <c r="M25" s="87" t="n">
        <v>0</v>
      </c>
      <c r="N25" s="146" t="n">
        <v>3284.96053</v>
      </c>
      <c r="P25" s="145"/>
      <c r="Q25" s="84"/>
      <c r="R25" s="84"/>
      <c r="S25" s="84"/>
      <c r="T25" s="84"/>
      <c r="U25" s="122"/>
      <c r="V25" s="122"/>
      <c r="W25" s="122"/>
      <c r="X25" s="122"/>
      <c r="Y25" s="122"/>
      <c r="Z25" s="122"/>
      <c r="AA25" s="122"/>
      <c r="AB25" s="122"/>
      <c r="AC25" s="122"/>
      <c r="AD25" s="76"/>
    </row>
    <row r="26" s="72" customFormat="true" ht="12.75" hidden="false" customHeight="true" outlineLevel="0" collapsed="false">
      <c r="A26" s="69" t="s">
        <v>80</v>
      </c>
      <c r="B26" s="87" t="n">
        <v>3.57647</v>
      </c>
      <c r="C26" s="87" t="n">
        <v>2.87478</v>
      </c>
      <c r="D26" s="87" t="n">
        <v>0.77468</v>
      </c>
      <c r="E26" s="87" t="n">
        <v>2.27937</v>
      </c>
      <c r="F26" s="87" t="n">
        <v>0.17585</v>
      </c>
      <c r="G26" s="87" t="n">
        <v>3.05174</v>
      </c>
      <c r="H26" s="87" t="n">
        <v>1.94648</v>
      </c>
      <c r="I26" s="87" t="n">
        <v>4.51726</v>
      </c>
      <c r="J26" s="87" t="n">
        <v>8.63302</v>
      </c>
      <c r="K26" s="87" t="n">
        <v>3.78502</v>
      </c>
      <c r="L26" s="87" t="n">
        <v>0.08667</v>
      </c>
      <c r="M26" s="87" t="n">
        <v>0</v>
      </c>
      <c r="N26" s="146" t="n">
        <v>31.70134</v>
      </c>
      <c r="P26" s="145"/>
      <c r="Q26" s="84"/>
      <c r="R26" s="84"/>
      <c r="S26" s="84"/>
      <c r="T26" s="84"/>
      <c r="U26" s="122"/>
      <c r="V26" s="122"/>
      <c r="W26" s="122"/>
      <c r="X26" s="122"/>
      <c r="Y26" s="122"/>
      <c r="Z26" s="122"/>
      <c r="AA26" s="122"/>
      <c r="AB26" s="122"/>
      <c r="AC26" s="122"/>
      <c r="AD26" s="76"/>
    </row>
    <row r="27" s="72" customFormat="true" ht="12.75" hidden="false" customHeight="true" outlineLevel="0" collapsed="false">
      <c r="A27" s="69" t="s">
        <v>81</v>
      </c>
      <c r="B27" s="87" t="n">
        <v>6.621</v>
      </c>
      <c r="C27" s="87" t="n">
        <v>7.985</v>
      </c>
      <c r="D27" s="87" t="n">
        <v>3.428</v>
      </c>
      <c r="E27" s="87" t="n">
        <v>1.861</v>
      </c>
      <c r="F27" s="87" t="n">
        <v>1.385</v>
      </c>
      <c r="G27" s="87" t="n">
        <v>0.996</v>
      </c>
      <c r="H27" s="87" t="n">
        <v>5.332</v>
      </c>
      <c r="I27" s="87" t="n">
        <v>0.617</v>
      </c>
      <c r="J27" s="87" t="n">
        <v>1.41</v>
      </c>
      <c r="K27" s="87" t="n">
        <v>1.447</v>
      </c>
      <c r="L27" s="87" t="n">
        <v>1.07</v>
      </c>
      <c r="M27" s="87" t="n">
        <v>0</v>
      </c>
      <c r="N27" s="146" t="n">
        <v>32.152</v>
      </c>
      <c r="P27" s="145"/>
      <c r="Q27" s="84"/>
      <c r="R27" s="84"/>
      <c r="S27" s="84"/>
      <c r="T27" s="84"/>
      <c r="U27" s="122"/>
      <c r="V27" s="122"/>
      <c r="W27" s="122"/>
      <c r="X27" s="122"/>
      <c r="Y27" s="122"/>
      <c r="Z27" s="122"/>
      <c r="AA27" s="122"/>
      <c r="AB27" s="122"/>
      <c r="AC27" s="122"/>
      <c r="AD27" s="76"/>
    </row>
    <row r="28" s="72" customFormat="true" ht="12.75" hidden="false" customHeight="true" outlineLevel="0" collapsed="false">
      <c r="A28" s="69" t="s">
        <v>82</v>
      </c>
      <c r="B28" s="87" t="n">
        <v>6.07257</v>
      </c>
      <c r="C28" s="87" t="n">
        <v>2.44644</v>
      </c>
      <c r="D28" s="87" t="n">
        <v>6.38654</v>
      </c>
      <c r="E28" s="87" t="n">
        <v>3.0202</v>
      </c>
      <c r="F28" s="87" t="n">
        <v>4.52961</v>
      </c>
      <c r="G28" s="87" t="n">
        <v>23.36204</v>
      </c>
      <c r="H28" s="87" t="n">
        <v>9.1929</v>
      </c>
      <c r="I28" s="87" t="n">
        <v>2.44644</v>
      </c>
      <c r="J28" s="87" t="n">
        <v>3.48694</v>
      </c>
      <c r="K28" s="87" t="n">
        <v>2.71668</v>
      </c>
      <c r="L28" s="87" t="n">
        <v>0</v>
      </c>
      <c r="M28" s="87" t="n">
        <v>0</v>
      </c>
      <c r="N28" s="146" t="n">
        <v>63.66036</v>
      </c>
      <c r="P28" s="145"/>
      <c r="Q28" s="84"/>
      <c r="R28" s="84"/>
      <c r="S28" s="84"/>
      <c r="T28" s="84"/>
      <c r="U28" s="122"/>
      <c r="V28" s="122"/>
      <c r="W28" s="122"/>
      <c r="X28" s="122"/>
      <c r="Y28" s="122"/>
      <c r="Z28" s="122"/>
      <c r="AA28" s="122"/>
      <c r="AB28" s="122"/>
      <c r="AC28" s="122"/>
      <c r="AD28" s="76"/>
    </row>
    <row r="29" s="72" customFormat="true" ht="12.75" hidden="false" customHeight="true" outlineLevel="0" collapsed="false">
      <c r="A29" s="69" t="s">
        <v>83</v>
      </c>
      <c r="B29" s="87" t="n">
        <v>14.59995</v>
      </c>
      <c r="C29" s="87" t="n">
        <v>19.7069</v>
      </c>
      <c r="D29" s="87" t="n">
        <v>14.1555</v>
      </c>
      <c r="E29" s="87" t="n">
        <v>19.20457</v>
      </c>
      <c r="F29" s="87" t="n">
        <v>34.38711</v>
      </c>
      <c r="G29" s="87" t="n">
        <v>35.23684</v>
      </c>
      <c r="H29" s="87" t="n">
        <v>29.82666</v>
      </c>
      <c r="I29" s="87" t="n">
        <v>7.96319</v>
      </c>
      <c r="J29" s="87" t="n">
        <v>13.48933</v>
      </c>
      <c r="K29" s="87" t="n">
        <v>26.36604</v>
      </c>
      <c r="L29" s="87" t="n">
        <v>37.63445</v>
      </c>
      <c r="M29" s="87" t="n">
        <v>0</v>
      </c>
      <c r="N29" s="146" t="n">
        <v>252.57054</v>
      </c>
      <c r="P29" s="145"/>
      <c r="Q29" s="84"/>
      <c r="R29" s="84"/>
      <c r="S29" s="84"/>
      <c r="T29" s="84"/>
      <c r="U29" s="122"/>
      <c r="V29" s="122"/>
      <c r="W29" s="122"/>
      <c r="X29" s="122"/>
      <c r="Y29" s="122"/>
      <c r="Z29" s="122"/>
      <c r="AA29" s="122"/>
      <c r="AB29" s="122"/>
      <c r="AC29" s="122"/>
      <c r="AD29" s="76"/>
    </row>
    <row r="30" s="72" customFormat="true" ht="12.75" hidden="false" customHeight="true" outlineLevel="0" collapsed="false">
      <c r="A30" s="69" t="s">
        <v>84</v>
      </c>
      <c r="B30" s="87" t="n">
        <v>58.6627</v>
      </c>
      <c r="C30" s="87" t="n">
        <v>55.86366</v>
      </c>
      <c r="D30" s="87" t="n">
        <v>11.02013</v>
      </c>
      <c r="E30" s="87" t="n">
        <v>11.10486</v>
      </c>
      <c r="F30" s="87" t="n">
        <v>15.13641</v>
      </c>
      <c r="G30" s="87" t="n">
        <v>16.56414</v>
      </c>
      <c r="H30" s="87" t="n">
        <v>61.69795</v>
      </c>
      <c r="I30" s="87" t="n">
        <v>21.05643</v>
      </c>
      <c r="J30" s="87" t="n">
        <v>13.14122</v>
      </c>
      <c r="K30" s="87" t="n">
        <v>14.1659</v>
      </c>
      <c r="L30" s="87" t="n">
        <v>12.73069</v>
      </c>
      <c r="M30" s="87" t="n">
        <v>0</v>
      </c>
      <c r="N30" s="146" t="n">
        <v>291.14409</v>
      </c>
      <c r="P30" s="145"/>
      <c r="Q30" s="84"/>
      <c r="R30" s="84"/>
      <c r="S30" s="84"/>
      <c r="T30" s="84"/>
      <c r="U30" s="122"/>
      <c r="V30" s="122"/>
      <c r="W30" s="122"/>
      <c r="X30" s="122"/>
      <c r="Y30" s="122"/>
      <c r="Z30" s="122"/>
      <c r="AA30" s="122"/>
      <c r="AB30" s="122"/>
      <c r="AC30" s="122"/>
      <c r="AD30" s="76"/>
    </row>
    <row r="31" s="72" customFormat="true" ht="12.75" hidden="false" customHeight="true" outlineLevel="0" collapsed="false">
      <c r="A31" s="69" t="s">
        <v>85</v>
      </c>
      <c r="B31" s="87" t="n">
        <v>0.28225</v>
      </c>
      <c r="C31" s="87" t="n">
        <v>0.28225</v>
      </c>
      <c r="D31" s="87" t="n">
        <v>0.28225</v>
      </c>
      <c r="E31" s="87" t="n">
        <v>0.28225</v>
      </c>
      <c r="F31" s="87" t="n">
        <v>0.28225</v>
      </c>
      <c r="G31" s="87" t="n">
        <v>0.28225</v>
      </c>
      <c r="H31" s="87" t="n">
        <v>0.28225</v>
      </c>
      <c r="I31" s="87" t="n">
        <v>0.33353</v>
      </c>
      <c r="J31" s="87" t="n">
        <v>0.33353</v>
      </c>
      <c r="K31" s="87" t="n">
        <v>0.33353</v>
      </c>
      <c r="L31" s="87" t="n">
        <v>0.33353</v>
      </c>
      <c r="M31" s="87" t="n">
        <v>0</v>
      </c>
      <c r="N31" s="146" t="n">
        <v>3.30987</v>
      </c>
      <c r="P31" s="145"/>
      <c r="Q31" s="84"/>
      <c r="R31" s="84"/>
      <c r="S31" s="84"/>
      <c r="T31" s="84"/>
      <c r="U31" s="122"/>
      <c r="V31" s="122"/>
      <c r="W31" s="122"/>
      <c r="X31" s="122"/>
      <c r="Y31" s="122"/>
      <c r="Z31" s="122"/>
      <c r="AA31" s="122"/>
      <c r="AB31" s="122"/>
      <c r="AC31" s="122"/>
      <c r="AD31" s="76"/>
    </row>
    <row r="32" s="72" customFormat="true" ht="12.75" hidden="false" customHeight="true" outlineLevel="0" collapsed="false">
      <c r="A32" s="69" t="s">
        <v>86</v>
      </c>
      <c r="B32" s="87" t="n">
        <v>15.742</v>
      </c>
      <c r="C32" s="87" t="n">
        <v>0</v>
      </c>
      <c r="D32" s="87" t="n">
        <v>15.612</v>
      </c>
      <c r="E32" s="87" t="n">
        <v>19.724</v>
      </c>
      <c r="F32" s="87" t="n">
        <v>23.375</v>
      </c>
      <c r="G32" s="87" t="n">
        <v>11.966</v>
      </c>
      <c r="H32" s="87" t="n">
        <v>11.829</v>
      </c>
      <c r="I32" s="87" t="n">
        <v>12.547</v>
      </c>
      <c r="J32" s="87" t="n">
        <v>16.569</v>
      </c>
      <c r="K32" s="87" t="n">
        <v>5.751</v>
      </c>
      <c r="L32" s="87" t="n">
        <v>33.195</v>
      </c>
      <c r="M32" s="87" t="n">
        <v>0</v>
      </c>
      <c r="N32" s="146" t="n">
        <v>166.31</v>
      </c>
      <c r="P32" s="145"/>
      <c r="Q32" s="84"/>
      <c r="R32" s="84"/>
      <c r="S32" s="84"/>
      <c r="T32" s="84"/>
      <c r="U32" s="122"/>
      <c r="V32" s="122"/>
      <c r="W32" s="122"/>
      <c r="X32" s="122"/>
      <c r="Y32" s="122"/>
      <c r="Z32" s="122"/>
      <c r="AA32" s="122"/>
      <c r="AB32" s="122"/>
      <c r="AC32" s="122"/>
      <c r="AD32" s="76"/>
    </row>
    <row r="33" customFormat="false" ht="12.75" hidden="false" customHeight="true" outlineLevel="0" collapsed="false">
      <c r="A33" s="77" t="s">
        <v>56</v>
      </c>
      <c r="B33" s="147" t="n">
        <v>17451.93656</v>
      </c>
      <c r="C33" s="147" t="n">
        <v>14923.914</v>
      </c>
      <c r="D33" s="147" t="n">
        <v>15642.05393</v>
      </c>
      <c r="E33" s="147" t="n">
        <v>14806.22164</v>
      </c>
      <c r="F33" s="147" t="n">
        <v>16899.76632</v>
      </c>
      <c r="G33" s="147" t="n">
        <v>15859.23653</v>
      </c>
      <c r="H33" s="147" t="n">
        <v>16556.67653</v>
      </c>
      <c r="I33" s="147" t="n">
        <v>17534.87599</v>
      </c>
      <c r="J33" s="147" t="n">
        <v>17647.45695</v>
      </c>
      <c r="K33" s="147" t="n">
        <v>17736.26416</v>
      </c>
      <c r="L33" s="147" t="n">
        <v>18249.93578</v>
      </c>
      <c r="M33" s="147" t="n">
        <v>0</v>
      </c>
      <c r="N33" s="148" t="n">
        <v>183308.33839</v>
      </c>
      <c r="O33" s="72"/>
      <c r="P33" s="149"/>
      <c r="Q33" s="63"/>
      <c r="R33" s="63"/>
      <c r="S33" s="63"/>
      <c r="T33" s="63"/>
      <c r="U33" s="122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7</v>
      </c>
      <c r="B34" s="92" t="n">
        <v>17451.93656</v>
      </c>
      <c r="C34" s="92" t="n">
        <v>32375.85056</v>
      </c>
      <c r="D34" s="92" t="n">
        <v>48017.90449</v>
      </c>
      <c r="E34" s="92" t="n">
        <v>62824.12613</v>
      </c>
      <c r="F34" s="92" t="n">
        <v>79723.89245</v>
      </c>
      <c r="G34" s="92" t="n">
        <v>95583.12898</v>
      </c>
      <c r="H34" s="92" t="n">
        <v>112139.80551</v>
      </c>
      <c r="I34" s="92" t="n">
        <v>129674.6815</v>
      </c>
      <c r="J34" s="92" t="n">
        <v>147322.13845</v>
      </c>
      <c r="K34" s="92" t="n">
        <v>165058.40261</v>
      </c>
      <c r="L34" s="92" t="n">
        <v>183308.33839</v>
      </c>
      <c r="M34" s="82"/>
      <c r="N34" s="281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69" t="s">
        <v>121</v>
      </c>
      <c r="B4" s="143" t="n">
        <v>1564.60533</v>
      </c>
      <c r="C4" s="143" t="n">
        <v>1546.11769</v>
      </c>
      <c r="D4" s="143" t="n">
        <v>1810.70048</v>
      </c>
      <c r="E4" s="143" t="n">
        <v>2278.74375</v>
      </c>
      <c r="F4" s="143" t="n">
        <v>2001.08551</v>
      </c>
      <c r="G4" s="143" t="n">
        <v>2511.31068</v>
      </c>
      <c r="H4" s="143" t="n">
        <v>2280.34299</v>
      </c>
      <c r="I4" s="143" t="n">
        <v>2437.93786</v>
      </c>
      <c r="J4" s="143" t="n">
        <v>2513.44054</v>
      </c>
      <c r="K4" s="143" t="n">
        <v>2542.61967</v>
      </c>
      <c r="L4" s="143" t="n">
        <v>3149.87899</v>
      </c>
      <c r="M4" s="143" t="n">
        <v>0</v>
      </c>
      <c r="N4" s="282" t="n">
        <v>24636.78349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customFormat="false" ht="12.75" hidden="false" customHeight="true" outlineLevel="0" collapsed="false">
      <c r="A5" s="283" t="s">
        <v>56</v>
      </c>
      <c r="B5" s="284" t="n">
        <v>1564.60533</v>
      </c>
      <c r="C5" s="284" t="n">
        <v>1546.11769</v>
      </c>
      <c r="D5" s="284" t="n">
        <v>1810.70048</v>
      </c>
      <c r="E5" s="284" t="n">
        <v>2278.74375</v>
      </c>
      <c r="F5" s="284" t="n">
        <v>2001.08551</v>
      </c>
      <c r="G5" s="284" t="n">
        <v>2511.31068</v>
      </c>
      <c r="H5" s="284" t="n">
        <v>2280.34299</v>
      </c>
      <c r="I5" s="284" t="n">
        <v>2437.93786</v>
      </c>
      <c r="J5" s="284" t="n">
        <v>2513.44054</v>
      </c>
      <c r="K5" s="284" t="n">
        <v>2542.61967</v>
      </c>
      <c r="L5" s="284" t="n">
        <v>3149.87899</v>
      </c>
      <c r="M5" s="284" t="n">
        <v>0</v>
      </c>
      <c r="N5" s="285" t="n">
        <v>24636.78349</v>
      </c>
      <c r="O5" s="72"/>
      <c r="P5" s="149"/>
      <c r="Q5" s="63"/>
      <c r="R5" s="63"/>
      <c r="S5" s="63"/>
      <c r="T5" s="63"/>
      <c r="U5" s="122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7</v>
      </c>
      <c r="B6" s="92" t="n">
        <v>1564.60533</v>
      </c>
      <c r="C6" s="92" t="n">
        <v>3110.72302</v>
      </c>
      <c r="D6" s="92" t="n">
        <v>4921.4235</v>
      </c>
      <c r="E6" s="92" t="n">
        <v>7200.16725</v>
      </c>
      <c r="F6" s="92" t="n">
        <v>9201.25276</v>
      </c>
      <c r="G6" s="92" t="n">
        <v>11712.56344</v>
      </c>
      <c r="H6" s="92" t="n">
        <v>13992.90643</v>
      </c>
      <c r="I6" s="92" t="n">
        <v>16430.84429</v>
      </c>
      <c r="J6" s="92" t="n">
        <v>18944.28483</v>
      </c>
      <c r="K6" s="92" t="n">
        <v>21486.9045</v>
      </c>
      <c r="L6" s="92" t="n">
        <v>24636.78349</v>
      </c>
      <c r="M6" s="82"/>
      <c r="N6" s="281"/>
      <c r="O6" s="72"/>
      <c r="P6" s="149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2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142" t="s">
        <v>126</v>
      </c>
      <c r="B4" s="143" t="n">
        <v>17.35667</v>
      </c>
      <c r="C4" s="143" t="n">
        <v>18.78317</v>
      </c>
      <c r="D4" s="143" t="n">
        <v>18.87048</v>
      </c>
      <c r="E4" s="143" t="n">
        <v>18.87517</v>
      </c>
      <c r="F4" s="143" t="n">
        <v>18.87917</v>
      </c>
      <c r="G4" s="143" t="n">
        <v>20.57066</v>
      </c>
      <c r="H4" s="143" t="n">
        <v>18.88904</v>
      </c>
      <c r="I4" s="143" t="n">
        <v>19.64403</v>
      </c>
      <c r="J4" s="143" t="n">
        <v>18.83183</v>
      </c>
      <c r="K4" s="143" t="n">
        <v>17.83815</v>
      </c>
      <c r="L4" s="143" t="n">
        <v>17.84946</v>
      </c>
      <c r="M4" s="286" t="n">
        <v>0</v>
      </c>
      <c r="N4" s="154" t="n">
        <v>206.38783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s="72" customFormat="true" ht="12.75" hidden="false" customHeight="true" outlineLevel="0" collapsed="false">
      <c r="A5" s="69" t="s">
        <v>127</v>
      </c>
      <c r="B5" s="87" t="n">
        <v>34.18309</v>
      </c>
      <c r="C5" s="87" t="n">
        <v>34.19723</v>
      </c>
      <c r="D5" s="87" t="n">
        <v>34.25407</v>
      </c>
      <c r="E5" s="87" t="n">
        <v>34.3073</v>
      </c>
      <c r="F5" s="87" t="n">
        <v>34.36954</v>
      </c>
      <c r="G5" s="87" t="n">
        <v>34.42023</v>
      </c>
      <c r="H5" s="87" t="n">
        <v>34.50269</v>
      </c>
      <c r="I5" s="87" t="n">
        <v>30.09857</v>
      </c>
      <c r="J5" s="87" t="n">
        <v>36.4698</v>
      </c>
      <c r="K5" s="87" t="n">
        <v>33.40422</v>
      </c>
      <c r="L5" s="87" t="n">
        <v>33.4702</v>
      </c>
      <c r="M5" s="93" t="n">
        <v>0</v>
      </c>
      <c r="N5" s="146" t="n">
        <v>373.67694</v>
      </c>
      <c r="P5" s="145"/>
      <c r="Q5" s="84"/>
      <c r="R5" s="84"/>
      <c r="S5" s="84"/>
      <c r="T5" s="84"/>
      <c r="U5" s="122"/>
      <c r="V5" s="122"/>
      <c r="W5" s="122"/>
      <c r="X5" s="122"/>
      <c r="Y5" s="122"/>
      <c r="Z5" s="122"/>
      <c r="AA5" s="122"/>
      <c r="AB5" s="122"/>
      <c r="AC5" s="122"/>
      <c r="AD5" s="76"/>
    </row>
    <row r="6" s="72" customFormat="true" ht="12.75" hidden="false" customHeight="true" outlineLevel="0" collapsed="false">
      <c r="A6" s="69" t="s">
        <v>306</v>
      </c>
      <c r="B6" s="87" t="n">
        <v>2.20394</v>
      </c>
      <c r="C6" s="87" t="n">
        <v>1.79837</v>
      </c>
      <c r="D6" s="87" t="n">
        <v>1.79825</v>
      </c>
      <c r="E6" s="87" t="n">
        <v>0.89914</v>
      </c>
      <c r="F6" s="87" t="n">
        <v>1.79683</v>
      </c>
      <c r="G6" s="87" t="n">
        <v>0.8985</v>
      </c>
      <c r="H6" s="87" t="n">
        <v>0.89793</v>
      </c>
      <c r="I6" s="87" t="n">
        <v>0.89793</v>
      </c>
      <c r="J6" s="87" t="n">
        <v>0.89549</v>
      </c>
      <c r="K6" s="87" t="n">
        <v>0.89793</v>
      </c>
      <c r="L6" s="87" t="n">
        <v>0.89802</v>
      </c>
      <c r="M6" s="93" t="n">
        <v>0</v>
      </c>
      <c r="N6" s="146" t="n">
        <v>13.88233</v>
      </c>
      <c r="P6" s="145"/>
      <c r="Q6" s="84"/>
      <c r="R6" s="84"/>
      <c r="S6" s="84"/>
      <c r="T6" s="84"/>
      <c r="U6" s="122"/>
      <c r="V6" s="122"/>
      <c r="W6" s="122"/>
      <c r="X6" s="122"/>
      <c r="Y6" s="122"/>
      <c r="Z6" s="122"/>
      <c r="AA6" s="122"/>
      <c r="AB6" s="122"/>
      <c r="AC6" s="122"/>
      <c r="AD6" s="76"/>
    </row>
    <row r="7" s="72" customFormat="true" ht="12.75" hidden="false" customHeight="true" outlineLevel="0" collapsed="false">
      <c r="A7" s="69" t="s">
        <v>131</v>
      </c>
      <c r="B7" s="87" t="n">
        <v>1.7571</v>
      </c>
      <c r="C7" s="87" t="n">
        <v>1.757</v>
      </c>
      <c r="D7" s="87" t="n">
        <v>0</v>
      </c>
      <c r="E7" s="87" t="n">
        <v>1.7571</v>
      </c>
      <c r="F7" s="87" t="n">
        <v>0</v>
      </c>
      <c r="G7" s="87" t="n">
        <v>2.14542</v>
      </c>
      <c r="H7" s="87" t="n">
        <v>1.951</v>
      </c>
      <c r="I7" s="87" t="n">
        <v>1.951</v>
      </c>
      <c r="J7" s="87" t="n">
        <v>0</v>
      </c>
      <c r="K7" s="87" t="n">
        <v>0</v>
      </c>
      <c r="L7" s="87" t="n">
        <v>0</v>
      </c>
      <c r="M7" s="93" t="n">
        <v>0</v>
      </c>
      <c r="N7" s="146" t="n">
        <v>11.31862</v>
      </c>
      <c r="P7" s="145"/>
      <c r="Q7" s="84"/>
      <c r="R7" s="84"/>
      <c r="S7" s="84"/>
      <c r="T7" s="84"/>
      <c r="U7" s="122"/>
      <c r="V7" s="122"/>
      <c r="W7" s="122"/>
      <c r="X7" s="122"/>
      <c r="Y7" s="122"/>
      <c r="Z7" s="122"/>
      <c r="AA7" s="122"/>
      <c r="AB7" s="122"/>
      <c r="AC7" s="122"/>
      <c r="AD7" s="76"/>
    </row>
    <row r="8" s="72" customFormat="true" ht="12.75" hidden="false" customHeight="true" outlineLevel="0" collapsed="false">
      <c r="A8" s="69" t="s">
        <v>133</v>
      </c>
      <c r="B8" s="87" t="n">
        <v>9135.52958</v>
      </c>
      <c r="C8" s="87" t="n">
        <v>9816.20244</v>
      </c>
      <c r="D8" s="87" t="n">
        <v>9854.13725</v>
      </c>
      <c r="E8" s="87" t="n">
        <v>10887.36173</v>
      </c>
      <c r="F8" s="87" t="n">
        <v>10775.54995</v>
      </c>
      <c r="G8" s="87" t="n">
        <v>10375.17948</v>
      </c>
      <c r="H8" s="87" t="n">
        <v>9672.21279</v>
      </c>
      <c r="I8" s="87" t="n">
        <v>11191.123</v>
      </c>
      <c r="J8" s="87" t="n">
        <v>9796.918</v>
      </c>
      <c r="K8" s="87" t="n">
        <v>10342.194</v>
      </c>
      <c r="L8" s="87" t="n">
        <v>10878.763</v>
      </c>
      <c r="M8" s="93" t="n">
        <v>0</v>
      </c>
      <c r="N8" s="146" t="n">
        <v>112725.17122</v>
      </c>
      <c r="P8" s="145"/>
      <c r="Q8" s="84"/>
      <c r="R8" s="84"/>
      <c r="S8" s="84"/>
      <c r="T8" s="84"/>
      <c r="U8" s="122"/>
      <c r="V8" s="122"/>
      <c r="W8" s="122"/>
      <c r="X8" s="122"/>
      <c r="Y8" s="122"/>
      <c r="Z8" s="122"/>
      <c r="AA8" s="122"/>
      <c r="AB8" s="122"/>
      <c r="AC8" s="122"/>
      <c r="AD8" s="76"/>
    </row>
    <row r="9" s="72" customFormat="true" ht="12.75" hidden="false" customHeight="true" outlineLevel="0" collapsed="false">
      <c r="A9" s="69" t="s">
        <v>134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1.951</v>
      </c>
      <c r="M9" s="93" t="n">
        <v>0</v>
      </c>
      <c r="N9" s="146" t="n">
        <v>1.951</v>
      </c>
      <c r="P9" s="145"/>
      <c r="Q9" s="84"/>
      <c r="R9" s="84"/>
      <c r="S9" s="84"/>
      <c r="T9" s="84"/>
      <c r="U9" s="122"/>
      <c r="V9" s="122"/>
      <c r="W9" s="122"/>
      <c r="X9" s="122"/>
      <c r="Y9" s="122"/>
      <c r="Z9" s="122"/>
      <c r="AA9" s="122"/>
      <c r="AB9" s="122"/>
      <c r="AC9" s="122"/>
      <c r="AD9" s="76"/>
    </row>
    <row r="10" s="72" customFormat="true" ht="12.75" hidden="false" customHeight="true" outlineLevel="0" collapsed="false">
      <c r="A10" s="69" t="s">
        <v>136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10.063</v>
      </c>
      <c r="J10" s="87" t="n">
        <v>0</v>
      </c>
      <c r="K10" s="87" t="n">
        <v>11.364</v>
      </c>
      <c r="L10" s="87" t="n">
        <v>0</v>
      </c>
      <c r="M10" s="93" t="n">
        <v>0</v>
      </c>
      <c r="N10" s="146" t="n">
        <v>21.427</v>
      </c>
      <c r="P10" s="145"/>
      <c r="Q10" s="84"/>
      <c r="R10" s="84"/>
      <c r="S10" s="84"/>
      <c r="T10" s="84"/>
      <c r="U10" s="122"/>
      <c r="V10" s="122"/>
      <c r="W10" s="122"/>
      <c r="X10" s="122"/>
      <c r="Y10" s="122"/>
      <c r="Z10" s="122"/>
      <c r="AA10" s="122"/>
      <c r="AB10" s="122"/>
      <c r="AC10" s="122"/>
      <c r="AD10" s="76"/>
    </row>
    <row r="11" s="72" customFormat="true" ht="12.75" hidden="false" customHeight="true" outlineLevel="0" collapsed="false">
      <c r="A11" s="69" t="s">
        <v>139</v>
      </c>
      <c r="B11" s="87" t="n">
        <v>29.625</v>
      </c>
      <c r="C11" s="87" t="n">
        <v>16.389</v>
      </c>
      <c r="D11" s="87" t="n">
        <v>19.611</v>
      </c>
      <c r="E11" s="87" t="n">
        <v>39.30647</v>
      </c>
      <c r="F11" s="87" t="n">
        <v>19.68612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93" t="n">
        <v>0</v>
      </c>
      <c r="N11" s="146" t="n">
        <v>124.61759</v>
      </c>
      <c r="P11" s="145"/>
      <c r="Q11" s="84"/>
      <c r="R11" s="84"/>
      <c r="S11" s="84"/>
      <c r="T11" s="84"/>
      <c r="U11" s="122"/>
      <c r="V11" s="122"/>
      <c r="W11" s="122"/>
      <c r="X11" s="122"/>
      <c r="Y11" s="122"/>
      <c r="Z11" s="122"/>
      <c r="AA11" s="122"/>
      <c r="AB11" s="122"/>
      <c r="AC11" s="122"/>
      <c r="AD11" s="76"/>
    </row>
    <row r="12" s="72" customFormat="true" ht="12.75" hidden="false" customHeight="true" outlineLevel="0" collapsed="false">
      <c r="A12" s="69" t="s">
        <v>140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70.435</v>
      </c>
      <c r="I12" s="87" t="n">
        <v>4.807</v>
      </c>
      <c r="J12" s="87" t="n">
        <v>0</v>
      </c>
      <c r="K12" s="87" t="n">
        <v>5.067</v>
      </c>
      <c r="L12" s="87" t="n">
        <v>5.067</v>
      </c>
      <c r="M12" s="93" t="n">
        <v>0</v>
      </c>
      <c r="N12" s="146" t="n">
        <v>85.376</v>
      </c>
      <c r="P12" s="145"/>
      <c r="Q12" s="84"/>
      <c r="R12" s="84"/>
      <c r="S12" s="84"/>
      <c r="T12" s="84"/>
      <c r="U12" s="122"/>
      <c r="V12" s="122"/>
      <c r="W12" s="122"/>
      <c r="X12" s="122"/>
      <c r="Y12" s="122"/>
      <c r="Z12" s="122"/>
      <c r="AA12" s="122"/>
      <c r="AB12" s="122"/>
      <c r="AC12" s="122"/>
      <c r="AD12" s="76"/>
    </row>
    <row r="13" s="72" customFormat="true" ht="12.75" hidden="false" customHeight="true" outlineLevel="0" collapsed="false">
      <c r="A13" s="69" t="s">
        <v>141</v>
      </c>
      <c r="B13" s="87" t="n">
        <v>93.12235</v>
      </c>
      <c r="C13" s="87" t="n">
        <v>56.24628</v>
      </c>
      <c r="D13" s="87" t="n">
        <v>94.27378</v>
      </c>
      <c r="E13" s="87" t="n">
        <v>50.06499</v>
      </c>
      <c r="F13" s="87" t="n">
        <v>56.56622</v>
      </c>
      <c r="G13" s="87" t="n">
        <v>52.53301</v>
      </c>
      <c r="H13" s="87" t="n">
        <v>168.3335</v>
      </c>
      <c r="I13" s="87" t="n">
        <v>149.63889</v>
      </c>
      <c r="J13" s="87" t="n">
        <v>131.51933</v>
      </c>
      <c r="K13" s="87" t="n">
        <v>53.22753</v>
      </c>
      <c r="L13" s="87" t="n">
        <v>167.31121</v>
      </c>
      <c r="M13" s="93" t="n">
        <v>0</v>
      </c>
      <c r="N13" s="146" t="n">
        <v>1072.83709</v>
      </c>
      <c r="P13" s="145"/>
      <c r="Q13" s="84"/>
      <c r="R13" s="84"/>
      <c r="S13" s="84"/>
      <c r="T13" s="84"/>
      <c r="U13" s="122"/>
      <c r="V13" s="122"/>
      <c r="W13" s="122"/>
      <c r="X13" s="122"/>
      <c r="Y13" s="122"/>
      <c r="Z13" s="122"/>
      <c r="AA13" s="122"/>
      <c r="AB13" s="122"/>
      <c r="AC13" s="122"/>
      <c r="AD13" s="76"/>
    </row>
    <row r="14" s="72" customFormat="true" ht="12.75" hidden="false" customHeight="true" outlineLevel="0" collapsed="false">
      <c r="A14" s="69" t="s">
        <v>144</v>
      </c>
      <c r="B14" s="87" t="n">
        <v>55.12674</v>
      </c>
      <c r="C14" s="87" t="n">
        <v>23.34787</v>
      </c>
      <c r="D14" s="87" t="n">
        <v>23.37068</v>
      </c>
      <c r="E14" s="87" t="n">
        <v>55.28312</v>
      </c>
      <c r="F14" s="87" t="n">
        <v>23.41972</v>
      </c>
      <c r="G14" s="87" t="n">
        <v>24.36515</v>
      </c>
      <c r="H14" s="87" t="n">
        <v>56.94769</v>
      </c>
      <c r="I14" s="87" t="n">
        <v>24.44534</v>
      </c>
      <c r="J14" s="87" t="n">
        <v>24.50179</v>
      </c>
      <c r="K14" s="87" t="n">
        <v>56.58102</v>
      </c>
      <c r="L14" s="87" t="n">
        <v>23.87738</v>
      </c>
      <c r="M14" s="93" t="n">
        <v>0</v>
      </c>
      <c r="N14" s="146" t="n">
        <v>391.2665</v>
      </c>
      <c r="P14" s="145"/>
      <c r="Q14" s="84"/>
      <c r="R14" s="84"/>
      <c r="S14" s="84"/>
      <c r="T14" s="84"/>
      <c r="U14" s="122"/>
      <c r="V14" s="122"/>
      <c r="W14" s="122"/>
      <c r="X14" s="122"/>
      <c r="Y14" s="122"/>
      <c r="Z14" s="122"/>
      <c r="AA14" s="122"/>
      <c r="AB14" s="122"/>
      <c r="AC14" s="122"/>
      <c r="AD14" s="76"/>
    </row>
    <row r="15" s="72" customFormat="true" ht="12.75" hidden="false" customHeight="true" outlineLevel="0" collapsed="false">
      <c r="A15" s="69" t="s">
        <v>145</v>
      </c>
      <c r="B15" s="87" t="n">
        <v>0.8833</v>
      </c>
      <c r="C15" s="87" t="n">
        <v>0.96526</v>
      </c>
      <c r="D15" s="87" t="n">
        <v>0.96526</v>
      </c>
      <c r="E15" s="87" t="n">
        <v>101.91646</v>
      </c>
      <c r="F15" s="87" t="n">
        <v>1128.10999</v>
      </c>
      <c r="G15" s="87" t="n">
        <v>1232.58611</v>
      </c>
      <c r="H15" s="87" t="n">
        <v>1248.79112</v>
      </c>
      <c r="I15" s="87" t="n">
        <v>1126.85793</v>
      </c>
      <c r="J15" s="87" t="n">
        <v>1117.21779</v>
      </c>
      <c r="K15" s="87" t="n">
        <v>1244.37441</v>
      </c>
      <c r="L15" s="87" t="n">
        <v>1149.58036</v>
      </c>
      <c r="M15" s="93" t="n">
        <v>0</v>
      </c>
      <c r="N15" s="146" t="n">
        <v>8352.24799</v>
      </c>
      <c r="P15" s="145"/>
      <c r="Q15" s="84"/>
      <c r="R15" s="84"/>
      <c r="S15" s="84"/>
      <c r="T15" s="84"/>
      <c r="U15" s="122"/>
      <c r="V15" s="122"/>
      <c r="W15" s="122"/>
      <c r="X15" s="122"/>
      <c r="Y15" s="122"/>
      <c r="Z15" s="122"/>
      <c r="AA15" s="122"/>
      <c r="AB15" s="122"/>
      <c r="AC15" s="122"/>
      <c r="AD15" s="76"/>
    </row>
    <row r="16" s="72" customFormat="true" ht="12.75" hidden="false" customHeight="true" outlineLevel="0" collapsed="false">
      <c r="A16" s="69" t="s">
        <v>146</v>
      </c>
      <c r="B16" s="87" t="n">
        <v>301.24952</v>
      </c>
      <c r="C16" s="87" t="n">
        <v>269.17427</v>
      </c>
      <c r="D16" s="87" t="n">
        <v>287.91871</v>
      </c>
      <c r="E16" s="87" t="n">
        <v>256.58525</v>
      </c>
      <c r="F16" s="87" t="n">
        <v>295.09165</v>
      </c>
      <c r="G16" s="87" t="n">
        <v>293.36697</v>
      </c>
      <c r="H16" s="87" t="n">
        <v>319.45763</v>
      </c>
      <c r="I16" s="87" t="n">
        <v>396.42111</v>
      </c>
      <c r="J16" s="87" t="n">
        <v>569.76679</v>
      </c>
      <c r="K16" s="87" t="n">
        <v>559.70688</v>
      </c>
      <c r="L16" s="87" t="n">
        <v>527.80614</v>
      </c>
      <c r="M16" s="93" t="n">
        <v>0</v>
      </c>
      <c r="N16" s="146" t="n">
        <v>4076.54492</v>
      </c>
      <c r="P16" s="145"/>
      <c r="Q16" s="84"/>
      <c r="R16" s="84"/>
      <c r="S16" s="84"/>
      <c r="T16" s="84"/>
      <c r="U16" s="122"/>
      <c r="V16" s="122"/>
      <c r="W16" s="122"/>
      <c r="X16" s="122"/>
      <c r="Y16" s="122"/>
      <c r="Z16" s="122"/>
      <c r="AA16" s="122"/>
      <c r="AB16" s="122"/>
      <c r="AC16" s="122"/>
      <c r="AD16" s="76"/>
    </row>
    <row r="17" s="72" customFormat="true" ht="12.75" hidden="false" customHeight="true" outlineLevel="0" collapsed="false">
      <c r="A17" s="69" t="s">
        <v>147</v>
      </c>
      <c r="B17" s="87" t="n">
        <v>0.50409</v>
      </c>
      <c r="C17" s="87" t="n">
        <v>0.50409</v>
      </c>
      <c r="D17" s="87" t="n">
        <v>0.50409</v>
      </c>
      <c r="E17" s="87" t="n">
        <v>0.50201</v>
      </c>
      <c r="F17" s="87" t="n">
        <v>0.50201</v>
      </c>
      <c r="G17" s="87" t="n">
        <v>0.50201</v>
      </c>
      <c r="H17" s="87" t="n">
        <v>0</v>
      </c>
      <c r="I17" s="87" t="n">
        <v>1.01442</v>
      </c>
      <c r="J17" s="87" t="n">
        <v>0.50838</v>
      </c>
      <c r="K17" s="87" t="n">
        <v>0.50838</v>
      </c>
      <c r="L17" s="87" t="n">
        <v>0.50838</v>
      </c>
      <c r="M17" s="93" t="n">
        <v>0</v>
      </c>
      <c r="N17" s="146" t="n">
        <v>5.55786</v>
      </c>
      <c r="P17" s="145"/>
      <c r="Q17" s="84"/>
      <c r="R17" s="84"/>
      <c r="S17" s="84"/>
      <c r="T17" s="84"/>
      <c r="U17" s="122"/>
      <c r="V17" s="122"/>
      <c r="W17" s="122"/>
      <c r="X17" s="122"/>
      <c r="Y17" s="122"/>
      <c r="Z17" s="122"/>
      <c r="AA17" s="122"/>
      <c r="AB17" s="122"/>
      <c r="AC17" s="122"/>
      <c r="AD17" s="76"/>
    </row>
    <row r="18" s="72" customFormat="true" ht="12.75" hidden="false" customHeight="true" outlineLevel="0" collapsed="false">
      <c r="A18" s="69" t="s">
        <v>148</v>
      </c>
      <c r="B18" s="87" t="n">
        <v>178.226</v>
      </c>
      <c r="C18" s="87" t="n">
        <v>375.01226</v>
      </c>
      <c r="D18" s="87" t="n">
        <v>239.99393</v>
      </c>
      <c r="E18" s="87" t="n">
        <v>237.31061</v>
      </c>
      <c r="F18" s="87" t="n">
        <v>260.77291</v>
      </c>
      <c r="G18" s="87" t="n">
        <v>303.07726</v>
      </c>
      <c r="H18" s="87" t="n">
        <v>193.65389</v>
      </c>
      <c r="I18" s="87" t="n">
        <v>289.12642</v>
      </c>
      <c r="J18" s="87" t="n">
        <v>260.60687</v>
      </c>
      <c r="K18" s="87" t="n">
        <v>255.89393</v>
      </c>
      <c r="L18" s="87" t="n">
        <v>209.9037</v>
      </c>
      <c r="M18" s="93" t="n">
        <v>0</v>
      </c>
      <c r="N18" s="146" t="n">
        <v>2803.57778</v>
      </c>
      <c r="P18" s="145"/>
      <c r="Q18" s="84"/>
      <c r="R18" s="84"/>
      <c r="S18" s="84"/>
      <c r="T18" s="84"/>
      <c r="U18" s="122"/>
      <c r="V18" s="122"/>
      <c r="W18" s="122"/>
      <c r="X18" s="122"/>
      <c r="Y18" s="122"/>
      <c r="Z18" s="122"/>
      <c r="AA18" s="122"/>
      <c r="AB18" s="122"/>
      <c r="AC18" s="122"/>
      <c r="AD18" s="76"/>
    </row>
    <row r="19" s="72" customFormat="true" ht="12.75" hidden="false" customHeight="true" outlineLevel="0" collapsed="false">
      <c r="A19" s="69" t="s">
        <v>154</v>
      </c>
      <c r="B19" s="87" t="n">
        <v>1.90562</v>
      </c>
      <c r="C19" s="87" t="n">
        <v>22.38042</v>
      </c>
      <c r="D19" s="87" t="n">
        <v>3.95768</v>
      </c>
      <c r="E19" s="87" t="n">
        <v>3.09466</v>
      </c>
      <c r="F19" s="87" t="n">
        <v>2.71854</v>
      </c>
      <c r="G19" s="87" t="n">
        <v>0</v>
      </c>
      <c r="H19" s="87" t="n">
        <v>6.03591</v>
      </c>
      <c r="I19" s="87" t="n">
        <v>4.85106</v>
      </c>
      <c r="J19" s="87" t="n">
        <v>5.23341</v>
      </c>
      <c r="K19" s="87" t="n">
        <v>5.67324</v>
      </c>
      <c r="L19" s="87" t="n">
        <v>6.29106</v>
      </c>
      <c r="M19" s="93" t="n">
        <v>0</v>
      </c>
      <c r="N19" s="146" t="n">
        <v>62.1416</v>
      </c>
      <c r="P19" s="145"/>
      <c r="Q19" s="84"/>
      <c r="R19" s="84"/>
      <c r="S19" s="84"/>
      <c r="T19" s="84"/>
      <c r="U19" s="122"/>
      <c r="V19" s="122"/>
      <c r="W19" s="122"/>
      <c r="X19" s="122"/>
      <c r="Y19" s="122"/>
      <c r="Z19" s="122"/>
      <c r="AA19" s="122"/>
      <c r="AB19" s="122"/>
      <c r="AC19" s="122"/>
      <c r="AD19" s="76"/>
    </row>
    <row r="20" s="72" customFormat="true" ht="12.75" hidden="false" customHeight="true" outlineLevel="0" collapsed="false">
      <c r="A20" s="69" t="s">
        <v>155</v>
      </c>
      <c r="B20" s="87" t="n">
        <v>63.092</v>
      </c>
      <c r="C20" s="87" t="n">
        <v>66.88797</v>
      </c>
      <c r="D20" s="87" t="n">
        <v>119.58092</v>
      </c>
      <c r="E20" s="87" t="n">
        <v>162.88206</v>
      </c>
      <c r="F20" s="87" t="n">
        <v>143.3464</v>
      </c>
      <c r="G20" s="87" t="n">
        <v>67.20813</v>
      </c>
      <c r="H20" s="87" t="n">
        <v>354.81894</v>
      </c>
      <c r="I20" s="87" t="n">
        <v>50.70695</v>
      </c>
      <c r="J20" s="87" t="n">
        <v>81.43153</v>
      </c>
      <c r="K20" s="87" t="n">
        <v>160.79795</v>
      </c>
      <c r="L20" s="87" t="n">
        <v>216.89355</v>
      </c>
      <c r="M20" s="93" t="n">
        <v>0</v>
      </c>
      <c r="N20" s="146" t="n">
        <v>1487.6464</v>
      </c>
      <c r="P20" s="145"/>
      <c r="Q20" s="84"/>
      <c r="R20" s="84"/>
      <c r="S20" s="84"/>
      <c r="T20" s="84"/>
      <c r="U20" s="122"/>
      <c r="V20" s="122"/>
      <c r="W20" s="122"/>
      <c r="X20" s="122"/>
      <c r="Y20" s="122"/>
      <c r="Z20" s="122"/>
      <c r="AA20" s="122"/>
      <c r="AB20" s="122"/>
      <c r="AC20" s="122"/>
      <c r="AD20" s="76"/>
    </row>
    <row r="21" s="72" customFormat="true" ht="12.75" hidden="false" customHeight="true" outlineLevel="0" collapsed="false">
      <c r="A21" s="69" t="s">
        <v>311</v>
      </c>
      <c r="B21" s="87" t="n">
        <v>4.1926</v>
      </c>
      <c r="C21" s="87" t="n">
        <v>4.89283</v>
      </c>
      <c r="D21" s="87" t="n">
        <v>5.70661</v>
      </c>
      <c r="E21" s="87" t="n">
        <v>12.88376</v>
      </c>
      <c r="F21" s="87" t="n">
        <v>4.11624</v>
      </c>
      <c r="G21" s="87" t="n">
        <v>2.33287</v>
      </c>
      <c r="H21" s="87" t="n">
        <v>2.57497</v>
      </c>
      <c r="I21" s="87" t="n">
        <v>2.71359</v>
      </c>
      <c r="J21" s="87" t="n">
        <v>3.33864</v>
      </c>
      <c r="K21" s="87" t="n">
        <v>1.7479</v>
      </c>
      <c r="L21" s="87" t="n">
        <v>2.43052</v>
      </c>
      <c r="M21" s="93" t="n">
        <v>0</v>
      </c>
      <c r="N21" s="146" t="n">
        <v>46.93053</v>
      </c>
      <c r="P21" s="145"/>
      <c r="Q21" s="84"/>
      <c r="R21" s="84"/>
      <c r="S21" s="84"/>
      <c r="T21" s="84"/>
      <c r="U21" s="122"/>
      <c r="V21" s="122"/>
      <c r="W21" s="122"/>
      <c r="X21" s="122"/>
      <c r="Y21" s="122"/>
      <c r="Z21" s="122"/>
      <c r="AA21" s="122"/>
      <c r="AB21" s="122"/>
      <c r="AC21" s="122"/>
      <c r="AD21" s="76"/>
    </row>
    <row r="22" s="72" customFormat="true" ht="12.75" hidden="false" customHeight="true" outlineLevel="0" collapsed="false">
      <c r="A22" s="69" t="s">
        <v>156</v>
      </c>
      <c r="B22" s="87" t="n">
        <v>0.54891</v>
      </c>
      <c r="C22" s="87" t="n">
        <v>0.54891</v>
      </c>
      <c r="D22" s="87" t="n">
        <v>0.54891</v>
      </c>
      <c r="E22" s="87" t="n">
        <v>0.56045</v>
      </c>
      <c r="F22" s="87" t="n">
        <v>0.56045</v>
      </c>
      <c r="G22" s="87" t="n">
        <v>3.55504</v>
      </c>
      <c r="H22" s="87" t="n">
        <v>0.65901</v>
      </c>
      <c r="I22" s="87" t="n">
        <v>0.5269</v>
      </c>
      <c r="J22" s="87" t="n">
        <v>0.56045</v>
      </c>
      <c r="K22" s="87" t="n">
        <v>0.56045</v>
      </c>
      <c r="L22" s="87" t="n">
        <v>0.56045</v>
      </c>
      <c r="M22" s="93" t="n">
        <v>0</v>
      </c>
      <c r="N22" s="146" t="n">
        <v>9.18993</v>
      </c>
      <c r="P22" s="145"/>
      <c r="Q22" s="84"/>
      <c r="R22" s="84"/>
      <c r="S22" s="84"/>
      <c r="T22" s="84"/>
      <c r="U22" s="122"/>
      <c r="V22" s="122"/>
      <c r="W22" s="122"/>
      <c r="X22" s="122"/>
      <c r="Y22" s="122"/>
      <c r="Z22" s="122"/>
      <c r="AA22" s="122"/>
      <c r="AB22" s="122"/>
      <c r="AC22" s="122"/>
      <c r="AD22" s="76"/>
    </row>
    <row r="23" s="72" customFormat="true" ht="12.75" hidden="false" customHeight="true" outlineLevel="0" collapsed="false">
      <c r="A23" s="69" t="s">
        <v>158</v>
      </c>
      <c r="B23" s="87" t="n">
        <v>33</v>
      </c>
      <c r="C23" s="87" t="n">
        <v>66</v>
      </c>
      <c r="D23" s="87" t="n">
        <v>75</v>
      </c>
      <c r="E23" s="87" t="n">
        <v>48</v>
      </c>
      <c r="F23" s="87" t="n">
        <v>54</v>
      </c>
      <c r="G23" s="87" t="n">
        <v>64.942</v>
      </c>
      <c r="H23" s="87" t="n">
        <v>75.41032</v>
      </c>
      <c r="I23" s="87" t="n">
        <v>63.80909</v>
      </c>
      <c r="J23" s="87" t="n">
        <v>39</v>
      </c>
      <c r="K23" s="87" t="n">
        <v>78</v>
      </c>
      <c r="L23" s="87" t="n">
        <v>39</v>
      </c>
      <c r="M23" s="93" t="n">
        <v>0</v>
      </c>
      <c r="N23" s="146" t="n">
        <v>636.16141</v>
      </c>
      <c r="P23" s="145"/>
      <c r="Q23" s="84"/>
      <c r="R23" s="84"/>
      <c r="S23" s="84"/>
      <c r="T23" s="84"/>
      <c r="U23" s="122"/>
      <c r="V23" s="122"/>
      <c r="W23" s="122"/>
      <c r="X23" s="122"/>
      <c r="Y23" s="122"/>
      <c r="Z23" s="122"/>
      <c r="AA23" s="122"/>
      <c r="AB23" s="122"/>
      <c r="AC23" s="122"/>
      <c r="AD23" s="76"/>
    </row>
    <row r="24" s="72" customFormat="true" ht="12.75" hidden="false" customHeight="true" outlineLevel="0" collapsed="false">
      <c r="A24" s="69" t="s">
        <v>159</v>
      </c>
      <c r="B24" s="87" t="n">
        <v>1.083</v>
      </c>
      <c r="C24" s="87" t="n">
        <v>1.23</v>
      </c>
      <c r="D24" s="87" t="n">
        <v>1.23</v>
      </c>
      <c r="E24" s="87" t="n">
        <v>1.23</v>
      </c>
      <c r="F24" s="87" t="n">
        <v>1.23</v>
      </c>
      <c r="G24" s="87" t="n">
        <v>1.23</v>
      </c>
      <c r="H24" s="87" t="n">
        <v>1.23</v>
      </c>
      <c r="I24" s="87" t="n">
        <v>1.23</v>
      </c>
      <c r="J24" s="87" t="n">
        <v>1.23</v>
      </c>
      <c r="K24" s="87" t="n">
        <v>0</v>
      </c>
      <c r="L24" s="87" t="n">
        <v>0</v>
      </c>
      <c r="M24" s="93" t="n">
        <v>0</v>
      </c>
      <c r="N24" s="146" t="n">
        <v>10.923</v>
      </c>
      <c r="P24" s="145"/>
      <c r="Q24" s="84"/>
      <c r="R24" s="84"/>
      <c r="S24" s="84"/>
      <c r="T24" s="84"/>
      <c r="U24" s="122"/>
      <c r="V24" s="122"/>
      <c r="W24" s="122"/>
      <c r="X24" s="122"/>
      <c r="Y24" s="122"/>
      <c r="Z24" s="122"/>
      <c r="AA24" s="122"/>
      <c r="AB24" s="122"/>
      <c r="AC24" s="122"/>
      <c r="AD24" s="76"/>
    </row>
    <row r="25" s="72" customFormat="true" ht="12.75" hidden="false" customHeight="true" outlineLevel="0" collapsed="false">
      <c r="A25" s="69" t="s">
        <v>161</v>
      </c>
      <c r="B25" s="87" t="n">
        <v>3001.942</v>
      </c>
      <c r="C25" s="87" t="n">
        <v>4442.184</v>
      </c>
      <c r="D25" s="87" t="n">
        <v>3006.01</v>
      </c>
      <c r="E25" s="87" t="n">
        <v>3097.26</v>
      </c>
      <c r="F25" s="87" t="n">
        <v>3030.153</v>
      </c>
      <c r="G25" s="87" t="n">
        <v>2983.686</v>
      </c>
      <c r="H25" s="87" t="n">
        <v>2922.378</v>
      </c>
      <c r="I25" s="87" t="n">
        <v>2954.502</v>
      </c>
      <c r="J25" s="87" t="n">
        <v>2965.862</v>
      </c>
      <c r="K25" s="87" t="n">
        <v>3046.105</v>
      </c>
      <c r="L25" s="87" t="n">
        <v>4261.239</v>
      </c>
      <c r="M25" s="93" t="n">
        <v>0</v>
      </c>
      <c r="N25" s="146" t="n">
        <v>35711.321</v>
      </c>
      <c r="P25" s="145"/>
      <c r="Q25" s="84"/>
      <c r="R25" s="84"/>
      <c r="S25" s="84"/>
      <c r="T25" s="84"/>
      <c r="U25" s="122"/>
      <c r="V25" s="122"/>
      <c r="W25" s="122"/>
      <c r="X25" s="122"/>
      <c r="Y25" s="122"/>
      <c r="Z25" s="122"/>
      <c r="AA25" s="122"/>
      <c r="AB25" s="122"/>
      <c r="AC25" s="122"/>
      <c r="AD25" s="76"/>
    </row>
    <row r="26" s="72" customFormat="true" ht="12.75" hidden="false" customHeight="true" outlineLevel="0" collapsed="false">
      <c r="A26" s="69" t="s">
        <v>162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11.04455</v>
      </c>
      <c r="G26" s="87" t="n">
        <v>3.77679</v>
      </c>
      <c r="H26" s="87" t="n">
        <v>53.59477</v>
      </c>
      <c r="I26" s="87" t="n">
        <v>30.5335</v>
      </c>
      <c r="J26" s="87" t="n">
        <v>0</v>
      </c>
      <c r="K26" s="87" t="n">
        <v>0</v>
      </c>
      <c r="L26" s="87" t="n">
        <v>0</v>
      </c>
      <c r="M26" s="93" t="n">
        <v>0</v>
      </c>
      <c r="N26" s="146" t="n">
        <v>98.94961</v>
      </c>
      <c r="P26" s="145"/>
      <c r="Q26" s="84"/>
      <c r="R26" s="84"/>
      <c r="S26" s="84"/>
      <c r="T26" s="84"/>
      <c r="U26" s="122"/>
      <c r="V26" s="122"/>
      <c r="W26" s="122"/>
      <c r="X26" s="122"/>
      <c r="Y26" s="122"/>
      <c r="Z26" s="122"/>
      <c r="AA26" s="122"/>
      <c r="AB26" s="122"/>
      <c r="AC26" s="122"/>
      <c r="AD26" s="76"/>
    </row>
    <row r="27" s="72" customFormat="true" ht="12.75" hidden="false" customHeight="true" outlineLevel="0" collapsed="false">
      <c r="A27" s="69" t="s">
        <v>164</v>
      </c>
      <c r="B27" s="87" t="n">
        <v>15.64314</v>
      </c>
      <c r="C27" s="87" t="n">
        <v>16.37331</v>
      </c>
      <c r="D27" s="87" t="n">
        <v>16.40006</v>
      </c>
      <c r="E27" s="87" t="n">
        <v>16.46541</v>
      </c>
      <c r="F27" s="87" t="n">
        <v>16.51158</v>
      </c>
      <c r="G27" s="87" t="n">
        <v>17.37756</v>
      </c>
      <c r="H27" s="87" t="n">
        <v>17.48017</v>
      </c>
      <c r="I27" s="87" t="n">
        <v>19.42219</v>
      </c>
      <c r="J27" s="87" t="n">
        <v>19.77711</v>
      </c>
      <c r="K27" s="87" t="n">
        <v>19.34728</v>
      </c>
      <c r="L27" s="87" t="n">
        <v>20.15062</v>
      </c>
      <c r="M27" s="93" t="n">
        <v>0</v>
      </c>
      <c r="N27" s="146" t="n">
        <v>194.94843</v>
      </c>
      <c r="P27" s="145"/>
      <c r="Q27" s="84"/>
      <c r="R27" s="84"/>
      <c r="S27" s="84"/>
      <c r="T27" s="84"/>
      <c r="U27" s="122"/>
      <c r="V27" s="122"/>
      <c r="W27" s="122"/>
      <c r="X27" s="122"/>
      <c r="Y27" s="122"/>
      <c r="Z27" s="122"/>
      <c r="AA27" s="122"/>
      <c r="AB27" s="122"/>
      <c r="AC27" s="122"/>
      <c r="AD27" s="76"/>
    </row>
    <row r="28" s="72" customFormat="true" ht="12.75" hidden="false" customHeight="true" outlineLevel="0" collapsed="false">
      <c r="A28" s="69" t="s">
        <v>165</v>
      </c>
      <c r="B28" s="87" t="n">
        <v>1133.74364</v>
      </c>
      <c r="C28" s="87" t="n">
        <v>1086.28796</v>
      </c>
      <c r="D28" s="87" t="n">
        <v>1118.97209</v>
      </c>
      <c r="E28" s="87" t="n">
        <v>1104.3399</v>
      </c>
      <c r="F28" s="87" t="n">
        <v>1464.4184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93" t="n">
        <v>0</v>
      </c>
      <c r="N28" s="146" t="n">
        <v>5907.76199</v>
      </c>
      <c r="P28" s="145"/>
      <c r="Q28" s="84"/>
      <c r="R28" s="84"/>
      <c r="S28" s="84"/>
      <c r="T28" s="84"/>
      <c r="U28" s="122"/>
      <c r="V28" s="122"/>
      <c r="W28" s="122"/>
      <c r="X28" s="122"/>
      <c r="Y28" s="122"/>
      <c r="Z28" s="122"/>
      <c r="AA28" s="122"/>
      <c r="AB28" s="122"/>
      <c r="AC28" s="122"/>
      <c r="AD28" s="76"/>
    </row>
    <row r="29" s="72" customFormat="true" ht="12.75" hidden="false" customHeight="true" outlineLevel="0" collapsed="false">
      <c r="A29" s="69" t="s">
        <v>166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1274.10768</v>
      </c>
      <c r="H29" s="87" t="n">
        <v>1253.4331</v>
      </c>
      <c r="I29" s="87" t="n">
        <v>1429.87066</v>
      </c>
      <c r="J29" s="87" t="n">
        <v>1279.75977</v>
      </c>
      <c r="K29" s="87" t="n">
        <v>1423.41821</v>
      </c>
      <c r="L29" s="87" t="n">
        <v>1984.60193</v>
      </c>
      <c r="M29" s="93" t="n">
        <v>0</v>
      </c>
      <c r="N29" s="146" t="n">
        <v>8645.19135</v>
      </c>
      <c r="P29" s="145"/>
      <c r="Q29" s="84"/>
      <c r="R29" s="84"/>
      <c r="S29" s="84"/>
      <c r="T29" s="84"/>
      <c r="U29" s="122"/>
      <c r="V29" s="122"/>
      <c r="W29" s="122"/>
      <c r="X29" s="122"/>
      <c r="Y29" s="122"/>
      <c r="Z29" s="122"/>
      <c r="AA29" s="122"/>
      <c r="AB29" s="122"/>
      <c r="AC29" s="122"/>
      <c r="AD29" s="76"/>
    </row>
    <row r="30" s="72" customFormat="true" ht="12.75" hidden="false" customHeight="true" outlineLevel="0" collapsed="false">
      <c r="A30" s="69" t="s">
        <v>167</v>
      </c>
      <c r="B30" s="87" t="n">
        <v>3.53429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93" t="n">
        <v>0</v>
      </c>
      <c r="N30" s="146" t="n">
        <v>3.53429</v>
      </c>
      <c r="P30" s="145"/>
      <c r="Q30" s="84"/>
      <c r="R30" s="84"/>
      <c r="S30" s="84"/>
      <c r="T30" s="84"/>
      <c r="U30" s="122"/>
      <c r="V30" s="122"/>
      <c r="W30" s="122"/>
      <c r="X30" s="122"/>
      <c r="Y30" s="122"/>
      <c r="Z30" s="122"/>
      <c r="AA30" s="122"/>
      <c r="AB30" s="122"/>
      <c r="AC30" s="122"/>
      <c r="AD30" s="76"/>
    </row>
    <row r="31" s="72" customFormat="true" ht="12.75" hidden="false" customHeight="true" outlineLevel="0" collapsed="false">
      <c r="A31" s="69" t="s">
        <v>168</v>
      </c>
      <c r="B31" s="87" t="n">
        <v>2951.15988</v>
      </c>
      <c r="C31" s="87" t="n">
        <v>2462.67367</v>
      </c>
      <c r="D31" s="87" t="n">
        <v>2620.62981</v>
      </c>
      <c r="E31" s="87" t="n">
        <v>1445.95233</v>
      </c>
      <c r="F31" s="87" t="n">
        <v>1746.88562</v>
      </c>
      <c r="G31" s="87" t="n">
        <v>2467.7097</v>
      </c>
      <c r="H31" s="87" t="n">
        <v>2048.46501</v>
      </c>
      <c r="I31" s="87" t="n">
        <v>1809.98174</v>
      </c>
      <c r="J31" s="87" t="n">
        <v>2207.31653</v>
      </c>
      <c r="K31" s="87" t="n">
        <v>1996.38879</v>
      </c>
      <c r="L31" s="87" t="n">
        <v>1857.5349</v>
      </c>
      <c r="M31" s="93" t="n">
        <v>0</v>
      </c>
      <c r="N31" s="146" t="n">
        <v>23614.69798</v>
      </c>
      <c r="P31" s="145"/>
      <c r="Q31" s="84"/>
      <c r="R31" s="84"/>
      <c r="S31" s="84"/>
      <c r="T31" s="84"/>
      <c r="U31" s="122"/>
      <c r="V31" s="122"/>
      <c r="W31" s="122"/>
      <c r="X31" s="122"/>
      <c r="Y31" s="122"/>
      <c r="Z31" s="122"/>
      <c r="AA31" s="122"/>
      <c r="AB31" s="122"/>
      <c r="AC31" s="122"/>
      <c r="AD31" s="76"/>
    </row>
    <row r="32" s="72" customFormat="true" ht="12.75" hidden="false" customHeight="true" outlineLevel="0" collapsed="false">
      <c r="A32" s="69" t="s">
        <v>169</v>
      </c>
      <c r="B32" s="87" t="n">
        <v>5.56674</v>
      </c>
      <c r="C32" s="87" t="n">
        <v>6.2509</v>
      </c>
      <c r="D32" s="87" t="n">
        <v>5.57609</v>
      </c>
      <c r="E32" s="87" t="n">
        <v>29.44646</v>
      </c>
      <c r="F32" s="87" t="n">
        <v>3.97827</v>
      </c>
      <c r="G32" s="87" t="n">
        <v>3.98442</v>
      </c>
      <c r="H32" s="87" t="n">
        <v>3.99171</v>
      </c>
      <c r="I32" s="87" t="n">
        <v>3.99752</v>
      </c>
      <c r="J32" s="87" t="n">
        <v>4.38428</v>
      </c>
      <c r="K32" s="87" t="n">
        <v>6.383</v>
      </c>
      <c r="L32" s="87" t="n">
        <v>4.02759</v>
      </c>
      <c r="M32" s="93" t="n">
        <v>0</v>
      </c>
      <c r="N32" s="146" t="n">
        <v>77.58698</v>
      </c>
      <c r="P32" s="145"/>
      <c r="Q32" s="84"/>
      <c r="R32" s="84"/>
      <c r="S32" s="84"/>
      <c r="T32" s="84"/>
      <c r="U32" s="122"/>
      <c r="V32" s="122"/>
      <c r="W32" s="122"/>
      <c r="X32" s="122"/>
      <c r="Y32" s="122"/>
      <c r="Z32" s="122"/>
      <c r="AA32" s="122"/>
      <c r="AB32" s="122"/>
      <c r="AC32" s="122"/>
      <c r="AD32" s="76"/>
    </row>
    <row r="33" s="72" customFormat="true" ht="12.75" hidden="false" customHeight="true" outlineLevel="0" collapsed="false">
      <c r="A33" s="69" t="s">
        <v>170</v>
      </c>
      <c r="B33" s="87" t="n">
        <v>361.95601</v>
      </c>
      <c r="C33" s="87" t="n">
        <v>533.00673</v>
      </c>
      <c r="D33" s="87" t="n">
        <v>333.55856</v>
      </c>
      <c r="E33" s="87" t="n">
        <v>450.07858</v>
      </c>
      <c r="F33" s="87" t="n">
        <v>294.73115</v>
      </c>
      <c r="G33" s="87" t="n">
        <v>328.39038</v>
      </c>
      <c r="H33" s="87" t="n">
        <v>330.69804</v>
      </c>
      <c r="I33" s="87" t="n">
        <v>321.20684</v>
      </c>
      <c r="J33" s="87" t="n">
        <v>310.53047</v>
      </c>
      <c r="K33" s="87" t="n">
        <v>326.93383</v>
      </c>
      <c r="L33" s="87" t="n">
        <v>300.08384</v>
      </c>
      <c r="M33" s="93" t="n">
        <v>0</v>
      </c>
      <c r="N33" s="146" t="n">
        <v>3891.17443</v>
      </c>
      <c r="P33" s="145"/>
      <c r="Q33" s="84"/>
      <c r="R33" s="84"/>
      <c r="S33" s="84"/>
      <c r="T33" s="84"/>
      <c r="U33" s="122"/>
      <c r="V33" s="122"/>
      <c r="W33" s="122"/>
      <c r="X33" s="122"/>
      <c r="Y33" s="122"/>
      <c r="Z33" s="122"/>
      <c r="AA33" s="122"/>
      <c r="AB33" s="122"/>
      <c r="AC33" s="122"/>
      <c r="AD33" s="76"/>
    </row>
    <row r="34" customFormat="false" ht="12.75" hidden="false" customHeight="true" outlineLevel="0" collapsed="false">
      <c r="A34" s="77" t="s">
        <v>56</v>
      </c>
      <c r="B34" s="147" t="n">
        <v>17427.13521</v>
      </c>
      <c r="C34" s="147" t="n">
        <v>19323.09394</v>
      </c>
      <c r="D34" s="147" t="n">
        <v>17882.86823</v>
      </c>
      <c r="E34" s="147" t="n">
        <v>18056.36296</v>
      </c>
      <c r="F34" s="147" t="n">
        <v>19388.43831</v>
      </c>
      <c r="G34" s="147" t="n">
        <v>19557.94537</v>
      </c>
      <c r="H34" s="147" t="n">
        <v>18856.84223</v>
      </c>
      <c r="I34" s="147" t="n">
        <v>19939.44068</v>
      </c>
      <c r="J34" s="147" t="n">
        <v>18875.66026</v>
      </c>
      <c r="K34" s="147" t="n">
        <v>19646.4131</v>
      </c>
      <c r="L34" s="147" t="n">
        <v>21709.79931</v>
      </c>
      <c r="M34" s="147" t="n">
        <v>0</v>
      </c>
      <c r="N34" s="148" t="n">
        <v>210663.9996</v>
      </c>
      <c r="O34" s="72"/>
      <c r="P34" s="149"/>
      <c r="Q34" s="63"/>
      <c r="R34" s="63"/>
      <c r="S34" s="63"/>
      <c r="T34" s="63"/>
      <c r="U34" s="122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true" outlineLevel="0" collapsed="false">
      <c r="A35" s="80" t="s">
        <v>87</v>
      </c>
      <c r="B35" s="150" t="n">
        <v>17427.13521</v>
      </c>
      <c r="C35" s="150" t="n">
        <v>36750.22915</v>
      </c>
      <c r="D35" s="150" t="n">
        <v>54633.09738</v>
      </c>
      <c r="E35" s="150" t="n">
        <v>72689.46034</v>
      </c>
      <c r="F35" s="150" t="n">
        <v>92077.89865</v>
      </c>
      <c r="G35" s="150" t="n">
        <v>111635.84402</v>
      </c>
      <c r="H35" s="150" t="n">
        <v>130492.68625</v>
      </c>
      <c r="I35" s="150" t="n">
        <v>150432.12693</v>
      </c>
      <c r="J35" s="150" t="n">
        <v>169307.78719</v>
      </c>
      <c r="K35" s="150" t="n">
        <v>188954.20029</v>
      </c>
      <c r="L35" s="150" t="n">
        <v>210663.9996</v>
      </c>
      <c r="M35" s="150"/>
      <c r="N35" s="148"/>
      <c r="O35" s="72"/>
      <c r="P35" s="149"/>
      <c r="Q35" s="63"/>
      <c r="R35" s="63"/>
      <c r="S35" s="63"/>
      <c r="T35" s="63"/>
      <c r="U35" s="76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false" outlineLevel="0" collapsed="false">
      <c r="A36" s="152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58</v>
      </c>
      <c r="B4" s="143" t="n">
        <v>135.17766</v>
      </c>
      <c r="C4" s="143" t="n">
        <v>75.36175</v>
      </c>
      <c r="D4" s="143" t="n">
        <v>215.8565</v>
      </c>
      <c r="E4" s="143" t="n">
        <v>200.46272</v>
      </c>
      <c r="F4" s="143" t="n">
        <v>150.81974</v>
      </c>
      <c r="G4" s="143" t="n">
        <v>177.11553</v>
      </c>
      <c r="H4" s="143" t="n">
        <v>228.07479</v>
      </c>
      <c r="I4" s="143" t="n">
        <v>169.44981</v>
      </c>
      <c r="J4" s="143" t="n">
        <v>112.45421</v>
      </c>
      <c r="K4" s="143" t="n">
        <v>126.97439</v>
      </c>
      <c r="L4" s="143" t="n">
        <v>111.9159</v>
      </c>
      <c r="M4" s="143" t="n">
        <v>0</v>
      </c>
      <c r="N4" s="144" t="n">
        <v>1703.663</v>
      </c>
    </row>
    <row r="5" customFormat="false" ht="12.75" hidden="false" customHeight="false" outlineLevel="0" collapsed="false">
      <c r="A5" s="287" t="s">
        <v>59</v>
      </c>
      <c r="B5" s="87" t="n">
        <v>9.8188</v>
      </c>
      <c r="C5" s="87" t="n">
        <v>13.06241</v>
      </c>
      <c r="D5" s="87" t="n">
        <v>10.97225</v>
      </c>
      <c r="E5" s="87" t="n">
        <v>18.3426</v>
      </c>
      <c r="F5" s="87" t="n">
        <v>12.70934</v>
      </c>
      <c r="G5" s="87" t="n">
        <v>16.39774</v>
      </c>
      <c r="H5" s="87" t="n">
        <v>7.01927</v>
      </c>
      <c r="I5" s="87" t="n">
        <v>18.77348</v>
      </c>
      <c r="J5" s="87" t="n">
        <v>8.57505</v>
      </c>
      <c r="K5" s="87" t="n">
        <v>10.62596</v>
      </c>
      <c r="L5" s="87" t="n">
        <v>25.41126</v>
      </c>
      <c r="M5" s="87" t="n">
        <v>0</v>
      </c>
      <c r="N5" s="146" t="n">
        <v>151.70816</v>
      </c>
    </row>
    <row r="6" customFormat="false" ht="12.75" hidden="false" customHeight="false" outlineLevel="0" collapsed="false">
      <c r="A6" s="287" t="s">
        <v>62</v>
      </c>
      <c r="B6" s="87" t="n">
        <v>426.08783</v>
      </c>
      <c r="C6" s="87" t="n">
        <v>335.42412</v>
      </c>
      <c r="D6" s="87" t="n">
        <v>399.08937</v>
      </c>
      <c r="E6" s="87" t="n">
        <v>538.33264</v>
      </c>
      <c r="F6" s="87" t="n">
        <v>573.22803</v>
      </c>
      <c r="G6" s="87" t="n">
        <v>490.47418</v>
      </c>
      <c r="H6" s="87" t="n">
        <v>454.2265</v>
      </c>
      <c r="I6" s="87" t="n">
        <v>580.96793</v>
      </c>
      <c r="J6" s="87" t="n">
        <v>684.90572</v>
      </c>
      <c r="K6" s="87" t="n">
        <v>582.81766</v>
      </c>
      <c r="L6" s="87" t="n">
        <v>536.88113</v>
      </c>
      <c r="M6" s="87" t="n">
        <v>0</v>
      </c>
      <c r="N6" s="146" t="n">
        <v>5602.43511</v>
      </c>
    </row>
    <row r="7" customFormat="false" ht="12.75" hidden="false" customHeight="false" outlineLevel="0" collapsed="false">
      <c r="A7" s="287" t="s">
        <v>63</v>
      </c>
      <c r="B7" s="87" t="n">
        <v>385.52827</v>
      </c>
      <c r="C7" s="87" t="n">
        <v>353.307</v>
      </c>
      <c r="D7" s="87" t="n">
        <v>309.02238</v>
      </c>
      <c r="E7" s="87" t="n">
        <v>400.15152</v>
      </c>
      <c r="F7" s="87" t="n">
        <v>306.92286</v>
      </c>
      <c r="G7" s="87" t="n">
        <v>421.5144</v>
      </c>
      <c r="H7" s="87" t="n">
        <v>364.49578</v>
      </c>
      <c r="I7" s="87" t="n">
        <v>353.01884</v>
      </c>
      <c r="J7" s="87" t="n">
        <v>313.91158</v>
      </c>
      <c r="K7" s="87" t="n">
        <v>344.03524</v>
      </c>
      <c r="L7" s="87" t="n">
        <v>320.20165</v>
      </c>
      <c r="M7" s="87" t="n">
        <v>0</v>
      </c>
      <c r="N7" s="146" t="n">
        <v>3872.10952</v>
      </c>
    </row>
    <row r="8" customFormat="false" ht="12.75" hidden="false" customHeight="false" outlineLevel="0" collapsed="false">
      <c r="A8" s="287" t="s">
        <v>64</v>
      </c>
      <c r="B8" s="87" t="n">
        <v>23.3985</v>
      </c>
      <c r="C8" s="87" t="n">
        <v>12.6895</v>
      </c>
      <c r="D8" s="87" t="n">
        <v>45.31975</v>
      </c>
      <c r="E8" s="87" t="n">
        <v>38.06859</v>
      </c>
      <c r="F8" s="87" t="n">
        <v>45.70995</v>
      </c>
      <c r="G8" s="87" t="n">
        <v>34.38674</v>
      </c>
      <c r="H8" s="87" t="n">
        <v>72.87295</v>
      </c>
      <c r="I8" s="87" t="n">
        <v>59.89555</v>
      </c>
      <c r="J8" s="87" t="n">
        <v>43.37065</v>
      </c>
      <c r="K8" s="87" t="n">
        <v>56.89465</v>
      </c>
      <c r="L8" s="87" t="n">
        <v>50.45015</v>
      </c>
      <c r="M8" s="87" t="n">
        <v>0</v>
      </c>
      <c r="N8" s="146" t="n">
        <v>483.05698</v>
      </c>
    </row>
    <row r="9" customFormat="false" ht="12.75" hidden="false" customHeight="false" outlineLevel="0" collapsed="false">
      <c r="A9" s="287" t="s">
        <v>67</v>
      </c>
      <c r="B9" s="87" t="n">
        <v>9.98479</v>
      </c>
      <c r="C9" s="87" t="n">
        <v>0</v>
      </c>
      <c r="D9" s="87" t="n">
        <v>3.48723</v>
      </c>
      <c r="E9" s="87" t="n">
        <v>2.02707</v>
      </c>
      <c r="F9" s="87" t="n">
        <v>0.93157</v>
      </c>
      <c r="G9" s="87" t="n">
        <v>0.32032</v>
      </c>
      <c r="H9" s="87" t="n">
        <v>0</v>
      </c>
      <c r="I9" s="87" t="n">
        <v>1.26973</v>
      </c>
      <c r="J9" s="87" t="n">
        <v>1.56953</v>
      </c>
      <c r="K9" s="87" t="n">
        <v>0.34537</v>
      </c>
      <c r="L9" s="87" t="n">
        <v>2.01337</v>
      </c>
      <c r="M9" s="87" t="n">
        <v>0</v>
      </c>
      <c r="N9" s="146" t="n">
        <v>21.94898</v>
      </c>
    </row>
    <row r="10" customFormat="false" ht="12.75" hidden="false" customHeight="false" outlineLevel="0" collapsed="false">
      <c r="A10" s="287" t="s">
        <v>68</v>
      </c>
      <c r="B10" s="87" t="n">
        <v>4.69004</v>
      </c>
      <c r="C10" s="87" t="n">
        <v>7.94401</v>
      </c>
      <c r="D10" s="87" t="n">
        <v>16.03028</v>
      </c>
      <c r="E10" s="87" t="n">
        <v>20.86099</v>
      </c>
      <c r="F10" s="87" t="n">
        <v>23.55678</v>
      </c>
      <c r="G10" s="87" t="n">
        <v>7.09498</v>
      </c>
      <c r="H10" s="87" t="n">
        <v>4.74998</v>
      </c>
      <c r="I10" s="87" t="n">
        <v>13.49613</v>
      </c>
      <c r="J10" s="87" t="n">
        <v>58.20677</v>
      </c>
      <c r="K10" s="87" t="n">
        <v>20.56325</v>
      </c>
      <c r="L10" s="87" t="n">
        <v>35.26971</v>
      </c>
      <c r="M10" s="87" t="n">
        <v>0</v>
      </c>
      <c r="N10" s="146" t="n">
        <v>212.46292</v>
      </c>
    </row>
    <row r="11" customFormat="false" ht="12.75" hidden="false" customHeight="false" outlineLevel="0" collapsed="false">
      <c r="A11" s="287" t="s">
        <v>69</v>
      </c>
      <c r="B11" s="87" t="n">
        <v>126.21178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146" t="n">
        <v>126.21178</v>
      </c>
    </row>
    <row r="12" customFormat="false" ht="12.75" hidden="false" customHeight="false" outlineLevel="0" collapsed="false">
      <c r="A12" s="287" t="s">
        <v>70</v>
      </c>
      <c r="B12" s="87" t="n">
        <v>11.72097</v>
      </c>
      <c r="C12" s="87" t="n">
        <v>17.85306</v>
      </c>
      <c r="D12" s="87" t="n">
        <v>5.50283</v>
      </c>
      <c r="E12" s="87" t="n">
        <v>20.17792</v>
      </c>
      <c r="F12" s="87" t="n">
        <v>14.6587</v>
      </c>
      <c r="G12" s="87" t="n">
        <v>1.54948</v>
      </c>
      <c r="H12" s="87" t="n">
        <v>4.48478</v>
      </c>
      <c r="I12" s="87" t="n">
        <v>7.47941</v>
      </c>
      <c r="J12" s="87" t="n">
        <v>15.80581</v>
      </c>
      <c r="K12" s="87" t="n">
        <v>13.74063</v>
      </c>
      <c r="L12" s="87" t="n">
        <v>0.08832</v>
      </c>
      <c r="M12" s="87" t="n">
        <v>0</v>
      </c>
      <c r="N12" s="146" t="n">
        <v>113.06191</v>
      </c>
    </row>
    <row r="13" customFormat="false" ht="12.75" hidden="false" customHeight="false" outlineLevel="0" collapsed="false">
      <c r="A13" s="287" t="s">
        <v>71</v>
      </c>
      <c r="B13" s="87" t="n">
        <v>22.86537</v>
      </c>
      <c r="C13" s="87" t="n">
        <v>12.42224</v>
      </c>
      <c r="D13" s="87" t="n">
        <v>32.21984</v>
      </c>
      <c r="E13" s="87" t="n">
        <v>20.14594</v>
      </c>
      <c r="F13" s="87" t="n">
        <v>20.51742</v>
      </c>
      <c r="G13" s="87" t="n">
        <v>29.43049</v>
      </c>
      <c r="H13" s="87" t="n">
        <v>18.22054</v>
      </c>
      <c r="I13" s="87" t="n">
        <v>30.49666</v>
      </c>
      <c r="J13" s="87" t="n">
        <v>20.16992</v>
      </c>
      <c r="K13" s="87" t="n">
        <v>17.43783</v>
      </c>
      <c r="L13" s="87" t="n">
        <v>29.41674</v>
      </c>
      <c r="M13" s="87" t="n">
        <v>0</v>
      </c>
      <c r="N13" s="146" t="n">
        <v>253.34299</v>
      </c>
    </row>
    <row r="14" customFormat="false" ht="12.75" hidden="false" customHeight="false" outlineLevel="0" collapsed="false">
      <c r="A14" s="287" t="s">
        <v>72</v>
      </c>
      <c r="B14" s="87" t="n">
        <v>233.66833</v>
      </c>
      <c r="C14" s="87" t="n">
        <v>173.08477</v>
      </c>
      <c r="D14" s="87" t="n">
        <v>176.69208</v>
      </c>
      <c r="E14" s="87" t="n">
        <v>208.67268</v>
      </c>
      <c r="F14" s="87" t="n">
        <v>190.13366</v>
      </c>
      <c r="G14" s="87" t="n">
        <v>108.96091</v>
      </c>
      <c r="H14" s="87" t="n">
        <v>148.68993</v>
      </c>
      <c r="I14" s="87" t="n">
        <v>167.40415</v>
      </c>
      <c r="J14" s="87" t="n">
        <v>171.78227</v>
      </c>
      <c r="K14" s="87" t="n">
        <v>206.97945</v>
      </c>
      <c r="L14" s="87" t="n">
        <v>199.32876</v>
      </c>
      <c r="M14" s="87" t="n">
        <v>0</v>
      </c>
      <c r="N14" s="146" t="n">
        <v>1985.39699</v>
      </c>
    </row>
    <row r="15" customFormat="false" ht="12.75" hidden="false" customHeight="false" outlineLevel="0" collapsed="false">
      <c r="A15" s="287" t="s">
        <v>73</v>
      </c>
      <c r="B15" s="87" t="n">
        <v>26.97182</v>
      </c>
      <c r="C15" s="87" t="n">
        <v>21.62379</v>
      </c>
      <c r="D15" s="87" t="n">
        <v>14.97017</v>
      </c>
      <c r="E15" s="87" t="n">
        <v>23.52711</v>
      </c>
      <c r="F15" s="87" t="n">
        <v>19.48992</v>
      </c>
      <c r="G15" s="87" t="n">
        <v>23.02687</v>
      </c>
      <c r="H15" s="87" t="n">
        <v>28.17651</v>
      </c>
      <c r="I15" s="87" t="n">
        <v>21.53807</v>
      </c>
      <c r="J15" s="87" t="n">
        <v>35.36111</v>
      </c>
      <c r="K15" s="87" t="n">
        <v>25.52979</v>
      </c>
      <c r="L15" s="87" t="n">
        <v>17.68332</v>
      </c>
      <c r="M15" s="87" t="n">
        <v>0</v>
      </c>
      <c r="N15" s="146" t="n">
        <v>257.89848</v>
      </c>
    </row>
    <row r="16" customFormat="false" ht="12.75" hidden="false" customHeight="false" outlineLevel="0" collapsed="false">
      <c r="A16" s="287" t="s">
        <v>74</v>
      </c>
      <c r="B16" s="87" t="n">
        <v>3.11859</v>
      </c>
      <c r="C16" s="87" t="n">
        <v>20.10207</v>
      </c>
      <c r="D16" s="87" t="n">
        <v>0</v>
      </c>
      <c r="E16" s="87" t="n">
        <v>0</v>
      </c>
      <c r="F16" s="87" t="n">
        <v>16.81007</v>
      </c>
      <c r="G16" s="87" t="n">
        <v>1.03022</v>
      </c>
      <c r="H16" s="87" t="n">
        <v>14.60731</v>
      </c>
      <c r="I16" s="87" t="n">
        <v>31.01475</v>
      </c>
      <c r="J16" s="87" t="n">
        <v>3.11504</v>
      </c>
      <c r="K16" s="87" t="n">
        <v>7.59761</v>
      </c>
      <c r="L16" s="87" t="n">
        <v>2.56316</v>
      </c>
      <c r="M16" s="87" t="n">
        <v>0</v>
      </c>
      <c r="N16" s="146" t="n">
        <v>99.95882</v>
      </c>
    </row>
    <row r="17" customFormat="false" ht="12.75" hidden="false" customHeight="false" outlineLevel="0" collapsed="false">
      <c r="A17" s="287" t="s">
        <v>75</v>
      </c>
      <c r="B17" s="87" t="n">
        <v>1.42872</v>
      </c>
      <c r="C17" s="87" t="n">
        <v>1.45515</v>
      </c>
      <c r="D17" s="87" t="n">
        <v>2.29535</v>
      </c>
      <c r="E17" s="87" t="n">
        <v>2.2436</v>
      </c>
      <c r="F17" s="87" t="n">
        <v>3.71085</v>
      </c>
      <c r="G17" s="87" t="n">
        <v>1.02156</v>
      </c>
      <c r="H17" s="87" t="n">
        <v>1.02597</v>
      </c>
      <c r="I17" s="87" t="n">
        <v>0.39231</v>
      </c>
      <c r="J17" s="87" t="n">
        <v>1.28669</v>
      </c>
      <c r="K17" s="87" t="n">
        <v>0.40185</v>
      </c>
      <c r="L17" s="87" t="n">
        <v>0.16983</v>
      </c>
      <c r="M17" s="87" t="n">
        <v>0</v>
      </c>
      <c r="N17" s="146" t="n">
        <v>15.43188</v>
      </c>
    </row>
    <row r="18" customFormat="false" ht="12.75" hidden="false" customHeight="false" outlineLevel="0" collapsed="false">
      <c r="A18" s="287" t="s">
        <v>76</v>
      </c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6.78475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146" t="n">
        <v>6.78475</v>
      </c>
    </row>
    <row r="19" customFormat="false" ht="12.75" hidden="false" customHeight="false" outlineLevel="0" collapsed="false">
      <c r="A19" s="287" t="s">
        <v>77</v>
      </c>
      <c r="B19" s="87" t="n">
        <v>14.33354</v>
      </c>
      <c r="C19" s="87" t="n">
        <v>11.99182</v>
      </c>
      <c r="D19" s="87" t="n">
        <v>23.38209</v>
      </c>
      <c r="E19" s="87" t="n">
        <v>27.2484</v>
      </c>
      <c r="F19" s="87" t="n">
        <v>10.17743</v>
      </c>
      <c r="G19" s="87" t="n">
        <v>10.93076</v>
      </c>
      <c r="H19" s="87" t="n">
        <v>17.33371</v>
      </c>
      <c r="I19" s="87" t="n">
        <v>9.13785</v>
      </c>
      <c r="J19" s="87" t="n">
        <v>4.90289</v>
      </c>
      <c r="K19" s="87" t="n">
        <v>10.51714</v>
      </c>
      <c r="L19" s="87" t="n">
        <v>10.64715</v>
      </c>
      <c r="M19" s="87" t="n">
        <v>0</v>
      </c>
      <c r="N19" s="146" t="n">
        <v>150.60278</v>
      </c>
    </row>
    <row r="20" customFormat="false" ht="12.75" hidden="false" customHeight="false" outlineLevel="0" collapsed="false">
      <c r="A20" s="287" t="s">
        <v>78</v>
      </c>
      <c r="B20" s="87" t="n">
        <v>53.51362</v>
      </c>
      <c r="C20" s="87" t="n">
        <v>60.15603</v>
      </c>
      <c r="D20" s="87" t="n">
        <v>44.15292</v>
      </c>
      <c r="E20" s="87" t="n">
        <v>23.11145</v>
      </c>
      <c r="F20" s="87" t="n">
        <v>61.30573</v>
      </c>
      <c r="G20" s="87" t="n">
        <v>101.99744</v>
      </c>
      <c r="H20" s="87" t="n">
        <v>40.87904</v>
      </c>
      <c r="I20" s="87" t="n">
        <v>61.96493</v>
      </c>
      <c r="J20" s="87" t="n">
        <v>43.32012</v>
      </c>
      <c r="K20" s="87" t="n">
        <v>47.97572</v>
      </c>
      <c r="L20" s="87" t="n">
        <v>41.47512</v>
      </c>
      <c r="M20" s="87" t="n">
        <v>0</v>
      </c>
      <c r="N20" s="146" t="n">
        <v>579.85212</v>
      </c>
    </row>
    <row r="21" customFormat="false" ht="12.75" hidden="false" customHeight="false" outlineLevel="0" collapsed="false">
      <c r="A21" s="287" t="s">
        <v>79</v>
      </c>
      <c r="B21" s="87" t="n">
        <v>282.64706</v>
      </c>
      <c r="C21" s="87" t="n">
        <v>200.58153</v>
      </c>
      <c r="D21" s="87" t="n">
        <v>352.75995</v>
      </c>
      <c r="E21" s="87" t="n">
        <v>296.85651</v>
      </c>
      <c r="F21" s="87" t="n">
        <v>222.29478</v>
      </c>
      <c r="G21" s="87" t="n">
        <v>247.97193</v>
      </c>
      <c r="H21" s="87" t="n">
        <v>234.29305</v>
      </c>
      <c r="I21" s="87" t="n">
        <v>206.19874</v>
      </c>
      <c r="J21" s="87" t="n">
        <v>208.1914</v>
      </c>
      <c r="K21" s="87" t="n">
        <v>223.22716</v>
      </c>
      <c r="L21" s="87" t="n">
        <v>170.98724</v>
      </c>
      <c r="M21" s="87" t="n">
        <v>0</v>
      </c>
      <c r="N21" s="146" t="n">
        <v>2646.00935</v>
      </c>
    </row>
    <row r="22" customFormat="false" ht="12.75" hidden="false" customHeight="false" outlineLevel="0" collapsed="false">
      <c r="A22" s="287" t="s">
        <v>81</v>
      </c>
      <c r="B22" s="87" t="n">
        <v>6.889</v>
      </c>
      <c r="C22" s="87" t="n">
        <v>3.931</v>
      </c>
      <c r="D22" s="87" t="n">
        <v>3.945</v>
      </c>
      <c r="E22" s="87" t="n">
        <v>3.651</v>
      </c>
      <c r="F22" s="87" t="n">
        <v>6.913</v>
      </c>
      <c r="G22" s="87" t="n">
        <v>5.837</v>
      </c>
      <c r="H22" s="87" t="n">
        <v>9.192</v>
      </c>
      <c r="I22" s="87" t="n">
        <v>14.791</v>
      </c>
      <c r="J22" s="87" t="n">
        <v>12.323</v>
      </c>
      <c r="K22" s="87" t="n">
        <v>17.306</v>
      </c>
      <c r="L22" s="87" t="n">
        <v>21.727</v>
      </c>
      <c r="M22" s="87" t="n">
        <v>0</v>
      </c>
      <c r="N22" s="146" t="n">
        <v>106.505</v>
      </c>
    </row>
    <row r="23" customFormat="false" ht="12.75" hidden="false" customHeight="false" outlineLevel="0" collapsed="false">
      <c r="A23" s="287" t="s">
        <v>82</v>
      </c>
      <c r="B23" s="87" t="n">
        <v>0.38172</v>
      </c>
      <c r="C23" s="87" t="n">
        <v>0</v>
      </c>
      <c r="D23" s="87" t="n">
        <v>0.58037</v>
      </c>
      <c r="E23" s="87" t="n">
        <v>0.97565</v>
      </c>
      <c r="F23" s="87" t="n">
        <v>3.89438</v>
      </c>
      <c r="G23" s="87" t="n">
        <v>2.60002</v>
      </c>
      <c r="H23" s="87" t="n">
        <v>0.5694</v>
      </c>
      <c r="I23" s="87" t="n">
        <v>0.76122</v>
      </c>
      <c r="J23" s="87" t="n">
        <v>0</v>
      </c>
      <c r="K23" s="87" t="n">
        <v>0.44873</v>
      </c>
      <c r="L23" s="87" t="n">
        <v>0.4488</v>
      </c>
      <c r="M23" s="87" t="n">
        <v>0</v>
      </c>
      <c r="N23" s="146" t="n">
        <v>10.66029</v>
      </c>
    </row>
    <row r="24" customFormat="false" ht="12.75" hidden="false" customHeight="false" outlineLevel="0" collapsed="false">
      <c r="A24" s="287" t="s">
        <v>83</v>
      </c>
      <c r="B24" s="87" t="n">
        <v>1.04226</v>
      </c>
      <c r="C24" s="87" t="n">
        <v>0</v>
      </c>
      <c r="D24" s="87" t="n">
        <v>0</v>
      </c>
      <c r="E24" s="87" t="n">
        <v>2.52422</v>
      </c>
      <c r="F24" s="87" t="n">
        <v>1.34743</v>
      </c>
      <c r="G24" s="87" t="n">
        <v>0.29213</v>
      </c>
      <c r="H24" s="87" t="n">
        <v>0</v>
      </c>
      <c r="I24" s="87" t="n">
        <v>1.02451</v>
      </c>
      <c r="J24" s="87" t="n">
        <v>0</v>
      </c>
      <c r="K24" s="87" t="n">
        <v>4.92417</v>
      </c>
      <c r="L24" s="87" t="n">
        <v>0</v>
      </c>
      <c r="M24" s="87" t="n">
        <v>0</v>
      </c>
      <c r="N24" s="146" t="n">
        <v>11.15472</v>
      </c>
    </row>
    <row r="25" customFormat="false" ht="12.75" hidden="false" customHeight="false" outlineLevel="0" collapsed="false">
      <c r="A25" s="287" t="s">
        <v>84</v>
      </c>
      <c r="B25" s="87" t="n">
        <v>4.97643</v>
      </c>
      <c r="C25" s="87" t="n">
        <v>6.2245</v>
      </c>
      <c r="D25" s="87" t="n">
        <v>4.73374</v>
      </c>
      <c r="E25" s="87" t="n">
        <v>13.45552</v>
      </c>
      <c r="F25" s="87" t="n">
        <v>1.636</v>
      </c>
      <c r="G25" s="87" t="n">
        <v>2.52939</v>
      </c>
      <c r="H25" s="87" t="n">
        <v>0</v>
      </c>
      <c r="I25" s="87" t="n">
        <v>3.6564</v>
      </c>
      <c r="J25" s="87" t="n">
        <v>2.68523</v>
      </c>
      <c r="K25" s="87" t="n">
        <v>0</v>
      </c>
      <c r="L25" s="87" t="n">
        <v>11.4317</v>
      </c>
      <c r="M25" s="87" t="n">
        <v>0</v>
      </c>
      <c r="N25" s="146" t="n">
        <v>51.32891</v>
      </c>
    </row>
    <row r="26" customFormat="false" ht="13.5" hidden="false" customHeight="false" outlineLevel="0" collapsed="false">
      <c r="A26" s="287" t="s">
        <v>85</v>
      </c>
      <c r="B26" s="87" t="n">
        <v>1.67346</v>
      </c>
      <c r="C26" s="87" t="n">
        <v>0</v>
      </c>
      <c r="D26" s="87" t="n">
        <v>2.1076</v>
      </c>
      <c r="E26" s="87" t="n">
        <v>2.59741</v>
      </c>
      <c r="F26" s="87" t="n">
        <v>0</v>
      </c>
      <c r="G26" s="87" t="n">
        <v>5</v>
      </c>
      <c r="H26" s="87" t="n">
        <v>5.34744</v>
      </c>
      <c r="I26" s="87" t="n">
        <v>0</v>
      </c>
      <c r="J26" s="87" t="n">
        <v>0</v>
      </c>
      <c r="K26" s="87" t="n">
        <v>13.54641</v>
      </c>
      <c r="L26" s="87" t="n">
        <v>0</v>
      </c>
      <c r="M26" s="87" t="n">
        <v>0</v>
      </c>
      <c r="N26" s="146" t="n">
        <v>30.27232</v>
      </c>
    </row>
    <row r="27" customFormat="false" ht="13.5" hidden="false" customHeight="false" outlineLevel="0" collapsed="false">
      <c r="A27" s="77" t="s">
        <v>56</v>
      </c>
      <c r="B27" s="147" t="n">
        <v>1786.12856</v>
      </c>
      <c r="C27" s="147" t="n">
        <v>1327.21475</v>
      </c>
      <c r="D27" s="147" t="n">
        <v>1663.1197</v>
      </c>
      <c r="E27" s="147" t="n">
        <v>1863.43354</v>
      </c>
      <c r="F27" s="147" t="n">
        <v>1693.55239</v>
      </c>
      <c r="G27" s="147" t="n">
        <v>1689.48209</v>
      </c>
      <c r="H27" s="147" t="n">
        <v>1654.25895</v>
      </c>
      <c r="I27" s="147" t="n">
        <v>1752.73147</v>
      </c>
      <c r="J27" s="147" t="n">
        <v>1741.93699</v>
      </c>
      <c r="K27" s="147" t="n">
        <v>1731.88901</v>
      </c>
      <c r="L27" s="147" t="n">
        <v>1588.11031</v>
      </c>
      <c r="M27" s="147" t="n">
        <v>0</v>
      </c>
      <c r="N27" s="148" t="n">
        <v>18491.85776</v>
      </c>
    </row>
    <row r="28" customFormat="false" ht="13.5" hidden="false" customHeight="false" outlineLevel="0" collapsed="false">
      <c r="A28" s="80" t="s">
        <v>87</v>
      </c>
      <c r="B28" s="150" t="n">
        <v>1786.12856</v>
      </c>
      <c r="C28" s="150" t="n">
        <v>3113.34331</v>
      </c>
      <c r="D28" s="150" t="n">
        <v>4776.46301</v>
      </c>
      <c r="E28" s="150" t="n">
        <v>6639.89655</v>
      </c>
      <c r="F28" s="150" t="n">
        <v>8333.44894</v>
      </c>
      <c r="G28" s="150" t="n">
        <v>10022.93103</v>
      </c>
      <c r="H28" s="150" t="n">
        <v>11677.18998</v>
      </c>
      <c r="I28" s="150" t="n">
        <v>13429.92145</v>
      </c>
      <c r="J28" s="150" t="n">
        <v>15171.85844</v>
      </c>
      <c r="K28" s="150" t="n">
        <v>16903.74745</v>
      </c>
      <c r="L28" s="150" t="n">
        <v>18491.85776</v>
      </c>
      <c r="M28" s="150"/>
      <c r="N28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5" customFormat="false" ht="15.75" hidden="false" customHeight="false" outlineLevel="0" collapsed="false">
      <c r="A55" s="9" t="s">
        <v>40</v>
      </c>
    </row>
    <row r="56" customFormat="false" ht="15.75" hidden="false" customHeight="false" outlineLevel="0" collapsed="false">
      <c r="A56" s="9" t="s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3.5" hidden="false" customHeight="false" outlineLevel="0" collapsed="false">
      <c r="A4" s="142" t="s">
        <v>121</v>
      </c>
      <c r="B4" s="143" t="n">
        <v>7693.22616</v>
      </c>
      <c r="C4" s="143" t="n">
        <v>7159.401</v>
      </c>
      <c r="D4" s="143" t="n">
        <v>8573.80341</v>
      </c>
      <c r="E4" s="143" t="n">
        <v>8848.80665</v>
      </c>
      <c r="F4" s="143" t="n">
        <v>8586.15995</v>
      </c>
      <c r="G4" s="143" t="n">
        <v>8653.15988</v>
      </c>
      <c r="H4" s="143" t="n">
        <v>9454.14047</v>
      </c>
      <c r="I4" s="143" t="n">
        <v>12083.3016</v>
      </c>
      <c r="J4" s="143" t="n">
        <v>10919.1231</v>
      </c>
      <c r="K4" s="143" t="n">
        <v>11009.3266</v>
      </c>
      <c r="L4" s="143" t="n">
        <v>12524.91663</v>
      </c>
      <c r="M4" s="143" t="n">
        <v>0</v>
      </c>
      <c r="N4" s="144" t="n">
        <v>105505.36545</v>
      </c>
    </row>
    <row r="5" customFormat="false" ht="13.5" hidden="false" customHeight="false" outlineLevel="0" collapsed="false">
      <c r="A5" s="77" t="s">
        <v>56</v>
      </c>
      <c r="B5" s="147" t="n">
        <v>7693.22616</v>
      </c>
      <c r="C5" s="147" t="n">
        <v>7159.401</v>
      </c>
      <c r="D5" s="147" t="n">
        <v>8573.80341</v>
      </c>
      <c r="E5" s="147" t="n">
        <v>8848.80665</v>
      </c>
      <c r="F5" s="147" t="n">
        <v>8586.15995</v>
      </c>
      <c r="G5" s="147" t="n">
        <v>8653.15988</v>
      </c>
      <c r="H5" s="147" t="n">
        <v>9454.14047</v>
      </c>
      <c r="I5" s="147" t="n">
        <v>12083.3016</v>
      </c>
      <c r="J5" s="147" t="n">
        <v>10919.1231</v>
      </c>
      <c r="K5" s="147" t="n">
        <v>11009.3266</v>
      </c>
      <c r="L5" s="147" t="n">
        <v>12524.91663</v>
      </c>
      <c r="M5" s="147" t="n">
        <v>0</v>
      </c>
      <c r="N5" s="148" t="n">
        <v>105505.36545</v>
      </c>
    </row>
    <row r="6" customFormat="false" ht="13.5" hidden="false" customHeight="false" outlineLevel="0" collapsed="false">
      <c r="A6" s="80" t="s">
        <v>87</v>
      </c>
      <c r="B6" s="150" t="n">
        <v>7693.22616</v>
      </c>
      <c r="C6" s="150" t="n">
        <v>14852.62716</v>
      </c>
      <c r="D6" s="150" t="n">
        <v>23426.43057</v>
      </c>
      <c r="E6" s="150" t="n">
        <v>32275.23722</v>
      </c>
      <c r="F6" s="150" t="n">
        <v>40861.39717</v>
      </c>
      <c r="G6" s="150" t="n">
        <v>49514.55705</v>
      </c>
      <c r="H6" s="150" t="n">
        <v>58968.69752</v>
      </c>
      <c r="I6" s="150" t="n">
        <v>71051.99912</v>
      </c>
      <c r="J6" s="150" t="n">
        <v>81971.12222</v>
      </c>
      <c r="K6" s="150" t="n">
        <v>92980.44882</v>
      </c>
      <c r="L6" s="150" t="n">
        <v>105505.36545</v>
      </c>
      <c r="M6" s="90"/>
      <c r="N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1238.62196</v>
      </c>
      <c r="C4" s="143" t="n">
        <v>1313.30858</v>
      </c>
      <c r="D4" s="143" t="n">
        <v>1494.22403</v>
      </c>
      <c r="E4" s="143" t="n">
        <v>1850.00324</v>
      </c>
      <c r="F4" s="143" t="n">
        <v>1928.24378</v>
      </c>
      <c r="G4" s="143" t="n">
        <v>2039.6062</v>
      </c>
      <c r="H4" s="143" t="n">
        <v>1243.0285</v>
      </c>
      <c r="I4" s="143" t="n">
        <v>1559.0683</v>
      </c>
      <c r="J4" s="143" t="n">
        <v>1977.67464</v>
      </c>
      <c r="K4" s="143" t="n">
        <v>1210.1788</v>
      </c>
      <c r="L4" s="143" t="n">
        <v>1694.37885</v>
      </c>
      <c r="M4" s="286" t="n">
        <v>0</v>
      </c>
      <c r="N4" s="144" t="n">
        <v>17548.33688</v>
      </c>
      <c r="Q4" s="280"/>
      <c r="S4" s="152"/>
    </row>
    <row r="5" customFormat="false" ht="12.75" hidden="false" customHeight="false" outlineLevel="0" collapsed="false">
      <c r="A5" s="69" t="s">
        <v>127</v>
      </c>
      <c r="B5" s="87" t="n">
        <v>1376.11512</v>
      </c>
      <c r="C5" s="87" t="n">
        <v>0</v>
      </c>
      <c r="D5" s="87" t="n">
        <v>75.52796</v>
      </c>
      <c r="E5" s="87" t="n">
        <v>0</v>
      </c>
      <c r="F5" s="87" t="n">
        <v>0</v>
      </c>
      <c r="G5" s="87" t="n">
        <v>26.05558</v>
      </c>
      <c r="H5" s="87" t="n">
        <v>127.18593</v>
      </c>
      <c r="I5" s="87" t="n">
        <v>0</v>
      </c>
      <c r="J5" s="87" t="n">
        <v>81.20957</v>
      </c>
      <c r="K5" s="87" t="n">
        <v>0</v>
      </c>
      <c r="L5" s="87" t="n">
        <v>0</v>
      </c>
      <c r="M5" s="87" t="n">
        <v>0</v>
      </c>
      <c r="N5" s="146" t="n">
        <v>1686.09416</v>
      </c>
      <c r="Q5" s="280"/>
      <c r="S5" s="152"/>
    </row>
    <row r="6" customFormat="false" ht="12.75" hidden="false" customHeight="false" outlineLevel="0" collapsed="false">
      <c r="A6" s="69" t="s">
        <v>128</v>
      </c>
      <c r="B6" s="87" t="n">
        <v>5.2461</v>
      </c>
      <c r="C6" s="87" t="n">
        <v>12.82972</v>
      </c>
      <c r="D6" s="87" t="n">
        <v>659.13132</v>
      </c>
      <c r="E6" s="87" t="n">
        <v>137.13598</v>
      </c>
      <c r="F6" s="87" t="n">
        <v>506.06279</v>
      </c>
      <c r="G6" s="87" t="n">
        <v>166.18936</v>
      </c>
      <c r="H6" s="87" t="n">
        <v>88.96418</v>
      </c>
      <c r="I6" s="87" t="n">
        <v>668.0205</v>
      </c>
      <c r="J6" s="87" t="n">
        <v>230.65595</v>
      </c>
      <c r="K6" s="87" t="n">
        <v>196.44777</v>
      </c>
      <c r="L6" s="87" t="n">
        <v>159.92294</v>
      </c>
      <c r="M6" s="93" t="n">
        <v>0</v>
      </c>
      <c r="N6" s="146" t="n">
        <v>2830.60661</v>
      </c>
      <c r="Q6" s="280"/>
      <c r="S6" s="152"/>
    </row>
    <row r="7" customFormat="false" ht="12.75" hidden="false" customHeight="false" outlineLevel="0" collapsed="false">
      <c r="A7" s="287" t="s">
        <v>129</v>
      </c>
      <c r="B7" s="87" t="n">
        <v>187.48805</v>
      </c>
      <c r="C7" s="87" t="n">
        <v>144.95606</v>
      </c>
      <c r="D7" s="87" t="n">
        <v>191.88789</v>
      </c>
      <c r="E7" s="87" t="n">
        <v>533.04339</v>
      </c>
      <c r="F7" s="87" t="n">
        <v>71.79894</v>
      </c>
      <c r="G7" s="87" t="n">
        <v>66.55676</v>
      </c>
      <c r="H7" s="87" t="n">
        <v>89.71863</v>
      </c>
      <c r="I7" s="87" t="n">
        <v>72.48286</v>
      </c>
      <c r="J7" s="87" t="n">
        <v>231.51593</v>
      </c>
      <c r="K7" s="87" t="n">
        <v>77.37208</v>
      </c>
      <c r="L7" s="87" t="n">
        <v>69.54264</v>
      </c>
      <c r="M7" s="93" t="n">
        <v>0</v>
      </c>
      <c r="N7" s="146" t="n">
        <v>1736.36323</v>
      </c>
      <c r="Q7" s="280"/>
      <c r="S7" s="152"/>
    </row>
    <row r="8" customFormat="false" ht="12.75" hidden="false" customHeight="false" outlineLevel="0" collapsed="false">
      <c r="A8" s="287" t="s">
        <v>306</v>
      </c>
      <c r="B8" s="87" t="n">
        <v>0.46212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93" t="n">
        <v>0</v>
      </c>
      <c r="N8" s="146" t="n">
        <v>0.46212</v>
      </c>
      <c r="Q8" s="280"/>
      <c r="S8" s="152"/>
    </row>
    <row r="9" customFormat="false" ht="12.75" hidden="false" customHeight="false" outlineLevel="0" collapsed="false">
      <c r="A9" s="287" t="s">
        <v>130</v>
      </c>
      <c r="B9" s="87" t="n">
        <v>0</v>
      </c>
      <c r="C9" s="87" t="n">
        <v>0</v>
      </c>
      <c r="D9" s="87" t="n">
        <v>38.39692</v>
      </c>
      <c r="E9" s="87" t="n">
        <v>111.34458</v>
      </c>
      <c r="F9" s="87" t="n">
        <v>200.28059</v>
      </c>
      <c r="G9" s="87" t="n">
        <v>185.56535</v>
      </c>
      <c r="H9" s="87" t="n">
        <v>222.58666</v>
      </c>
      <c r="I9" s="87" t="n">
        <v>282.03129</v>
      </c>
      <c r="J9" s="87" t="n">
        <v>315.4097</v>
      </c>
      <c r="K9" s="87" t="n">
        <v>424.56658</v>
      </c>
      <c r="L9" s="87" t="n">
        <v>601.73743</v>
      </c>
      <c r="M9" s="93" t="n">
        <v>0</v>
      </c>
      <c r="N9" s="146" t="n">
        <v>2381.9191</v>
      </c>
      <c r="Q9" s="280"/>
      <c r="S9" s="152"/>
    </row>
    <row r="10" customFormat="false" ht="12.75" hidden="false" customHeight="false" outlineLevel="0" collapsed="false">
      <c r="A10" s="287" t="s">
        <v>131</v>
      </c>
      <c r="B10" s="87" t="n">
        <v>3.69884</v>
      </c>
      <c r="C10" s="87" t="n">
        <v>3.249</v>
      </c>
      <c r="D10" s="87" t="n">
        <v>0.679</v>
      </c>
      <c r="E10" s="87" t="n">
        <v>4.15682</v>
      </c>
      <c r="F10" s="87" t="n">
        <v>6.76587</v>
      </c>
      <c r="G10" s="87" t="n">
        <v>4.71841</v>
      </c>
      <c r="H10" s="87" t="n">
        <v>2.045</v>
      </c>
      <c r="I10" s="87" t="n">
        <v>8.994</v>
      </c>
      <c r="J10" s="87" t="n">
        <v>1.268</v>
      </c>
      <c r="K10" s="87" t="n">
        <v>0</v>
      </c>
      <c r="L10" s="87" t="n">
        <v>0</v>
      </c>
      <c r="M10" s="93" t="n">
        <v>0</v>
      </c>
      <c r="N10" s="146" t="n">
        <v>35.57494</v>
      </c>
      <c r="Q10" s="280"/>
      <c r="S10" s="152"/>
    </row>
    <row r="11" customFormat="false" ht="12.75" hidden="false" customHeight="false" outlineLevel="0" collapsed="false">
      <c r="A11" s="287" t="s">
        <v>132</v>
      </c>
      <c r="B11" s="87" t="n">
        <v>580.665</v>
      </c>
      <c r="C11" s="87" t="n">
        <v>2122.144</v>
      </c>
      <c r="D11" s="87" t="n">
        <v>456</v>
      </c>
      <c r="E11" s="87" t="n">
        <v>2536</v>
      </c>
      <c r="F11" s="87" t="n">
        <v>2045.795</v>
      </c>
      <c r="G11" s="87" t="n">
        <v>1100</v>
      </c>
      <c r="H11" s="87" t="n">
        <v>590</v>
      </c>
      <c r="I11" s="87" t="n">
        <v>635</v>
      </c>
      <c r="J11" s="87" t="n">
        <v>228.082</v>
      </c>
      <c r="K11" s="87" t="n">
        <v>452.713</v>
      </c>
      <c r="L11" s="87" t="n">
        <v>1662.591</v>
      </c>
      <c r="M11" s="93" t="n">
        <v>0</v>
      </c>
      <c r="N11" s="146" t="n">
        <v>12408.99</v>
      </c>
      <c r="Q11" s="280"/>
      <c r="S11" s="152"/>
    </row>
    <row r="12" customFormat="false" ht="12.75" hidden="false" customHeight="false" outlineLevel="0" collapsed="false">
      <c r="A12" s="287" t="s">
        <v>133</v>
      </c>
      <c r="B12" s="87" t="n">
        <v>49363.48333</v>
      </c>
      <c r="C12" s="87" t="n">
        <v>38173.17594</v>
      </c>
      <c r="D12" s="87" t="n">
        <v>45892.63675</v>
      </c>
      <c r="E12" s="87" t="n">
        <v>63282.71868</v>
      </c>
      <c r="F12" s="87" t="n">
        <v>75406.01676</v>
      </c>
      <c r="G12" s="87" t="n">
        <v>42954.76785</v>
      </c>
      <c r="H12" s="87" t="n">
        <v>49736.04846</v>
      </c>
      <c r="I12" s="87" t="n">
        <v>54796.74798</v>
      </c>
      <c r="J12" s="87" t="n">
        <v>41244.62395</v>
      </c>
      <c r="K12" s="87" t="n">
        <v>48506.67153</v>
      </c>
      <c r="L12" s="87" t="n">
        <v>76658.24533</v>
      </c>
      <c r="M12" s="93" t="n">
        <v>0</v>
      </c>
      <c r="N12" s="146" t="n">
        <v>586015.13656</v>
      </c>
      <c r="Q12" s="280"/>
      <c r="S12" s="152"/>
    </row>
    <row r="13" customFormat="false" ht="12.75" hidden="false" customHeight="false" outlineLevel="0" collapsed="false">
      <c r="A13" s="287" t="s">
        <v>135</v>
      </c>
      <c r="B13" s="87" t="n">
        <v>2.27571</v>
      </c>
      <c r="C13" s="87" t="n">
        <v>0.73683</v>
      </c>
      <c r="D13" s="87" t="n">
        <v>6.03424</v>
      </c>
      <c r="E13" s="87" t="n">
        <v>0.04203</v>
      </c>
      <c r="F13" s="87" t="n">
        <v>0.2216</v>
      </c>
      <c r="G13" s="87" t="n">
        <v>10.53345</v>
      </c>
      <c r="H13" s="87" t="n">
        <v>5.64465</v>
      </c>
      <c r="I13" s="87" t="n">
        <v>2.1841</v>
      </c>
      <c r="J13" s="87" t="n">
        <v>0.26249</v>
      </c>
      <c r="K13" s="87" t="n">
        <v>8.5301</v>
      </c>
      <c r="L13" s="87" t="n">
        <v>7.88276</v>
      </c>
      <c r="M13" s="93" t="n">
        <v>0</v>
      </c>
      <c r="N13" s="146" t="n">
        <v>44.34796</v>
      </c>
      <c r="Q13" s="280"/>
      <c r="S13" s="152"/>
    </row>
    <row r="14" customFormat="false" ht="12.75" hidden="false" customHeight="false" outlineLevel="0" collapsed="false">
      <c r="A14" s="287" t="s">
        <v>136</v>
      </c>
      <c r="B14" s="87" t="n">
        <v>10.798</v>
      </c>
      <c r="C14" s="87" t="n">
        <v>53.334</v>
      </c>
      <c r="D14" s="87" t="n">
        <v>176.921</v>
      </c>
      <c r="E14" s="87" t="n">
        <v>151.674</v>
      </c>
      <c r="F14" s="87" t="n">
        <v>312.869</v>
      </c>
      <c r="G14" s="87" t="n">
        <v>613.399</v>
      </c>
      <c r="H14" s="87" t="n">
        <v>627.93</v>
      </c>
      <c r="I14" s="87" t="n">
        <v>675.011</v>
      </c>
      <c r="J14" s="87" t="n">
        <v>774.684</v>
      </c>
      <c r="K14" s="87" t="n">
        <v>981.994</v>
      </c>
      <c r="L14" s="87" t="n">
        <v>782.636</v>
      </c>
      <c r="M14" s="93" t="n">
        <v>0</v>
      </c>
      <c r="N14" s="146" t="n">
        <v>5161.25</v>
      </c>
      <c r="Q14" s="280"/>
      <c r="S14" s="152"/>
    </row>
    <row r="15" customFormat="false" ht="12.75" hidden="false" customHeight="false" outlineLevel="0" collapsed="false">
      <c r="A15" s="287" t="s">
        <v>137</v>
      </c>
      <c r="B15" s="87" t="n">
        <v>78.358</v>
      </c>
      <c r="C15" s="87" t="n">
        <v>158.024</v>
      </c>
      <c r="D15" s="87" t="n">
        <v>4843.063</v>
      </c>
      <c r="E15" s="87" t="n">
        <v>880.38</v>
      </c>
      <c r="F15" s="87" t="n">
        <v>482.59</v>
      </c>
      <c r="G15" s="87" t="n">
        <v>193.50771</v>
      </c>
      <c r="H15" s="87" t="n">
        <v>1195.178</v>
      </c>
      <c r="I15" s="87" t="n">
        <v>565.951</v>
      </c>
      <c r="J15" s="87" t="n">
        <v>932.794</v>
      </c>
      <c r="K15" s="87" t="n">
        <v>394.044</v>
      </c>
      <c r="L15" s="87" t="n">
        <v>409.739</v>
      </c>
      <c r="M15" s="93" t="n">
        <v>0</v>
      </c>
      <c r="N15" s="146" t="n">
        <v>10133.62871</v>
      </c>
      <c r="Q15" s="280"/>
      <c r="S15" s="152"/>
    </row>
    <row r="16" customFormat="false" ht="12.75" hidden="false" customHeight="false" outlineLevel="0" collapsed="false">
      <c r="A16" s="287" t="s">
        <v>138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30.19189</v>
      </c>
      <c r="K16" s="87" t="n">
        <v>0</v>
      </c>
      <c r="L16" s="87" t="n">
        <v>62.50126</v>
      </c>
      <c r="M16" s="93" t="n">
        <v>0</v>
      </c>
      <c r="N16" s="146" t="n">
        <v>92.69315</v>
      </c>
      <c r="Q16" s="280"/>
    </row>
    <row r="17" customFormat="false" ht="12.75" hidden="false" customHeight="false" outlineLevel="0" collapsed="false">
      <c r="A17" s="287" t="s">
        <v>139</v>
      </c>
      <c r="B17" s="87" t="n">
        <v>3120.197</v>
      </c>
      <c r="C17" s="87" t="n">
        <v>2637.608</v>
      </c>
      <c r="D17" s="87" t="n">
        <v>4448.597</v>
      </c>
      <c r="E17" s="87" t="n">
        <v>3587.92729</v>
      </c>
      <c r="F17" s="87" t="n">
        <v>8816.24033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93" t="n">
        <v>0</v>
      </c>
      <c r="N17" s="146" t="n">
        <v>22610.56962</v>
      </c>
      <c r="Q17" s="280"/>
    </row>
    <row r="18" customFormat="false" ht="12.75" hidden="false" customHeight="false" outlineLevel="0" collapsed="false">
      <c r="A18" s="287" t="s">
        <v>140</v>
      </c>
      <c r="B18" s="87" t="n">
        <v>135.70716</v>
      </c>
      <c r="C18" s="87" t="n">
        <v>60.73134</v>
      </c>
      <c r="D18" s="87" t="n">
        <v>33.629</v>
      </c>
      <c r="E18" s="87" t="n">
        <v>76.067</v>
      </c>
      <c r="F18" s="87" t="n">
        <v>76.088</v>
      </c>
      <c r="G18" s="87" t="n">
        <v>12.284</v>
      </c>
      <c r="H18" s="87" t="n">
        <v>35.446</v>
      </c>
      <c r="I18" s="87" t="n">
        <v>120.234</v>
      </c>
      <c r="J18" s="87" t="n">
        <v>77.998</v>
      </c>
      <c r="K18" s="87" t="n">
        <v>287.244</v>
      </c>
      <c r="L18" s="87" t="n">
        <v>112.072</v>
      </c>
      <c r="M18" s="93" t="n">
        <v>0</v>
      </c>
      <c r="N18" s="146" t="n">
        <v>1027.5005</v>
      </c>
      <c r="Q18" s="280"/>
    </row>
    <row r="19" customFormat="false" ht="12.75" hidden="false" customHeight="false" outlineLevel="0" collapsed="false">
      <c r="A19" s="287" t="s">
        <v>141</v>
      </c>
      <c r="B19" s="87" t="n">
        <v>0</v>
      </c>
      <c r="C19" s="87" t="n">
        <v>0</v>
      </c>
      <c r="D19" s="87" t="n">
        <v>0</v>
      </c>
      <c r="E19" s="87" t="n">
        <v>20.51296</v>
      </c>
      <c r="F19" s="87" t="n">
        <v>7.25136</v>
      </c>
      <c r="G19" s="87" t="n">
        <v>0</v>
      </c>
      <c r="H19" s="87" t="n">
        <v>19.27777</v>
      </c>
      <c r="I19" s="87" t="n">
        <v>18.67705</v>
      </c>
      <c r="J19" s="87" t="n">
        <v>19.25392</v>
      </c>
      <c r="K19" s="87" t="n">
        <v>0</v>
      </c>
      <c r="L19" s="87" t="n">
        <v>1.63297</v>
      </c>
      <c r="M19" s="93" t="n">
        <v>0</v>
      </c>
      <c r="N19" s="146" t="n">
        <v>86.60603</v>
      </c>
      <c r="Q19" s="280"/>
      <c r="T19" s="280"/>
    </row>
    <row r="20" customFormat="false" ht="12.75" hidden="false" customHeight="false" outlineLevel="0" collapsed="false">
      <c r="A20" s="287" t="s">
        <v>142</v>
      </c>
      <c r="B20" s="87" t="n">
        <v>0.50397</v>
      </c>
      <c r="C20" s="87" t="n">
        <v>2.96648</v>
      </c>
      <c r="D20" s="87" t="n">
        <v>9.93598</v>
      </c>
      <c r="E20" s="87" t="n">
        <v>15.90691</v>
      </c>
      <c r="F20" s="87" t="n">
        <v>12.68155</v>
      </c>
      <c r="G20" s="87" t="n">
        <v>20.2056</v>
      </c>
      <c r="H20" s="87" t="n">
        <v>58.19831</v>
      </c>
      <c r="I20" s="87" t="n">
        <v>135.5768</v>
      </c>
      <c r="J20" s="87" t="n">
        <v>127.64902</v>
      </c>
      <c r="K20" s="87" t="n">
        <v>138.76586</v>
      </c>
      <c r="L20" s="87" t="n">
        <v>195.94888</v>
      </c>
      <c r="M20" s="93" t="n">
        <v>0</v>
      </c>
      <c r="N20" s="146" t="n">
        <v>718.33936</v>
      </c>
      <c r="Q20" s="280"/>
      <c r="T20" s="280"/>
    </row>
    <row r="21" customFormat="false" ht="12.75" hidden="false" customHeight="false" outlineLevel="0" collapsed="false">
      <c r="A21" s="287" t="s">
        <v>144</v>
      </c>
      <c r="B21" s="87" t="n">
        <v>0</v>
      </c>
      <c r="C21" s="87" t="n">
        <v>12.37786</v>
      </c>
      <c r="D21" s="87" t="n">
        <v>0</v>
      </c>
      <c r="E21" s="87" t="n">
        <v>6.4228</v>
      </c>
      <c r="F21" s="87" t="n">
        <v>59.75508</v>
      </c>
      <c r="G21" s="87" t="n">
        <v>0</v>
      </c>
      <c r="H21" s="87" t="n">
        <v>1.2691</v>
      </c>
      <c r="I21" s="87" t="n">
        <v>38.22286</v>
      </c>
      <c r="J21" s="87" t="n">
        <v>0.47419</v>
      </c>
      <c r="K21" s="87" t="n">
        <v>8.11537</v>
      </c>
      <c r="L21" s="87" t="n">
        <v>0</v>
      </c>
      <c r="M21" s="93" t="n">
        <v>0</v>
      </c>
      <c r="N21" s="146" t="n">
        <v>126.63726</v>
      </c>
      <c r="Q21" s="280"/>
      <c r="T21" s="280"/>
    </row>
    <row r="22" customFormat="false" ht="12.75" hidden="false" customHeight="false" outlineLevel="0" collapsed="false">
      <c r="A22" s="287" t="s">
        <v>145</v>
      </c>
      <c r="B22" s="87" t="n">
        <v>933.61277</v>
      </c>
      <c r="C22" s="87" t="n">
        <v>871.77286</v>
      </c>
      <c r="D22" s="87" t="n">
        <v>910.00863</v>
      </c>
      <c r="E22" s="87" t="n">
        <v>696.00701</v>
      </c>
      <c r="F22" s="87" t="n">
        <v>882.60701</v>
      </c>
      <c r="G22" s="87" t="n">
        <v>5588.52407</v>
      </c>
      <c r="H22" s="87" t="n">
        <v>11682.0836</v>
      </c>
      <c r="I22" s="87" t="n">
        <v>7473.83436</v>
      </c>
      <c r="J22" s="87" t="n">
        <v>5101.30007</v>
      </c>
      <c r="K22" s="87" t="n">
        <v>10561.36491</v>
      </c>
      <c r="L22" s="87" t="n">
        <v>1543.84585</v>
      </c>
      <c r="M22" s="93" t="n">
        <v>0</v>
      </c>
      <c r="N22" s="146" t="n">
        <v>46244.96114</v>
      </c>
      <c r="Q22" s="280"/>
      <c r="T22" s="280"/>
    </row>
    <row r="23" customFormat="false" ht="12.75" hidden="false" customHeight="false" outlineLevel="0" collapsed="false">
      <c r="A23" s="287" t="s">
        <v>146</v>
      </c>
      <c r="B23" s="87" t="n">
        <v>7793.22052</v>
      </c>
      <c r="C23" s="87" t="n">
        <v>2559.41148</v>
      </c>
      <c r="D23" s="87" t="n">
        <v>2325.39894</v>
      </c>
      <c r="E23" s="87" t="n">
        <v>2050.25999</v>
      </c>
      <c r="F23" s="87" t="n">
        <v>2006.25883</v>
      </c>
      <c r="G23" s="87" t="n">
        <v>2042.26795</v>
      </c>
      <c r="H23" s="87" t="n">
        <v>2365.38136</v>
      </c>
      <c r="I23" s="87" t="n">
        <v>2142.98339</v>
      </c>
      <c r="J23" s="87" t="n">
        <v>2169.18244</v>
      </c>
      <c r="K23" s="87" t="n">
        <v>1960.9143</v>
      </c>
      <c r="L23" s="87" t="n">
        <v>1597.9045</v>
      </c>
      <c r="M23" s="93" t="n">
        <v>0</v>
      </c>
      <c r="N23" s="146" t="n">
        <v>29013.1837</v>
      </c>
      <c r="Q23" s="280"/>
    </row>
    <row r="24" customFormat="false" ht="12.75" hidden="false" customHeight="false" outlineLevel="0" collapsed="false">
      <c r="A24" s="287" t="s">
        <v>147</v>
      </c>
      <c r="B24" s="87" t="n">
        <v>103.76431</v>
      </c>
      <c r="C24" s="87" t="n">
        <v>92.99756</v>
      </c>
      <c r="D24" s="87" t="n">
        <v>185.77363</v>
      </c>
      <c r="E24" s="87" t="n">
        <v>72.59433</v>
      </c>
      <c r="F24" s="87" t="n">
        <v>33.42349</v>
      </c>
      <c r="G24" s="87" t="n">
        <v>35.9876</v>
      </c>
      <c r="H24" s="87" t="n">
        <v>43.02519</v>
      </c>
      <c r="I24" s="87" t="n">
        <v>70.35766</v>
      </c>
      <c r="J24" s="87" t="n">
        <v>107.44479</v>
      </c>
      <c r="K24" s="87" t="n">
        <v>117.53777</v>
      </c>
      <c r="L24" s="87" t="n">
        <v>121.02071</v>
      </c>
      <c r="M24" s="93" t="n">
        <v>0</v>
      </c>
      <c r="N24" s="146" t="n">
        <v>983.92704</v>
      </c>
      <c r="Q24" s="280"/>
    </row>
    <row r="25" customFormat="false" ht="12.75" hidden="false" customHeight="false" outlineLevel="0" collapsed="false">
      <c r="A25" s="287" t="s">
        <v>148</v>
      </c>
      <c r="B25" s="87" t="n">
        <v>4998.605</v>
      </c>
      <c r="C25" s="87" t="n">
        <v>4813.94715</v>
      </c>
      <c r="D25" s="87" t="n">
        <v>5709.82169</v>
      </c>
      <c r="E25" s="87" t="n">
        <v>5657.80155</v>
      </c>
      <c r="F25" s="87" t="n">
        <v>7687.78322</v>
      </c>
      <c r="G25" s="87" t="n">
        <v>7150.37259</v>
      </c>
      <c r="H25" s="87" t="n">
        <v>7292.01801</v>
      </c>
      <c r="I25" s="87" t="n">
        <v>7421.07813</v>
      </c>
      <c r="J25" s="87" t="n">
        <v>6209.4879</v>
      </c>
      <c r="K25" s="87" t="n">
        <v>6357.66492</v>
      </c>
      <c r="L25" s="87" t="n">
        <v>6596.78537</v>
      </c>
      <c r="M25" s="93" t="n">
        <v>0</v>
      </c>
      <c r="N25" s="146" t="n">
        <v>69895.36553</v>
      </c>
      <c r="Q25" s="280"/>
    </row>
    <row r="26" customFormat="false" ht="12.75" hidden="false" customHeight="false" outlineLevel="0" collapsed="false">
      <c r="A26" s="287" t="s">
        <v>150</v>
      </c>
      <c r="B26" s="87" t="n">
        <v>24.301</v>
      </c>
      <c r="C26" s="87" t="n">
        <v>25.544</v>
      </c>
      <c r="D26" s="87" t="n">
        <v>25.017</v>
      </c>
      <c r="E26" s="87" t="n">
        <v>111.793</v>
      </c>
      <c r="F26" s="87" t="n">
        <v>21.712</v>
      </c>
      <c r="G26" s="87" t="n">
        <v>14.711</v>
      </c>
      <c r="H26" s="87" t="n">
        <v>32.074</v>
      </c>
      <c r="I26" s="87" t="n">
        <v>14.69</v>
      </c>
      <c r="J26" s="87" t="n">
        <v>17.662</v>
      </c>
      <c r="K26" s="87" t="n">
        <v>48.415</v>
      </c>
      <c r="L26" s="87" t="n">
        <v>0</v>
      </c>
      <c r="M26" s="93" t="n">
        <v>0</v>
      </c>
      <c r="N26" s="146" t="n">
        <v>335.919</v>
      </c>
      <c r="Q26" s="280"/>
    </row>
    <row r="27" customFormat="false" ht="12.75" hidden="false" customHeight="false" outlineLevel="0" collapsed="false">
      <c r="A27" s="287" t="s">
        <v>151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.05233</v>
      </c>
      <c r="K27" s="87" t="n">
        <v>1.021</v>
      </c>
      <c r="L27" s="87" t="n">
        <v>0.29807</v>
      </c>
      <c r="M27" s="93" t="n">
        <v>0</v>
      </c>
      <c r="N27" s="146" t="n">
        <v>1.3714</v>
      </c>
      <c r="Q27" s="280"/>
    </row>
    <row r="28" customFormat="false" ht="12.75" hidden="false" customHeight="false" outlineLevel="0" collapsed="false">
      <c r="A28" s="287" t="s">
        <v>152</v>
      </c>
      <c r="B28" s="87" t="n">
        <v>30.20398</v>
      </c>
      <c r="C28" s="87" t="n">
        <v>0</v>
      </c>
      <c r="D28" s="87" t="n">
        <v>55.5139</v>
      </c>
      <c r="E28" s="87" t="n">
        <v>27.50414</v>
      </c>
      <c r="F28" s="87" t="n">
        <v>185.49943</v>
      </c>
      <c r="G28" s="87" t="n">
        <v>205.13102</v>
      </c>
      <c r="H28" s="87" t="n">
        <v>121.17073</v>
      </c>
      <c r="I28" s="87" t="n">
        <v>271.17275</v>
      </c>
      <c r="J28" s="87" t="n">
        <v>73.90299</v>
      </c>
      <c r="K28" s="87" t="n">
        <v>149.05448</v>
      </c>
      <c r="L28" s="87" t="n">
        <v>342.61769</v>
      </c>
      <c r="M28" s="93" t="n">
        <v>0</v>
      </c>
      <c r="N28" s="146" t="n">
        <v>1461.77111</v>
      </c>
      <c r="Q28" s="280"/>
    </row>
    <row r="29" customFormat="false" ht="12.75" hidden="false" customHeight="false" outlineLevel="0" collapsed="false">
      <c r="A29" s="287" t="s">
        <v>153</v>
      </c>
      <c r="B29" s="87" t="n">
        <v>0</v>
      </c>
      <c r="C29" s="87" t="n">
        <v>0</v>
      </c>
      <c r="D29" s="87" t="n">
        <v>18.5684</v>
      </c>
      <c r="E29" s="87" t="n">
        <v>0</v>
      </c>
      <c r="F29" s="87" t="n">
        <v>0</v>
      </c>
      <c r="G29" s="87" t="n">
        <v>0</v>
      </c>
      <c r="H29" s="87" t="n">
        <v>97.67167</v>
      </c>
      <c r="I29" s="87" t="n">
        <v>0</v>
      </c>
      <c r="J29" s="87" t="n">
        <v>0</v>
      </c>
      <c r="K29" s="87" t="n">
        <v>0</v>
      </c>
      <c r="L29" s="87" t="n">
        <v>0</v>
      </c>
      <c r="M29" s="93" t="n">
        <v>0</v>
      </c>
      <c r="N29" s="146" t="n">
        <v>116.24007</v>
      </c>
      <c r="Q29" s="280"/>
    </row>
    <row r="30" customFormat="false" ht="12.75" hidden="false" customHeight="false" outlineLevel="0" collapsed="false">
      <c r="A30" s="287" t="s">
        <v>154</v>
      </c>
      <c r="B30" s="87" t="n">
        <v>307.55497</v>
      </c>
      <c r="C30" s="87" t="n">
        <v>303.16881</v>
      </c>
      <c r="D30" s="87" t="n">
        <v>328.92243</v>
      </c>
      <c r="E30" s="87" t="n">
        <v>479.57763</v>
      </c>
      <c r="F30" s="87" t="n">
        <v>240.82304</v>
      </c>
      <c r="G30" s="87" t="n">
        <v>795.60667</v>
      </c>
      <c r="H30" s="87" t="n">
        <v>431.19016</v>
      </c>
      <c r="I30" s="87" t="n">
        <v>1041.42125</v>
      </c>
      <c r="J30" s="87" t="n">
        <v>306.47847</v>
      </c>
      <c r="K30" s="87" t="n">
        <v>1139.4743</v>
      </c>
      <c r="L30" s="87" t="n">
        <v>677.96514</v>
      </c>
      <c r="M30" s="93" t="n">
        <v>0</v>
      </c>
      <c r="N30" s="146" t="n">
        <v>6052.18287</v>
      </c>
      <c r="Q30" s="280"/>
    </row>
    <row r="31" customFormat="false" ht="12.75" hidden="false" customHeight="false" outlineLevel="0" collapsed="false">
      <c r="A31" s="287" t="s">
        <v>155</v>
      </c>
      <c r="B31" s="87" t="n">
        <v>1972.671</v>
      </c>
      <c r="C31" s="87" t="n">
        <v>2364.00815</v>
      </c>
      <c r="D31" s="87" t="n">
        <v>2605.673</v>
      </c>
      <c r="E31" s="87" t="n">
        <v>2461.85068</v>
      </c>
      <c r="F31" s="87" t="n">
        <v>2258.45651</v>
      </c>
      <c r="G31" s="87" t="n">
        <v>2129.53487</v>
      </c>
      <c r="H31" s="87" t="n">
        <v>3406.56377</v>
      </c>
      <c r="I31" s="87" t="n">
        <v>2510.13779</v>
      </c>
      <c r="J31" s="87" t="n">
        <v>2853.20497</v>
      </c>
      <c r="K31" s="87" t="n">
        <v>2491.50646</v>
      </c>
      <c r="L31" s="87" t="n">
        <v>2596.95752</v>
      </c>
      <c r="M31" s="93" t="n">
        <v>0</v>
      </c>
      <c r="N31" s="146" t="n">
        <v>27650.56472</v>
      </c>
      <c r="Q31" s="280"/>
    </row>
    <row r="32" customFormat="false" ht="12.75" hidden="false" customHeight="false" outlineLevel="0" collapsed="false">
      <c r="A32" s="287" t="s">
        <v>311</v>
      </c>
      <c r="B32" s="87" t="n">
        <v>0</v>
      </c>
      <c r="C32" s="87" t="n">
        <v>0</v>
      </c>
      <c r="D32" s="87" t="n">
        <v>0</v>
      </c>
      <c r="E32" s="87" t="n">
        <v>8.812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1.55487</v>
      </c>
      <c r="M32" s="93" t="n">
        <v>0</v>
      </c>
      <c r="N32" s="146" t="n">
        <v>10.36687</v>
      </c>
      <c r="Q32" s="280"/>
    </row>
    <row r="33" customFormat="false" ht="12.75" hidden="false" customHeight="false" outlineLevel="0" collapsed="false">
      <c r="A33" s="287" t="s">
        <v>156</v>
      </c>
      <c r="B33" s="87" t="n">
        <v>0</v>
      </c>
      <c r="C33" s="87" t="n">
        <v>0.74763</v>
      </c>
      <c r="D33" s="87" t="n">
        <v>0.72878</v>
      </c>
      <c r="E33" s="87" t="n">
        <v>0</v>
      </c>
      <c r="F33" s="87" t="n">
        <v>1.71537</v>
      </c>
      <c r="G33" s="87" t="n">
        <v>1.72952</v>
      </c>
      <c r="H33" s="87" t="n">
        <v>0</v>
      </c>
      <c r="I33" s="87" t="n">
        <v>0.6644</v>
      </c>
      <c r="J33" s="87" t="n">
        <v>0</v>
      </c>
      <c r="K33" s="87" t="n">
        <v>2.3667</v>
      </c>
      <c r="L33" s="87" t="n">
        <v>0</v>
      </c>
      <c r="M33" s="93" t="n">
        <v>0</v>
      </c>
      <c r="N33" s="146" t="n">
        <v>7.9524</v>
      </c>
      <c r="Q33" s="280"/>
    </row>
    <row r="34" customFormat="false" ht="12.75" hidden="false" customHeight="false" outlineLevel="0" collapsed="false">
      <c r="A34" s="287" t="s">
        <v>157</v>
      </c>
      <c r="B34" s="87" t="n">
        <v>-757.82346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93" t="n">
        <v>0</v>
      </c>
      <c r="N34" s="146" t="n">
        <v>-757.82346</v>
      </c>
      <c r="Q34" s="280"/>
    </row>
    <row r="35" customFormat="false" ht="12.75" hidden="false" customHeight="false" outlineLevel="0" collapsed="false">
      <c r="A35" s="287" t="s">
        <v>158</v>
      </c>
      <c r="B35" s="87" t="n">
        <v>48.83229</v>
      </c>
      <c r="C35" s="87" t="n">
        <v>31.64104</v>
      </c>
      <c r="D35" s="87" t="n">
        <v>293.35925</v>
      </c>
      <c r="E35" s="87" t="n">
        <v>231.02523</v>
      </c>
      <c r="F35" s="87" t="n">
        <v>96.83883</v>
      </c>
      <c r="G35" s="87" t="n">
        <v>278.17476</v>
      </c>
      <c r="H35" s="87" t="n">
        <v>74.80832</v>
      </c>
      <c r="I35" s="87" t="n">
        <v>164.40521</v>
      </c>
      <c r="J35" s="87" t="n">
        <v>44.12144</v>
      </c>
      <c r="K35" s="87" t="n">
        <v>52.66422</v>
      </c>
      <c r="L35" s="87" t="n">
        <v>454.90339</v>
      </c>
      <c r="M35" s="93" t="n">
        <v>0</v>
      </c>
      <c r="N35" s="146" t="n">
        <v>1770.77398</v>
      </c>
      <c r="Q35" s="280"/>
    </row>
    <row r="36" customFormat="false" ht="12.75" hidden="false" customHeight="false" outlineLevel="0" collapsed="false">
      <c r="A36" s="287" t="s">
        <v>159</v>
      </c>
      <c r="B36" s="87" t="n">
        <v>540.481</v>
      </c>
      <c r="C36" s="87" t="n">
        <v>769.267</v>
      </c>
      <c r="D36" s="87" t="n">
        <v>754.044</v>
      </c>
      <c r="E36" s="87" t="n">
        <v>611.242</v>
      </c>
      <c r="F36" s="87" t="n">
        <v>435.224</v>
      </c>
      <c r="G36" s="87" t="n">
        <v>331.339</v>
      </c>
      <c r="H36" s="87" t="n">
        <v>582.901</v>
      </c>
      <c r="I36" s="87" t="n">
        <v>1106.648</v>
      </c>
      <c r="J36" s="87" t="n">
        <v>387.983</v>
      </c>
      <c r="K36" s="87" t="n">
        <v>0</v>
      </c>
      <c r="L36" s="87" t="n">
        <v>0</v>
      </c>
      <c r="M36" s="93" t="n">
        <v>0</v>
      </c>
      <c r="N36" s="146" t="n">
        <v>5519.129</v>
      </c>
      <c r="Q36" s="280"/>
    </row>
    <row r="37" customFormat="false" ht="12.75" hidden="false" customHeight="false" outlineLevel="0" collapsed="false">
      <c r="A37" s="287" t="s">
        <v>160</v>
      </c>
      <c r="B37" s="87" t="n">
        <v>273.03396</v>
      </c>
      <c r="C37" s="87" t="n">
        <v>249.08387</v>
      </c>
      <c r="D37" s="87" t="n">
        <v>92.13541</v>
      </c>
      <c r="E37" s="87" t="n">
        <v>774.1801</v>
      </c>
      <c r="F37" s="87" t="n">
        <v>312.91336</v>
      </c>
      <c r="G37" s="87" t="n">
        <v>1261.71679</v>
      </c>
      <c r="H37" s="87" t="n">
        <v>282.34475</v>
      </c>
      <c r="I37" s="87" t="n">
        <v>400.11671</v>
      </c>
      <c r="J37" s="87" t="n">
        <v>849.44697</v>
      </c>
      <c r="K37" s="87" t="n">
        <v>16.60197</v>
      </c>
      <c r="L37" s="87" t="n">
        <v>2.47185</v>
      </c>
      <c r="M37" s="93" t="n">
        <v>0</v>
      </c>
      <c r="N37" s="146" t="n">
        <v>4514.04574</v>
      </c>
      <c r="Q37" s="280"/>
    </row>
    <row r="38" customFormat="false" ht="12.75" hidden="false" customHeight="false" outlineLevel="0" collapsed="false">
      <c r="A38" s="287" t="s">
        <v>161</v>
      </c>
      <c r="B38" s="87" t="n">
        <v>3221.71</v>
      </c>
      <c r="C38" s="87" t="n">
        <v>824.051</v>
      </c>
      <c r="D38" s="87" t="n">
        <v>1579.158</v>
      </c>
      <c r="E38" s="87" t="n">
        <v>1569.869</v>
      </c>
      <c r="F38" s="87" t="n">
        <v>2728.891</v>
      </c>
      <c r="G38" s="87" t="n">
        <v>2238.914</v>
      </c>
      <c r="H38" s="87" t="n">
        <v>6170.845</v>
      </c>
      <c r="I38" s="87" t="n">
        <v>2968.634</v>
      </c>
      <c r="J38" s="87" t="n">
        <v>2087.725</v>
      </c>
      <c r="K38" s="87" t="n">
        <v>4415.018</v>
      </c>
      <c r="L38" s="87" t="n">
        <v>2461.58</v>
      </c>
      <c r="M38" s="93" t="n">
        <v>0</v>
      </c>
      <c r="N38" s="146" t="n">
        <v>30266.395</v>
      </c>
      <c r="Q38" s="280"/>
    </row>
    <row r="39" customFormat="false" ht="12.75" hidden="false" customHeight="false" outlineLevel="0" collapsed="false">
      <c r="A39" s="287" t="s">
        <v>162</v>
      </c>
      <c r="B39" s="87" t="n">
        <v>190.06673</v>
      </c>
      <c r="C39" s="87" t="n">
        <v>119.54529</v>
      </c>
      <c r="D39" s="87" t="n">
        <v>216.89598</v>
      </c>
      <c r="E39" s="87" t="n">
        <v>304.18999</v>
      </c>
      <c r="F39" s="87" t="n">
        <v>254.12132</v>
      </c>
      <c r="G39" s="87" t="n">
        <v>203.48514</v>
      </c>
      <c r="H39" s="87" t="n">
        <v>281.03332</v>
      </c>
      <c r="I39" s="87" t="n">
        <v>248.33794</v>
      </c>
      <c r="J39" s="87" t="n">
        <v>479.58682</v>
      </c>
      <c r="K39" s="87" t="n">
        <v>220.18625</v>
      </c>
      <c r="L39" s="87" t="n">
        <v>350.42648</v>
      </c>
      <c r="M39" s="93" t="n">
        <v>0</v>
      </c>
      <c r="N39" s="146" t="n">
        <v>2867.87526</v>
      </c>
      <c r="Q39" s="280"/>
    </row>
    <row r="40" customFormat="false" ht="12.75" hidden="false" customHeight="false" outlineLevel="0" collapsed="false">
      <c r="A40" s="287" t="s">
        <v>163</v>
      </c>
      <c r="B40" s="87" t="n">
        <v>0.05</v>
      </c>
      <c r="C40" s="87" t="n">
        <v>0</v>
      </c>
      <c r="D40" s="87" t="n">
        <v>0.42417</v>
      </c>
      <c r="E40" s="87" t="n">
        <v>0.34727</v>
      </c>
      <c r="F40" s="87" t="n">
        <v>1.05159</v>
      </c>
      <c r="G40" s="87" t="n">
        <v>6.78958</v>
      </c>
      <c r="H40" s="87" t="n">
        <v>0</v>
      </c>
      <c r="I40" s="87" t="n">
        <v>4.15867</v>
      </c>
      <c r="J40" s="87" t="n">
        <v>0</v>
      </c>
      <c r="K40" s="87" t="n">
        <v>0.30145</v>
      </c>
      <c r="L40" s="87" t="n">
        <v>1.43425</v>
      </c>
      <c r="M40" s="93" t="n">
        <v>0</v>
      </c>
      <c r="N40" s="146" t="n">
        <v>14.55698</v>
      </c>
      <c r="Q40" s="280"/>
    </row>
    <row r="41" customFormat="false" ht="12.75" hidden="false" customHeight="false" outlineLevel="0" collapsed="false">
      <c r="A41" s="287" t="s">
        <v>164</v>
      </c>
      <c r="B41" s="87" t="n">
        <v>1241.15048</v>
      </c>
      <c r="C41" s="87" t="n">
        <v>623.79871</v>
      </c>
      <c r="D41" s="87" t="n">
        <v>538.37519</v>
      </c>
      <c r="E41" s="87" t="n">
        <v>602.14808</v>
      </c>
      <c r="F41" s="87" t="n">
        <v>371.10204</v>
      </c>
      <c r="G41" s="87" t="n">
        <v>450.70051</v>
      </c>
      <c r="H41" s="87" t="n">
        <v>514.30517</v>
      </c>
      <c r="I41" s="87" t="n">
        <v>820.65289</v>
      </c>
      <c r="J41" s="87" t="n">
        <v>465.34088</v>
      </c>
      <c r="K41" s="87" t="n">
        <v>640.14474</v>
      </c>
      <c r="L41" s="87" t="n">
        <v>584.626</v>
      </c>
      <c r="M41" s="93" t="n">
        <v>0</v>
      </c>
      <c r="N41" s="146" t="n">
        <v>6852.34469</v>
      </c>
      <c r="Q41" s="280"/>
    </row>
    <row r="42" customFormat="false" ht="12.75" hidden="false" customHeight="false" outlineLevel="0" collapsed="false">
      <c r="A42" s="287" t="s">
        <v>165</v>
      </c>
      <c r="B42" s="87" t="n">
        <v>1382.44159</v>
      </c>
      <c r="C42" s="87" t="n">
        <v>1076.41422</v>
      </c>
      <c r="D42" s="87" t="n">
        <v>1051.59147</v>
      </c>
      <c r="E42" s="87" t="n">
        <v>1012.78591</v>
      </c>
      <c r="F42" s="87" t="n">
        <v>1423.27936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93" t="n">
        <v>0</v>
      </c>
      <c r="N42" s="146" t="n">
        <v>5946.51255</v>
      </c>
      <c r="Q42" s="280"/>
    </row>
    <row r="43" customFormat="false" ht="12.75" hidden="false" customHeight="false" outlineLevel="0" collapsed="false">
      <c r="A43" s="287" t="s">
        <v>166</v>
      </c>
      <c r="B43" s="87" t="n">
        <v>0</v>
      </c>
      <c r="C43" s="87" t="n">
        <v>0</v>
      </c>
      <c r="D43" s="87" t="n">
        <v>0</v>
      </c>
      <c r="E43" s="87" t="n">
        <v>0</v>
      </c>
      <c r="F43" s="87" t="n">
        <v>0</v>
      </c>
      <c r="G43" s="87" t="n">
        <v>1651.85124</v>
      </c>
      <c r="H43" s="87" t="n">
        <v>2973.83291</v>
      </c>
      <c r="I43" s="87" t="n">
        <v>1517.68254</v>
      </c>
      <c r="J43" s="87" t="n">
        <v>1471.84048</v>
      </c>
      <c r="K43" s="87" t="n">
        <v>2668.39521</v>
      </c>
      <c r="L43" s="87" t="n">
        <v>1224.24697</v>
      </c>
      <c r="M43" s="93" t="n">
        <v>0</v>
      </c>
      <c r="N43" s="146" t="n">
        <v>11507.84935</v>
      </c>
      <c r="Q43" s="280"/>
    </row>
    <row r="44" customFormat="false" ht="12.75" hidden="false" customHeight="false" outlineLevel="0" collapsed="false">
      <c r="A44" s="287" t="s">
        <v>167</v>
      </c>
      <c r="B44" s="87" t="n">
        <v>516.97807</v>
      </c>
      <c r="C44" s="87" t="n">
        <v>948.49522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93" t="n">
        <v>0</v>
      </c>
      <c r="N44" s="146" t="n">
        <v>1465.47329</v>
      </c>
      <c r="Q44" s="280"/>
    </row>
    <row r="45" customFormat="false" ht="12.75" hidden="false" customHeight="false" outlineLevel="0" collapsed="false">
      <c r="A45" s="287" t="s">
        <v>168</v>
      </c>
      <c r="B45" s="87" t="n">
        <v>14247.56115</v>
      </c>
      <c r="C45" s="87" t="n">
        <v>9455.34442</v>
      </c>
      <c r="D45" s="87" t="n">
        <v>9814.9865</v>
      </c>
      <c r="E45" s="87" t="n">
        <v>12141.49111</v>
      </c>
      <c r="F45" s="87" t="n">
        <v>14844.87244</v>
      </c>
      <c r="G45" s="87" t="n">
        <v>10445.37997</v>
      </c>
      <c r="H45" s="87" t="n">
        <v>12733.30486</v>
      </c>
      <c r="I45" s="87" t="n">
        <v>12698.3746</v>
      </c>
      <c r="J45" s="87" t="n">
        <v>9812.73983</v>
      </c>
      <c r="K45" s="87" t="n">
        <v>12965.38939</v>
      </c>
      <c r="L45" s="87" t="n">
        <v>15639.12481</v>
      </c>
      <c r="M45" s="93" t="n">
        <v>0</v>
      </c>
      <c r="N45" s="146" t="n">
        <v>134798.56908</v>
      </c>
      <c r="Q45" s="280"/>
    </row>
    <row r="46" customFormat="false" ht="12.75" hidden="false" customHeight="false" outlineLevel="0" collapsed="false">
      <c r="A46" s="287" t="s">
        <v>169</v>
      </c>
      <c r="B46" s="87" t="n">
        <v>229.61955</v>
      </c>
      <c r="C46" s="87" t="n">
        <v>168.23617</v>
      </c>
      <c r="D46" s="87" t="n">
        <v>315.78525</v>
      </c>
      <c r="E46" s="87" t="n">
        <v>622.13376</v>
      </c>
      <c r="F46" s="87" t="n">
        <v>320.62067</v>
      </c>
      <c r="G46" s="87" t="n">
        <v>241.3464</v>
      </c>
      <c r="H46" s="87" t="n">
        <v>311.44096</v>
      </c>
      <c r="I46" s="87" t="n">
        <v>345.39276</v>
      </c>
      <c r="J46" s="87" t="n">
        <v>297.12558</v>
      </c>
      <c r="K46" s="87" t="n">
        <v>433.41125</v>
      </c>
      <c r="L46" s="87" t="n">
        <v>393.94943</v>
      </c>
      <c r="M46" s="93" t="n">
        <v>0</v>
      </c>
      <c r="N46" s="146" t="n">
        <v>3679.06178</v>
      </c>
      <c r="Q46" s="280"/>
    </row>
    <row r="47" customFormat="false" ht="12.75" hidden="false" customHeight="false" outlineLevel="0" collapsed="false">
      <c r="A47" s="287" t="s">
        <v>170</v>
      </c>
      <c r="B47" s="87" t="n">
        <v>1513.58933</v>
      </c>
      <c r="C47" s="87" t="n">
        <v>486.49188</v>
      </c>
      <c r="D47" s="87" t="n">
        <v>865.16143</v>
      </c>
      <c r="E47" s="87" t="n">
        <v>867.76275</v>
      </c>
      <c r="F47" s="87" t="n">
        <v>1094.92972</v>
      </c>
      <c r="G47" s="87" t="n">
        <v>490.35232</v>
      </c>
      <c r="H47" s="87" t="n">
        <v>1304.75502</v>
      </c>
      <c r="I47" s="87" t="n">
        <v>1124.49888</v>
      </c>
      <c r="J47" s="87" t="n">
        <v>333.51768</v>
      </c>
      <c r="K47" s="87" t="n">
        <v>559.93316</v>
      </c>
      <c r="L47" s="87" t="n">
        <v>668.157</v>
      </c>
      <c r="M47" s="93" t="n">
        <v>0</v>
      </c>
      <c r="N47" s="146" t="n">
        <v>9309.14917</v>
      </c>
      <c r="Q47" s="280"/>
    </row>
    <row r="48" customFormat="false" ht="13.5" hidden="false" customHeight="false" outlineLevel="0" collapsed="false">
      <c r="A48" s="287" t="s">
        <v>171</v>
      </c>
      <c r="B48" s="87" t="n">
        <v>5.81225</v>
      </c>
      <c r="C48" s="87" t="n">
        <v>11.13101</v>
      </c>
      <c r="D48" s="87" t="n">
        <v>13.78274</v>
      </c>
      <c r="E48" s="87" t="n">
        <v>12.81723</v>
      </c>
      <c r="F48" s="87" t="n">
        <v>29.99772</v>
      </c>
      <c r="G48" s="87" t="n">
        <v>4.85084</v>
      </c>
      <c r="H48" s="87" t="n">
        <v>1.45234</v>
      </c>
      <c r="I48" s="87" t="n">
        <v>23.73116</v>
      </c>
      <c r="J48" s="87" t="n">
        <v>29.65179</v>
      </c>
      <c r="K48" s="87" t="n">
        <v>40.92662</v>
      </c>
      <c r="L48" s="87" t="n">
        <v>0</v>
      </c>
      <c r="M48" s="93" t="n">
        <v>0</v>
      </c>
      <c r="N48" s="146" t="n">
        <v>174.1537</v>
      </c>
      <c r="Q48" s="280"/>
    </row>
    <row r="49" customFormat="false" ht="13.5" hidden="false" customHeight="false" outlineLevel="0" collapsed="false">
      <c r="A49" s="77" t="s">
        <v>56</v>
      </c>
      <c r="B49" s="147" t="n">
        <v>94921.05685</v>
      </c>
      <c r="C49" s="147" t="n">
        <v>70490.53928</v>
      </c>
      <c r="D49" s="147" t="n">
        <v>86027.78988</v>
      </c>
      <c r="E49" s="147" t="n">
        <v>103509.52844</v>
      </c>
      <c r="F49" s="147" t="n">
        <v>125164.7816</v>
      </c>
      <c r="G49" s="147" t="n">
        <v>82962.15511</v>
      </c>
      <c r="H49" s="147" t="n">
        <v>104744.72333</v>
      </c>
      <c r="I49" s="147" t="n">
        <v>101947.17483</v>
      </c>
      <c r="J49" s="147" t="n">
        <v>79371.54268</v>
      </c>
      <c r="K49" s="147" t="n">
        <v>97528.93519</v>
      </c>
      <c r="L49" s="147" t="n">
        <v>117678.70096</v>
      </c>
      <c r="M49" s="147" t="n">
        <v>0</v>
      </c>
      <c r="N49" s="148" t="n">
        <v>1064346.92815</v>
      </c>
      <c r="Q49" s="280"/>
    </row>
    <row r="50" customFormat="false" ht="13.5" hidden="false" customHeight="false" outlineLevel="0" collapsed="false">
      <c r="A50" s="80" t="s">
        <v>87</v>
      </c>
      <c r="B50" s="150" t="n">
        <v>94921.05685</v>
      </c>
      <c r="C50" s="150" t="n">
        <v>165411.59613</v>
      </c>
      <c r="D50" s="150" t="n">
        <v>251439.38601</v>
      </c>
      <c r="E50" s="150" t="n">
        <v>354948.91445</v>
      </c>
      <c r="F50" s="150" t="n">
        <v>480113.69605</v>
      </c>
      <c r="G50" s="150" t="n">
        <f aca="false">F50+G49</f>
        <v>563075.85116</v>
      </c>
      <c r="H50" s="150" t="n">
        <f aca="false">G50+H49</f>
        <v>667820.57449</v>
      </c>
      <c r="I50" s="150" t="n">
        <f aca="false">H50+I49</f>
        <v>769767.74932</v>
      </c>
      <c r="J50" s="150" t="n">
        <f aca="false">I50+J49</f>
        <v>849139.292</v>
      </c>
      <c r="K50" s="150" t="n">
        <f aca="false">J50+K49</f>
        <v>946668.22719</v>
      </c>
      <c r="L50" s="150" t="n">
        <f aca="false">K50+L49</f>
        <v>1064346.92815</v>
      </c>
      <c r="M50" s="288"/>
      <c r="N50" s="151"/>
      <c r="Q50" s="280"/>
    </row>
    <row r="51" customFormat="false" ht="12.75" hidden="false" customHeight="false" outlineLevel="0" collapsed="false">
      <c r="Q51" s="280"/>
    </row>
    <row r="52" customFormat="false" ht="12.75" hidden="false" customHeight="false" outlineLevel="0" collapsed="false">
      <c r="Q52" s="280"/>
    </row>
    <row r="53" customFormat="false" ht="12.75" hidden="false" customHeight="false" outlineLevel="0" collapsed="false">
      <c r="E53" s="152"/>
      <c r="Q53" s="280"/>
    </row>
    <row r="54" customFormat="false" ht="12.75" hidden="false" customHeight="false" outlineLevel="0" collapsed="false">
      <c r="Q54" s="280"/>
    </row>
    <row r="55" customFormat="false" ht="12.75" hidden="false" customHeight="false" outlineLevel="0" collapsed="false">
      <c r="Q55" s="280"/>
    </row>
    <row r="56" customFormat="false" ht="12.75" hidden="false" customHeight="false" outlineLevel="0" collapsed="false">
      <c r="Q56" s="280"/>
    </row>
    <row r="57" customFormat="false" ht="12.75" hidden="false" customHeight="false" outlineLevel="0" collapsed="false">
      <c r="Q57" s="280"/>
    </row>
    <row r="58" customFormat="false" ht="12.75" hidden="false" customHeight="false" outlineLevel="0" collapsed="false">
      <c r="Q58" s="280"/>
    </row>
    <row r="59" customFormat="false" ht="12.75" hidden="false" customHeight="false" outlineLevel="0" collapsed="false">
      <c r="Q59" s="280"/>
    </row>
    <row r="60" customFormat="false" ht="12.75" hidden="false" customHeight="false" outlineLevel="0" collapsed="false">
      <c r="Q60" s="280"/>
    </row>
    <row r="61" customFormat="false" ht="12.75" hidden="false" customHeight="false" outlineLevel="0" collapsed="false">
      <c r="Q61" s="280"/>
    </row>
    <row r="62" customFormat="false" ht="12.75" hidden="false" customHeight="false" outlineLevel="0" collapsed="false">
      <c r="Q62" s="2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577.71006</v>
      </c>
      <c r="C4" s="143" t="n">
        <v>773.68091</v>
      </c>
      <c r="D4" s="143" t="n">
        <v>698.27173</v>
      </c>
      <c r="E4" s="143" t="n">
        <v>1191.78434</v>
      </c>
      <c r="F4" s="143" t="n">
        <v>1391.36211</v>
      </c>
      <c r="G4" s="143" t="n">
        <v>1555.49626</v>
      </c>
      <c r="H4" s="143" t="n">
        <v>954.60042</v>
      </c>
      <c r="I4" s="143" t="n">
        <v>1187.33896</v>
      </c>
      <c r="J4" s="143" t="n">
        <v>1050.50541</v>
      </c>
      <c r="K4" s="143" t="n">
        <v>892.60399</v>
      </c>
      <c r="L4" s="143" t="n">
        <v>1432.96364</v>
      </c>
      <c r="M4" s="143" t="n">
        <v>0</v>
      </c>
      <c r="N4" s="144" t="n">
        <v>11706.31783</v>
      </c>
    </row>
    <row r="5" customFormat="false" ht="12.75" hidden="false" customHeight="false" outlineLevel="0" collapsed="false">
      <c r="A5" s="69" t="s">
        <v>128</v>
      </c>
      <c r="B5" s="87" t="n">
        <v>5.2461</v>
      </c>
      <c r="C5" s="87" t="n">
        <v>12.82972</v>
      </c>
      <c r="D5" s="87" t="n">
        <v>659.13132</v>
      </c>
      <c r="E5" s="87" t="n">
        <v>137.13598</v>
      </c>
      <c r="F5" s="87" t="n">
        <v>506.06279</v>
      </c>
      <c r="G5" s="87" t="n">
        <v>166.18936</v>
      </c>
      <c r="H5" s="87" t="n">
        <v>88.96418</v>
      </c>
      <c r="I5" s="87" t="n">
        <v>668.0205</v>
      </c>
      <c r="J5" s="87" t="n">
        <v>230.65595</v>
      </c>
      <c r="K5" s="87" t="n">
        <v>196.44777</v>
      </c>
      <c r="L5" s="87" t="n">
        <v>159.92294</v>
      </c>
      <c r="M5" s="87" t="n">
        <v>0</v>
      </c>
      <c r="N5" s="146" t="n">
        <v>2830.60661</v>
      </c>
    </row>
    <row r="6" customFormat="false" ht="12.75" hidden="false" customHeight="false" outlineLevel="0" collapsed="false">
      <c r="A6" s="287" t="s">
        <v>130</v>
      </c>
      <c r="B6" s="87" t="n">
        <v>0</v>
      </c>
      <c r="C6" s="87" t="n">
        <v>0</v>
      </c>
      <c r="D6" s="87" t="n">
        <v>38.39692</v>
      </c>
      <c r="E6" s="87" t="n">
        <v>111.34458</v>
      </c>
      <c r="F6" s="87" t="n">
        <v>200.28059</v>
      </c>
      <c r="G6" s="87" t="n">
        <v>185.56535</v>
      </c>
      <c r="H6" s="87" t="n">
        <v>222.58666</v>
      </c>
      <c r="I6" s="87" t="n">
        <v>282.03129</v>
      </c>
      <c r="J6" s="87" t="n">
        <v>315.4097</v>
      </c>
      <c r="K6" s="87" t="n">
        <v>424.56658</v>
      </c>
      <c r="L6" s="87" t="n">
        <v>601.73743</v>
      </c>
      <c r="M6" s="87" t="n">
        <v>0</v>
      </c>
      <c r="N6" s="146" t="n">
        <v>2381.9191</v>
      </c>
    </row>
    <row r="7" customFormat="false" ht="12.75" hidden="false" customHeight="false" outlineLevel="0" collapsed="false">
      <c r="A7" s="287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48.415</v>
      </c>
      <c r="L7" s="87" t="n">
        <v>270.7</v>
      </c>
      <c r="M7" s="87" t="n">
        <v>0</v>
      </c>
      <c r="N7" s="146" t="n">
        <v>319.115</v>
      </c>
    </row>
    <row r="8" customFormat="false" ht="12.75" hidden="false" customHeight="false" outlineLevel="0" collapsed="false">
      <c r="A8" s="287" t="s">
        <v>133</v>
      </c>
      <c r="B8" s="87" t="n">
        <v>7917.52623</v>
      </c>
      <c r="C8" s="87" t="n">
        <v>8189.96691</v>
      </c>
      <c r="D8" s="87" t="n">
        <v>9406.85085</v>
      </c>
      <c r="E8" s="87" t="n">
        <v>9245.19056</v>
      </c>
      <c r="F8" s="87" t="n">
        <v>10388.97833</v>
      </c>
      <c r="G8" s="87" t="n">
        <v>9829.23728</v>
      </c>
      <c r="H8" s="87" t="n">
        <v>12477.47163</v>
      </c>
      <c r="I8" s="87" t="n">
        <v>11934.81696</v>
      </c>
      <c r="J8" s="87" t="n">
        <v>11929.972</v>
      </c>
      <c r="K8" s="87" t="n">
        <v>12710.49843</v>
      </c>
      <c r="L8" s="87" t="n">
        <v>14400.69945</v>
      </c>
      <c r="M8" s="87" t="n">
        <v>0</v>
      </c>
      <c r="N8" s="146" t="n">
        <v>118431.20863</v>
      </c>
    </row>
    <row r="9" customFormat="false" ht="12.75" hidden="false" customHeight="false" outlineLevel="0" collapsed="false">
      <c r="A9" s="287" t="s">
        <v>121</v>
      </c>
      <c r="B9" s="87" t="n">
        <v>0.57658</v>
      </c>
      <c r="C9" s="87" t="n">
        <v>1.04973</v>
      </c>
      <c r="D9" s="87" t="n">
        <v>1.70475</v>
      </c>
      <c r="E9" s="87" t="n">
        <v>51.57875</v>
      </c>
      <c r="F9" s="87" t="n">
        <v>1.72911</v>
      </c>
      <c r="G9" s="87" t="n">
        <v>58.92545</v>
      </c>
      <c r="H9" s="87" t="n">
        <v>50.74433</v>
      </c>
      <c r="I9" s="87" t="n">
        <v>976.694</v>
      </c>
      <c r="J9" s="87" t="n">
        <v>93.31958</v>
      </c>
      <c r="K9" s="87" t="n">
        <v>69.87296</v>
      </c>
      <c r="L9" s="87" t="n">
        <v>107.21218</v>
      </c>
      <c r="M9" s="87" t="n">
        <v>0</v>
      </c>
      <c r="N9" s="146" t="n">
        <v>1413.40742</v>
      </c>
    </row>
    <row r="10" customFormat="false" ht="12.75" hidden="false" customHeight="false" outlineLevel="0" collapsed="false">
      <c r="A10" s="287" t="s">
        <v>136</v>
      </c>
      <c r="B10" s="87" t="n">
        <v>10.798</v>
      </c>
      <c r="C10" s="87" t="n">
        <v>53.334</v>
      </c>
      <c r="D10" s="87" t="n">
        <v>176.921</v>
      </c>
      <c r="E10" s="87" t="n">
        <v>151.674</v>
      </c>
      <c r="F10" s="87" t="n">
        <v>312.869</v>
      </c>
      <c r="G10" s="87" t="n">
        <v>613.399</v>
      </c>
      <c r="H10" s="87" t="n">
        <v>627.93</v>
      </c>
      <c r="I10" s="87" t="n">
        <v>675.011</v>
      </c>
      <c r="J10" s="87" t="n">
        <v>774.684</v>
      </c>
      <c r="K10" s="87" t="n">
        <v>981.994</v>
      </c>
      <c r="L10" s="87" t="n">
        <v>782.636</v>
      </c>
      <c r="M10" s="87" t="n">
        <v>0</v>
      </c>
      <c r="N10" s="146" t="n">
        <v>5161.25</v>
      </c>
    </row>
    <row r="11" customFormat="false" ht="12.75" hidden="false" customHeight="false" outlineLevel="0" collapsed="false">
      <c r="A11" s="287" t="s">
        <v>137</v>
      </c>
      <c r="B11" s="87" t="n">
        <v>78.358</v>
      </c>
      <c r="C11" s="87" t="n">
        <v>17.595</v>
      </c>
      <c r="D11" s="87" t="n">
        <v>102.7</v>
      </c>
      <c r="E11" s="87" t="n">
        <v>624.772</v>
      </c>
      <c r="F11" s="87" t="n">
        <v>357.251</v>
      </c>
      <c r="G11" s="87" t="n">
        <v>193.50771</v>
      </c>
      <c r="H11" s="87" t="n">
        <v>307.731</v>
      </c>
      <c r="I11" s="87" t="n">
        <v>470.692</v>
      </c>
      <c r="J11" s="87" t="n">
        <v>207.104</v>
      </c>
      <c r="K11" s="87" t="n">
        <v>250.723</v>
      </c>
      <c r="L11" s="87" t="n">
        <v>309.722</v>
      </c>
      <c r="M11" s="87" t="n">
        <v>0</v>
      </c>
      <c r="N11" s="146" t="n">
        <v>2920.15571</v>
      </c>
    </row>
    <row r="12" customFormat="false" ht="12.75" hidden="false" customHeight="false" outlineLevel="0" collapsed="false">
      <c r="A12" s="287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30.19189</v>
      </c>
      <c r="K12" s="87" t="n">
        <v>0</v>
      </c>
      <c r="L12" s="87" t="n">
        <v>62.50126</v>
      </c>
      <c r="M12" s="87" t="n">
        <v>0</v>
      </c>
      <c r="N12" s="146" t="n">
        <v>92.69315</v>
      </c>
    </row>
    <row r="13" customFormat="false" ht="12.75" hidden="false" customHeight="false" outlineLevel="0" collapsed="false">
      <c r="A13" s="287" t="s">
        <v>139</v>
      </c>
      <c r="B13" s="87" t="n">
        <v>0.913</v>
      </c>
      <c r="C13" s="87" t="n">
        <v>1194.208</v>
      </c>
      <c r="D13" s="87" t="n">
        <v>1794.703</v>
      </c>
      <c r="E13" s="87" t="n">
        <v>1864.73827</v>
      </c>
      <c r="F13" s="87" t="n">
        <v>3634.74654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8489.30881</v>
      </c>
    </row>
    <row r="14" customFormat="false" ht="12.75" hidden="false" customHeight="false" outlineLevel="0" collapsed="false">
      <c r="A14" s="287" t="s">
        <v>140</v>
      </c>
      <c r="B14" s="87" t="n">
        <v>71.10274</v>
      </c>
      <c r="C14" s="87" t="n">
        <v>17.1866</v>
      </c>
      <c r="D14" s="87" t="n">
        <v>2.902</v>
      </c>
      <c r="E14" s="87" t="n">
        <v>43.596</v>
      </c>
      <c r="F14" s="87" t="n">
        <v>2.929</v>
      </c>
      <c r="G14" s="87" t="n">
        <v>12.284</v>
      </c>
      <c r="H14" s="87" t="n">
        <v>0</v>
      </c>
      <c r="I14" s="87" t="n">
        <v>11.724</v>
      </c>
      <c r="J14" s="87" t="n">
        <v>1.575</v>
      </c>
      <c r="K14" s="87" t="n">
        <v>93.904</v>
      </c>
      <c r="L14" s="87" t="n">
        <v>9.392</v>
      </c>
      <c r="M14" s="87" t="n">
        <v>0</v>
      </c>
      <c r="N14" s="146" t="n">
        <v>266.59534</v>
      </c>
    </row>
    <row r="15" customFormat="false" ht="12.75" hidden="false" customHeight="false" outlineLevel="0" collapsed="false">
      <c r="A15" s="287" t="s">
        <v>142</v>
      </c>
      <c r="B15" s="87" t="n">
        <v>0.50397</v>
      </c>
      <c r="C15" s="87" t="n">
        <v>2.96648</v>
      </c>
      <c r="D15" s="87" t="n">
        <v>9.93598</v>
      </c>
      <c r="E15" s="87" t="n">
        <v>15.90691</v>
      </c>
      <c r="F15" s="87" t="n">
        <v>12.68155</v>
      </c>
      <c r="G15" s="87" t="n">
        <v>20.2056</v>
      </c>
      <c r="H15" s="87" t="n">
        <v>58.19831</v>
      </c>
      <c r="I15" s="87" t="n">
        <v>135.5768</v>
      </c>
      <c r="J15" s="87" t="n">
        <v>127.64902</v>
      </c>
      <c r="K15" s="87" t="n">
        <v>138.76586</v>
      </c>
      <c r="L15" s="87" t="n">
        <v>195.94888</v>
      </c>
      <c r="M15" s="87" t="n">
        <v>0</v>
      </c>
      <c r="N15" s="146" t="n">
        <v>718.33936</v>
      </c>
    </row>
    <row r="16" customFormat="false" ht="12.75" hidden="false" customHeight="false" outlineLevel="0" collapsed="false">
      <c r="A16" s="287" t="s">
        <v>145</v>
      </c>
      <c r="B16" s="87" t="n">
        <v>933.61277</v>
      </c>
      <c r="C16" s="87" t="n">
        <v>871.77286</v>
      </c>
      <c r="D16" s="87" t="n">
        <v>910.00863</v>
      </c>
      <c r="E16" s="87" t="n">
        <v>696.00701</v>
      </c>
      <c r="F16" s="87" t="n">
        <v>882.60701</v>
      </c>
      <c r="G16" s="87" t="n">
        <v>3622.93227</v>
      </c>
      <c r="H16" s="87" t="n">
        <v>2244.14825</v>
      </c>
      <c r="I16" s="87" t="n">
        <v>5892.39912</v>
      </c>
      <c r="J16" s="87" t="n">
        <v>3324.37914</v>
      </c>
      <c r="K16" s="87" t="n">
        <v>7099.73172</v>
      </c>
      <c r="L16" s="87" t="n">
        <v>1543.84585</v>
      </c>
      <c r="M16" s="87" t="n">
        <v>0</v>
      </c>
      <c r="N16" s="146" t="n">
        <v>28021.44463</v>
      </c>
    </row>
    <row r="17" customFormat="false" ht="12.75" hidden="false" customHeight="false" outlineLevel="0" collapsed="false">
      <c r="A17" s="287" t="s">
        <v>146</v>
      </c>
      <c r="B17" s="87" t="n">
        <v>422.78768</v>
      </c>
      <c r="C17" s="87" t="n">
        <v>480.97991</v>
      </c>
      <c r="D17" s="87" t="n">
        <v>-0.54889</v>
      </c>
      <c r="E17" s="87" t="n">
        <v>132.82965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146" t="n">
        <v>1036.04835</v>
      </c>
    </row>
    <row r="18" customFormat="false" ht="12.75" hidden="false" customHeight="false" outlineLevel="0" collapsed="false">
      <c r="A18" s="287" t="s">
        <v>148</v>
      </c>
      <c r="B18" s="87" t="n">
        <v>942.714</v>
      </c>
      <c r="C18" s="87" t="n">
        <v>1218.18485</v>
      </c>
      <c r="D18" s="87" t="n">
        <v>1710.74226</v>
      </c>
      <c r="E18" s="87" t="n">
        <v>1759.46639</v>
      </c>
      <c r="F18" s="87" t="n">
        <v>2214.26078</v>
      </c>
      <c r="G18" s="87" t="n">
        <v>1813.86814</v>
      </c>
      <c r="H18" s="87" t="n">
        <v>2667.63216</v>
      </c>
      <c r="I18" s="87" t="n">
        <v>2664.02576</v>
      </c>
      <c r="J18" s="87" t="n">
        <v>2783.48135</v>
      </c>
      <c r="K18" s="87" t="n">
        <v>2676.5029</v>
      </c>
      <c r="L18" s="87" t="n">
        <v>2813.47055</v>
      </c>
      <c r="M18" s="87" t="n">
        <v>0</v>
      </c>
      <c r="N18" s="146" t="n">
        <v>23264.34914</v>
      </c>
    </row>
    <row r="19" customFormat="false" ht="12.75" hidden="false" customHeight="false" outlineLevel="0" collapsed="false">
      <c r="A19" s="287" t="s">
        <v>150</v>
      </c>
      <c r="B19" s="87" t="n">
        <v>24.301</v>
      </c>
      <c r="C19" s="87" t="n">
        <v>25.544</v>
      </c>
      <c r="D19" s="87" t="n">
        <v>25.017</v>
      </c>
      <c r="E19" s="87" t="n">
        <v>111.793</v>
      </c>
      <c r="F19" s="87" t="n">
        <v>21.712</v>
      </c>
      <c r="G19" s="87" t="n">
        <v>14.711</v>
      </c>
      <c r="H19" s="87" t="n">
        <v>32.074</v>
      </c>
      <c r="I19" s="87" t="n">
        <v>14.69</v>
      </c>
      <c r="J19" s="87" t="n">
        <v>17.662</v>
      </c>
      <c r="K19" s="87" t="n">
        <v>48.415</v>
      </c>
      <c r="L19" s="87" t="n">
        <v>0</v>
      </c>
      <c r="M19" s="87" t="n">
        <v>0</v>
      </c>
      <c r="N19" s="146" t="n">
        <v>335.919</v>
      </c>
    </row>
    <row r="20" customFormat="false" ht="12.75" hidden="false" customHeight="false" outlineLevel="0" collapsed="false">
      <c r="A20" s="287" t="s">
        <v>151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.05233</v>
      </c>
      <c r="K20" s="87" t="n">
        <v>1.021</v>
      </c>
      <c r="L20" s="87" t="n">
        <v>0.29807</v>
      </c>
      <c r="M20" s="87" t="n">
        <v>0</v>
      </c>
      <c r="N20" s="146" t="n">
        <v>1.3714</v>
      </c>
    </row>
    <row r="21" customFormat="false" ht="12.75" hidden="false" customHeight="false" outlineLevel="0" collapsed="false">
      <c r="A21" s="287" t="s">
        <v>152</v>
      </c>
      <c r="B21" s="87" t="n">
        <v>0</v>
      </c>
      <c r="C21" s="87" t="n">
        <v>0</v>
      </c>
      <c r="D21" s="87" t="n">
        <v>31.41315</v>
      </c>
      <c r="E21" s="87" t="n">
        <v>24.08472</v>
      </c>
      <c r="F21" s="87" t="n">
        <v>3.90066</v>
      </c>
      <c r="G21" s="87" t="n">
        <v>32.77516</v>
      </c>
      <c r="H21" s="87" t="n">
        <v>59.44991</v>
      </c>
      <c r="I21" s="87" t="n">
        <v>206.77275</v>
      </c>
      <c r="J21" s="87" t="n">
        <v>63.99304</v>
      </c>
      <c r="K21" s="87" t="n">
        <v>124.16513</v>
      </c>
      <c r="L21" s="87" t="n">
        <v>342.61769</v>
      </c>
      <c r="M21" s="87" t="n">
        <v>0</v>
      </c>
      <c r="N21" s="146" t="n">
        <v>889.17221</v>
      </c>
    </row>
    <row r="22" customFormat="false" ht="12.75" hidden="false" customHeight="false" outlineLevel="0" collapsed="false">
      <c r="A22" s="287" t="s">
        <v>153</v>
      </c>
      <c r="B22" s="87" t="n">
        <v>0</v>
      </c>
      <c r="C22" s="87" t="n">
        <v>0</v>
      </c>
      <c r="D22" s="87" t="n">
        <v>18.5684</v>
      </c>
      <c r="E22" s="87" t="n">
        <v>0</v>
      </c>
      <c r="F22" s="87" t="n">
        <v>0</v>
      </c>
      <c r="G22" s="87" t="n">
        <v>0</v>
      </c>
      <c r="H22" s="87" t="n">
        <v>97.67167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146" t="n">
        <v>116.24007</v>
      </c>
    </row>
    <row r="23" customFormat="false" ht="12.75" hidden="false" customHeight="false" outlineLevel="0" collapsed="false">
      <c r="A23" s="287" t="s">
        <v>154</v>
      </c>
      <c r="B23" s="87" t="n">
        <v>18.47222</v>
      </c>
      <c r="C23" s="87" t="n">
        <v>15.42024</v>
      </c>
      <c r="D23" s="87" t="n">
        <v>41.49309</v>
      </c>
      <c r="E23" s="87" t="n">
        <v>56.58234</v>
      </c>
      <c r="F23" s="87" t="n">
        <v>18.29956</v>
      </c>
      <c r="G23" s="87" t="n">
        <v>50.03578</v>
      </c>
      <c r="H23" s="87" t="n">
        <v>37.97075</v>
      </c>
      <c r="I23" s="87" t="n">
        <v>84.47031</v>
      </c>
      <c r="J23" s="87" t="n">
        <v>31.30454</v>
      </c>
      <c r="K23" s="87" t="n">
        <v>58.70034</v>
      </c>
      <c r="L23" s="87" t="n">
        <v>82.05873</v>
      </c>
      <c r="M23" s="87" t="n">
        <v>0</v>
      </c>
      <c r="N23" s="146" t="n">
        <v>494.8079</v>
      </c>
    </row>
    <row r="24" customFormat="false" ht="12.75" hidden="false" customHeight="false" outlineLevel="0" collapsed="false">
      <c r="A24" s="287" t="s">
        <v>155</v>
      </c>
      <c r="B24" s="87" t="n">
        <v>785.711</v>
      </c>
      <c r="C24" s="87" t="n">
        <v>1151.76564</v>
      </c>
      <c r="D24" s="87" t="n">
        <v>1242.95394</v>
      </c>
      <c r="E24" s="87" t="n">
        <v>1047.42422</v>
      </c>
      <c r="F24" s="87" t="n">
        <v>1189.64753</v>
      </c>
      <c r="G24" s="87" t="n">
        <v>957.31406</v>
      </c>
      <c r="H24" s="87" t="n">
        <v>1664.24391</v>
      </c>
      <c r="I24" s="87" t="n">
        <v>1391.48776</v>
      </c>
      <c r="J24" s="87" t="n">
        <v>853.0653</v>
      </c>
      <c r="K24" s="87" t="n">
        <v>1359.2297</v>
      </c>
      <c r="L24" s="87" t="n">
        <v>1256.81988</v>
      </c>
      <c r="M24" s="87" t="n">
        <v>0</v>
      </c>
      <c r="N24" s="146" t="n">
        <v>12899.66294</v>
      </c>
    </row>
    <row r="25" customFormat="false" ht="12.75" hidden="false" customHeight="false" outlineLevel="0" collapsed="false">
      <c r="A25" s="287" t="s">
        <v>157</v>
      </c>
      <c r="B25" s="87" t="n">
        <v>-757.82346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146" t="n">
        <v>-757.82346</v>
      </c>
    </row>
    <row r="26" customFormat="false" ht="12.75" hidden="false" customHeight="false" outlineLevel="0" collapsed="false">
      <c r="A26" s="287" t="s">
        <v>159</v>
      </c>
      <c r="B26" s="87" t="n">
        <v>337.458</v>
      </c>
      <c r="C26" s="87" t="n">
        <v>144.11</v>
      </c>
      <c r="D26" s="87" t="n">
        <v>210.026</v>
      </c>
      <c r="E26" s="87" t="n">
        <v>161.5</v>
      </c>
      <c r="F26" s="87" t="n">
        <v>147.202</v>
      </c>
      <c r="G26" s="87" t="n">
        <v>109.361</v>
      </c>
      <c r="H26" s="87" t="n">
        <v>119.827</v>
      </c>
      <c r="I26" s="87" t="n">
        <v>114.812</v>
      </c>
      <c r="J26" s="87" t="n">
        <v>167.398</v>
      </c>
      <c r="K26" s="87" t="n">
        <v>0</v>
      </c>
      <c r="L26" s="87" t="n">
        <v>0</v>
      </c>
      <c r="M26" s="87" t="n">
        <v>0</v>
      </c>
      <c r="N26" s="146" t="n">
        <v>1511.694</v>
      </c>
    </row>
    <row r="27" customFormat="false" ht="12.75" hidden="false" customHeight="false" outlineLevel="0" collapsed="false">
      <c r="A27" s="287" t="s">
        <v>160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1003.70087</v>
      </c>
      <c r="H27" s="87" t="n">
        <v>0</v>
      </c>
      <c r="I27" s="87" t="n">
        <v>0</v>
      </c>
      <c r="J27" s="87" t="n">
        <v>0</v>
      </c>
      <c r="K27" s="87" t="n">
        <v>9.75805</v>
      </c>
      <c r="L27" s="87" t="n">
        <v>2.47185</v>
      </c>
      <c r="M27" s="87" t="n">
        <v>0</v>
      </c>
      <c r="N27" s="146" t="n">
        <v>1015.93077</v>
      </c>
    </row>
    <row r="28" customFormat="false" ht="12.75" hidden="false" customHeight="false" outlineLevel="0" collapsed="false">
      <c r="A28" s="287" t="s">
        <v>162</v>
      </c>
      <c r="B28" s="87" t="n">
        <v>0</v>
      </c>
      <c r="C28" s="87" t="n">
        <v>0.33247</v>
      </c>
      <c r="D28" s="87" t="n">
        <v>4.37606</v>
      </c>
      <c r="E28" s="87" t="n">
        <v>14.59457</v>
      </c>
      <c r="F28" s="87" t="n">
        <v>16.54455</v>
      </c>
      <c r="G28" s="87" t="n">
        <v>25.32926</v>
      </c>
      <c r="H28" s="87" t="n">
        <v>67.46471</v>
      </c>
      <c r="I28" s="87" t="n">
        <v>25.18656</v>
      </c>
      <c r="J28" s="87" t="n">
        <v>72.31472</v>
      </c>
      <c r="K28" s="87" t="n">
        <v>22.29342</v>
      </c>
      <c r="L28" s="87" t="n">
        <v>29.91002</v>
      </c>
      <c r="M28" s="87" t="n">
        <v>0</v>
      </c>
      <c r="N28" s="146" t="n">
        <v>278.34634</v>
      </c>
    </row>
    <row r="29" customFormat="false" ht="12.75" hidden="false" customHeight="false" outlineLevel="0" collapsed="false">
      <c r="A29" s="287" t="s">
        <v>164</v>
      </c>
      <c r="B29" s="87" t="n">
        <v>91.72667</v>
      </c>
      <c r="C29" s="87" t="n">
        <v>0.80364</v>
      </c>
      <c r="D29" s="87" t="n">
        <v>0</v>
      </c>
      <c r="E29" s="87" t="n">
        <v>6.06473</v>
      </c>
      <c r="F29" s="87" t="n">
        <v>48.46109</v>
      </c>
      <c r="G29" s="87" t="n">
        <v>5.90068</v>
      </c>
      <c r="H29" s="87" t="n">
        <v>88.22236</v>
      </c>
      <c r="I29" s="87" t="n">
        <v>176.39809</v>
      </c>
      <c r="J29" s="87" t="n">
        <v>83.12047</v>
      </c>
      <c r="K29" s="87" t="n">
        <v>25.03939</v>
      </c>
      <c r="L29" s="87" t="n">
        <v>10.03866</v>
      </c>
      <c r="M29" s="87" t="n">
        <v>0</v>
      </c>
      <c r="N29" s="146" t="n">
        <v>535.77578</v>
      </c>
    </row>
    <row r="30" customFormat="false" ht="12.75" hidden="false" customHeight="false" outlineLevel="0" collapsed="false">
      <c r="A30" s="287" t="s">
        <v>165</v>
      </c>
      <c r="B30" s="87" t="n">
        <v>0.32698</v>
      </c>
      <c r="C30" s="87" t="n">
        <v>0</v>
      </c>
      <c r="D30" s="87" t="n">
        <v>8.83736</v>
      </c>
      <c r="E30" s="87" t="n">
        <v>3.69687</v>
      </c>
      <c r="F30" s="87" t="n">
        <v>3.01665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146" t="n">
        <v>15.87786</v>
      </c>
    </row>
    <row r="31" customFormat="false" ht="12.75" hidden="false" customHeight="false" outlineLevel="0" collapsed="false">
      <c r="A31" s="287" t="s">
        <v>166</v>
      </c>
      <c r="B31" s="87" t="n">
        <v>0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10.8221</v>
      </c>
      <c r="I31" s="87" t="n">
        <v>117.3632</v>
      </c>
      <c r="J31" s="87" t="n">
        <v>65.18703</v>
      </c>
      <c r="K31" s="87" t="n">
        <v>14.27464</v>
      </c>
      <c r="L31" s="87" t="n">
        <v>13.72582</v>
      </c>
      <c r="M31" s="87" t="n">
        <v>0</v>
      </c>
      <c r="N31" s="146" t="n">
        <v>221.37279</v>
      </c>
    </row>
    <row r="32" customFormat="false" ht="12.75" hidden="false" customHeight="false" outlineLevel="0" collapsed="false">
      <c r="A32" s="287" t="s">
        <v>167</v>
      </c>
      <c r="B32" s="87" t="n">
        <v>34.76587</v>
      </c>
      <c r="C32" s="87" t="n">
        <v>6.46092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146" t="n">
        <v>41.22679</v>
      </c>
    </row>
    <row r="33" customFormat="false" ht="12.75" hidden="false" customHeight="false" outlineLevel="0" collapsed="false">
      <c r="A33" s="287" t="s">
        <v>168</v>
      </c>
      <c r="B33" s="87" t="n">
        <v>995.26929</v>
      </c>
      <c r="C33" s="87" t="n">
        <v>863.85064</v>
      </c>
      <c r="D33" s="87" t="n">
        <v>1070.07355</v>
      </c>
      <c r="E33" s="87" t="n">
        <v>996.95838</v>
      </c>
      <c r="F33" s="87" t="n">
        <v>3018.07823</v>
      </c>
      <c r="G33" s="87" t="n">
        <v>2478.38442</v>
      </c>
      <c r="H33" s="87" t="n">
        <v>2449.15969</v>
      </c>
      <c r="I33" s="87" t="n">
        <v>2620.25983</v>
      </c>
      <c r="J33" s="87" t="n">
        <v>2297.05511</v>
      </c>
      <c r="K33" s="87" t="n">
        <v>2887.10557</v>
      </c>
      <c r="L33" s="87" t="n">
        <v>3340.70087</v>
      </c>
      <c r="M33" s="87" t="n">
        <v>0</v>
      </c>
      <c r="N33" s="146" t="n">
        <v>23016.89558</v>
      </c>
    </row>
    <row r="34" customFormat="false" ht="12.75" hidden="false" customHeight="false" outlineLevel="0" collapsed="false">
      <c r="A34" s="287" t="s">
        <v>169</v>
      </c>
      <c r="B34" s="87" t="n">
        <v>0</v>
      </c>
      <c r="C34" s="87" t="n">
        <v>0</v>
      </c>
      <c r="D34" s="87" t="n">
        <v>0</v>
      </c>
      <c r="E34" s="87" t="n">
        <v>1.51051</v>
      </c>
      <c r="F34" s="87" t="n">
        <v>3.42243</v>
      </c>
      <c r="G34" s="87" t="n">
        <v>3.87062</v>
      </c>
      <c r="H34" s="87" t="n">
        <v>0.93375</v>
      </c>
      <c r="I34" s="87" t="n">
        <v>2.20431</v>
      </c>
      <c r="J34" s="87" t="n">
        <v>0.30229</v>
      </c>
      <c r="K34" s="87" t="n">
        <v>6.72432</v>
      </c>
      <c r="L34" s="87" t="n">
        <v>2.51769</v>
      </c>
      <c r="M34" s="87" t="n">
        <v>0</v>
      </c>
      <c r="N34" s="146" t="n">
        <v>21.48592</v>
      </c>
    </row>
    <row r="35" customFormat="false" ht="12.75" hidden="false" customHeight="false" outlineLevel="0" collapsed="false">
      <c r="A35" s="287" t="s">
        <v>170</v>
      </c>
      <c r="B35" s="87" t="n">
        <v>693.377</v>
      </c>
      <c r="C35" s="87" t="n">
        <v>1.083</v>
      </c>
      <c r="D35" s="87" t="n">
        <v>20.442</v>
      </c>
      <c r="E35" s="87" t="n">
        <v>13.37668</v>
      </c>
      <c r="F35" s="87" t="n">
        <v>0</v>
      </c>
      <c r="G35" s="87" t="n">
        <v>79.50437</v>
      </c>
      <c r="H35" s="87" t="n">
        <v>1.10322</v>
      </c>
      <c r="I35" s="87" t="n">
        <v>0.62143</v>
      </c>
      <c r="J35" s="87" t="n">
        <v>0</v>
      </c>
      <c r="K35" s="87" t="n">
        <v>0</v>
      </c>
      <c r="L35" s="87" t="n">
        <v>0</v>
      </c>
      <c r="M35" s="87" t="n">
        <v>0</v>
      </c>
      <c r="N35" s="146" t="n">
        <v>809.5077</v>
      </c>
    </row>
    <row r="36" customFormat="false" ht="13.5" hidden="false" customHeight="false" outlineLevel="0" collapsed="false">
      <c r="A36" s="287" t="s">
        <v>171</v>
      </c>
      <c r="B36" s="87" t="n">
        <v>5.81225</v>
      </c>
      <c r="C36" s="87" t="n">
        <v>11.13101</v>
      </c>
      <c r="D36" s="87" t="n">
        <v>13.78274</v>
      </c>
      <c r="E36" s="87" t="n">
        <v>12.81723</v>
      </c>
      <c r="F36" s="87" t="n">
        <v>29.99772</v>
      </c>
      <c r="G36" s="87" t="n">
        <v>4.85084</v>
      </c>
      <c r="H36" s="87" t="n">
        <v>1.45234</v>
      </c>
      <c r="I36" s="87" t="n">
        <v>23.73116</v>
      </c>
      <c r="J36" s="87" t="n">
        <v>29.65179</v>
      </c>
      <c r="K36" s="87" t="n">
        <v>40.92662</v>
      </c>
      <c r="L36" s="87" t="n">
        <v>0</v>
      </c>
      <c r="M36" s="87" t="n">
        <v>0</v>
      </c>
      <c r="N36" s="146" t="n">
        <v>174.1537</v>
      </c>
    </row>
    <row r="37" customFormat="false" ht="13.5" hidden="false" customHeight="false" outlineLevel="0" collapsed="false">
      <c r="A37" s="77" t="s">
        <v>56</v>
      </c>
      <c r="B37" s="147" t="n">
        <v>13191.24595</v>
      </c>
      <c r="C37" s="147" t="n">
        <v>15054.25653</v>
      </c>
      <c r="D37" s="147" t="n">
        <v>18198.70284</v>
      </c>
      <c r="E37" s="147" t="n">
        <v>18476.42769</v>
      </c>
      <c r="F37" s="147" t="n">
        <v>24406.04023</v>
      </c>
      <c r="G37" s="147" t="n">
        <v>22837.34848</v>
      </c>
      <c r="H37" s="147" t="n">
        <v>24330.40235</v>
      </c>
      <c r="I37" s="147" t="n">
        <v>29676.32779</v>
      </c>
      <c r="J37" s="147" t="n">
        <v>24550.03366</v>
      </c>
      <c r="K37" s="147" t="n">
        <v>30181.67939</v>
      </c>
      <c r="L37" s="147" t="n">
        <v>27771.91146</v>
      </c>
      <c r="M37" s="147" t="n">
        <v>0</v>
      </c>
      <c r="N37" s="148" t="n">
        <v>248674.37637</v>
      </c>
    </row>
    <row r="38" customFormat="false" ht="13.5" hidden="false" customHeight="false" outlineLevel="0" collapsed="false">
      <c r="A38" s="80" t="s">
        <v>87</v>
      </c>
      <c r="B38" s="150" t="n">
        <v>13191.24595</v>
      </c>
      <c r="C38" s="150" t="n">
        <v>28245.50248</v>
      </c>
      <c r="D38" s="150" t="n">
        <v>46444.20532</v>
      </c>
      <c r="E38" s="150" t="n">
        <v>64920.63301</v>
      </c>
      <c r="F38" s="150" t="n">
        <v>89326.67324</v>
      </c>
      <c r="G38" s="150" t="n">
        <v>112164.02172</v>
      </c>
      <c r="H38" s="150" t="n">
        <v>136494.42407</v>
      </c>
      <c r="I38" s="150" t="n">
        <v>166170.75186</v>
      </c>
      <c r="J38" s="150" t="n">
        <v>190720.78552</v>
      </c>
      <c r="K38" s="150" t="n">
        <v>220902.46491</v>
      </c>
      <c r="L38" s="150" t="n">
        <v>248674.37637</v>
      </c>
      <c r="M38" s="90"/>
      <c r="N38" s="15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69</v>
      </c>
      <c r="B4" s="143" t="n">
        <v>51.7494</v>
      </c>
      <c r="C4" s="143" t="n">
        <v>0</v>
      </c>
      <c r="D4" s="143" t="n">
        <v>0</v>
      </c>
      <c r="E4" s="143" t="n">
        <v>0</v>
      </c>
      <c r="F4" s="143" t="n">
        <v>0</v>
      </c>
      <c r="G4" s="143" t="n">
        <v>0</v>
      </c>
      <c r="H4" s="143" t="n">
        <v>0</v>
      </c>
      <c r="I4" s="143" t="n">
        <v>0</v>
      </c>
      <c r="J4" s="143" t="n">
        <v>0</v>
      </c>
      <c r="K4" s="143" t="n">
        <v>0</v>
      </c>
      <c r="L4" s="143" t="n">
        <v>0</v>
      </c>
      <c r="M4" s="286" t="n">
        <v>0</v>
      </c>
      <c r="N4" s="144" t="n">
        <v>51.7494</v>
      </c>
    </row>
    <row r="5" customFormat="false" ht="12.75" hidden="false" customHeight="false" outlineLevel="0" collapsed="false">
      <c r="A5" s="69" t="s">
        <v>70</v>
      </c>
      <c r="B5" s="87" t="n">
        <v>21.5</v>
      </c>
      <c r="C5" s="87" t="n">
        <v>33.67971</v>
      </c>
      <c r="D5" s="87" t="n">
        <v>24.55</v>
      </c>
      <c r="E5" s="87" t="n">
        <v>22.0353</v>
      </c>
      <c r="F5" s="87" t="n">
        <v>27.396</v>
      </c>
      <c r="G5" s="87" t="n">
        <v>30.385</v>
      </c>
      <c r="H5" s="87" t="n">
        <v>23</v>
      </c>
      <c r="I5" s="87" t="n">
        <v>20.6</v>
      </c>
      <c r="J5" s="87" t="n">
        <v>27.56466</v>
      </c>
      <c r="K5" s="87" t="n">
        <v>22.95</v>
      </c>
      <c r="L5" s="87" t="n">
        <v>24.186</v>
      </c>
      <c r="M5" s="289" t="n">
        <v>0</v>
      </c>
      <c r="N5" s="146" t="n">
        <v>277.84667</v>
      </c>
    </row>
    <row r="6" customFormat="false" ht="13.5" hidden="false" customHeight="false" outlineLevel="0" collapsed="false">
      <c r="A6" s="69" t="s">
        <v>85</v>
      </c>
      <c r="B6" s="87" t="n">
        <v>0</v>
      </c>
      <c r="C6" s="87" t="n">
        <v>0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13.54641</v>
      </c>
      <c r="L6" s="87" t="n">
        <v>0</v>
      </c>
      <c r="M6" s="289" t="n">
        <v>0</v>
      </c>
      <c r="N6" s="146" t="n">
        <v>13.54641</v>
      </c>
    </row>
    <row r="7" customFormat="false" ht="13.5" hidden="false" customHeight="false" outlineLevel="0" collapsed="false">
      <c r="A7" s="77" t="s">
        <v>56</v>
      </c>
      <c r="B7" s="147" t="n">
        <v>73.2494</v>
      </c>
      <c r="C7" s="147" t="n">
        <v>33.67971</v>
      </c>
      <c r="D7" s="147" t="n">
        <v>24.55</v>
      </c>
      <c r="E7" s="147" t="n">
        <v>22.0353</v>
      </c>
      <c r="F7" s="147" t="n">
        <v>27.396</v>
      </c>
      <c r="G7" s="147" t="n">
        <v>30.385</v>
      </c>
      <c r="H7" s="147" t="n">
        <v>23</v>
      </c>
      <c r="I7" s="147" t="n">
        <v>20.6</v>
      </c>
      <c r="J7" s="147" t="n">
        <v>27.56466</v>
      </c>
      <c r="K7" s="147" t="n">
        <v>36.49641</v>
      </c>
      <c r="L7" s="147" t="n">
        <v>24.186</v>
      </c>
      <c r="M7" s="147" t="n">
        <v>0</v>
      </c>
      <c r="N7" s="148" t="n">
        <v>343.14248</v>
      </c>
    </row>
    <row r="8" customFormat="false" ht="13.5" hidden="false" customHeight="false" outlineLevel="0" collapsed="false">
      <c r="A8" s="80" t="s">
        <v>87</v>
      </c>
      <c r="B8" s="150" t="n">
        <v>73.2494</v>
      </c>
      <c r="C8" s="150" t="n">
        <v>106.92911</v>
      </c>
      <c r="D8" s="150" t="n">
        <v>131.47911</v>
      </c>
      <c r="E8" s="150" t="n">
        <v>153.51441</v>
      </c>
      <c r="F8" s="150" t="n">
        <v>180.91041</v>
      </c>
      <c r="G8" s="150" t="n">
        <v>211.29541</v>
      </c>
      <c r="H8" s="150" t="n">
        <v>234.29541</v>
      </c>
      <c r="I8" s="150" t="n">
        <v>254.89541</v>
      </c>
      <c r="J8" s="150" t="n">
        <v>282.46007</v>
      </c>
      <c r="K8" s="150" t="n">
        <v>318.95648</v>
      </c>
      <c r="L8" s="150" t="n">
        <v>343.14248</v>
      </c>
      <c r="M8" s="90"/>
      <c r="N8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3.5" hidden="false" customHeight="false" outlineLevel="0" collapsed="false">
      <c r="A4" s="142" t="s">
        <v>121</v>
      </c>
      <c r="B4" s="143" t="n">
        <v>12825.06702</v>
      </c>
      <c r="C4" s="143" t="n">
        <v>12269.47046</v>
      </c>
      <c r="D4" s="143" t="n">
        <v>13905.39056</v>
      </c>
      <c r="E4" s="143" t="n">
        <v>14123.12417</v>
      </c>
      <c r="F4" s="143" t="n">
        <v>13220.358</v>
      </c>
      <c r="G4" s="143" t="n">
        <v>13198.93247</v>
      </c>
      <c r="H4" s="143" t="n">
        <v>13227.6866</v>
      </c>
      <c r="I4" s="143" t="n">
        <v>11057.5375</v>
      </c>
      <c r="J4" s="143" t="n">
        <v>11368.54158</v>
      </c>
      <c r="K4" s="143" t="n">
        <v>12307.67951</v>
      </c>
      <c r="L4" s="143" t="n">
        <v>13274.63822</v>
      </c>
      <c r="M4" s="286" t="n">
        <v>0</v>
      </c>
      <c r="N4" s="144" t="n">
        <v>140778.42609</v>
      </c>
    </row>
    <row r="5" customFormat="false" ht="13.5" hidden="false" customHeight="false" outlineLevel="0" collapsed="false">
      <c r="A5" s="77" t="s">
        <v>56</v>
      </c>
      <c r="B5" s="147" t="n">
        <v>12825.06702</v>
      </c>
      <c r="C5" s="147" t="n">
        <v>12269.47046</v>
      </c>
      <c r="D5" s="147" t="n">
        <v>13905.39056</v>
      </c>
      <c r="E5" s="147" t="n">
        <v>14123.12417</v>
      </c>
      <c r="F5" s="147" t="n">
        <v>13220.358</v>
      </c>
      <c r="G5" s="147" t="n">
        <v>13198.93247</v>
      </c>
      <c r="H5" s="147" t="n">
        <v>13227.6866</v>
      </c>
      <c r="I5" s="147" t="n">
        <v>11057.5375</v>
      </c>
      <c r="J5" s="147" t="n">
        <v>11368.54158</v>
      </c>
      <c r="K5" s="147" t="n">
        <v>12307.67951</v>
      </c>
      <c r="L5" s="147" t="n">
        <v>13274.63822</v>
      </c>
      <c r="M5" s="147" t="n">
        <v>0</v>
      </c>
      <c r="N5" s="148" t="n">
        <v>140778.42609</v>
      </c>
    </row>
    <row r="6" customFormat="false" ht="13.5" hidden="false" customHeight="false" outlineLevel="0" collapsed="false">
      <c r="A6" s="80" t="s">
        <v>87</v>
      </c>
      <c r="B6" s="150" t="n">
        <v>12825.06702</v>
      </c>
      <c r="C6" s="150" t="n">
        <v>25094.53748</v>
      </c>
      <c r="D6" s="150" t="n">
        <v>38999.92804</v>
      </c>
      <c r="E6" s="150" t="n">
        <v>53123.05221</v>
      </c>
      <c r="F6" s="150" t="n">
        <v>66343.41021</v>
      </c>
      <c r="G6" s="150" t="n">
        <v>79542.34268</v>
      </c>
      <c r="H6" s="150" t="n">
        <v>92770.02928</v>
      </c>
      <c r="I6" s="150" t="n">
        <v>103827.56678</v>
      </c>
      <c r="J6" s="150" t="n">
        <v>115196.10836</v>
      </c>
      <c r="K6" s="150" t="n">
        <v>127503.78787</v>
      </c>
      <c r="L6" s="150" t="n">
        <v>140778.42609</v>
      </c>
      <c r="M6" s="90"/>
      <c r="N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1195.74191</v>
      </c>
      <c r="C4" s="143" t="n">
        <v>1448.73326</v>
      </c>
      <c r="D4" s="143" t="n">
        <v>2018.41744</v>
      </c>
      <c r="E4" s="143" t="n">
        <v>1869.85834</v>
      </c>
      <c r="F4" s="143" t="n">
        <v>1702.50975</v>
      </c>
      <c r="G4" s="143" t="n">
        <v>2015.33702</v>
      </c>
      <c r="H4" s="143" t="n">
        <v>1592.96409</v>
      </c>
      <c r="I4" s="143" t="n">
        <v>1671.22921</v>
      </c>
      <c r="J4" s="143" t="n">
        <v>1740.32064</v>
      </c>
      <c r="K4" s="143" t="n">
        <v>1800.2637</v>
      </c>
      <c r="L4" s="143" t="n">
        <v>1767.66579</v>
      </c>
      <c r="M4" s="286" t="n">
        <v>0</v>
      </c>
      <c r="N4" s="144" t="n">
        <v>18823.04115</v>
      </c>
    </row>
    <row r="5" customFormat="false" ht="12.75" hidden="false" customHeight="false" outlineLevel="0" collapsed="false">
      <c r="A5" s="69" t="s">
        <v>127</v>
      </c>
      <c r="B5" s="87" t="n">
        <v>0.99</v>
      </c>
      <c r="C5" s="87" t="n">
        <v>0.99</v>
      </c>
      <c r="D5" s="87" t="n">
        <v>1.26</v>
      </c>
      <c r="E5" s="87" t="n">
        <v>1.26</v>
      </c>
      <c r="F5" s="87" t="n">
        <v>0</v>
      </c>
      <c r="G5" s="87" t="n">
        <v>1.26</v>
      </c>
      <c r="H5" s="87" t="n">
        <v>31.26</v>
      </c>
      <c r="I5" s="87" t="n">
        <v>1.26</v>
      </c>
      <c r="J5" s="87" t="n">
        <v>1.26</v>
      </c>
      <c r="K5" s="87" t="n">
        <v>1.26</v>
      </c>
      <c r="L5" s="87" t="n">
        <v>1.26</v>
      </c>
      <c r="M5" s="87" t="n">
        <v>0</v>
      </c>
      <c r="N5" s="146" t="n">
        <v>42.06</v>
      </c>
    </row>
    <row r="6" customFormat="false" ht="12.75" hidden="false" customHeight="false" outlineLevel="0" collapsed="false">
      <c r="A6" s="69" t="s">
        <v>128</v>
      </c>
      <c r="B6" s="87" t="n">
        <v>40.473</v>
      </c>
      <c r="C6" s="87" t="n">
        <v>37.083</v>
      </c>
      <c r="D6" s="87" t="n">
        <v>147.43302</v>
      </c>
      <c r="E6" s="87" t="n">
        <v>63.013</v>
      </c>
      <c r="F6" s="87" t="n">
        <v>202.33093</v>
      </c>
      <c r="G6" s="87" t="n">
        <v>119.63225</v>
      </c>
      <c r="H6" s="87" t="n">
        <v>99.27397</v>
      </c>
      <c r="I6" s="87" t="n">
        <v>135.25913</v>
      </c>
      <c r="J6" s="87" t="n">
        <v>120.79717</v>
      </c>
      <c r="K6" s="87" t="n">
        <v>145.125</v>
      </c>
      <c r="L6" s="87" t="n">
        <v>127.7393</v>
      </c>
      <c r="M6" s="93" t="n">
        <v>0</v>
      </c>
      <c r="N6" s="146" t="n">
        <v>1238.15977</v>
      </c>
    </row>
    <row r="7" customFormat="false" ht="12.75" hidden="false" customHeight="false" outlineLevel="0" collapsed="false">
      <c r="A7" s="287" t="s">
        <v>306</v>
      </c>
      <c r="B7" s="87" t="n">
        <v>1.74182</v>
      </c>
      <c r="C7" s="87" t="n">
        <v>1.79837</v>
      </c>
      <c r="D7" s="87" t="n">
        <v>1.79825</v>
      </c>
      <c r="E7" s="87" t="n">
        <v>0.89914</v>
      </c>
      <c r="F7" s="87" t="n">
        <v>1.79683</v>
      </c>
      <c r="G7" s="87" t="n">
        <v>0.8985</v>
      </c>
      <c r="H7" s="87" t="n">
        <v>0.89793</v>
      </c>
      <c r="I7" s="87" t="n">
        <v>0.89793</v>
      </c>
      <c r="J7" s="87" t="n">
        <v>0.89549</v>
      </c>
      <c r="K7" s="87" t="n">
        <v>0.89793</v>
      </c>
      <c r="L7" s="87" t="n">
        <v>0.89802</v>
      </c>
      <c r="M7" s="93" t="n">
        <v>0</v>
      </c>
      <c r="N7" s="146" t="n">
        <v>13.42021</v>
      </c>
    </row>
    <row r="8" customFormat="false" ht="12.75" hidden="false" customHeight="false" outlineLevel="0" collapsed="false">
      <c r="A8" s="287" t="s">
        <v>130</v>
      </c>
      <c r="B8" s="87" t="n">
        <v>0</v>
      </c>
      <c r="C8" s="87" t="n">
        <v>0</v>
      </c>
      <c r="D8" s="87" t="n">
        <v>40.58786</v>
      </c>
      <c r="E8" s="87" t="n">
        <v>9.53</v>
      </c>
      <c r="F8" s="87" t="n">
        <v>66.639</v>
      </c>
      <c r="G8" s="87" t="n">
        <v>53.28</v>
      </c>
      <c r="H8" s="87" t="n">
        <v>83.71666</v>
      </c>
      <c r="I8" s="87" t="n">
        <v>75.46688</v>
      </c>
      <c r="J8" s="87" t="n">
        <v>96.3378</v>
      </c>
      <c r="K8" s="87" t="n">
        <v>210.14802</v>
      </c>
      <c r="L8" s="87" t="n">
        <v>145.2256</v>
      </c>
      <c r="M8" s="93" t="n">
        <v>0</v>
      </c>
      <c r="N8" s="146" t="n">
        <v>780.93182</v>
      </c>
    </row>
    <row r="9" customFormat="false" ht="12.75" hidden="false" customHeight="false" outlineLevel="0" collapsed="false">
      <c r="A9" s="287" t="s">
        <v>131</v>
      </c>
      <c r="B9" s="87" t="n">
        <v>2.7</v>
      </c>
      <c r="C9" s="87" t="n">
        <v>3.6</v>
      </c>
      <c r="D9" s="87" t="n">
        <v>3.218</v>
      </c>
      <c r="E9" s="87" t="n">
        <v>6.246</v>
      </c>
      <c r="F9" s="87" t="n">
        <v>7.2</v>
      </c>
      <c r="G9" s="87" t="n">
        <v>6.34845</v>
      </c>
      <c r="H9" s="87" t="n">
        <v>9</v>
      </c>
      <c r="I9" s="87" t="n">
        <v>6.3</v>
      </c>
      <c r="J9" s="87" t="n">
        <v>4.5</v>
      </c>
      <c r="K9" s="87" t="n">
        <v>0</v>
      </c>
      <c r="L9" s="87" t="n">
        <v>0</v>
      </c>
      <c r="M9" s="93" t="n">
        <v>0</v>
      </c>
      <c r="N9" s="146" t="n">
        <v>49.11245</v>
      </c>
    </row>
    <row r="10" customFormat="false" ht="12.75" hidden="false" customHeight="false" outlineLevel="0" collapsed="false">
      <c r="A10" s="287" t="s">
        <v>132</v>
      </c>
      <c r="B10" s="87" t="n">
        <v>0</v>
      </c>
      <c r="C10" s="87" t="n">
        <v>1414.764</v>
      </c>
      <c r="D10" s="87" t="n">
        <v>263.693</v>
      </c>
      <c r="E10" s="87" t="n">
        <v>2303.03242</v>
      </c>
      <c r="F10" s="87" t="n">
        <v>1673.833</v>
      </c>
      <c r="G10" s="87" t="n">
        <v>1012.861</v>
      </c>
      <c r="H10" s="87" t="n">
        <v>905.812</v>
      </c>
      <c r="I10" s="87" t="n">
        <v>594.185</v>
      </c>
      <c r="J10" s="87" t="n">
        <v>387.476</v>
      </c>
      <c r="K10" s="87" t="n">
        <v>663.287</v>
      </c>
      <c r="L10" s="87" t="n">
        <v>2429.637</v>
      </c>
      <c r="M10" s="93" t="n">
        <v>0</v>
      </c>
      <c r="N10" s="146" t="n">
        <v>11648.58042</v>
      </c>
    </row>
    <row r="11" customFormat="false" ht="12.75" hidden="false" customHeight="false" outlineLevel="0" collapsed="false">
      <c r="A11" s="287" t="s">
        <v>133</v>
      </c>
      <c r="B11" s="87" t="n">
        <v>37475.41809</v>
      </c>
      <c r="C11" s="87" t="n">
        <v>36050.09333</v>
      </c>
      <c r="D11" s="87" t="n">
        <v>41480.675</v>
      </c>
      <c r="E11" s="87" t="n">
        <v>43291.80903</v>
      </c>
      <c r="F11" s="87" t="n">
        <v>46888.09195</v>
      </c>
      <c r="G11" s="87" t="n">
        <v>49122.87027</v>
      </c>
      <c r="H11" s="87" t="n">
        <v>47644.81602</v>
      </c>
      <c r="I11" s="87" t="n">
        <v>50156.64802</v>
      </c>
      <c r="J11" s="87" t="n">
        <v>47491.32405</v>
      </c>
      <c r="K11" s="87" t="n">
        <v>51563.44047</v>
      </c>
      <c r="L11" s="87" t="n">
        <v>51777.49767</v>
      </c>
      <c r="M11" s="93" t="n">
        <v>0</v>
      </c>
      <c r="N11" s="146" t="n">
        <v>502942.6839</v>
      </c>
    </row>
    <row r="12" customFormat="false" ht="12.75" hidden="false" customHeight="false" outlineLevel="0" collapsed="false">
      <c r="A12" s="287" t="s">
        <v>134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.862</v>
      </c>
      <c r="M12" s="93" t="n">
        <v>0</v>
      </c>
      <c r="N12" s="146" t="n">
        <v>0.862</v>
      </c>
    </row>
    <row r="13" customFormat="false" ht="12.75" hidden="false" customHeight="false" outlineLevel="0" collapsed="false">
      <c r="A13" s="287" t="s">
        <v>136</v>
      </c>
      <c r="B13" s="87" t="n">
        <v>6.832</v>
      </c>
      <c r="C13" s="87" t="n">
        <v>20.264</v>
      </c>
      <c r="D13" s="87" t="n">
        <v>19.637</v>
      </c>
      <c r="E13" s="87" t="n">
        <v>113.476</v>
      </c>
      <c r="F13" s="87" t="n">
        <v>163.059</v>
      </c>
      <c r="G13" s="87" t="n">
        <v>204.785</v>
      </c>
      <c r="H13" s="87" t="n">
        <v>332.546</v>
      </c>
      <c r="I13" s="87" t="n">
        <v>308.08</v>
      </c>
      <c r="J13" s="87" t="n">
        <v>365.309</v>
      </c>
      <c r="K13" s="87" t="n">
        <v>516.181</v>
      </c>
      <c r="L13" s="87" t="n">
        <v>645.562</v>
      </c>
      <c r="M13" s="93" t="n">
        <v>0</v>
      </c>
      <c r="N13" s="146" t="n">
        <v>2695.731</v>
      </c>
    </row>
    <row r="14" customFormat="false" ht="12.75" hidden="false" customHeight="false" outlineLevel="0" collapsed="false">
      <c r="A14" s="287" t="s">
        <v>137</v>
      </c>
      <c r="B14" s="87" t="n">
        <v>357.492</v>
      </c>
      <c r="C14" s="87" t="n">
        <v>257.434</v>
      </c>
      <c r="D14" s="87" t="n">
        <v>1068.508</v>
      </c>
      <c r="E14" s="87" t="n">
        <v>328.023</v>
      </c>
      <c r="F14" s="87" t="n">
        <v>740.226</v>
      </c>
      <c r="G14" s="87" t="n">
        <v>221.40855</v>
      </c>
      <c r="H14" s="87" t="n">
        <v>557.288</v>
      </c>
      <c r="I14" s="87" t="n">
        <v>493.788</v>
      </c>
      <c r="J14" s="87" t="n">
        <v>795.497</v>
      </c>
      <c r="K14" s="87" t="n">
        <v>406.42</v>
      </c>
      <c r="L14" s="87" t="n">
        <v>536.507</v>
      </c>
      <c r="M14" s="93" t="n">
        <v>0</v>
      </c>
      <c r="N14" s="146" t="n">
        <v>5762.59155</v>
      </c>
    </row>
    <row r="15" customFormat="false" ht="12.75" hidden="false" customHeight="false" outlineLevel="0" collapsed="false">
      <c r="A15" s="287" t="s">
        <v>138</v>
      </c>
      <c r="B15" s="87" t="n">
        <v>0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42.05276</v>
      </c>
      <c r="I15" s="87" t="n">
        <v>0</v>
      </c>
      <c r="J15" s="87" t="n">
        <v>0.5</v>
      </c>
      <c r="K15" s="87" t="n">
        <v>93.06724</v>
      </c>
      <c r="L15" s="87" t="n">
        <v>0.5</v>
      </c>
      <c r="M15" s="93" t="n">
        <v>0</v>
      </c>
      <c r="N15" s="146" t="n">
        <v>136.12</v>
      </c>
    </row>
    <row r="16" customFormat="false" ht="12.75" hidden="false" customHeight="false" outlineLevel="0" collapsed="false">
      <c r="A16" s="287" t="s">
        <v>139</v>
      </c>
      <c r="B16" s="87" t="n">
        <v>1454.303</v>
      </c>
      <c r="C16" s="87" t="n">
        <v>1855.176</v>
      </c>
      <c r="D16" s="87" t="n">
        <v>1863.539</v>
      </c>
      <c r="E16" s="87" t="n">
        <v>2008.18673</v>
      </c>
      <c r="F16" s="87" t="n">
        <v>2611.54581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93" t="n">
        <v>0</v>
      </c>
      <c r="N16" s="146" t="n">
        <v>9792.75054</v>
      </c>
    </row>
    <row r="17" customFormat="false" ht="12.75" hidden="false" customHeight="false" outlineLevel="0" collapsed="false">
      <c r="A17" s="287" t="s">
        <v>140</v>
      </c>
      <c r="B17" s="87" t="n">
        <v>102.93842</v>
      </c>
      <c r="C17" s="87" t="n">
        <v>82.84001</v>
      </c>
      <c r="D17" s="87" t="n">
        <v>126.342</v>
      </c>
      <c r="E17" s="87" t="n">
        <v>148.652</v>
      </c>
      <c r="F17" s="87" t="n">
        <v>80.724</v>
      </c>
      <c r="G17" s="87" t="n">
        <v>40.174</v>
      </c>
      <c r="H17" s="87" t="n">
        <v>37.803</v>
      </c>
      <c r="I17" s="87" t="n">
        <v>51.596</v>
      </c>
      <c r="J17" s="87" t="n">
        <v>47.623</v>
      </c>
      <c r="K17" s="87" t="n">
        <v>70.094</v>
      </c>
      <c r="L17" s="87" t="n">
        <v>58.792</v>
      </c>
      <c r="M17" s="93" t="n">
        <v>0</v>
      </c>
      <c r="N17" s="146" t="n">
        <v>847.57843</v>
      </c>
    </row>
    <row r="18" customFormat="false" ht="12.75" hidden="false" customHeight="false" outlineLevel="0" collapsed="false">
      <c r="A18" s="287" t="s">
        <v>142</v>
      </c>
      <c r="B18" s="87" t="n">
        <v>0</v>
      </c>
      <c r="C18" s="87" t="n">
        <v>0</v>
      </c>
      <c r="D18" s="87" t="n">
        <v>7.91</v>
      </c>
      <c r="E18" s="87" t="n">
        <v>1.8</v>
      </c>
      <c r="F18" s="87" t="n">
        <v>12.75</v>
      </c>
      <c r="G18" s="87" t="n">
        <v>3.7</v>
      </c>
      <c r="H18" s="87" t="n">
        <v>19.7872</v>
      </c>
      <c r="I18" s="87" t="n">
        <v>21.31</v>
      </c>
      <c r="J18" s="87" t="n">
        <v>36.67</v>
      </c>
      <c r="K18" s="87" t="n">
        <v>47.72</v>
      </c>
      <c r="L18" s="87" t="n">
        <v>61.15751</v>
      </c>
      <c r="M18" s="93" t="n">
        <v>0</v>
      </c>
      <c r="N18" s="146" t="n">
        <v>212.80471</v>
      </c>
    </row>
    <row r="19" customFormat="false" ht="12.75" hidden="false" customHeight="false" outlineLevel="0" collapsed="false">
      <c r="A19" s="287" t="s">
        <v>143</v>
      </c>
      <c r="B19" s="87" t="n">
        <v>953.55555</v>
      </c>
      <c r="C19" s="87" t="n">
        <v>2511.0331</v>
      </c>
      <c r="D19" s="87" t="n">
        <v>5732.49308</v>
      </c>
      <c r="E19" s="87" t="n">
        <v>3823.73966</v>
      </c>
      <c r="F19" s="87" t="n">
        <v>3135.99465</v>
      </c>
      <c r="G19" s="87" t="n">
        <v>2697.42067</v>
      </c>
      <c r="H19" s="87" t="n">
        <v>4273.48024</v>
      </c>
      <c r="I19" s="87" t="n">
        <v>2453.61686</v>
      </c>
      <c r="J19" s="87" t="n">
        <v>2668.04544</v>
      </c>
      <c r="K19" s="87" t="n">
        <v>2668.04544</v>
      </c>
      <c r="L19" s="87" t="n">
        <v>2569.9333</v>
      </c>
      <c r="M19" s="93" t="n">
        <v>0</v>
      </c>
      <c r="N19" s="146" t="n">
        <v>33487.35799</v>
      </c>
    </row>
    <row r="20" customFormat="false" ht="12.75" hidden="false" customHeight="false" outlineLevel="0" collapsed="false">
      <c r="A20" s="287" t="s">
        <v>144</v>
      </c>
      <c r="B20" s="87" t="n">
        <v>0</v>
      </c>
      <c r="C20" s="87" t="n">
        <v>5.12513</v>
      </c>
      <c r="D20" s="87" t="n">
        <v>14.5677</v>
      </c>
      <c r="E20" s="87" t="n">
        <v>21.11109</v>
      </c>
      <c r="F20" s="87" t="n">
        <v>0</v>
      </c>
      <c r="G20" s="87" t="n">
        <v>24.71198</v>
      </c>
      <c r="H20" s="87" t="n">
        <v>0</v>
      </c>
      <c r="I20" s="87" t="n">
        <v>0</v>
      </c>
      <c r="J20" s="87" t="n">
        <v>0</v>
      </c>
      <c r="K20" s="87" t="n">
        <v>8.80684</v>
      </c>
      <c r="L20" s="87" t="n">
        <v>30.61212</v>
      </c>
      <c r="M20" s="93" t="n">
        <v>0</v>
      </c>
      <c r="N20" s="146" t="n">
        <v>104.93486</v>
      </c>
    </row>
    <row r="21" customFormat="false" ht="12.75" hidden="false" customHeight="false" outlineLevel="0" collapsed="false">
      <c r="A21" s="287" t="s">
        <v>145</v>
      </c>
      <c r="B21" s="87" t="n">
        <v>591.42715</v>
      </c>
      <c r="C21" s="87" t="n">
        <v>412.13508</v>
      </c>
      <c r="D21" s="87" t="n">
        <v>533.50486</v>
      </c>
      <c r="E21" s="87" t="n">
        <v>597.17538</v>
      </c>
      <c r="F21" s="87" t="n">
        <v>807.07019</v>
      </c>
      <c r="G21" s="87" t="n">
        <v>2750.60086</v>
      </c>
      <c r="H21" s="87" t="n">
        <v>4104.81394</v>
      </c>
      <c r="I21" s="87" t="n">
        <v>2545.99304</v>
      </c>
      <c r="J21" s="87" t="n">
        <v>3146.51937</v>
      </c>
      <c r="K21" s="87" t="n">
        <v>3723.37507</v>
      </c>
      <c r="L21" s="87" t="n">
        <v>1551.41561</v>
      </c>
      <c r="M21" s="93" t="n">
        <v>0</v>
      </c>
      <c r="N21" s="146" t="n">
        <v>20764.03055</v>
      </c>
    </row>
    <row r="22" customFormat="false" ht="12.75" hidden="false" customHeight="false" outlineLevel="0" collapsed="false">
      <c r="A22" s="287" t="s">
        <v>146</v>
      </c>
      <c r="B22" s="87" t="n">
        <v>3718.97409</v>
      </c>
      <c r="C22" s="87" t="n">
        <v>7632.26759</v>
      </c>
      <c r="D22" s="87" t="n">
        <v>8477.67471</v>
      </c>
      <c r="E22" s="87" t="n">
        <v>7574.16644</v>
      </c>
      <c r="F22" s="87" t="n">
        <v>7124.63335</v>
      </c>
      <c r="G22" s="87" t="n">
        <v>9651.51442</v>
      </c>
      <c r="H22" s="87" t="n">
        <v>12352.15798</v>
      </c>
      <c r="I22" s="87" t="n">
        <v>6703.58391</v>
      </c>
      <c r="J22" s="87" t="n">
        <v>12212.387</v>
      </c>
      <c r="K22" s="87" t="n">
        <v>7793.08269</v>
      </c>
      <c r="L22" s="87" t="n">
        <v>7139.1884</v>
      </c>
      <c r="M22" s="93" t="n">
        <v>0</v>
      </c>
      <c r="N22" s="146" t="n">
        <v>90379.63058</v>
      </c>
    </row>
    <row r="23" customFormat="false" ht="12.75" hidden="false" customHeight="false" outlineLevel="0" collapsed="false">
      <c r="A23" s="287" t="s">
        <v>147</v>
      </c>
      <c r="B23" s="87" t="n">
        <v>62.85801</v>
      </c>
      <c r="C23" s="87" t="n">
        <v>85.854</v>
      </c>
      <c r="D23" s="87" t="n">
        <v>119.28424</v>
      </c>
      <c r="E23" s="87" t="n">
        <v>317.61104</v>
      </c>
      <c r="F23" s="87" t="n">
        <v>129.42349</v>
      </c>
      <c r="G23" s="87" t="n">
        <v>153.07692</v>
      </c>
      <c r="H23" s="87" t="n">
        <v>132.55282</v>
      </c>
      <c r="I23" s="87" t="n">
        <v>69.69589</v>
      </c>
      <c r="J23" s="87" t="n">
        <v>102.66876</v>
      </c>
      <c r="K23" s="87" t="n">
        <v>71.95187</v>
      </c>
      <c r="L23" s="87" t="n">
        <v>68.94802</v>
      </c>
      <c r="M23" s="93" t="n">
        <v>0</v>
      </c>
      <c r="N23" s="146" t="n">
        <v>1313.92506</v>
      </c>
    </row>
    <row r="24" customFormat="false" ht="12.75" hidden="false" customHeight="false" outlineLevel="0" collapsed="false">
      <c r="A24" s="287" t="s">
        <v>148</v>
      </c>
      <c r="B24" s="87" t="n">
        <v>12761.395</v>
      </c>
      <c r="C24" s="87" t="n">
        <v>11267.7081</v>
      </c>
      <c r="D24" s="87" t="n">
        <v>12707.1567</v>
      </c>
      <c r="E24" s="87" t="n">
        <v>11605.29015</v>
      </c>
      <c r="F24" s="87" t="n">
        <v>13508.2352</v>
      </c>
      <c r="G24" s="87" t="n">
        <v>13688.56528</v>
      </c>
      <c r="H24" s="87" t="n">
        <v>13701.23746</v>
      </c>
      <c r="I24" s="87" t="n">
        <v>14122.71472</v>
      </c>
      <c r="J24" s="87" t="n">
        <v>12327.29706</v>
      </c>
      <c r="K24" s="87" t="n">
        <v>13694.9007</v>
      </c>
      <c r="L24" s="87" t="n">
        <v>14823.30984</v>
      </c>
      <c r="M24" s="93" t="n">
        <v>0</v>
      </c>
      <c r="N24" s="146" t="n">
        <v>144207.81021</v>
      </c>
    </row>
    <row r="25" customFormat="false" ht="12.75" hidden="false" customHeight="false" outlineLevel="0" collapsed="false">
      <c r="A25" s="287" t="s">
        <v>150</v>
      </c>
      <c r="B25" s="87" t="n">
        <v>20.38</v>
      </c>
      <c r="C25" s="87" t="n">
        <v>18.97</v>
      </c>
      <c r="D25" s="87" t="n">
        <v>19.205</v>
      </c>
      <c r="E25" s="87" t="n">
        <v>29.75</v>
      </c>
      <c r="F25" s="87" t="n">
        <v>23.107</v>
      </c>
      <c r="G25" s="87" t="n">
        <v>30.686</v>
      </c>
      <c r="H25" s="87" t="n">
        <v>24.942</v>
      </c>
      <c r="I25" s="87" t="n">
        <v>23.78</v>
      </c>
      <c r="J25" s="87" t="n">
        <v>21.064</v>
      </c>
      <c r="K25" s="87" t="n">
        <v>56.839</v>
      </c>
      <c r="L25" s="87" t="n">
        <v>0</v>
      </c>
      <c r="M25" s="93" t="n">
        <v>0</v>
      </c>
      <c r="N25" s="146" t="n">
        <v>268.723</v>
      </c>
    </row>
    <row r="26" customFormat="false" ht="12.75" hidden="false" customHeight="false" outlineLevel="0" collapsed="false">
      <c r="A26" s="287" t="s">
        <v>151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.45</v>
      </c>
      <c r="J26" s="87" t="n">
        <v>0</v>
      </c>
      <c r="K26" s="87" t="n">
        <v>1.2</v>
      </c>
      <c r="L26" s="87" t="n">
        <v>3.03993</v>
      </c>
      <c r="M26" s="93" t="n">
        <v>0</v>
      </c>
      <c r="N26" s="146" t="n">
        <v>4.68993</v>
      </c>
    </row>
    <row r="27" customFormat="false" ht="12.75" hidden="false" customHeight="false" outlineLevel="0" collapsed="false">
      <c r="A27" s="287" t="s">
        <v>152</v>
      </c>
      <c r="B27" s="87" t="n">
        <v>61</v>
      </c>
      <c r="C27" s="87" t="n">
        <v>61.2</v>
      </c>
      <c r="D27" s="87" t="n">
        <v>65.84778</v>
      </c>
      <c r="E27" s="87" t="n">
        <v>63.19162</v>
      </c>
      <c r="F27" s="87" t="n">
        <v>63.30328</v>
      </c>
      <c r="G27" s="87" t="n">
        <v>91.6</v>
      </c>
      <c r="H27" s="87" t="n">
        <v>125.47177</v>
      </c>
      <c r="I27" s="87" t="n">
        <v>117.00488</v>
      </c>
      <c r="J27" s="87" t="n">
        <v>82.02905</v>
      </c>
      <c r="K27" s="87" t="n">
        <v>84.47591</v>
      </c>
      <c r="L27" s="87" t="n">
        <v>120.07773</v>
      </c>
      <c r="M27" s="93" t="n">
        <v>0</v>
      </c>
      <c r="N27" s="146" t="n">
        <v>935.20202</v>
      </c>
    </row>
    <row r="28" customFormat="false" ht="12.75" hidden="false" customHeight="false" outlineLevel="0" collapsed="false">
      <c r="A28" s="287" t="s">
        <v>153</v>
      </c>
      <c r="B28" s="87" t="n">
        <v>0</v>
      </c>
      <c r="C28" s="87" t="n">
        <v>0</v>
      </c>
      <c r="D28" s="87" t="n">
        <v>0</v>
      </c>
      <c r="E28" s="87" t="n">
        <v>0</v>
      </c>
      <c r="F28" s="87" t="n">
        <v>0.9</v>
      </c>
      <c r="G28" s="87" t="n">
        <v>0</v>
      </c>
      <c r="H28" s="87" t="n">
        <v>8.01742</v>
      </c>
      <c r="I28" s="87" t="n">
        <v>0</v>
      </c>
      <c r="J28" s="87" t="n">
        <v>0</v>
      </c>
      <c r="K28" s="87" t="n">
        <v>0</v>
      </c>
      <c r="L28" s="87" t="n">
        <v>0</v>
      </c>
      <c r="M28" s="93" t="n">
        <v>0</v>
      </c>
      <c r="N28" s="146" t="n">
        <v>8.91742</v>
      </c>
    </row>
    <row r="29" customFormat="false" ht="12.75" hidden="false" customHeight="false" outlineLevel="0" collapsed="false">
      <c r="A29" s="287" t="s">
        <v>154</v>
      </c>
      <c r="B29" s="87" t="n">
        <v>226.14567</v>
      </c>
      <c r="C29" s="87" t="n">
        <v>371.92042</v>
      </c>
      <c r="D29" s="87" t="n">
        <v>518.35572</v>
      </c>
      <c r="E29" s="87" t="n">
        <v>380.29076</v>
      </c>
      <c r="F29" s="87" t="n">
        <v>405.64047</v>
      </c>
      <c r="G29" s="87" t="n">
        <v>523.74899</v>
      </c>
      <c r="H29" s="87" t="n">
        <v>478.17417</v>
      </c>
      <c r="I29" s="87" t="n">
        <v>550.80676</v>
      </c>
      <c r="J29" s="87" t="n">
        <v>415.99793</v>
      </c>
      <c r="K29" s="87" t="n">
        <v>520.16088</v>
      </c>
      <c r="L29" s="87" t="n">
        <v>495.54571</v>
      </c>
      <c r="M29" s="93" t="n">
        <v>0</v>
      </c>
      <c r="N29" s="146" t="n">
        <v>4886.78748</v>
      </c>
    </row>
    <row r="30" customFormat="false" ht="12.75" hidden="false" customHeight="false" outlineLevel="0" collapsed="false">
      <c r="A30" s="287" t="s">
        <v>155</v>
      </c>
      <c r="B30" s="87" t="n">
        <v>4921.679</v>
      </c>
      <c r="C30" s="87" t="n">
        <v>4711.15281</v>
      </c>
      <c r="D30" s="87" t="n">
        <v>6519.55057</v>
      </c>
      <c r="E30" s="87" t="n">
        <v>6002.63021</v>
      </c>
      <c r="F30" s="87" t="n">
        <v>6185.47637</v>
      </c>
      <c r="G30" s="87" t="n">
        <v>6264.76646</v>
      </c>
      <c r="H30" s="87" t="n">
        <v>6420.45564</v>
      </c>
      <c r="I30" s="87" t="n">
        <v>5803.72845</v>
      </c>
      <c r="J30" s="87" t="n">
        <v>5300.24683</v>
      </c>
      <c r="K30" s="87" t="n">
        <v>5710.59244</v>
      </c>
      <c r="L30" s="87" t="n">
        <v>5413.10756</v>
      </c>
      <c r="M30" s="93" t="n">
        <v>0</v>
      </c>
      <c r="N30" s="146" t="n">
        <v>63253.38634</v>
      </c>
    </row>
    <row r="31" customFormat="false" ht="12.75" hidden="false" customHeight="false" outlineLevel="0" collapsed="false">
      <c r="A31" s="287" t="s">
        <v>311</v>
      </c>
      <c r="B31" s="87" t="n">
        <v>4.1926</v>
      </c>
      <c r="C31" s="87" t="n">
        <v>4.89283</v>
      </c>
      <c r="D31" s="87" t="n">
        <v>5.70661</v>
      </c>
      <c r="E31" s="87" t="n">
        <v>4.07176</v>
      </c>
      <c r="F31" s="87" t="n">
        <v>4.11624</v>
      </c>
      <c r="G31" s="87" t="n">
        <v>2.33287</v>
      </c>
      <c r="H31" s="87" t="n">
        <v>2.57497</v>
      </c>
      <c r="I31" s="87" t="n">
        <v>2.71359</v>
      </c>
      <c r="J31" s="87" t="n">
        <v>3.33864</v>
      </c>
      <c r="K31" s="87" t="n">
        <v>1.7479</v>
      </c>
      <c r="L31" s="87" t="n">
        <v>0.87565</v>
      </c>
      <c r="M31" s="93" t="n">
        <v>0</v>
      </c>
      <c r="N31" s="146" t="n">
        <v>36.56366</v>
      </c>
    </row>
    <row r="32" customFormat="false" ht="12.75" hidden="false" customHeight="false" outlineLevel="0" collapsed="false">
      <c r="A32" s="287" t="s">
        <v>157</v>
      </c>
      <c r="B32" s="87" t="n">
        <v>0</v>
      </c>
      <c r="C32" s="87" t="n">
        <v>-755.54143</v>
      </c>
      <c r="D32" s="87" t="n">
        <v>-1121.21121</v>
      </c>
      <c r="E32" s="87" t="n">
        <v>-1085.25197</v>
      </c>
      <c r="F32" s="87" t="n">
        <v>-1253.38851</v>
      </c>
      <c r="G32" s="87" t="n">
        <v>-1003.97358</v>
      </c>
      <c r="H32" s="87" t="n">
        <v>-826.60397</v>
      </c>
      <c r="I32" s="87" t="n">
        <v>-841.4483</v>
      </c>
      <c r="J32" s="87" t="n">
        <v>-1512.82076</v>
      </c>
      <c r="K32" s="87" t="n">
        <v>-295.64171</v>
      </c>
      <c r="L32" s="87" t="n">
        <v>978.37384</v>
      </c>
      <c r="M32" s="93" t="n">
        <v>0</v>
      </c>
      <c r="N32" s="146" t="n">
        <v>-7717.5076</v>
      </c>
    </row>
    <row r="33" customFormat="false" ht="12.75" hidden="false" customHeight="false" outlineLevel="0" collapsed="false">
      <c r="A33" s="287" t="s">
        <v>158</v>
      </c>
      <c r="B33" s="87" t="n">
        <v>182.94802</v>
      </c>
      <c r="C33" s="87" t="n">
        <v>210.64221</v>
      </c>
      <c r="D33" s="87" t="n">
        <v>181.89448</v>
      </c>
      <c r="E33" s="87" t="n">
        <v>182.51418</v>
      </c>
      <c r="F33" s="87" t="n">
        <v>134.1864</v>
      </c>
      <c r="G33" s="87" t="n">
        <v>141.44623</v>
      </c>
      <c r="H33" s="87" t="n">
        <v>133.82213</v>
      </c>
      <c r="I33" s="87" t="n">
        <v>149.51888</v>
      </c>
      <c r="J33" s="87" t="n">
        <v>161.39237</v>
      </c>
      <c r="K33" s="87" t="n">
        <v>135.20491</v>
      </c>
      <c r="L33" s="87" t="n">
        <v>119.20164</v>
      </c>
      <c r="M33" s="93" t="n">
        <v>0</v>
      </c>
      <c r="N33" s="146" t="n">
        <v>1732.77145</v>
      </c>
    </row>
    <row r="34" customFormat="false" ht="12.75" hidden="false" customHeight="false" outlineLevel="0" collapsed="false">
      <c r="A34" s="287" t="s">
        <v>159</v>
      </c>
      <c r="B34" s="87" t="n">
        <v>154.02</v>
      </c>
      <c r="C34" s="87" t="n">
        <v>143.126</v>
      </c>
      <c r="D34" s="87" t="n">
        <v>189.001</v>
      </c>
      <c r="E34" s="87" t="n">
        <v>499.824</v>
      </c>
      <c r="F34" s="87" t="n">
        <v>211.976</v>
      </c>
      <c r="G34" s="87" t="n">
        <v>283.878</v>
      </c>
      <c r="H34" s="87" t="n">
        <v>184.796</v>
      </c>
      <c r="I34" s="87" t="n">
        <v>337.613</v>
      </c>
      <c r="J34" s="87" t="n">
        <v>367.054</v>
      </c>
      <c r="K34" s="87" t="n">
        <v>0</v>
      </c>
      <c r="L34" s="87" t="n">
        <v>0</v>
      </c>
      <c r="M34" s="93" t="n">
        <v>0</v>
      </c>
      <c r="N34" s="146" t="n">
        <v>2371.288</v>
      </c>
    </row>
    <row r="35" customFormat="false" ht="12.75" hidden="false" customHeight="false" outlineLevel="0" collapsed="false">
      <c r="A35" s="287" t="s">
        <v>160</v>
      </c>
      <c r="B35" s="87" t="n">
        <v>60.37271</v>
      </c>
      <c r="C35" s="87" t="n">
        <v>44.96969</v>
      </c>
      <c r="D35" s="87" t="n">
        <v>44.31711</v>
      </c>
      <c r="E35" s="87" t="n">
        <v>31.09493</v>
      </c>
      <c r="F35" s="87" t="n">
        <v>33.85413</v>
      </c>
      <c r="G35" s="87" t="n">
        <v>35.76916</v>
      </c>
      <c r="H35" s="87" t="n">
        <v>304.08745</v>
      </c>
      <c r="I35" s="87" t="n">
        <v>76.87578</v>
      </c>
      <c r="J35" s="87" t="n">
        <v>155.49489</v>
      </c>
      <c r="K35" s="87" t="n">
        <v>250.75868</v>
      </c>
      <c r="L35" s="87" t="n">
        <v>302.37141</v>
      </c>
      <c r="M35" s="93" t="n">
        <v>0</v>
      </c>
      <c r="N35" s="146" t="n">
        <v>1339.96594</v>
      </c>
    </row>
    <row r="36" customFormat="false" ht="12.75" hidden="false" customHeight="false" outlineLevel="0" collapsed="false">
      <c r="A36" s="287" t="s">
        <v>161</v>
      </c>
      <c r="B36" s="87" t="n">
        <v>1037.086</v>
      </c>
      <c r="C36" s="87" t="n">
        <v>687.551</v>
      </c>
      <c r="D36" s="87" t="n">
        <v>1214.236</v>
      </c>
      <c r="E36" s="87" t="n">
        <v>1393.838</v>
      </c>
      <c r="F36" s="87" t="n">
        <v>1420.972</v>
      </c>
      <c r="G36" s="87" t="n">
        <v>1484.91</v>
      </c>
      <c r="H36" s="87" t="n">
        <v>1443.724</v>
      </c>
      <c r="I36" s="87" t="n">
        <v>1541.405</v>
      </c>
      <c r="J36" s="87" t="n">
        <v>1310.429</v>
      </c>
      <c r="K36" s="87" t="n">
        <v>2087.396</v>
      </c>
      <c r="L36" s="87" t="n">
        <v>1694.25</v>
      </c>
      <c r="M36" s="93" t="n">
        <v>0</v>
      </c>
      <c r="N36" s="146" t="n">
        <v>15315.797</v>
      </c>
    </row>
    <row r="37" customFormat="false" ht="12.75" hidden="false" customHeight="false" outlineLevel="0" collapsed="false">
      <c r="A37" s="287" t="s">
        <v>162</v>
      </c>
      <c r="B37" s="87" t="n">
        <v>276.50785</v>
      </c>
      <c r="C37" s="87" t="n">
        <v>325.39371</v>
      </c>
      <c r="D37" s="87" t="n">
        <v>454.4265</v>
      </c>
      <c r="E37" s="87" t="n">
        <v>405.0982</v>
      </c>
      <c r="F37" s="87" t="n">
        <v>434.75404</v>
      </c>
      <c r="G37" s="87" t="n">
        <v>413.05063</v>
      </c>
      <c r="H37" s="87" t="n">
        <v>401.4206</v>
      </c>
      <c r="I37" s="87" t="n">
        <v>411.0666</v>
      </c>
      <c r="J37" s="87" t="n">
        <v>348.04132</v>
      </c>
      <c r="K37" s="87" t="n">
        <v>335.93053</v>
      </c>
      <c r="L37" s="87" t="n">
        <v>344.46578</v>
      </c>
      <c r="M37" s="93" t="n">
        <v>0</v>
      </c>
      <c r="N37" s="146" t="n">
        <v>4150.15576</v>
      </c>
    </row>
    <row r="38" customFormat="false" ht="12.75" hidden="false" customHeight="false" outlineLevel="0" collapsed="false">
      <c r="A38" s="287" t="s">
        <v>163</v>
      </c>
      <c r="B38" s="87" t="n">
        <v>0.34</v>
      </c>
      <c r="C38" s="87" t="n">
        <v>0.2</v>
      </c>
      <c r="D38" s="87" t="n">
        <v>2.5</v>
      </c>
      <c r="E38" s="87" t="n">
        <v>0.12</v>
      </c>
      <c r="F38" s="87" t="n">
        <v>0.9</v>
      </c>
      <c r="G38" s="87" t="n">
        <v>5.15</v>
      </c>
      <c r="H38" s="87" t="n">
        <v>0</v>
      </c>
      <c r="I38" s="87" t="n">
        <v>1.1</v>
      </c>
      <c r="J38" s="87" t="n">
        <v>3.26</v>
      </c>
      <c r="K38" s="87" t="n">
        <v>2.2</v>
      </c>
      <c r="L38" s="87" t="n">
        <v>1.95</v>
      </c>
      <c r="M38" s="93" t="n">
        <v>0</v>
      </c>
      <c r="N38" s="146" t="n">
        <v>17.72</v>
      </c>
    </row>
    <row r="39" customFormat="false" ht="12.75" hidden="false" customHeight="false" outlineLevel="0" collapsed="false">
      <c r="A39" s="287" t="s">
        <v>164</v>
      </c>
      <c r="B39" s="87" t="n">
        <v>1108.39564</v>
      </c>
      <c r="C39" s="87" t="n">
        <v>1333.39855</v>
      </c>
      <c r="D39" s="87" t="n">
        <v>723.38395</v>
      </c>
      <c r="E39" s="87" t="n">
        <v>810.42758</v>
      </c>
      <c r="F39" s="87" t="n">
        <v>693.9922</v>
      </c>
      <c r="G39" s="87" t="n">
        <v>674.7252</v>
      </c>
      <c r="H39" s="87" t="n">
        <v>609.18158</v>
      </c>
      <c r="I39" s="87" t="n">
        <v>665.78112</v>
      </c>
      <c r="J39" s="87" t="n">
        <v>602.90397</v>
      </c>
      <c r="K39" s="87" t="n">
        <v>675.98378</v>
      </c>
      <c r="L39" s="87" t="n">
        <v>881.78441</v>
      </c>
      <c r="M39" s="93" t="n">
        <v>0</v>
      </c>
      <c r="N39" s="146" t="n">
        <v>8779.95798</v>
      </c>
    </row>
    <row r="40" customFormat="false" ht="12.75" hidden="false" customHeight="false" outlineLevel="0" collapsed="false">
      <c r="A40" s="287" t="s">
        <v>165</v>
      </c>
      <c r="B40" s="87" t="n">
        <v>1643.70757</v>
      </c>
      <c r="C40" s="87" t="n">
        <v>1641.12229</v>
      </c>
      <c r="D40" s="87" t="n">
        <v>1168.75887</v>
      </c>
      <c r="E40" s="87" t="n">
        <v>1263.49819</v>
      </c>
      <c r="F40" s="87" t="n">
        <v>2180.85652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93" t="n">
        <v>0</v>
      </c>
      <c r="N40" s="146" t="n">
        <v>7897.94344</v>
      </c>
    </row>
    <row r="41" customFormat="false" ht="12.75" hidden="false" customHeight="false" outlineLevel="0" collapsed="false">
      <c r="A41" s="287" t="s">
        <v>166</v>
      </c>
      <c r="B41" s="87" t="n">
        <v>0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2134.38295</v>
      </c>
      <c r="H41" s="87" t="n">
        <v>227.80535</v>
      </c>
      <c r="I41" s="87" t="n">
        <v>1031.82249</v>
      </c>
      <c r="J41" s="87" t="n">
        <v>958.39117</v>
      </c>
      <c r="K41" s="87" t="n">
        <v>1068.14412</v>
      </c>
      <c r="L41" s="87" t="n">
        <v>1476.34808</v>
      </c>
      <c r="M41" s="93" t="n">
        <v>0</v>
      </c>
      <c r="N41" s="146" t="n">
        <v>6896.89416</v>
      </c>
    </row>
    <row r="42" customFormat="false" ht="12.75" hidden="false" customHeight="false" outlineLevel="0" collapsed="false">
      <c r="A42" s="287" t="s">
        <v>167</v>
      </c>
      <c r="B42" s="87" t="n">
        <v>128.22512</v>
      </c>
      <c r="C42" s="87" t="n">
        <v>90.33012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93" t="n">
        <v>0</v>
      </c>
      <c r="N42" s="146" t="n">
        <v>218.55524</v>
      </c>
    </row>
    <row r="43" customFormat="false" ht="12.75" hidden="false" customHeight="false" outlineLevel="0" collapsed="false">
      <c r="A43" s="287" t="s">
        <v>168</v>
      </c>
      <c r="B43" s="87" t="n">
        <v>14002.07824</v>
      </c>
      <c r="C43" s="87" t="n">
        <v>11520.91294</v>
      </c>
      <c r="D43" s="87" t="n">
        <v>12615.19125</v>
      </c>
      <c r="E43" s="87" t="n">
        <v>17769.6946</v>
      </c>
      <c r="F43" s="87" t="n">
        <v>15399.45166</v>
      </c>
      <c r="G43" s="87" t="n">
        <v>9053.16495</v>
      </c>
      <c r="H43" s="87" t="n">
        <v>9584.62184</v>
      </c>
      <c r="I43" s="87" t="n">
        <v>13525.48291</v>
      </c>
      <c r="J43" s="87" t="n">
        <v>9664.56648</v>
      </c>
      <c r="K43" s="87" t="n">
        <v>11307.84721</v>
      </c>
      <c r="L43" s="87" t="n">
        <v>9722.41755</v>
      </c>
      <c r="M43" s="93" t="n">
        <v>0</v>
      </c>
      <c r="N43" s="146" t="n">
        <v>134165.42963</v>
      </c>
    </row>
    <row r="44" customFormat="false" ht="13.5" hidden="false" customHeight="false" outlineLevel="0" collapsed="false">
      <c r="A44" s="287" t="s">
        <v>169</v>
      </c>
      <c r="B44" s="87" t="n">
        <v>274.10537</v>
      </c>
      <c r="C44" s="87" t="n">
        <v>352.53313</v>
      </c>
      <c r="D44" s="87" t="n">
        <v>417.47569</v>
      </c>
      <c r="E44" s="87" t="n">
        <v>378.04427</v>
      </c>
      <c r="F44" s="87" t="n">
        <v>542.6916</v>
      </c>
      <c r="G44" s="87" t="n">
        <v>406.5231</v>
      </c>
      <c r="H44" s="87" t="n">
        <v>362.55381</v>
      </c>
      <c r="I44" s="87" t="n">
        <v>383.5207</v>
      </c>
      <c r="J44" s="87" t="n">
        <v>319.01262</v>
      </c>
      <c r="K44" s="87" t="n">
        <v>311.60544</v>
      </c>
      <c r="L44" s="87" t="n">
        <v>317.81976</v>
      </c>
      <c r="M44" s="93" t="n">
        <v>0</v>
      </c>
      <c r="N44" s="146" t="n">
        <v>4065.88549</v>
      </c>
    </row>
    <row r="45" customFormat="false" ht="13.5" hidden="false" customHeight="false" outlineLevel="0" collapsed="false">
      <c r="A45" s="77" t="s">
        <v>56</v>
      </c>
      <c r="B45" s="147" t="n">
        <v>82828.02383</v>
      </c>
      <c r="C45" s="147" t="n">
        <v>83849.67324</v>
      </c>
      <c r="D45" s="147" t="n">
        <v>97646.33918</v>
      </c>
      <c r="E45" s="147" t="n">
        <v>102213.71575</v>
      </c>
      <c r="F45" s="147" t="n">
        <v>105338.85255</v>
      </c>
      <c r="G45" s="147" t="n">
        <v>102310.60613</v>
      </c>
      <c r="H45" s="147" t="n">
        <v>105406.50483</v>
      </c>
      <c r="I45" s="147" t="n">
        <v>103192.84645</v>
      </c>
      <c r="J45" s="147" t="n">
        <v>99745.82929</v>
      </c>
      <c r="K45" s="147" t="n">
        <v>105732.51206</v>
      </c>
      <c r="L45" s="147" t="n">
        <v>105608.34023</v>
      </c>
      <c r="M45" s="147" t="n">
        <v>0</v>
      </c>
      <c r="N45" s="148" t="n">
        <v>1093873.24354</v>
      </c>
    </row>
    <row r="46" customFormat="false" ht="13.5" hidden="false" customHeight="false" outlineLevel="0" collapsed="false">
      <c r="A46" s="80" t="s">
        <v>87</v>
      </c>
      <c r="B46" s="150" t="n">
        <v>82828.02383</v>
      </c>
      <c r="C46" s="150" t="n">
        <v>166677.69707</v>
      </c>
      <c r="D46" s="150" t="n">
        <v>264324.03625</v>
      </c>
      <c r="E46" s="150" t="n">
        <v>366537.752</v>
      </c>
      <c r="F46" s="150" t="n">
        <v>471876.60455</v>
      </c>
      <c r="G46" s="150" t="n">
        <v>574187.21068</v>
      </c>
      <c r="H46" s="150" t="n">
        <v>679593.71551</v>
      </c>
      <c r="I46" s="150" t="n">
        <v>782786.56196</v>
      </c>
      <c r="J46" s="150" t="n">
        <v>882532.39125</v>
      </c>
      <c r="K46" s="150" t="n">
        <v>988264.90331</v>
      </c>
      <c r="L46" s="150" t="n">
        <v>1093873.24354</v>
      </c>
      <c r="M46" s="90"/>
      <c r="N4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676.50782</v>
      </c>
      <c r="C4" s="143" t="n">
        <v>1005.27002</v>
      </c>
      <c r="D4" s="143" t="n">
        <v>1336.45122</v>
      </c>
      <c r="E4" s="143" t="n">
        <v>1280.53876</v>
      </c>
      <c r="F4" s="143" t="n">
        <v>1048.6926</v>
      </c>
      <c r="G4" s="143" t="n">
        <v>1379.02237</v>
      </c>
      <c r="H4" s="143" t="n">
        <v>1137.82458</v>
      </c>
      <c r="I4" s="143" t="n">
        <v>1220.33956</v>
      </c>
      <c r="J4" s="143" t="n">
        <v>1097.21507</v>
      </c>
      <c r="K4" s="143" t="n">
        <v>1355.94154</v>
      </c>
      <c r="L4" s="143" t="n">
        <v>1375.34892</v>
      </c>
      <c r="M4" s="143" t="n">
        <v>0</v>
      </c>
      <c r="N4" s="144" t="n">
        <v>12913.15246</v>
      </c>
    </row>
    <row r="5" customFormat="false" ht="12.75" hidden="false" customHeight="false" outlineLevel="0" collapsed="false">
      <c r="A5" s="287" t="s">
        <v>128</v>
      </c>
      <c r="B5" s="87" t="n">
        <v>40.473</v>
      </c>
      <c r="C5" s="87" t="n">
        <v>37.083</v>
      </c>
      <c r="D5" s="87" t="n">
        <v>147.43302</v>
      </c>
      <c r="E5" s="87" t="n">
        <v>63.013</v>
      </c>
      <c r="F5" s="87" t="n">
        <v>202.33093</v>
      </c>
      <c r="G5" s="87" t="n">
        <v>119.63225</v>
      </c>
      <c r="H5" s="87" t="n">
        <v>99.27397</v>
      </c>
      <c r="I5" s="87" t="n">
        <v>135.25913</v>
      </c>
      <c r="J5" s="87" t="n">
        <v>120.79717</v>
      </c>
      <c r="K5" s="87" t="n">
        <v>145.125</v>
      </c>
      <c r="L5" s="87" t="n">
        <v>127.7393</v>
      </c>
      <c r="M5" s="87" t="n">
        <v>0</v>
      </c>
      <c r="N5" s="146" t="n">
        <v>1238.15977</v>
      </c>
    </row>
    <row r="6" customFormat="false" ht="12.75" hidden="false" customHeight="false" outlineLevel="0" collapsed="false">
      <c r="A6" s="287" t="s">
        <v>130</v>
      </c>
      <c r="B6" s="87" t="n">
        <v>0</v>
      </c>
      <c r="C6" s="87" t="n">
        <v>0</v>
      </c>
      <c r="D6" s="87" t="n">
        <v>40.58786</v>
      </c>
      <c r="E6" s="87" t="n">
        <v>9.53</v>
      </c>
      <c r="F6" s="87" t="n">
        <v>66.639</v>
      </c>
      <c r="G6" s="87" t="n">
        <v>53.28</v>
      </c>
      <c r="H6" s="87" t="n">
        <v>83.71666</v>
      </c>
      <c r="I6" s="87" t="n">
        <v>75.46688</v>
      </c>
      <c r="J6" s="87" t="n">
        <v>96.3378</v>
      </c>
      <c r="K6" s="87" t="n">
        <v>210.14802</v>
      </c>
      <c r="L6" s="87" t="n">
        <v>145.2256</v>
      </c>
      <c r="M6" s="87" t="n">
        <v>0</v>
      </c>
      <c r="N6" s="146" t="n">
        <v>780.93182</v>
      </c>
    </row>
    <row r="7" customFormat="false" ht="12.75" hidden="false" customHeight="false" outlineLevel="0" collapsed="false">
      <c r="A7" s="287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56.839</v>
      </c>
      <c r="L7" s="87" t="n">
        <v>341.802</v>
      </c>
      <c r="M7" s="87" t="n">
        <v>0</v>
      </c>
      <c r="N7" s="146" t="n">
        <v>398.641</v>
      </c>
    </row>
    <row r="8" customFormat="false" ht="12.75" hidden="false" customHeight="false" outlineLevel="0" collapsed="false">
      <c r="A8" s="287" t="s">
        <v>133</v>
      </c>
      <c r="B8" s="87" t="n">
        <v>6918.72977</v>
      </c>
      <c r="C8" s="87" t="n">
        <v>5850.79273</v>
      </c>
      <c r="D8" s="87" t="n">
        <v>8009.99915</v>
      </c>
      <c r="E8" s="87" t="n">
        <v>8362.09744</v>
      </c>
      <c r="F8" s="87" t="n">
        <v>9352.86433</v>
      </c>
      <c r="G8" s="87" t="n">
        <v>8780.83372</v>
      </c>
      <c r="H8" s="87" t="n">
        <v>9621.62437</v>
      </c>
      <c r="I8" s="87" t="n">
        <v>10477.04504</v>
      </c>
      <c r="J8" s="87" t="n">
        <v>8446.086</v>
      </c>
      <c r="K8" s="87" t="n">
        <v>11632.39057</v>
      </c>
      <c r="L8" s="87" t="n">
        <v>11187.80855</v>
      </c>
      <c r="M8" s="87" t="n">
        <v>0</v>
      </c>
      <c r="N8" s="146" t="n">
        <v>98640.27167</v>
      </c>
    </row>
    <row r="9" customFormat="false" ht="12.75" hidden="false" customHeight="false" outlineLevel="0" collapsed="false">
      <c r="A9" s="287" t="s">
        <v>121</v>
      </c>
      <c r="B9" s="87" t="n">
        <v>4.69</v>
      </c>
      <c r="C9" s="87" t="n">
        <v>10.05123</v>
      </c>
      <c r="D9" s="87" t="n">
        <v>1.8</v>
      </c>
      <c r="E9" s="87" t="n">
        <v>975.36345</v>
      </c>
      <c r="F9" s="87" t="n">
        <v>22.05374</v>
      </c>
      <c r="G9" s="87" t="n">
        <v>79.94743</v>
      </c>
      <c r="H9" s="87" t="n">
        <v>50.43932</v>
      </c>
      <c r="I9" s="87" t="n">
        <v>29.19954</v>
      </c>
      <c r="J9" s="87" t="n">
        <v>64.59155</v>
      </c>
      <c r="K9" s="87" t="n">
        <v>73.94483</v>
      </c>
      <c r="L9" s="87" t="n">
        <v>89.48959</v>
      </c>
      <c r="M9" s="87" t="n">
        <v>0</v>
      </c>
      <c r="N9" s="146" t="n">
        <v>1401.57068</v>
      </c>
    </row>
    <row r="10" customFormat="false" ht="12.75" hidden="false" customHeight="false" outlineLevel="0" collapsed="false">
      <c r="A10" s="287" t="s">
        <v>136</v>
      </c>
      <c r="B10" s="87" t="n">
        <v>6.832</v>
      </c>
      <c r="C10" s="87" t="n">
        <v>20.264</v>
      </c>
      <c r="D10" s="87" t="n">
        <v>19.637</v>
      </c>
      <c r="E10" s="87" t="n">
        <v>113.476</v>
      </c>
      <c r="F10" s="87" t="n">
        <v>163.059</v>
      </c>
      <c r="G10" s="87" t="n">
        <v>204.785</v>
      </c>
      <c r="H10" s="87" t="n">
        <v>332.546</v>
      </c>
      <c r="I10" s="87" t="n">
        <v>308.08</v>
      </c>
      <c r="J10" s="87" t="n">
        <v>365.309</v>
      </c>
      <c r="K10" s="87" t="n">
        <v>516.181</v>
      </c>
      <c r="L10" s="87" t="n">
        <v>645.562</v>
      </c>
      <c r="M10" s="87" t="n">
        <v>0</v>
      </c>
      <c r="N10" s="146" t="n">
        <v>2695.731</v>
      </c>
    </row>
    <row r="11" customFormat="false" ht="12.75" hidden="false" customHeight="false" outlineLevel="0" collapsed="false">
      <c r="A11" s="287" t="s">
        <v>137</v>
      </c>
      <c r="B11" s="87" t="n">
        <v>91.36</v>
      </c>
      <c r="C11" s="87" t="n">
        <v>72.24</v>
      </c>
      <c r="D11" s="87" t="n">
        <v>70.674</v>
      </c>
      <c r="E11" s="87" t="n">
        <v>107.109</v>
      </c>
      <c r="F11" s="87" t="n">
        <v>521.627</v>
      </c>
      <c r="G11" s="87" t="n">
        <v>221.40855</v>
      </c>
      <c r="H11" s="87" t="n">
        <v>241.492</v>
      </c>
      <c r="I11" s="87" t="n">
        <v>309.648</v>
      </c>
      <c r="J11" s="87" t="n">
        <v>269.482</v>
      </c>
      <c r="K11" s="87" t="n">
        <v>256.897</v>
      </c>
      <c r="L11" s="87" t="n">
        <v>397.409</v>
      </c>
      <c r="M11" s="87" t="n">
        <v>0</v>
      </c>
      <c r="N11" s="146" t="n">
        <v>2559.34655</v>
      </c>
    </row>
    <row r="12" customFormat="false" ht="12.75" hidden="false" customHeight="false" outlineLevel="0" collapsed="false">
      <c r="A12" s="287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42.05276</v>
      </c>
      <c r="I12" s="87" t="n">
        <v>0</v>
      </c>
      <c r="J12" s="87" t="n">
        <v>0.5</v>
      </c>
      <c r="K12" s="87" t="n">
        <v>93.06724</v>
      </c>
      <c r="L12" s="87" t="n">
        <v>0.5</v>
      </c>
      <c r="M12" s="87" t="n">
        <v>0</v>
      </c>
      <c r="N12" s="146" t="n">
        <v>136.12</v>
      </c>
    </row>
    <row r="13" customFormat="false" ht="12.75" hidden="false" customHeight="false" outlineLevel="0" collapsed="false">
      <c r="A13" s="287" t="s">
        <v>139</v>
      </c>
      <c r="B13" s="87" t="n">
        <v>0</v>
      </c>
      <c r="C13" s="87" t="n">
        <v>1206.501</v>
      </c>
      <c r="D13" s="87" t="n">
        <v>753.125</v>
      </c>
      <c r="E13" s="87" t="n">
        <v>931.87874</v>
      </c>
      <c r="F13" s="87" t="n">
        <v>1457.15506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4348.6598</v>
      </c>
    </row>
    <row r="14" customFormat="false" ht="12.75" hidden="false" customHeight="false" outlineLevel="0" collapsed="false">
      <c r="A14" s="287" t="s">
        <v>140</v>
      </c>
      <c r="B14" s="87" t="n">
        <v>43.76342</v>
      </c>
      <c r="C14" s="87" t="n">
        <v>52.42305</v>
      </c>
      <c r="D14" s="87" t="n">
        <v>83.467</v>
      </c>
      <c r="E14" s="87" t="n">
        <v>121.901</v>
      </c>
      <c r="F14" s="87" t="n">
        <v>37.602</v>
      </c>
      <c r="G14" s="87" t="n">
        <v>40.174</v>
      </c>
      <c r="H14" s="87" t="n">
        <v>0</v>
      </c>
      <c r="I14" s="87" t="n">
        <v>21.613</v>
      </c>
      <c r="J14" s="87" t="n">
        <v>30.321</v>
      </c>
      <c r="K14" s="87" t="n">
        <v>22.78</v>
      </c>
      <c r="L14" s="87" t="n">
        <v>22.908</v>
      </c>
      <c r="M14" s="87" t="n">
        <v>0</v>
      </c>
      <c r="N14" s="146" t="n">
        <v>476.95247</v>
      </c>
    </row>
    <row r="15" customFormat="false" ht="12.75" hidden="false" customHeight="false" outlineLevel="0" collapsed="false">
      <c r="A15" s="287" t="s">
        <v>142</v>
      </c>
      <c r="B15" s="87" t="n">
        <v>0</v>
      </c>
      <c r="C15" s="87" t="n">
        <v>0</v>
      </c>
      <c r="D15" s="87" t="n">
        <v>7.91</v>
      </c>
      <c r="E15" s="87" t="n">
        <v>1.8</v>
      </c>
      <c r="F15" s="87" t="n">
        <v>12.75</v>
      </c>
      <c r="G15" s="87" t="n">
        <v>3.7</v>
      </c>
      <c r="H15" s="87" t="n">
        <v>19.7872</v>
      </c>
      <c r="I15" s="87" t="n">
        <v>21.31</v>
      </c>
      <c r="J15" s="87" t="n">
        <v>36.67</v>
      </c>
      <c r="K15" s="87" t="n">
        <v>47.72</v>
      </c>
      <c r="L15" s="87" t="n">
        <v>61.15751</v>
      </c>
      <c r="M15" s="87" t="n">
        <v>0</v>
      </c>
      <c r="N15" s="146" t="n">
        <v>212.80471</v>
      </c>
    </row>
    <row r="16" customFormat="false" ht="12.75" hidden="false" customHeight="false" outlineLevel="0" collapsed="false">
      <c r="A16" s="287" t="s">
        <v>143</v>
      </c>
      <c r="B16" s="87" t="n">
        <v>0</v>
      </c>
      <c r="C16" s="87" t="n">
        <v>303.88304</v>
      </c>
      <c r="D16" s="87" t="n">
        <v>223.9344</v>
      </c>
      <c r="E16" s="87" t="n">
        <v>580.96604</v>
      </c>
      <c r="F16" s="87" t="n">
        <v>593.85016</v>
      </c>
      <c r="G16" s="87" t="n">
        <v>309.9595</v>
      </c>
      <c r="H16" s="87" t="n">
        <v>1814.2573</v>
      </c>
      <c r="I16" s="87" t="n">
        <v>538.38946</v>
      </c>
      <c r="J16" s="87" t="n">
        <v>1150.41257</v>
      </c>
      <c r="K16" s="87" t="n">
        <v>1150.41257</v>
      </c>
      <c r="L16" s="87" t="n">
        <v>532.43082</v>
      </c>
      <c r="M16" s="87" t="n">
        <v>0</v>
      </c>
      <c r="N16" s="146" t="n">
        <v>7198.49586</v>
      </c>
    </row>
    <row r="17" customFormat="false" ht="12.75" hidden="false" customHeight="false" outlineLevel="0" collapsed="false">
      <c r="A17" s="287" t="s">
        <v>145</v>
      </c>
      <c r="B17" s="87" t="n">
        <v>591.42715</v>
      </c>
      <c r="C17" s="87" t="n">
        <v>412.13508</v>
      </c>
      <c r="D17" s="87" t="n">
        <v>533.50486</v>
      </c>
      <c r="E17" s="87" t="n">
        <v>597.17538</v>
      </c>
      <c r="F17" s="87" t="n">
        <v>807.07019</v>
      </c>
      <c r="G17" s="87" t="n">
        <v>1880.56462</v>
      </c>
      <c r="H17" s="87" t="n">
        <v>1639.03496</v>
      </c>
      <c r="I17" s="87" t="n">
        <v>2114.48132</v>
      </c>
      <c r="J17" s="87" t="n">
        <v>1931.47584</v>
      </c>
      <c r="K17" s="87" t="n">
        <v>2431.52426</v>
      </c>
      <c r="L17" s="87" t="n">
        <v>1551.41561</v>
      </c>
      <c r="M17" s="87" t="n">
        <v>0</v>
      </c>
      <c r="N17" s="146" t="n">
        <v>14489.80927</v>
      </c>
    </row>
    <row r="18" customFormat="false" ht="12.75" hidden="false" customHeight="false" outlineLevel="0" collapsed="false">
      <c r="A18" s="287" t="s">
        <v>146</v>
      </c>
      <c r="B18" s="87" t="n">
        <v>1239.98921</v>
      </c>
      <c r="C18" s="87" t="n">
        <v>1298.26978</v>
      </c>
      <c r="D18" s="87" t="n">
        <v>2886.53822</v>
      </c>
      <c r="E18" s="87" t="n">
        <v>2204.71248</v>
      </c>
      <c r="F18" s="87" t="n">
        <v>1496.76984</v>
      </c>
      <c r="G18" s="87" t="n">
        <v>1468.26839</v>
      </c>
      <c r="H18" s="87" t="n">
        <v>5419.88123</v>
      </c>
      <c r="I18" s="87" t="n">
        <v>2447.27297</v>
      </c>
      <c r="J18" s="87" t="n">
        <v>7151.11705</v>
      </c>
      <c r="K18" s="87" t="n">
        <v>3001.18131</v>
      </c>
      <c r="L18" s="87" t="n">
        <v>2739.15501</v>
      </c>
      <c r="M18" s="87" t="n">
        <v>0</v>
      </c>
      <c r="N18" s="146" t="n">
        <v>31353.15549</v>
      </c>
    </row>
    <row r="19" customFormat="false" ht="12.75" hidden="false" customHeight="false" outlineLevel="0" collapsed="false">
      <c r="A19" s="287" t="s">
        <v>148</v>
      </c>
      <c r="B19" s="87" t="n">
        <v>1738.895</v>
      </c>
      <c r="C19" s="87" t="n">
        <v>1326.26486</v>
      </c>
      <c r="D19" s="87" t="n">
        <v>1479.81651</v>
      </c>
      <c r="E19" s="87" t="n">
        <v>1487.6528</v>
      </c>
      <c r="F19" s="87" t="n">
        <v>1702.71035</v>
      </c>
      <c r="G19" s="87" t="n">
        <v>2114.6596</v>
      </c>
      <c r="H19" s="87" t="n">
        <v>2506.53234</v>
      </c>
      <c r="I19" s="87" t="n">
        <v>2871.97699</v>
      </c>
      <c r="J19" s="87" t="n">
        <v>2821.05825</v>
      </c>
      <c r="K19" s="87" t="n">
        <v>3636.55127</v>
      </c>
      <c r="L19" s="87" t="n">
        <v>3630.47249</v>
      </c>
      <c r="M19" s="87" t="n">
        <v>0</v>
      </c>
      <c r="N19" s="146" t="n">
        <v>25316.59046</v>
      </c>
    </row>
    <row r="20" customFormat="false" ht="12.75" hidden="false" customHeight="false" outlineLevel="0" collapsed="false">
      <c r="A20" s="287" t="s">
        <v>150</v>
      </c>
      <c r="B20" s="87" t="n">
        <v>20.38</v>
      </c>
      <c r="C20" s="87" t="n">
        <v>18.97</v>
      </c>
      <c r="D20" s="87" t="n">
        <v>19.205</v>
      </c>
      <c r="E20" s="87" t="n">
        <v>29.75</v>
      </c>
      <c r="F20" s="87" t="n">
        <v>23.107</v>
      </c>
      <c r="G20" s="87" t="n">
        <v>30.686</v>
      </c>
      <c r="H20" s="87" t="n">
        <v>24.942</v>
      </c>
      <c r="I20" s="87" t="n">
        <v>23.78</v>
      </c>
      <c r="J20" s="87" t="n">
        <v>21.064</v>
      </c>
      <c r="K20" s="87" t="n">
        <v>56.839</v>
      </c>
      <c r="L20" s="87" t="n">
        <v>0</v>
      </c>
      <c r="M20" s="87" t="n">
        <v>0</v>
      </c>
      <c r="N20" s="146" t="n">
        <v>268.723</v>
      </c>
    </row>
    <row r="21" customFormat="false" ht="12.75" hidden="false" customHeight="false" outlineLevel="0" collapsed="false">
      <c r="A21" s="287" t="s">
        <v>151</v>
      </c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.45</v>
      </c>
      <c r="J21" s="87" t="n">
        <v>0</v>
      </c>
      <c r="K21" s="87" t="n">
        <v>1.2</v>
      </c>
      <c r="L21" s="87" t="n">
        <v>3.03993</v>
      </c>
      <c r="M21" s="87" t="n">
        <v>0</v>
      </c>
      <c r="N21" s="146" t="n">
        <v>4.68993</v>
      </c>
    </row>
    <row r="22" customFormat="false" ht="12.75" hidden="false" customHeight="false" outlineLevel="0" collapsed="false">
      <c r="A22" s="287" t="s">
        <v>152</v>
      </c>
      <c r="B22" s="87" t="n">
        <v>0</v>
      </c>
      <c r="C22" s="87" t="n">
        <v>0</v>
      </c>
      <c r="D22" s="87" t="n">
        <v>5.54778</v>
      </c>
      <c r="E22" s="87" t="n">
        <v>1.99162</v>
      </c>
      <c r="F22" s="87" t="n">
        <v>3.90328</v>
      </c>
      <c r="G22" s="87" t="n">
        <v>32.2</v>
      </c>
      <c r="H22" s="87" t="n">
        <v>66.07177</v>
      </c>
      <c r="I22" s="87" t="n">
        <v>56.00488</v>
      </c>
      <c r="J22" s="87" t="n">
        <v>82.02905</v>
      </c>
      <c r="K22" s="87" t="n">
        <v>58.66695</v>
      </c>
      <c r="L22" s="87" t="n">
        <v>120.07773</v>
      </c>
      <c r="M22" s="87" t="n">
        <v>0</v>
      </c>
      <c r="N22" s="146" t="n">
        <v>426.49306</v>
      </c>
    </row>
    <row r="23" customFormat="false" ht="12.75" hidden="false" customHeight="false" outlineLevel="0" collapsed="false">
      <c r="A23" s="287" t="s">
        <v>153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.9</v>
      </c>
      <c r="G23" s="87" t="n">
        <v>0</v>
      </c>
      <c r="H23" s="87" t="n">
        <v>8.01742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146" t="n">
        <v>8.91742</v>
      </c>
    </row>
    <row r="24" customFormat="false" ht="12.75" hidden="false" customHeight="false" outlineLevel="0" collapsed="false">
      <c r="A24" s="287" t="s">
        <v>154</v>
      </c>
      <c r="B24" s="87" t="n">
        <v>6.57</v>
      </c>
      <c r="C24" s="87" t="n">
        <v>12.80216</v>
      </c>
      <c r="D24" s="87" t="n">
        <v>16.6601</v>
      </c>
      <c r="E24" s="87" t="n">
        <v>13.29562</v>
      </c>
      <c r="F24" s="87" t="n">
        <v>15.45</v>
      </c>
      <c r="G24" s="87" t="n">
        <v>21.34662</v>
      </c>
      <c r="H24" s="87" t="n">
        <v>25.28652</v>
      </c>
      <c r="I24" s="87" t="n">
        <v>18.88951</v>
      </c>
      <c r="J24" s="87" t="n">
        <v>22.45921</v>
      </c>
      <c r="K24" s="87" t="n">
        <v>23.48812</v>
      </c>
      <c r="L24" s="87" t="n">
        <v>34.86</v>
      </c>
      <c r="M24" s="87" t="n">
        <v>0</v>
      </c>
      <c r="N24" s="146" t="n">
        <v>211.10786</v>
      </c>
    </row>
    <row r="25" customFormat="false" ht="12.75" hidden="false" customHeight="false" outlineLevel="0" collapsed="false">
      <c r="A25" s="287" t="s">
        <v>155</v>
      </c>
      <c r="B25" s="87" t="n">
        <v>2521.945</v>
      </c>
      <c r="C25" s="87" t="n">
        <v>2447.50101</v>
      </c>
      <c r="D25" s="87" t="n">
        <v>4099.43427</v>
      </c>
      <c r="E25" s="87" t="n">
        <v>3247.84819</v>
      </c>
      <c r="F25" s="87" t="n">
        <v>3449.22156</v>
      </c>
      <c r="G25" s="87" t="n">
        <v>3150.64441</v>
      </c>
      <c r="H25" s="87" t="n">
        <v>3877.05286</v>
      </c>
      <c r="I25" s="87" t="n">
        <v>3381.18107</v>
      </c>
      <c r="J25" s="87" t="n">
        <v>3006.88143</v>
      </c>
      <c r="K25" s="87" t="n">
        <v>3285.8439</v>
      </c>
      <c r="L25" s="87" t="n">
        <v>3005.77039</v>
      </c>
      <c r="M25" s="87" t="n">
        <v>0</v>
      </c>
      <c r="N25" s="146" t="n">
        <v>35473.32409</v>
      </c>
    </row>
    <row r="26" customFormat="false" ht="12.75" hidden="false" customHeight="false" outlineLevel="0" collapsed="false">
      <c r="A26" s="287" t="s">
        <v>157</v>
      </c>
      <c r="B26" s="87" t="n">
        <v>0</v>
      </c>
      <c r="C26" s="87" t="n">
        <v>-755.54143</v>
      </c>
      <c r="D26" s="87" t="n">
        <v>-1121.21121</v>
      </c>
      <c r="E26" s="87" t="n">
        <v>-1085.25197</v>
      </c>
      <c r="F26" s="87" t="n">
        <v>-1253.38851</v>
      </c>
      <c r="G26" s="87" t="n">
        <v>-1003.97358</v>
      </c>
      <c r="H26" s="87" t="n">
        <v>-826.60397</v>
      </c>
      <c r="I26" s="87" t="n">
        <v>-841.4483</v>
      </c>
      <c r="J26" s="87" t="n">
        <v>-1512.82076</v>
      </c>
      <c r="K26" s="87" t="n">
        <v>-295.64171</v>
      </c>
      <c r="L26" s="87" t="n">
        <v>978.37384</v>
      </c>
      <c r="M26" s="87" t="n">
        <v>0</v>
      </c>
      <c r="N26" s="146" t="n">
        <v>-7717.5076</v>
      </c>
    </row>
    <row r="27" customFormat="false" ht="12.75" hidden="false" customHeight="false" outlineLevel="0" collapsed="false">
      <c r="A27" s="287" t="s">
        <v>159</v>
      </c>
      <c r="B27" s="87" t="n">
        <v>51.298</v>
      </c>
      <c r="C27" s="87" t="n">
        <v>47.4</v>
      </c>
      <c r="D27" s="87" t="n">
        <v>82.321</v>
      </c>
      <c r="E27" s="87" t="n">
        <v>49.192</v>
      </c>
      <c r="F27" s="87" t="n">
        <v>69.82</v>
      </c>
      <c r="G27" s="87" t="n">
        <v>45.939</v>
      </c>
      <c r="H27" s="87" t="n">
        <v>42.379</v>
      </c>
      <c r="I27" s="87" t="n">
        <v>90.025</v>
      </c>
      <c r="J27" s="87" t="n">
        <v>77.819</v>
      </c>
      <c r="K27" s="87" t="n">
        <v>0</v>
      </c>
      <c r="L27" s="87" t="n">
        <v>0</v>
      </c>
      <c r="M27" s="87" t="n">
        <v>0</v>
      </c>
      <c r="N27" s="146" t="n">
        <v>556.193</v>
      </c>
    </row>
    <row r="28" customFormat="false" ht="12.75" hidden="false" customHeight="false" outlineLevel="0" collapsed="false">
      <c r="A28" s="287" t="s">
        <v>160</v>
      </c>
      <c r="B28" s="87" t="n">
        <v>60.37271</v>
      </c>
      <c r="C28" s="87" t="n">
        <v>44.96969</v>
      </c>
      <c r="D28" s="87" t="n">
        <v>44.31711</v>
      </c>
      <c r="E28" s="87" t="n">
        <v>31.09493</v>
      </c>
      <c r="F28" s="87" t="n">
        <v>33.85413</v>
      </c>
      <c r="G28" s="87" t="n">
        <v>35.76916</v>
      </c>
      <c r="H28" s="87" t="n">
        <v>304.08745</v>
      </c>
      <c r="I28" s="87" t="n">
        <v>76.87578</v>
      </c>
      <c r="J28" s="87" t="n">
        <v>155.49489</v>
      </c>
      <c r="K28" s="87" t="n">
        <v>250.75868</v>
      </c>
      <c r="L28" s="87" t="n">
        <v>302.37141</v>
      </c>
      <c r="M28" s="87" t="n">
        <v>0</v>
      </c>
      <c r="N28" s="146" t="n">
        <v>1339.96594</v>
      </c>
    </row>
    <row r="29" customFormat="false" ht="12.75" hidden="false" customHeight="false" outlineLevel="0" collapsed="false">
      <c r="A29" s="287" t="s">
        <v>162</v>
      </c>
      <c r="B29" s="87" t="n">
        <v>0</v>
      </c>
      <c r="C29" s="87" t="n">
        <v>27.41765</v>
      </c>
      <c r="D29" s="87" t="n">
        <v>67.66448</v>
      </c>
      <c r="E29" s="87" t="n">
        <v>71.55733</v>
      </c>
      <c r="F29" s="87" t="n">
        <v>88.8862</v>
      </c>
      <c r="G29" s="87" t="n">
        <v>72.87028</v>
      </c>
      <c r="H29" s="87" t="n">
        <v>69.3</v>
      </c>
      <c r="I29" s="87" t="n">
        <v>73.9</v>
      </c>
      <c r="J29" s="87" t="n">
        <v>84.60937</v>
      </c>
      <c r="K29" s="87" t="n">
        <v>49.94248</v>
      </c>
      <c r="L29" s="87" t="n">
        <v>65.0517</v>
      </c>
      <c r="M29" s="87" t="n">
        <v>0</v>
      </c>
      <c r="N29" s="146" t="n">
        <v>671.19949</v>
      </c>
    </row>
    <row r="30" customFormat="false" ht="12.75" hidden="false" customHeight="false" outlineLevel="0" collapsed="false">
      <c r="A30" s="287" t="s">
        <v>164</v>
      </c>
      <c r="B30" s="87" t="n">
        <v>554.57285</v>
      </c>
      <c r="C30" s="87" t="n">
        <v>711.28129</v>
      </c>
      <c r="D30" s="87" t="n">
        <v>35.81</v>
      </c>
      <c r="E30" s="87" t="n">
        <v>49.92229</v>
      </c>
      <c r="F30" s="87" t="n">
        <v>244.19242</v>
      </c>
      <c r="G30" s="87" t="n">
        <v>55.36175</v>
      </c>
      <c r="H30" s="87" t="n">
        <v>108.21152</v>
      </c>
      <c r="I30" s="87" t="n">
        <v>89.845</v>
      </c>
      <c r="J30" s="87" t="n">
        <v>74.10891</v>
      </c>
      <c r="K30" s="87" t="n">
        <v>112.81046</v>
      </c>
      <c r="L30" s="87" t="n">
        <v>262.04705</v>
      </c>
      <c r="M30" s="87" t="n">
        <v>0</v>
      </c>
      <c r="N30" s="146" t="n">
        <v>2298.16354</v>
      </c>
    </row>
    <row r="31" customFormat="false" ht="12.75" hidden="false" customHeight="false" outlineLevel="0" collapsed="false">
      <c r="A31" s="287" t="s">
        <v>165</v>
      </c>
      <c r="B31" s="87" t="n">
        <v>3.5</v>
      </c>
      <c r="C31" s="87" t="n">
        <v>1.8</v>
      </c>
      <c r="D31" s="87" t="n">
        <v>3.6</v>
      </c>
      <c r="E31" s="87" t="n">
        <v>16.43</v>
      </c>
      <c r="F31" s="87" t="n">
        <v>13.57319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146" t="n">
        <v>38.90319</v>
      </c>
    </row>
    <row r="32" customFormat="false" ht="12.75" hidden="false" customHeight="false" outlineLevel="0" collapsed="false">
      <c r="A32" s="287" t="s">
        <v>166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16.96448</v>
      </c>
      <c r="J32" s="87" t="n">
        <v>146.12921</v>
      </c>
      <c r="K32" s="87" t="n">
        <v>13.44495</v>
      </c>
      <c r="L32" s="87" t="n">
        <v>13.18555</v>
      </c>
      <c r="M32" s="87" t="n">
        <v>0</v>
      </c>
      <c r="N32" s="146" t="n">
        <v>189.72419</v>
      </c>
    </row>
    <row r="33" customFormat="false" ht="12.75" hidden="false" customHeight="false" outlineLevel="0" collapsed="false">
      <c r="A33" s="287" t="s">
        <v>167</v>
      </c>
      <c r="B33" s="87" t="n">
        <v>92.92513</v>
      </c>
      <c r="C33" s="87" t="n">
        <v>79.36269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146" t="n">
        <v>172.28782</v>
      </c>
    </row>
    <row r="34" customFormat="false" ht="12.75" hidden="false" customHeight="false" outlineLevel="0" collapsed="false">
      <c r="A34" s="287" t="s">
        <v>168</v>
      </c>
      <c r="B34" s="87" t="n">
        <v>1141.40485</v>
      </c>
      <c r="C34" s="87" t="n">
        <v>1268.56747</v>
      </c>
      <c r="D34" s="87" t="n">
        <v>3062.67755</v>
      </c>
      <c r="E34" s="87" t="n">
        <v>2785.70349</v>
      </c>
      <c r="F34" s="87" t="n">
        <v>1479.07219</v>
      </c>
      <c r="G34" s="87" t="n">
        <v>1401.59461</v>
      </c>
      <c r="H34" s="87" t="n">
        <v>1495.51547</v>
      </c>
      <c r="I34" s="87" t="n">
        <v>1544.00619</v>
      </c>
      <c r="J34" s="87" t="n">
        <v>2367.00004</v>
      </c>
      <c r="K34" s="87" t="n">
        <v>2138.99499</v>
      </c>
      <c r="L34" s="87" t="n">
        <v>2339.82913</v>
      </c>
      <c r="M34" s="87" t="n">
        <v>0</v>
      </c>
      <c r="N34" s="146" t="n">
        <v>21024.36598</v>
      </c>
    </row>
    <row r="35" customFormat="false" ht="12.75" hidden="false" customHeight="false" outlineLevel="0" collapsed="false">
      <c r="A35" s="287" t="s">
        <v>169</v>
      </c>
      <c r="B35" s="87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1.8</v>
      </c>
      <c r="H35" s="87" t="n">
        <v>2.03976</v>
      </c>
      <c r="I35" s="87" t="n">
        <v>3.5</v>
      </c>
      <c r="J35" s="87" t="n">
        <v>13.11004</v>
      </c>
      <c r="K35" s="87" t="n">
        <v>5.55</v>
      </c>
      <c r="L35" s="87" t="n">
        <v>21.4</v>
      </c>
      <c r="M35" s="87" t="n">
        <v>0</v>
      </c>
      <c r="N35" s="146" t="n">
        <v>47.3998</v>
      </c>
    </row>
    <row r="36" customFormat="false" ht="12.75" hidden="false" customHeight="false" outlineLevel="0" collapsed="false">
      <c r="A36" s="287" t="s">
        <v>170</v>
      </c>
      <c r="B36" s="87" t="n">
        <v>41.255</v>
      </c>
      <c r="C36" s="87" t="n">
        <v>7.378</v>
      </c>
      <c r="D36" s="87" t="n">
        <v>395.415</v>
      </c>
      <c r="E36" s="87" t="n">
        <v>30.13474</v>
      </c>
      <c r="F36" s="87" t="n">
        <v>12.9167</v>
      </c>
      <c r="G36" s="87" t="n">
        <v>37.05281</v>
      </c>
      <c r="H36" s="87" t="n">
        <v>7.608</v>
      </c>
      <c r="I36" s="87" t="n">
        <v>10.60132</v>
      </c>
      <c r="J36" s="87" t="n">
        <v>0</v>
      </c>
      <c r="K36" s="87" t="n">
        <v>0</v>
      </c>
      <c r="L36" s="87" t="n">
        <v>0</v>
      </c>
      <c r="M36" s="87" t="n">
        <v>0</v>
      </c>
      <c r="N36" s="146" t="n">
        <v>542.36157</v>
      </c>
    </row>
    <row r="37" customFormat="false" ht="13.5" hidden="false" customHeight="false" outlineLevel="0" collapsed="false">
      <c r="A37" s="287" t="s">
        <v>171</v>
      </c>
      <c r="B37" s="87" t="n">
        <v>1.8</v>
      </c>
      <c r="C37" s="87" t="n">
        <v>6.37044</v>
      </c>
      <c r="D37" s="87" t="n">
        <v>12.83018</v>
      </c>
      <c r="E37" s="87" t="n">
        <v>4.9</v>
      </c>
      <c r="F37" s="87" t="n">
        <v>3.43057</v>
      </c>
      <c r="G37" s="87" t="n">
        <v>1.4</v>
      </c>
      <c r="H37" s="87" t="n">
        <v>8.83911</v>
      </c>
      <c r="I37" s="87" t="n">
        <v>33.57</v>
      </c>
      <c r="J37" s="87" t="n">
        <v>19.57655</v>
      </c>
      <c r="K37" s="87" t="n">
        <v>69.46991</v>
      </c>
      <c r="L37" s="87" t="n">
        <v>0</v>
      </c>
      <c r="M37" s="87" t="n">
        <v>0</v>
      </c>
      <c r="N37" s="146" t="n">
        <v>162.18676</v>
      </c>
    </row>
    <row r="38" customFormat="false" ht="13.5" hidden="false" customHeight="false" outlineLevel="0" collapsed="false">
      <c r="A38" s="77" t="s">
        <v>56</v>
      </c>
      <c r="B38" s="147" t="n">
        <v>15848.69091</v>
      </c>
      <c r="C38" s="147" t="n">
        <v>15513.45676</v>
      </c>
      <c r="D38" s="147" t="n">
        <v>22319.1495</v>
      </c>
      <c r="E38" s="147" t="n">
        <v>22083.78233</v>
      </c>
      <c r="F38" s="147" t="n">
        <v>21670.11293</v>
      </c>
      <c r="G38" s="147" t="n">
        <v>20538.92649</v>
      </c>
      <c r="H38" s="147" t="n">
        <v>28221.2096</v>
      </c>
      <c r="I38" s="147" t="n">
        <v>25148.22682</v>
      </c>
      <c r="J38" s="147" t="n">
        <v>28138.83424</v>
      </c>
      <c r="K38" s="147" t="n">
        <v>30402.07134</v>
      </c>
      <c r="L38" s="147" t="n">
        <v>29994.43113</v>
      </c>
      <c r="M38" s="147" t="n">
        <v>0</v>
      </c>
      <c r="N38" s="148" t="n">
        <v>259878.89205</v>
      </c>
    </row>
    <row r="39" customFormat="false" ht="13.5" hidden="false" customHeight="false" outlineLevel="0" collapsed="false">
      <c r="A39" s="80" t="s">
        <v>87</v>
      </c>
      <c r="B39" s="150" t="n">
        <v>15848.69091</v>
      </c>
      <c r="C39" s="150" t="n">
        <v>31362.14767</v>
      </c>
      <c r="D39" s="150" t="n">
        <v>53681.29717</v>
      </c>
      <c r="E39" s="150" t="n">
        <v>75765.0795</v>
      </c>
      <c r="F39" s="150" t="n">
        <v>97435.19243</v>
      </c>
      <c r="G39" s="150" t="n">
        <v>117974.11892</v>
      </c>
      <c r="H39" s="150" t="n">
        <v>146195.32852</v>
      </c>
      <c r="I39" s="150" t="n">
        <v>171343.55534</v>
      </c>
      <c r="J39" s="150" t="n">
        <v>199482.38958</v>
      </c>
      <c r="K39" s="150" t="n">
        <v>229884.46092</v>
      </c>
      <c r="L39" s="150" t="n">
        <v>259878.89205</v>
      </c>
      <c r="M39" s="150"/>
      <c r="N39" s="14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8" width="11.99"/>
    <col collapsed="false" customWidth="true" hidden="false" outlineLevel="0" max="3" min="3" style="158" width="12.56"/>
    <col collapsed="false" customWidth="true" hidden="false" outlineLevel="0" max="4" min="4" style="158" width="11.85"/>
    <col collapsed="false" customWidth="true" hidden="false" outlineLevel="0" max="5" min="5" style="158" width="10.28"/>
    <col collapsed="false" customWidth="true" hidden="false" outlineLevel="0" max="6" min="6" style="158" width="13.14"/>
    <col collapsed="false" customWidth="true" hidden="false" outlineLevel="0" max="7" min="7" style="158" width="12.85"/>
    <col collapsed="false" customWidth="true" hidden="false" outlineLevel="0" max="8" min="8" style="158" width="11.28"/>
    <col collapsed="false" customWidth="true" hidden="false" outlineLevel="0" max="9" min="9" style="158" width="12.42"/>
    <col collapsed="false" customWidth="true" hidden="false" outlineLevel="0" max="10" min="10" style="158" width="10.28"/>
    <col collapsed="false" customWidth="true" hidden="false" outlineLevel="0" max="11" min="11" style="158" width="11.56"/>
    <col collapsed="false" customWidth="true" hidden="false" outlineLevel="0" max="12" min="12" style="158" width="12.99"/>
    <col collapsed="false" customWidth="true" hidden="false" outlineLevel="0" max="14" min="13" style="290" width="11.28"/>
    <col collapsed="false" customWidth="false" hidden="false" outlineLevel="0" max="17" min="15" style="6" width="9.14"/>
    <col collapsed="false" customWidth="true" hidden="false" outlineLevel="0" max="18" min="18" style="158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1" t="s">
        <v>0</v>
      </c>
    </row>
    <row r="3" customFormat="false" ht="13.5" hidden="false" customHeight="false" outlineLevel="0" collapsed="false">
      <c r="L3" s="139"/>
      <c r="N3" s="62" t="s">
        <v>42</v>
      </c>
    </row>
    <row r="4" customFormat="false" ht="15.75" hidden="false" customHeight="false" outlineLevel="0" collapsed="false">
      <c r="A4" s="292" t="s">
        <v>43</v>
      </c>
      <c r="B4" s="293" t="s">
        <v>340</v>
      </c>
      <c r="C4" s="293" t="s">
        <v>341</v>
      </c>
      <c r="D4" s="293" t="s">
        <v>342</v>
      </c>
      <c r="E4" s="293"/>
      <c r="F4" s="294" t="s">
        <v>343</v>
      </c>
      <c r="G4" s="293" t="s">
        <v>344</v>
      </c>
      <c r="H4" s="293" t="s">
        <v>344</v>
      </c>
      <c r="I4" s="293" t="s">
        <v>345</v>
      </c>
      <c r="J4" s="293"/>
      <c r="K4" s="293" t="s">
        <v>346</v>
      </c>
      <c r="L4" s="293" t="s">
        <v>347</v>
      </c>
      <c r="M4" s="293" t="s">
        <v>348</v>
      </c>
      <c r="N4" s="295" t="s">
        <v>348</v>
      </c>
    </row>
    <row r="5" customFormat="false" ht="13.5" hidden="false" customHeight="false" outlineLevel="0" collapsed="false">
      <c r="A5" s="296"/>
      <c r="B5" s="297" t="s">
        <v>349</v>
      </c>
      <c r="C5" s="297" t="s">
        <v>350</v>
      </c>
      <c r="D5" s="298" t="s">
        <v>351</v>
      </c>
      <c r="E5" s="298" t="s">
        <v>352</v>
      </c>
      <c r="F5" s="297" t="s">
        <v>353</v>
      </c>
      <c r="G5" s="297" t="s">
        <v>354</v>
      </c>
      <c r="H5" s="297" t="s">
        <v>355</v>
      </c>
      <c r="I5" s="298" t="s">
        <v>356</v>
      </c>
      <c r="J5" s="298" t="s">
        <v>352</v>
      </c>
      <c r="K5" s="297" t="s">
        <v>357</v>
      </c>
      <c r="L5" s="297" t="s">
        <v>358</v>
      </c>
      <c r="M5" s="297" t="s">
        <v>359</v>
      </c>
      <c r="N5" s="299" t="s">
        <v>360</v>
      </c>
    </row>
    <row r="6" customFormat="false" ht="12.75" hidden="false" customHeight="false" outlineLevel="0" collapsed="false">
      <c r="A6" s="300" t="s">
        <v>57</v>
      </c>
      <c r="B6" s="301" t="n">
        <v>867.73319</v>
      </c>
      <c r="C6" s="301" t="n">
        <v>170.92161</v>
      </c>
      <c r="D6" s="301" t="n">
        <v>1096.00889</v>
      </c>
      <c r="E6" s="301" t="n">
        <v>1845.62812</v>
      </c>
      <c r="F6" s="302" t="n">
        <v>3980.29181</v>
      </c>
      <c r="G6" s="302" t="n">
        <v>164.71173</v>
      </c>
      <c r="H6" s="302" t="n">
        <v>8.88545</v>
      </c>
      <c r="I6" s="302" t="n">
        <v>0</v>
      </c>
      <c r="J6" s="302" t="n">
        <v>77.49831</v>
      </c>
      <c r="K6" s="302" t="n">
        <v>0</v>
      </c>
      <c r="L6" s="302" t="n">
        <v>0</v>
      </c>
      <c r="M6" s="302" t="n">
        <v>0</v>
      </c>
      <c r="N6" s="302" t="n">
        <v>3729.19632</v>
      </c>
      <c r="O6" s="280"/>
      <c r="P6" s="152"/>
      <c r="S6" s="152"/>
      <c r="T6" s="152"/>
    </row>
    <row r="7" customFormat="false" ht="12.75" hidden="false" customHeight="false" outlineLevel="0" collapsed="false">
      <c r="A7" s="300" t="s">
        <v>58</v>
      </c>
      <c r="B7" s="302" t="n">
        <v>46510.95168</v>
      </c>
      <c r="C7" s="302" t="n">
        <v>2502.52886</v>
      </c>
      <c r="D7" s="302" t="n">
        <v>16802.62042</v>
      </c>
      <c r="E7" s="302" t="n">
        <v>161443.84134</v>
      </c>
      <c r="F7" s="302" t="n">
        <v>227259.9423</v>
      </c>
      <c r="G7" s="302" t="n">
        <v>31367.98654</v>
      </c>
      <c r="H7" s="302" t="n">
        <v>97322.31869</v>
      </c>
      <c r="I7" s="302" t="n">
        <v>668.19263</v>
      </c>
      <c r="J7" s="302" t="n">
        <v>3086.82358</v>
      </c>
      <c r="K7" s="302" t="n">
        <v>0</v>
      </c>
      <c r="L7" s="302" t="n">
        <v>27.43159</v>
      </c>
      <c r="M7" s="302" t="n">
        <v>0</v>
      </c>
      <c r="N7" s="302" t="n">
        <v>94787.18927</v>
      </c>
      <c r="O7" s="280"/>
      <c r="P7" s="152"/>
      <c r="S7" s="152"/>
      <c r="T7" s="152"/>
    </row>
    <row r="8" customFormat="false" ht="12.75" hidden="false" customHeight="false" outlineLevel="0" collapsed="false">
      <c r="A8" s="300" t="s">
        <v>59</v>
      </c>
      <c r="B8" s="302" t="n">
        <v>1406.46834</v>
      </c>
      <c r="C8" s="302" t="n">
        <v>366.71943</v>
      </c>
      <c r="D8" s="302" t="n">
        <v>357.29531</v>
      </c>
      <c r="E8" s="302" t="n">
        <v>1288.80808</v>
      </c>
      <c r="F8" s="302" t="n">
        <v>3419.29116</v>
      </c>
      <c r="G8" s="302" t="n">
        <v>872.37837</v>
      </c>
      <c r="H8" s="302" t="n">
        <v>247.83871</v>
      </c>
      <c r="I8" s="302" t="n">
        <v>121.56792</v>
      </c>
      <c r="J8" s="302" t="n">
        <v>11.91626</v>
      </c>
      <c r="K8" s="302" t="n">
        <v>0</v>
      </c>
      <c r="L8" s="302" t="n">
        <v>0</v>
      </c>
      <c r="M8" s="302" t="n">
        <v>0</v>
      </c>
      <c r="N8" s="302" t="n">
        <v>2165.5899</v>
      </c>
      <c r="O8" s="280"/>
      <c r="P8" s="152"/>
      <c r="S8" s="152"/>
      <c r="T8" s="152"/>
    </row>
    <row r="9" customFormat="false" ht="12.75" hidden="false" customHeight="false" outlineLevel="0" collapsed="false">
      <c r="A9" s="300" t="s">
        <v>60</v>
      </c>
      <c r="B9" s="302" t="n">
        <v>141.22096</v>
      </c>
      <c r="C9" s="302" t="n">
        <v>0</v>
      </c>
      <c r="D9" s="302" t="n">
        <v>1.27865</v>
      </c>
      <c r="E9" s="302" t="n">
        <v>1442.56411</v>
      </c>
      <c r="F9" s="302" t="n">
        <v>1585.06372</v>
      </c>
      <c r="G9" s="302" t="n">
        <v>50.71523</v>
      </c>
      <c r="H9" s="302" t="n">
        <v>0</v>
      </c>
      <c r="I9" s="302" t="n">
        <v>0.38868</v>
      </c>
      <c r="J9" s="302" t="n">
        <v>15.5937</v>
      </c>
      <c r="K9" s="302" t="n">
        <v>0</v>
      </c>
      <c r="L9" s="302" t="n">
        <v>0</v>
      </c>
      <c r="M9" s="302" t="n">
        <v>0</v>
      </c>
      <c r="N9" s="302" t="n">
        <v>1518.36611</v>
      </c>
      <c r="O9" s="280"/>
      <c r="P9" s="152"/>
      <c r="S9" s="152"/>
      <c r="T9" s="152"/>
    </row>
    <row r="10" customFormat="false" ht="12.75" hidden="false" customHeight="false" outlineLevel="0" collapsed="false">
      <c r="A10" s="300" t="s">
        <v>61</v>
      </c>
      <c r="B10" s="302" t="n">
        <v>2355.94375</v>
      </c>
      <c r="C10" s="302" t="n">
        <v>253.24969</v>
      </c>
      <c r="D10" s="302" t="n">
        <v>390.82455</v>
      </c>
      <c r="E10" s="302" t="n">
        <v>3338.67534</v>
      </c>
      <c r="F10" s="302" t="n">
        <v>6338.69333</v>
      </c>
      <c r="G10" s="302" t="n">
        <v>68.37369</v>
      </c>
      <c r="H10" s="302" t="n">
        <v>0</v>
      </c>
      <c r="I10" s="302" t="n">
        <v>0</v>
      </c>
      <c r="J10" s="302" t="n">
        <v>456.88539</v>
      </c>
      <c r="K10" s="302" t="n">
        <v>0</v>
      </c>
      <c r="L10" s="302" t="n">
        <v>6.47361</v>
      </c>
      <c r="M10" s="302" t="n">
        <v>0</v>
      </c>
      <c r="N10" s="302" t="n">
        <v>5806.96064</v>
      </c>
      <c r="O10" s="280"/>
      <c r="P10" s="152"/>
      <c r="S10" s="152"/>
      <c r="T10" s="152"/>
    </row>
    <row r="11" customFormat="false" ht="12.75" hidden="false" customHeight="false" outlineLevel="0" collapsed="false">
      <c r="A11" s="300" t="s">
        <v>304</v>
      </c>
      <c r="B11" s="302" t="n">
        <v>5189.8373</v>
      </c>
      <c r="C11" s="302" t="n">
        <v>0</v>
      </c>
      <c r="D11" s="302" t="n">
        <v>18.91692</v>
      </c>
      <c r="E11" s="302" t="n">
        <v>1358.57341</v>
      </c>
      <c r="F11" s="302" t="n">
        <v>6567.32763</v>
      </c>
      <c r="G11" s="302" t="n">
        <v>0</v>
      </c>
      <c r="H11" s="302" t="n">
        <v>0</v>
      </c>
      <c r="I11" s="302" t="n">
        <v>0</v>
      </c>
      <c r="J11" s="302" t="n">
        <v>565.92337</v>
      </c>
      <c r="K11" s="302" t="n">
        <v>0</v>
      </c>
      <c r="L11" s="302" t="n">
        <v>0</v>
      </c>
      <c r="M11" s="302" t="n">
        <v>6001.40426</v>
      </c>
      <c r="N11" s="302" t="n">
        <v>0</v>
      </c>
      <c r="O11" s="280"/>
      <c r="P11" s="152"/>
      <c r="S11" s="152"/>
      <c r="T11" s="152"/>
    </row>
    <row r="12" customFormat="false" ht="12.75" hidden="false" customHeight="false" outlineLevel="0" collapsed="false">
      <c r="A12" s="300" t="s">
        <v>361</v>
      </c>
      <c r="B12" s="302" t="n">
        <v>5145.17619</v>
      </c>
      <c r="C12" s="302" t="n">
        <v>0</v>
      </c>
      <c r="D12" s="302" t="n">
        <v>0</v>
      </c>
      <c r="E12" s="302" t="n">
        <v>0</v>
      </c>
      <c r="F12" s="302" t="n">
        <v>5145.17619</v>
      </c>
      <c r="G12" s="302" t="n">
        <v>0</v>
      </c>
      <c r="H12" s="302" t="n">
        <v>0</v>
      </c>
      <c r="I12" s="302" t="n">
        <v>0</v>
      </c>
      <c r="J12" s="302" t="n">
        <v>229.46115</v>
      </c>
      <c r="K12" s="302" t="n">
        <v>0</v>
      </c>
      <c r="L12" s="302" t="n">
        <v>0</v>
      </c>
      <c r="M12" s="302" t="n">
        <v>4915.71504</v>
      </c>
      <c r="N12" s="302" t="n">
        <v>0</v>
      </c>
      <c r="O12" s="280"/>
      <c r="P12" s="152"/>
      <c r="S12" s="152"/>
      <c r="T12" s="152"/>
    </row>
    <row r="13" customFormat="false" ht="12.75" hidden="false" customHeight="false" outlineLevel="0" collapsed="false">
      <c r="A13" s="300" t="s">
        <v>121</v>
      </c>
      <c r="B13" s="302" t="n">
        <v>727456.64058</v>
      </c>
      <c r="C13" s="302" t="n">
        <v>1684259.8019</v>
      </c>
      <c r="D13" s="302" t="n">
        <v>4054.86404</v>
      </c>
      <c r="E13" s="302" t="n">
        <v>7305.6525</v>
      </c>
      <c r="F13" s="302" t="n">
        <v>2423076.95902</v>
      </c>
      <c r="G13" s="302" t="n">
        <v>2117070.795</v>
      </c>
      <c r="H13" s="302" t="n">
        <v>182931.61456</v>
      </c>
      <c r="I13" s="302" t="n">
        <v>1206.33432</v>
      </c>
      <c r="J13" s="302" t="n">
        <v>20127.95693</v>
      </c>
      <c r="K13" s="302" t="n">
        <v>892.31107</v>
      </c>
      <c r="L13" s="302" t="n">
        <v>0</v>
      </c>
      <c r="M13" s="302" t="n">
        <v>100847.94711</v>
      </c>
      <c r="N13" s="302" t="n">
        <v>0</v>
      </c>
      <c r="O13" s="280"/>
      <c r="P13" s="152"/>
      <c r="S13" s="152"/>
      <c r="T13" s="152"/>
    </row>
    <row r="14" customFormat="false" ht="12.75" hidden="false" customHeight="false" outlineLevel="0" collapsed="false">
      <c r="A14" s="300" t="s">
        <v>62</v>
      </c>
      <c r="B14" s="302" t="n">
        <v>301773.79686</v>
      </c>
      <c r="C14" s="302" t="n">
        <v>1727.5942</v>
      </c>
      <c r="D14" s="302" t="n">
        <v>19497.25451</v>
      </c>
      <c r="E14" s="302" t="n">
        <v>34288.87419</v>
      </c>
      <c r="F14" s="302" t="n">
        <v>357287.51976</v>
      </c>
      <c r="G14" s="302" t="n">
        <v>132168.654</v>
      </c>
      <c r="H14" s="302" t="n">
        <v>76247.742</v>
      </c>
      <c r="I14" s="302" t="n">
        <v>17421.25495</v>
      </c>
      <c r="J14" s="302" t="n">
        <v>7244.40846</v>
      </c>
      <c r="K14" s="302" t="n">
        <v>726.4167</v>
      </c>
      <c r="L14" s="302" t="n">
        <v>0</v>
      </c>
      <c r="M14" s="302" t="n">
        <v>0</v>
      </c>
      <c r="N14" s="302" t="n">
        <v>123479.04365</v>
      </c>
      <c r="O14" s="280"/>
      <c r="P14" s="152"/>
      <c r="S14" s="152"/>
      <c r="T14" s="152"/>
    </row>
    <row r="15" customFormat="false" ht="12.75" hidden="false" customHeight="false" outlineLevel="0" collapsed="false">
      <c r="A15" s="300" t="s">
        <v>63</v>
      </c>
      <c r="B15" s="302" t="n">
        <v>25120.65267</v>
      </c>
      <c r="C15" s="302" t="n">
        <v>1989.19816</v>
      </c>
      <c r="D15" s="302" t="n">
        <v>2713.59096</v>
      </c>
      <c r="E15" s="302" t="n">
        <v>8971.87586</v>
      </c>
      <c r="F15" s="302" t="n">
        <v>38795.31765</v>
      </c>
      <c r="G15" s="302" t="n">
        <v>19520.1708</v>
      </c>
      <c r="H15" s="302" t="n">
        <v>1226.42123</v>
      </c>
      <c r="I15" s="302" t="n">
        <v>1572.5832</v>
      </c>
      <c r="J15" s="302" t="n">
        <v>3550.93018</v>
      </c>
      <c r="K15" s="302" t="n">
        <v>0</v>
      </c>
      <c r="L15" s="302" t="n">
        <v>0</v>
      </c>
      <c r="M15" s="302" t="n">
        <v>0</v>
      </c>
      <c r="N15" s="302" t="n">
        <v>12925.21224</v>
      </c>
      <c r="O15" s="280"/>
      <c r="P15" s="152"/>
      <c r="S15" s="152"/>
      <c r="T15" s="152"/>
    </row>
    <row r="16" customFormat="false" ht="12.75" hidden="false" customHeight="false" outlineLevel="0" collapsed="false">
      <c r="A16" s="300" t="s">
        <v>64</v>
      </c>
      <c r="B16" s="302" t="n">
        <v>4563.78247</v>
      </c>
      <c r="C16" s="302" t="n">
        <v>0</v>
      </c>
      <c r="D16" s="302" t="n">
        <v>939.05776</v>
      </c>
      <c r="E16" s="302" t="n">
        <v>638.0061</v>
      </c>
      <c r="F16" s="302" t="n">
        <v>6140.84633</v>
      </c>
      <c r="G16" s="302" t="n">
        <v>8383.81372</v>
      </c>
      <c r="H16" s="302" t="n">
        <v>0</v>
      </c>
      <c r="I16" s="302" t="n">
        <v>1196.41002</v>
      </c>
      <c r="J16" s="302" t="n">
        <v>2663.46684</v>
      </c>
      <c r="K16" s="302" t="n">
        <v>165.93157</v>
      </c>
      <c r="L16" s="302" t="n">
        <v>0</v>
      </c>
      <c r="M16" s="302" t="n">
        <v>0</v>
      </c>
      <c r="N16" s="302" t="n">
        <v>-6268.77562</v>
      </c>
      <c r="O16" s="280"/>
      <c r="P16" s="152"/>
      <c r="S16" s="152"/>
      <c r="T16" s="152"/>
    </row>
    <row r="17" customFormat="false" ht="12.75" hidden="false" customHeight="false" outlineLevel="0" collapsed="false">
      <c r="A17" s="300" t="s">
        <v>65</v>
      </c>
      <c r="B17" s="302" t="n">
        <v>354.503</v>
      </c>
      <c r="C17" s="302" t="n">
        <v>289</v>
      </c>
      <c r="D17" s="302" t="n">
        <v>1699.7</v>
      </c>
      <c r="E17" s="302" t="n">
        <v>50.926</v>
      </c>
      <c r="F17" s="302" t="n">
        <v>2394.129</v>
      </c>
      <c r="G17" s="302" t="n">
        <v>121.518</v>
      </c>
      <c r="H17" s="302" t="n">
        <v>0.784</v>
      </c>
      <c r="I17" s="302" t="n">
        <v>0</v>
      </c>
      <c r="J17" s="302" t="n">
        <v>180.109</v>
      </c>
      <c r="K17" s="302" t="n">
        <v>6.325</v>
      </c>
      <c r="L17" s="302" t="n">
        <v>0</v>
      </c>
      <c r="M17" s="302" t="n">
        <v>0</v>
      </c>
      <c r="N17" s="302" t="n">
        <v>2085.393</v>
      </c>
      <c r="O17" s="280"/>
      <c r="P17" s="152"/>
      <c r="S17" s="152"/>
      <c r="T17" s="152"/>
    </row>
    <row r="18" customFormat="false" ht="12.75" hidden="false" customHeight="false" outlineLevel="0" collapsed="false">
      <c r="A18" s="300" t="s">
        <v>66</v>
      </c>
      <c r="B18" s="302" t="n">
        <v>1970.65176</v>
      </c>
      <c r="C18" s="302" t="n">
        <v>0</v>
      </c>
      <c r="D18" s="302" t="n">
        <v>291.24575</v>
      </c>
      <c r="E18" s="302" t="n">
        <v>201.58207</v>
      </c>
      <c r="F18" s="302" t="n">
        <v>2463.47958</v>
      </c>
      <c r="G18" s="302" t="n">
        <v>77.21749</v>
      </c>
      <c r="H18" s="302" t="n">
        <v>0</v>
      </c>
      <c r="I18" s="302" t="n">
        <v>0</v>
      </c>
      <c r="J18" s="302" t="n">
        <v>255.84642</v>
      </c>
      <c r="K18" s="302" t="n">
        <v>0</v>
      </c>
      <c r="L18" s="302" t="n">
        <v>0</v>
      </c>
      <c r="M18" s="302" t="n">
        <v>0</v>
      </c>
      <c r="N18" s="302" t="n">
        <v>2130.41567</v>
      </c>
      <c r="O18" s="280"/>
      <c r="P18" s="152"/>
      <c r="S18" s="152"/>
      <c r="T18" s="152"/>
    </row>
    <row r="19" customFormat="false" ht="12.75" hidden="false" customHeight="false" outlineLevel="0" collapsed="false">
      <c r="A19" s="300" t="s">
        <v>67</v>
      </c>
      <c r="B19" s="302" t="n">
        <v>557.26016</v>
      </c>
      <c r="C19" s="302" t="n">
        <v>356.00584</v>
      </c>
      <c r="D19" s="302" t="n">
        <v>433.58142</v>
      </c>
      <c r="E19" s="302" t="n">
        <v>0</v>
      </c>
      <c r="F19" s="302" t="n">
        <v>1346.84742</v>
      </c>
      <c r="G19" s="302" t="n">
        <v>752.3987</v>
      </c>
      <c r="H19" s="302" t="n">
        <v>10.2798</v>
      </c>
      <c r="I19" s="302" t="n">
        <v>0</v>
      </c>
      <c r="J19" s="302" t="n">
        <v>4.63501</v>
      </c>
      <c r="K19" s="302" t="n">
        <v>0</v>
      </c>
      <c r="L19" s="302" t="n">
        <v>0.11226</v>
      </c>
      <c r="M19" s="302" t="n">
        <v>0</v>
      </c>
      <c r="N19" s="302" t="n">
        <v>579.42165</v>
      </c>
      <c r="O19" s="280"/>
      <c r="P19" s="152"/>
      <c r="S19" s="152"/>
      <c r="T19" s="152"/>
    </row>
    <row r="20" customFormat="false" ht="12.75" hidden="false" customHeight="false" outlineLevel="0" collapsed="false">
      <c r="A20" s="300" t="s">
        <v>68</v>
      </c>
      <c r="B20" s="302" t="n">
        <v>162534.92792</v>
      </c>
      <c r="C20" s="302" t="n">
        <v>3527.87256</v>
      </c>
      <c r="D20" s="302" t="n">
        <v>12872.42717</v>
      </c>
      <c r="E20" s="302" t="n">
        <v>54308.12825</v>
      </c>
      <c r="F20" s="302" t="n">
        <v>233243.3559</v>
      </c>
      <c r="G20" s="302" t="n">
        <v>6483.02156</v>
      </c>
      <c r="H20" s="302" t="n">
        <v>0</v>
      </c>
      <c r="I20" s="302" t="n">
        <v>469.15574</v>
      </c>
      <c r="J20" s="302" t="n">
        <v>4463.26145</v>
      </c>
      <c r="K20" s="302" t="n">
        <v>191.13996</v>
      </c>
      <c r="L20" s="302" t="n">
        <v>0</v>
      </c>
      <c r="M20" s="302" t="n">
        <v>0</v>
      </c>
      <c r="N20" s="302" t="n">
        <v>221636.77719</v>
      </c>
      <c r="O20" s="280"/>
      <c r="P20" s="152"/>
      <c r="S20" s="152"/>
      <c r="T20" s="152"/>
    </row>
    <row r="21" customFormat="false" ht="12.75" hidden="false" customHeight="false" outlineLevel="0" collapsed="false">
      <c r="A21" s="300" t="s">
        <v>70</v>
      </c>
      <c r="B21" s="302" t="n">
        <v>8895.92553</v>
      </c>
      <c r="C21" s="302" t="n">
        <v>262.38177</v>
      </c>
      <c r="D21" s="302" t="n">
        <v>59.27326</v>
      </c>
      <c r="E21" s="302" t="n">
        <v>298.2793</v>
      </c>
      <c r="F21" s="302" t="n">
        <v>9515.85986</v>
      </c>
      <c r="G21" s="302" t="n">
        <v>8400.13343</v>
      </c>
      <c r="H21" s="302" t="n">
        <v>513.45112</v>
      </c>
      <c r="I21" s="302" t="n">
        <v>0</v>
      </c>
      <c r="J21" s="302" t="n">
        <v>8.15691</v>
      </c>
      <c r="K21" s="302" t="n">
        <v>0</v>
      </c>
      <c r="L21" s="302" t="n">
        <v>0</v>
      </c>
      <c r="M21" s="302" t="n">
        <v>0</v>
      </c>
      <c r="N21" s="302" t="n">
        <v>594.1184</v>
      </c>
      <c r="O21" s="280"/>
      <c r="P21" s="152"/>
      <c r="S21" s="152"/>
      <c r="T21" s="152"/>
    </row>
    <row r="22" customFormat="false" ht="12.75" hidden="false" customHeight="false" outlineLevel="0" collapsed="false">
      <c r="A22" s="300" t="s">
        <v>71</v>
      </c>
      <c r="B22" s="302" t="n">
        <v>36336.877</v>
      </c>
      <c r="C22" s="302" t="n">
        <v>753.91799</v>
      </c>
      <c r="D22" s="302" t="n">
        <v>3876.41417</v>
      </c>
      <c r="E22" s="302" t="n">
        <v>11594.13159</v>
      </c>
      <c r="F22" s="302" t="n">
        <v>52561.34075</v>
      </c>
      <c r="G22" s="302" t="n">
        <v>2994.1211</v>
      </c>
      <c r="H22" s="302" t="n">
        <v>18353.48952</v>
      </c>
      <c r="I22" s="302" t="n">
        <v>703.0965</v>
      </c>
      <c r="J22" s="302" t="n">
        <v>2875.02583</v>
      </c>
      <c r="K22" s="302" t="n">
        <v>0</v>
      </c>
      <c r="L22" s="302" t="n">
        <v>0</v>
      </c>
      <c r="M22" s="302" t="n">
        <v>0</v>
      </c>
      <c r="N22" s="302" t="n">
        <v>27635.6078</v>
      </c>
      <c r="O22" s="280"/>
      <c r="P22" s="152"/>
      <c r="S22" s="152"/>
      <c r="T22" s="152"/>
    </row>
    <row r="23" customFormat="false" ht="12.75" hidden="false" customHeight="false" outlineLevel="0" collapsed="false">
      <c r="A23" s="300" t="s">
        <v>72</v>
      </c>
      <c r="B23" s="302" t="n">
        <v>24268.96692</v>
      </c>
      <c r="C23" s="302" t="n">
        <v>2639.15869</v>
      </c>
      <c r="D23" s="302" t="n">
        <v>3737.50925</v>
      </c>
      <c r="E23" s="302" t="n">
        <v>13828.40324</v>
      </c>
      <c r="F23" s="302" t="n">
        <v>44474.0381</v>
      </c>
      <c r="G23" s="302" t="n">
        <v>6657.81491</v>
      </c>
      <c r="H23" s="302" t="n">
        <v>14640.46232</v>
      </c>
      <c r="I23" s="302" t="n">
        <v>2749.05735</v>
      </c>
      <c r="J23" s="302" t="n">
        <v>4185.14001</v>
      </c>
      <c r="K23" s="302" t="n">
        <v>286.68799</v>
      </c>
      <c r="L23" s="302" t="n">
        <v>0</v>
      </c>
      <c r="M23" s="302" t="n">
        <v>0</v>
      </c>
      <c r="N23" s="302" t="n">
        <v>15954.87552</v>
      </c>
      <c r="O23" s="280"/>
      <c r="P23" s="152"/>
      <c r="S23" s="152"/>
      <c r="T23" s="152"/>
    </row>
    <row r="24" customFormat="false" ht="12.75" hidden="false" customHeight="false" outlineLevel="0" collapsed="false">
      <c r="A24" s="300" t="s">
        <v>362</v>
      </c>
      <c r="B24" s="302" t="n">
        <v>1.29654</v>
      </c>
      <c r="C24" s="302" t="n">
        <v>0</v>
      </c>
      <c r="D24" s="302" t="n">
        <v>507.373</v>
      </c>
      <c r="E24" s="302" t="n">
        <v>0</v>
      </c>
      <c r="F24" s="302" t="n">
        <v>508.66954</v>
      </c>
      <c r="G24" s="302" t="n">
        <v>0</v>
      </c>
      <c r="H24" s="302" t="n">
        <v>0</v>
      </c>
      <c r="I24" s="302" t="n">
        <v>0</v>
      </c>
      <c r="J24" s="302" t="n">
        <v>14.58161</v>
      </c>
      <c r="K24" s="302" t="n">
        <v>144.04967</v>
      </c>
      <c r="L24" s="302" t="n">
        <v>0</v>
      </c>
      <c r="M24" s="302" t="n">
        <v>350.03826</v>
      </c>
      <c r="N24" s="302" t="n">
        <v>0</v>
      </c>
      <c r="O24" s="280"/>
      <c r="P24" s="152"/>
      <c r="S24" s="152"/>
      <c r="T24" s="152"/>
    </row>
    <row r="25" customFormat="false" ht="12.75" hidden="false" customHeight="false" outlineLevel="0" collapsed="false">
      <c r="A25" s="300" t="s">
        <v>73</v>
      </c>
      <c r="B25" s="302" t="n">
        <v>9613.52047</v>
      </c>
      <c r="C25" s="302" t="n">
        <v>227.81426</v>
      </c>
      <c r="D25" s="302" t="n">
        <v>816.95556</v>
      </c>
      <c r="E25" s="302" t="n">
        <v>279.52738</v>
      </c>
      <c r="F25" s="302" t="n">
        <v>10937.81767</v>
      </c>
      <c r="G25" s="302" t="n">
        <v>2538.95508</v>
      </c>
      <c r="H25" s="302" t="n">
        <v>99.92605</v>
      </c>
      <c r="I25" s="302" t="n">
        <v>3305.72812</v>
      </c>
      <c r="J25" s="302" t="n">
        <v>963.33224</v>
      </c>
      <c r="K25" s="302" t="n">
        <v>0</v>
      </c>
      <c r="L25" s="302" t="n">
        <v>0</v>
      </c>
      <c r="M25" s="302" t="n">
        <v>0</v>
      </c>
      <c r="N25" s="302" t="n">
        <v>4029.87618</v>
      </c>
      <c r="O25" s="280"/>
      <c r="P25" s="152"/>
      <c r="S25" s="152"/>
      <c r="T25" s="152"/>
    </row>
    <row r="26" customFormat="false" ht="12.75" hidden="false" customHeight="false" outlineLevel="0" collapsed="false">
      <c r="A26" s="300" t="s">
        <v>74</v>
      </c>
      <c r="B26" s="302" t="n">
        <v>1929.15377</v>
      </c>
      <c r="C26" s="302" t="n">
        <v>1424.92119</v>
      </c>
      <c r="D26" s="302" t="n">
        <v>22.34566</v>
      </c>
      <c r="E26" s="302" t="n">
        <v>5313.5626</v>
      </c>
      <c r="F26" s="302" t="n">
        <v>8689.98322</v>
      </c>
      <c r="G26" s="302" t="n">
        <v>262.08707</v>
      </c>
      <c r="H26" s="302" t="n">
        <v>15.14795</v>
      </c>
      <c r="I26" s="302" t="n">
        <v>0</v>
      </c>
      <c r="J26" s="302" t="n">
        <v>451.31699</v>
      </c>
      <c r="K26" s="302" t="n">
        <v>104.17763</v>
      </c>
      <c r="L26" s="302" t="n">
        <v>0</v>
      </c>
      <c r="M26" s="302" t="n">
        <v>0</v>
      </c>
      <c r="N26" s="302" t="n">
        <v>7857.25358</v>
      </c>
      <c r="O26" s="280"/>
      <c r="P26" s="152"/>
      <c r="S26" s="152"/>
      <c r="T26" s="152"/>
    </row>
    <row r="27" customFormat="false" ht="12.75" hidden="false" customHeight="false" outlineLevel="0" collapsed="false">
      <c r="A27" s="300" t="s">
        <v>75</v>
      </c>
      <c r="B27" s="302" t="n">
        <v>571.33663</v>
      </c>
      <c r="C27" s="302" t="n">
        <v>437.81606</v>
      </c>
      <c r="D27" s="302" t="n">
        <v>54.11091</v>
      </c>
      <c r="E27" s="302" t="n">
        <v>652.08225</v>
      </c>
      <c r="F27" s="302" t="n">
        <v>1715.34585</v>
      </c>
      <c r="G27" s="302" t="n">
        <v>414.89538</v>
      </c>
      <c r="H27" s="302" t="n">
        <v>67.99793</v>
      </c>
      <c r="I27" s="302" t="n">
        <v>556.86134</v>
      </c>
      <c r="J27" s="302" t="n">
        <v>169.88828</v>
      </c>
      <c r="K27" s="302" t="n">
        <v>14.55515</v>
      </c>
      <c r="L27" s="302" t="n">
        <v>0</v>
      </c>
      <c r="M27" s="302" t="n">
        <v>0</v>
      </c>
      <c r="N27" s="302" t="n">
        <v>491.14777</v>
      </c>
      <c r="O27" s="280"/>
      <c r="P27" s="152"/>
      <c r="S27" s="152"/>
      <c r="T27" s="152"/>
    </row>
    <row r="28" customFormat="false" ht="12.75" hidden="false" customHeight="false" outlineLevel="0" collapsed="false">
      <c r="A28" s="300" t="s">
        <v>76</v>
      </c>
      <c r="B28" s="302" t="n">
        <v>222.16562</v>
      </c>
      <c r="C28" s="302" t="n">
        <v>0</v>
      </c>
      <c r="D28" s="302" t="n">
        <v>0</v>
      </c>
      <c r="E28" s="302" t="n">
        <v>1235.98048</v>
      </c>
      <c r="F28" s="302" t="n">
        <v>1458.1461</v>
      </c>
      <c r="G28" s="302" t="n">
        <v>3.29706</v>
      </c>
      <c r="H28" s="302" t="n">
        <v>0</v>
      </c>
      <c r="I28" s="302" t="n">
        <v>0</v>
      </c>
      <c r="J28" s="302" t="n">
        <v>378.59394</v>
      </c>
      <c r="K28" s="302" t="n">
        <v>0</v>
      </c>
      <c r="L28" s="302" t="n">
        <v>0</v>
      </c>
      <c r="M28" s="302" t="n">
        <v>0</v>
      </c>
      <c r="N28" s="302" t="n">
        <v>1076.2551</v>
      </c>
      <c r="O28" s="280"/>
      <c r="P28" s="152"/>
      <c r="S28" s="152"/>
      <c r="T28" s="152"/>
    </row>
    <row r="29" customFormat="false" ht="12.75" hidden="false" customHeight="false" outlineLevel="0" collapsed="false">
      <c r="A29" s="300" t="s">
        <v>77</v>
      </c>
      <c r="B29" s="302" t="n">
        <v>5865.99213</v>
      </c>
      <c r="C29" s="302" t="n">
        <v>346.09545</v>
      </c>
      <c r="D29" s="302" t="n">
        <v>434.65147</v>
      </c>
      <c r="E29" s="302" t="n">
        <v>1085.27046</v>
      </c>
      <c r="F29" s="302" t="n">
        <v>7732.00951</v>
      </c>
      <c r="G29" s="302" t="n">
        <v>2052.8824</v>
      </c>
      <c r="H29" s="302" t="n">
        <v>2438.92253</v>
      </c>
      <c r="I29" s="302" t="n">
        <v>538.84702</v>
      </c>
      <c r="J29" s="302" t="n">
        <v>988.3001</v>
      </c>
      <c r="K29" s="302" t="n">
        <v>0</v>
      </c>
      <c r="L29" s="302" t="n">
        <v>27.35055</v>
      </c>
      <c r="M29" s="302" t="n">
        <v>0</v>
      </c>
      <c r="N29" s="302" t="n">
        <v>1685.70691</v>
      </c>
      <c r="O29" s="280"/>
      <c r="P29" s="152"/>
      <c r="S29" s="152"/>
      <c r="T29" s="152"/>
    </row>
    <row r="30" customFormat="false" ht="12.75" hidden="false" customHeight="false" outlineLevel="0" collapsed="false">
      <c r="A30" s="300" t="s">
        <v>78</v>
      </c>
      <c r="B30" s="302" t="n">
        <v>5267.43517</v>
      </c>
      <c r="C30" s="302" t="n">
        <v>181.19747</v>
      </c>
      <c r="D30" s="302" t="n">
        <v>636.9086</v>
      </c>
      <c r="E30" s="302" t="n">
        <v>2617.33766</v>
      </c>
      <c r="F30" s="302" t="n">
        <v>8702.8789</v>
      </c>
      <c r="G30" s="302" t="n">
        <v>4052.1954</v>
      </c>
      <c r="H30" s="302" t="n">
        <v>377.34804</v>
      </c>
      <c r="I30" s="302" t="n">
        <v>391.11696</v>
      </c>
      <c r="J30" s="302" t="n">
        <v>121.09486</v>
      </c>
      <c r="K30" s="302" t="n">
        <v>10.63403</v>
      </c>
      <c r="L30" s="302" t="n">
        <v>0</v>
      </c>
      <c r="M30" s="302" t="n">
        <v>0</v>
      </c>
      <c r="N30" s="302" t="n">
        <v>3750.48961</v>
      </c>
      <c r="O30" s="280"/>
      <c r="P30" s="152"/>
      <c r="S30" s="152"/>
      <c r="T30" s="152"/>
    </row>
    <row r="31" customFormat="false" ht="12.75" hidden="false" customHeight="false" outlineLevel="0" collapsed="false">
      <c r="A31" s="300" t="s">
        <v>79</v>
      </c>
      <c r="B31" s="302" t="n">
        <v>38144.39907</v>
      </c>
      <c r="C31" s="302" t="n">
        <v>1344.39302</v>
      </c>
      <c r="D31" s="302" t="n">
        <v>3257.60605</v>
      </c>
      <c r="E31" s="302" t="n">
        <v>1388.42813</v>
      </c>
      <c r="F31" s="302" t="n">
        <v>44134.82627</v>
      </c>
      <c r="G31" s="302" t="n">
        <v>17130.93533</v>
      </c>
      <c r="H31" s="302" t="n">
        <v>8799.52166</v>
      </c>
      <c r="I31" s="302" t="n">
        <v>1127.25823</v>
      </c>
      <c r="J31" s="302" t="n">
        <v>2254.90651</v>
      </c>
      <c r="K31" s="302" t="n">
        <v>0</v>
      </c>
      <c r="L31" s="302" t="n">
        <v>0</v>
      </c>
      <c r="M31" s="302" t="n">
        <v>0</v>
      </c>
      <c r="N31" s="302" t="n">
        <v>14822.20454</v>
      </c>
      <c r="O31" s="280"/>
      <c r="P31" s="152"/>
      <c r="S31" s="152"/>
      <c r="T31" s="152"/>
    </row>
    <row r="32" customFormat="false" ht="12.75" hidden="false" customHeight="false" outlineLevel="0" collapsed="false">
      <c r="A32" s="300" t="s">
        <v>80</v>
      </c>
      <c r="B32" s="302" t="n">
        <v>2045.76349</v>
      </c>
      <c r="C32" s="302" t="n">
        <v>0</v>
      </c>
      <c r="D32" s="302" t="n">
        <v>0</v>
      </c>
      <c r="E32" s="302" t="n">
        <v>780.54698</v>
      </c>
      <c r="F32" s="302" t="n">
        <v>2826.31047</v>
      </c>
      <c r="G32" s="302" t="n">
        <v>87.14042</v>
      </c>
      <c r="H32" s="302" t="n">
        <v>10.57838</v>
      </c>
      <c r="I32" s="302" t="n">
        <v>9.71254</v>
      </c>
      <c r="J32" s="302" t="n">
        <v>1493.45264</v>
      </c>
      <c r="K32" s="302" t="n">
        <v>0</v>
      </c>
      <c r="L32" s="302" t="n">
        <v>0</v>
      </c>
      <c r="M32" s="302" t="n">
        <v>0</v>
      </c>
      <c r="N32" s="302" t="n">
        <v>1225.42649</v>
      </c>
      <c r="O32" s="280"/>
      <c r="P32" s="152"/>
      <c r="S32" s="152"/>
      <c r="T32" s="152"/>
    </row>
    <row r="33" customFormat="false" ht="12.75" hidden="false" customHeight="false" outlineLevel="0" collapsed="false">
      <c r="A33" s="300" t="s">
        <v>81</v>
      </c>
      <c r="B33" s="302" t="n">
        <v>4130.58</v>
      </c>
      <c r="C33" s="302" t="n">
        <v>2.373</v>
      </c>
      <c r="D33" s="302" t="n">
        <v>373.369</v>
      </c>
      <c r="E33" s="302" t="n">
        <v>2168.24</v>
      </c>
      <c r="F33" s="302" t="n">
        <v>6674.562</v>
      </c>
      <c r="G33" s="302" t="n">
        <v>2252.08</v>
      </c>
      <c r="H33" s="302" t="n">
        <v>0</v>
      </c>
      <c r="I33" s="302" t="n">
        <v>0</v>
      </c>
      <c r="J33" s="302" t="n">
        <v>52.374</v>
      </c>
      <c r="K33" s="302" t="n">
        <v>0</v>
      </c>
      <c r="L33" s="302" t="n">
        <v>0</v>
      </c>
      <c r="M33" s="302" t="n">
        <v>0</v>
      </c>
      <c r="N33" s="302" t="n">
        <v>4370.108</v>
      </c>
      <c r="O33" s="280"/>
      <c r="P33" s="152"/>
      <c r="S33" s="152"/>
      <c r="T33" s="152"/>
    </row>
    <row r="34" customFormat="false" ht="12.75" hidden="false" customHeight="false" outlineLevel="0" collapsed="false">
      <c r="A34" s="300" t="s">
        <v>82</v>
      </c>
      <c r="B34" s="302" t="n">
        <v>806.71658</v>
      </c>
      <c r="C34" s="302" t="n">
        <v>291.60722</v>
      </c>
      <c r="D34" s="302" t="n">
        <v>280.6803</v>
      </c>
      <c r="E34" s="302" t="n">
        <v>3439.88425</v>
      </c>
      <c r="F34" s="302" t="n">
        <v>4818.88835</v>
      </c>
      <c r="G34" s="302" t="n">
        <v>391.98734</v>
      </c>
      <c r="H34" s="302" t="n">
        <v>0</v>
      </c>
      <c r="I34" s="302" t="n">
        <v>0</v>
      </c>
      <c r="J34" s="302" t="n">
        <v>23.60538</v>
      </c>
      <c r="K34" s="302" t="n">
        <v>0</v>
      </c>
      <c r="L34" s="302" t="n">
        <v>0</v>
      </c>
      <c r="M34" s="302" t="n">
        <v>0</v>
      </c>
      <c r="N34" s="302" t="n">
        <v>4403.29563</v>
      </c>
      <c r="O34" s="280"/>
      <c r="P34" s="152"/>
      <c r="S34" s="152"/>
      <c r="T34" s="152"/>
    </row>
    <row r="35" customFormat="false" ht="12.75" hidden="false" customHeight="false" outlineLevel="0" collapsed="false">
      <c r="A35" s="300" t="s">
        <v>83</v>
      </c>
      <c r="B35" s="302" t="n">
        <v>445.80157</v>
      </c>
      <c r="C35" s="302" t="n">
        <v>94.39129</v>
      </c>
      <c r="D35" s="302" t="n">
        <v>968.95236</v>
      </c>
      <c r="E35" s="302" t="n">
        <v>2803.61637</v>
      </c>
      <c r="F35" s="302" t="n">
        <v>4312.76159</v>
      </c>
      <c r="G35" s="302" t="n">
        <v>50.54032</v>
      </c>
      <c r="H35" s="302" t="n">
        <v>51.79949</v>
      </c>
      <c r="I35" s="302" t="n">
        <v>82.54172</v>
      </c>
      <c r="J35" s="302" t="n">
        <v>93.57321</v>
      </c>
      <c r="K35" s="302" t="n">
        <v>81.44231</v>
      </c>
      <c r="L35" s="302" t="n">
        <v>0</v>
      </c>
      <c r="M35" s="302" t="n">
        <v>0</v>
      </c>
      <c r="N35" s="302" t="n">
        <v>3952.86454</v>
      </c>
      <c r="O35" s="280"/>
      <c r="P35" s="152"/>
      <c r="S35" s="152"/>
      <c r="T35" s="152"/>
    </row>
    <row r="36" customFormat="false" ht="12.75" hidden="false" customHeight="false" outlineLevel="0" collapsed="false">
      <c r="A36" s="300" t="s">
        <v>84</v>
      </c>
      <c r="B36" s="302" t="n">
        <v>9093.07046</v>
      </c>
      <c r="C36" s="302" t="n">
        <v>18.92376</v>
      </c>
      <c r="D36" s="302" t="n">
        <v>406.96986</v>
      </c>
      <c r="E36" s="302" t="n">
        <v>472.70739</v>
      </c>
      <c r="F36" s="302" t="n">
        <v>9991.67147</v>
      </c>
      <c r="G36" s="302" t="n">
        <v>1691.73955</v>
      </c>
      <c r="H36" s="302" t="n">
        <v>764.43789</v>
      </c>
      <c r="I36" s="302" t="n">
        <v>32.01075</v>
      </c>
      <c r="J36" s="302" t="n">
        <v>136.83347</v>
      </c>
      <c r="K36" s="302" t="n">
        <v>0</v>
      </c>
      <c r="L36" s="302" t="n">
        <v>9.08425</v>
      </c>
      <c r="M36" s="302" t="n">
        <v>0</v>
      </c>
      <c r="N36" s="302" t="n">
        <v>7357.56556</v>
      </c>
      <c r="O36" s="280"/>
      <c r="P36" s="152"/>
      <c r="S36" s="152"/>
      <c r="T36" s="152"/>
    </row>
    <row r="37" customFormat="false" ht="12.75" hidden="false" customHeight="false" outlineLevel="0" collapsed="false">
      <c r="A37" s="300" t="s">
        <v>85</v>
      </c>
      <c r="B37" s="302" t="n">
        <v>1853.19836</v>
      </c>
      <c r="C37" s="302" t="n">
        <v>7.7125</v>
      </c>
      <c r="D37" s="302" t="n">
        <v>77.05867</v>
      </c>
      <c r="E37" s="302" t="n">
        <v>24.855</v>
      </c>
      <c r="F37" s="302" t="n">
        <v>1962.82453</v>
      </c>
      <c r="G37" s="302" t="n">
        <v>714.85197</v>
      </c>
      <c r="H37" s="302" t="n">
        <v>45.93062</v>
      </c>
      <c r="I37" s="302" t="n">
        <v>0</v>
      </c>
      <c r="J37" s="302" t="n">
        <v>419.10098</v>
      </c>
      <c r="K37" s="302" t="n">
        <v>0</v>
      </c>
      <c r="L37" s="302" t="n">
        <v>0</v>
      </c>
      <c r="M37" s="302" t="n">
        <v>0</v>
      </c>
      <c r="N37" s="302" t="n">
        <v>782.94096</v>
      </c>
      <c r="O37" s="280"/>
      <c r="P37" s="152"/>
      <c r="S37" s="152"/>
      <c r="T37" s="152"/>
    </row>
    <row r="38" customFormat="false" ht="13.5" hidden="false" customHeight="false" outlineLevel="0" collapsed="false">
      <c r="A38" s="300" t="s">
        <v>86</v>
      </c>
      <c r="B38" s="302" t="n">
        <v>4994.21798</v>
      </c>
      <c r="C38" s="302" t="n">
        <v>258.12365</v>
      </c>
      <c r="D38" s="302" t="n">
        <v>402.86739</v>
      </c>
      <c r="E38" s="302" t="n">
        <v>0</v>
      </c>
      <c r="F38" s="302" t="n">
        <v>5655.20902</v>
      </c>
      <c r="G38" s="302" t="n">
        <v>168.37074</v>
      </c>
      <c r="H38" s="302" t="n">
        <v>0</v>
      </c>
      <c r="I38" s="302" t="n">
        <v>0</v>
      </c>
      <c r="J38" s="302" t="n">
        <v>35.41898</v>
      </c>
      <c r="K38" s="302" t="n">
        <v>0</v>
      </c>
      <c r="L38" s="302" t="n">
        <v>0</v>
      </c>
      <c r="M38" s="302" t="n">
        <v>0</v>
      </c>
      <c r="N38" s="302" t="n">
        <v>5451.4193</v>
      </c>
      <c r="O38" s="280"/>
      <c r="P38" s="152"/>
      <c r="S38" s="152"/>
      <c r="T38" s="152"/>
    </row>
    <row r="39" s="276" customFormat="true" ht="13.5" hidden="false" customHeight="false" outlineLevel="0" collapsed="false">
      <c r="A39" s="85" t="s">
        <v>56</v>
      </c>
      <c r="B39" s="303" t="n">
        <v>1440435.96412</v>
      </c>
      <c r="C39" s="303" t="n">
        <v>1703733.71957</v>
      </c>
      <c r="D39" s="303" t="n">
        <v>77081.71186</v>
      </c>
      <c r="E39" s="303" t="n">
        <v>324465.98845</v>
      </c>
      <c r="F39" s="303" t="n">
        <v>3545717.384</v>
      </c>
      <c r="G39" s="303" t="n">
        <v>2366965.78233</v>
      </c>
      <c r="H39" s="303" t="n">
        <v>404174.89794</v>
      </c>
      <c r="I39" s="303" t="n">
        <v>32152.11799</v>
      </c>
      <c r="J39" s="303" t="n">
        <v>57599.41199</v>
      </c>
      <c r="K39" s="303" t="n">
        <v>2623.67108</v>
      </c>
      <c r="L39" s="303" t="n">
        <v>70.45226</v>
      </c>
      <c r="M39" s="303" t="n">
        <v>112115.10467</v>
      </c>
      <c r="N39" s="303" t="n">
        <v>570015.94591</v>
      </c>
      <c r="R39" s="290"/>
      <c r="S39" s="304"/>
    </row>
    <row r="41" customFormat="false" ht="12.75" hidden="false" customHeight="false" outlineLevel="0" collapsed="false">
      <c r="S41" s="152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5" t="s">
        <v>363</v>
      </c>
      <c r="B3" s="305"/>
      <c r="C3" s="305"/>
      <c r="D3" s="305"/>
      <c r="E3" s="305"/>
      <c r="F3" s="306"/>
      <c r="G3" s="306"/>
    </row>
    <row r="4" customFormat="false" ht="30" hidden="false" customHeight="true" outlineLevel="0" collapsed="false">
      <c r="A4" s="307" t="s">
        <v>364</v>
      </c>
      <c r="B4" s="307"/>
      <c r="C4" s="307"/>
      <c r="D4" s="307"/>
      <c r="E4" s="307"/>
      <c r="F4" s="308"/>
      <c r="G4" s="308"/>
    </row>
    <row r="5" customFormat="false" ht="15.75" hidden="false" customHeight="false" outlineLevel="0" collapsed="false">
      <c r="C5" s="309"/>
      <c r="E5" s="310" t="s">
        <v>0</v>
      </c>
    </row>
    <row r="6" customFormat="false" ht="12.75" hidden="false" customHeight="false" outlineLevel="0" collapsed="false">
      <c r="E6" s="62" t="s">
        <v>42</v>
      </c>
    </row>
    <row r="7" customFormat="false" ht="13.5" hidden="false" customHeight="false" outlineLevel="0" collapsed="false"/>
    <row r="8" s="314" customFormat="true" ht="59.25" hidden="false" customHeight="true" outlineLevel="0" collapsed="false">
      <c r="A8" s="311" t="s">
        <v>365</v>
      </c>
      <c r="B8" s="312" t="s">
        <v>366</v>
      </c>
      <c r="C8" s="312" t="s">
        <v>367</v>
      </c>
      <c r="D8" s="312" t="s">
        <v>368</v>
      </c>
      <c r="E8" s="313" t="s">
        <v>233</v>
      </c>
      <c r="I8" s="315" t="s">
        <v>369</v>
      </c>
      <c r="J8" s="316" t="n">
        <v>0.333273469935456</v>
      </c>
    </row>
    <row r="9" s="320" customFormat="true" ht="30" hidden="false" customHeight="true" outlineLevel="0" collapsed="false">
      <c r="A9" s="317" t="s">
        <v>369</v>
      </c>
      <c r="B9" s="318" t="n">
        <f aca="false">SUM(B10:B19)</f>
        <v>832570.58355</v>
      </c>
      <c r="C9" s="318" t="n">
        <f aca="false">SUM(C10:C19)</f>
        <v>90576.48462</v>
      </c>
      <c r="D9" s="318" t="n">
        <f aca="false">SUM(B9:C9)</f>
        <v>923147.06817</v>
      </c>
      <c r="E9" s="319" t="n">
        <f aca="false">SUM(E10:E19)</f>
        <v>0.333273469935456</v>
      </c>
      <c r="G9" s="321" t="n">
        <v>0</v>
      </c>
      <c r="I9" s="322" t="s">
        <v>370</v>
      </c>
      <c r="J9" s="323" t="n">
        <v>0.00426420512038386</v>
      </c>
    </row>
    <row r="10" customFormat="false" ht="12.75" hidden="false" customHeight="false" outlineLevel="0" collapsed="false">
      <c r="A10" s="324" t="s">
        <v>371</v>
      </c>
      <c r="B10" s="301" t="n">
        <f aca="false">B73/1000</f>
        <v>34427.69986</v>
      </c>
      <c r="C10" s="301" t="n">
        <f aca="false">C73/1000</f>
        <v>1879.59075</v>
      </c>
      <c r="D10" s="325" t="n">
        <f aca="false">SUM(B10:C10)</f>
        <v>36307.29061</v>
      </c>
      <c r="E10" s="326" t="n">
        <f aca="false">D10/D$37</f>
        <v>0.0131076153982015</v>
      </c>
      <c r="I10" s="322" t="s">
        <v>372</v>
      </c>
      <c r="J10" s="323" t="n">
        <v>0.0198324194634404</v>
      </c>
    </row>
    <row r="11" customFormat="false" ht="13.5" hidden="false" customHeight="false" outlineLevel="0" collapsed="false">
      <c r="A11" s="324" t="s">
        <v>373</v>
      </c>
      <c r="B11" s="302" t="n">
        <f aca="false">B74/1000</f>
        <v>61194.86743</v>
      </c>
      <c r="C11" s="302" t="n">
        <f aca="false">C74/1000</f>
        <v>0</v>
      </c>
      <c r="D11" s="325" t="n">
        <f aca="false">SUM(B11:C11)</f>
        <v>61194.86743</v>
      </c>
      <c r="E11" s="326" t="n">
        <f aca="false">D11/D$37</f>
        <v>0.0220924991410801</v>
      </c>
      <c r="I11" s="327" t="s">
        <v>374</v>
      </c>
      <c r="J11" s="328" t="n">
        <v>0.64262990548072</v>
      </c>
    </row>
    <row r="12" customFormat="false" ht="13.5" hidden="false" customHeight="false" outlineLevel="0" collapsed="false">
      <c r="A12" s="324" t="s">
        <v>375</v>
      </c>
      <c r="B12" s="302" t="n">
        <f aca="false">B76/1000</f>
        <v>36420.11567</v>
      </c>
      <c r="C12" s="302" t="n">
        <f aca="false">C76/1000</f>
        <v>3264.22929</v>
      </c>
      <c r="D12" s="325" t="n">
        <f aca="false">SUM(B12:C12)</f>
        <v>39684.34496</v>
      </c>
      <c r="E12" s="326" t="n">
        <f aca="false">D12/D$37</f>
        <v>0.0143267955919016</v>
      </c>
    </row>
    <row r="13" customFormat="false" ht="12.75" hidden="false" customHeight="false" outlineLevel="0" collapsed="false">
      <c r="A13" s="329" t="s">
        <v>376</v>
      </c>
      <c r="B13" s="302" t="n">
        <f aca="false">B81/1000</f>
        <v>511.23017</v>
      </c>
      <c r="C13" s="302" t="n">
        <f aca="false">C81/1000</f>
        <v>129.5779</v>
      </c>
      <c r="D13" s="325" t="n">
        <f aca="false">SUM(B13:C13)</f>
        <v>640.80807</v>
      </c>
      <c r="E13" s="326" t="n">
        <f aca="false">D13/D$37</f>
        <v>0.000231343776539205</v>
      </c>
    </row>
    <row r="14" customFormat="false" ht="12.75" hidden="false" customHeight="false" outlineLevel="0" collapsed="false">
      <c r="A14" s="324" t="s">
        <v>377</v>
      </c>
      <c r="B14" s="302" t="n">
        <f aca="false">B83/1000</f>
        <v>75615.58845</v>
      </c>
      <c r="C14" s="302" t="n">
        <f aca="false">C83/1000</f>
        <v>71000</v>
      </c>
      <c r="D14" s="325" t="n">
        <f aca="false">SUM(B14:C14)</f>
        <v>146615.58845</v>
      </c>
      <c r="E14" s="326" t="n">
        <f aca="false">D14/D$37</f>
        <v>0.0529309874820097</v>
      </c>
      <c r="I14" s="330" t="n">
        <v>0</v>
      </c>
    </row>
    <row r="15" customFormat="false" ht="12.75" hidden="false" customHeight="false" outlineLevel="0" collapsed="false">
      <c r="A15" s="324" t="s">
        <v>378</v>
      </c>
      <c r="B15" s="302" t="n">
        <f aca="false">B86/1000</f>
        <v>521409.75538</v>
      </c>
      <c r="C15" s="302" t="n">
        <f aca="false">C86/1000</f>
        <v>14162.33996</v>
      </c>
      <c r="D15" s="325" t="n">
        <f aca="false">SUM(B15:C15)</f>
        <v>535572.09534</v>
      </c>
      <c r="E15" s="326" t="n">
        <f aca="false">D15/D$37</f>
        <v>0.193351608610314</v>
      </c>
    </row>
    <row r="16" customFormat="false" ht="12.75" hidden="false" customHeight="false" outlineLevel="0" collapsed="false">
      <c r="A16" s="324" t="s">
        <v>379</v>
      </c>
      <c r="B16" s="302" t="n">
        <f aca="false">B87/1000</f>
        <v>1815.24605</v>
      </c>
      <c r="C16" s="302" t="n">
        <f aca="false">C87/1000</f>
        <v>140.74672</v>
      </c>
      <c r="D16" s="325" t="n">
        <f aca="false">SUM(B16:C16)</f>
        <v>1955.99277</v>
      </c>
      <c r="E16" s="326" t="n">
        <f aca="false">D16/D$37</f>
        <v>0.000706150211708757</v>
      </c>
    </row>
    <row r="17" customFormat="false" ht="12.75" hidden="false" customHeight="false" outlineLevel="0" collapsed="false">
      <c r="A17" s="324" t="s">
        <v>380</v>
      </c>
      <c r="B17" s="302" t="n">
        <f aca="false">B89/1000</f>
        <v>25452.07193</v>
      </c>
      <c r="C17" s="302" t="n">
        <f aca="false">C89/1000</f>
        <v>0</v>
      </c>
      <c r="D17" s="325" t="n">
        <f aca="false">SUM(B17:C17)</f>
        <v>25452.07193</v>
      </c>
      <c r="E17" s="326" t="n">
        <f aca="false">D17/D$37</f>
        <v>0.00918867710425945</v>
      </c>
    </row>
    <row r="18" customFormat="false" ht="12.75" hidden="false" customHeight="false" outlineLevel="0" collapsed="false">
      <c r="A18" s="329" t="s">
        <v>381</v>
      </c>
      <c r="B18" s="302" t="n">
        <f aca="false">B78/1000</f>
        <v>86.15178</v>
      </c>
      <c r="C18" s="302" t="n">
        <f aca="false">C78/1000</f>
        <v>0</v>
      </c>
      <c r="D18" s="325" t="n">
        <f aca="false">SUM(B18:C18)</f>
        <v>86.15178</v>
      </c>
      <c r="E18" s="326" t="n">
        <f aca="false">D18/D$37</f>
        <v>3.11024143949603E-005</v>
      </c>
    </row>
    <row r="19" customFormat="false" ht="12.75" hidden="false" customHeight="false" outlineLevel="0" collapsed="false">
      <c r="A19" s="329" t="s">
        <v>382</v>
      </c>
      <c r="B19" s="302" t="n">
        <f aca="false">B75/1000</f>
        <v>75637.85683</v>
      </c>
      <c r="C19" s="302" t="n">
        <f aca="false">C75/1000</f>
        <v>0</v>
      </c>
      <c r="D19" s="325" t="n">
        <f aca="false">SUM(B19:C19)</f>
        <v>75637.85683</v>
      </c>
      <c r="E19" s="326" t="n">
        <f aca="false">D19/D$37</f>
        <v>0.0273066902050467</v>
      </c>
    </row>
    <row r="20" s="63" customFormat="true" ht="13.5" hidden="false" customHeight="false" outlineLevel="0" collapsed="false">
      <c r="A20" s="331" t="n">
        <v>0</v>
      </c>
      <c r="B20" s="332"/>
      <c r="C20" s="332"/>
      <c r="D20" s="333"/>
      <c r="E20" s="334"/>
      <c r="Q20" s="120"/>
      <c r="R20" s="120"/>
      <c r="S20" s="120"/>
      <c r="T20" s="120"/>
      <c r="U20" s="120"/>
    </row>
    <row r="21" s="63" customFormat="true" ht="30" hidden="false" customHeight="true" outlineLevel="0" collapsed="false">
      <c r="A21" s="335" t="s">
        <v>370</v>
      </c>
      <c r="B21" s="318" t="n">
        <f aca="false">SUM(B22:B25)</f>
        <v>10599.02742</v>
      </c>
      <c r="C21" s="318" t="n">
        <f aca="false">SUM(C22:C25)</f>
        <v>1212.55919</v>
      </c>
      <c r="D21" s="318" t="n">
        <f aca="false">SUM(B21:C21)</f>
        <v>11811.58661</v>
      </c>
      <c r="E21" s="319" t="n">
        <f aca="false">SUM(E22:E25)</f>
        <v>0.00426420512038387</v>
      </c>
      <c r="Q21" s="120"/>
      <c r="R21" s="120"/>
      <c r="S21" s="120"/>
      <c r="T21" s="120"/>
      <c r="U21" s="120"/>
    </row>
    <row r="22" s="320" customFormat="true" ht="12.75" hidden="false" customHeight="false" outlineLevel="0" collapsed="false">
      <c r="A22" s="324" t="s">
        <v>383</v>
      </c>
      <c r="B22" s="325" t="n">
        <f aca="false">B71/1000</f>
        <v>6258.95626</v>
      </c>
      <c r="C22" s="325" t="n">
        <f aca="false">C71/1000</f>
        <v>495.64985</v>
      </c>
      <c r="D22" s="325" t="n">
        <f aca="false">SUM(B22:C22)</f>
        <v>6754.60611</v>
      </c>
      <c r="E22" s="326" t="n">
        <f aca="false">D22/D$37</f>
        <v>0.00243853996177387</v>
      </c>
      <c r="G22" s="336" t="n">
        <v>0</v>
      </c>
      <c r="Q22" s="337"/>
      <c r="R22" s="337"/>
      <c r="S22" s="337"/>
      <c r="T22" s="337"/>
      <c r="U22" s="337"/>
    </row>
    <row r="23" customFormat="false" ht="12.75" hidden="false" customHeight="false" outlineLevel="0" collapsed="false">
      <c r="A23" s="324" t="s">
        <v>384</v>
      </c>
      <c r="B23" s="325" t="n">
        <f aca="false">B72/1000</f>
        <v>1690.35573</v>
      </c>
      <c r="C23" s="325" t="n">
        <f aca="false">C72/1000</f>
        <v>174.90713</v>
      </c>
      <c r="D23" s="325" t="n">
        <f aca="false">SUM(B23:C23)</f>
        <v>1865.26286</v>
      </c>
      <c r="E23" s="326" t="n">
        <f aca="false">D23/D$37</f>
        <v>0.00067339500620009</v>
      </c>
      <c r="Q23" s="338"/>
      <c r="R23" s="338"/>
      <c r="S23" s="338"/>
      <c r="T23" s="338"/>
      <c r="U23" s="338"/>
    </row>
    <row r="24" customFormat="false" ht="12.75" hidden="false" customHeight="false" outlineLevel="0" collapsed="false">
      <c r="A24" s="329" t="s">
        <v>385</v>
      </c>
      <c r="B24" s="325" t="n">
        <f aca="false">B84/1000</f>
        <v>1960.15629</v>
      </c>
      <c r="C24" s="325" t="n">
        <f aca="false">C84/1000</f>
        <v>75.06624</v>
      </c>
      <c r="D24" s="325" t="n">
        <f aca="false">SUM(B24:C24)</f>
        <v>2035.22253</v>
      </c>
      <c r="E24" s="326" t="n">
        <f aca="false">D24/D$37</f>
        <v>0.000734753646576072</v>
      </c>
      <c r="Q24" s="338"/>
      <c r="R24" s="338"/>
      <c r="S24" s="338"/>
      <c r="T24" s="338"/>
      <c r="U24" s="338"/>
    </row>
    <row r="25" customFormat="false" ht="12.75" hidden="false" customHeight="false" outlineLevel="0" collapsed="false">
      <c r="A25" s="329" t="s">
        <v>386</v>
      </c>
      <c r="B25" s="325" t="n">
        <f aca="false">B85/1000</f>
        <v>689.55914</v>
      </c>
      <c r="C25" s="325" t="n">
        <f aca="false">C85/1000</f>
        <v>466.93597</v>
      </c>
      <c r="D25" s="325" t="n">
        <f aca="false">SUM(B25:C25)</f>
        <v>1156.49511</v>
      </c>
      <c r="E25" s="326" t="n">
        <f aca="false">D25/D$37</f>
        <v>0.000417516505833834</v>
      </c>
      <c r="Q25" s="338"/>
      <c r="R25" s="338"/>
      <c r="S25" s="338"/>
      <c r="T25" s="338"/>
      <c r="U25" s="338"/>
    </row>
    <row r="26" customFormat="false" ht="13.5" hidden="false" customHeight="false" outlineLevel="0" collapsed="false">
      <c r="A26" s="339" t="n">
        <v>0</v>
      </c>
      <c r="B26" s="340"/>
      <c r="C26" s="340"/>
      <c r="D26" s="340"/>
      <c r="E26" s="341"/>
      <c r="Q26" s="338"/>
      <c r="R26" s="338"/>
      <c r="S26" s="338"/>
      <c r="T26" s="338"/>
      <c r="U26" s="338"/>
    </row>
    <row r="27" customFormat="false" ht="30" hidden="false" customHeight="true" outlineLevel="0" collapsed="false">
      <c r="A27" s="317" t="s">
        <v>372</v>
      </c>
      <c r="B27" s="342" t="n">
        <f aca="false">SUM(B28:B29)</f>
        <v>54934.58536</v>
      </c>
      <c r="C27" s="342"/>
      <c r="D27" s="342" t="n">
        <f aca="false">SUM(B27:C27)</f>
        <v>54934.58536</v>
      </c>
      <c r="E27" s="343" t="n">
        <f aca="false">SUM(E28:E29)</f>
        <v>0.0198324194634404</v>
      </c>
      <c r="Q27" s="338"/>
      <c r="R27" s="338"/>
      <c r="S27" s="338"/>
      <c r="T27" s="338"/>
      <c r="U27" s="338"/>
    </row>
    <row r="28" s="320" customFormat="true" ht="12.75" hidden="false" customHeight="false" outlineLevel="0" collapsed="false">
      <c r="A28" s="324" t="s">
        <v>387</v>
      </c>
      <c r="B28" s="325" t="n">
        <f aca="false">D77/1000</f>
        <v>41257.86783</v>
      </c>
      <c r="C28" s="344"/>
      <c r="D28" s="325" t="n">
        <f aca="false">SUM(B28:C28)</f>
        <v>41257.86783</v>
      </c>
      <c r="E28" s="326" t="n">
        <f aca="false">D28/D37</f>
        <v>0.0148948669696803</v>
      </c>
      <c r="G28" s="336" t="n">
        <v>0</v>
      </c>
      <c r="Q28" s="337"/>
      <c r="R28" s="337"/>
      <c r="S28" s="337"/>
      <c r="T28" s="337"/>
      <c r="U28" s="337"/>
    </row>
    <row r="29" customFormat="false" ht="12.75" hidden="false" customHeight="false" outlineLevel="0" collapsed="false">
      <c r="A29" s="324" t="s">
        <v>388</v>
      </c>
      <c r="B29" s="325" t="n">
        <f aca="false">D88/1000</f>
        <v>13676.71753</v>
      </c>
      <c r="C29" s="344"/>
      <c r="D29" s="325" t="n">
        <f aca="false">SUM(B29:C29)</f>
        <v>13676.71753</v>
      </c>
      <c r="E29" s="326" t="n">
        <f aca="false">D29/D37</f>
        <v>0.00493755249376017</v>
      </c>
      <c r="Q29" s="338"/>
      <c r="R29" s="338"/>
      <c r="S29" s="338"/>
      <c r="T29" s="338"/>
      <c r="U29" s="338"/>
    </row>
    <row r="30" customFormat="false" ht="13.5" hidden="false" customHeight="false" outlineLevel="0" collapsed="false">
      <c r="A30" s="339" t="n">
        <v>0</v>
      </c>
      <c r="B30" s="340"/>
      <c r="C30" s="345"/>
      <c r="D30" s="340"/>
      <c r="E30" s="341"/>
    </row>
    <row r="31" customFormat="false" ht="29.25" hidden="false" customHeight="true" outlineLevel="0" collapsed="false">
      <c r="A31" s="317" t="s">
        <v>389</v>
      </c>
      <c r="B31" s="342" t="n">
        <f aca="false">SUM(B32:B35)</f>
        <v>1558025.7798</v>
      </c>
      <c r="C31" s="342" t="n">
        <f aca="false">SUM(C32:C34)</f>
        <v>222019.63839</v>
      </c>
      <c r="D31" s="342" t="n">
        <f aca="false">SUM(B31:C31)</f>
        <v>1780045.41819</v>
      </c>
      <c r="E31" s="343" t="n">
        <f aca="false">SUM(E32:E34)</f>
        <v>0.64262990548072</v>
      </c>
    </row>
    <row r="32" customFormat="false" ht="12.75" hidden="false" customHeight="false" outlineLevel="0" collapsed="false">
      <c r="A32" s="324" t="s">
        <v>390</v>
      </c>
      <c r="B32" s="325" t="n">
        <f aca="false">B79/1000</f>
        <v>2178.20007</v>
      </c>
      <c r="C32" s="325" t="n">
        <f aca="false">C79/1000</f>
        <v>3062.55822</v>
      </c>
      <c r="D32" s="346" t="n">
        <f aca="false">SUM(B32:C32)</f>
        <v>5240.75829</v>
      </c>
      <c r="E32" s="326" t="n">
        <f aca="false">D32/D37</f>
        <v>0.00189201240043332</v>
      </c>
    </row>
    <row r="33" customFormat="false" ht="12.75" hidden="false" customHeight="false" outlineLevel="0" collapsed="false">
      <c r="A33" s="324" t="s">
        <v>391</v>
      </c>
      <c r="B33" s="325" t="n">
        <f aca="false">B80/1000</f>
        <v>739811.53959</v>
      </c>
      <c r="C33" s="325" t="n">
        <f aca="false">C80/1000</f>
        <v>218414.02588</v>
      </c>
      <c r="D33" s="346" t="n">
        <f aca="false">SUM(B33:C33)</f>
        <v>958225.56547</v>
      </c>
      <c r="E33" s="326" t="n">
        <f aca="false">D33/D37</f>
        <v>0.345937467816603</v>
      </c>
    </row>
    <row r="34" customFormat="false" ht="12.75" hidden="false" customHeight="false" outlineLevel="0" collapsed="false">
      <c r="A34" s="329" t="s">
        <v>392</v>
      </c>
      <c r="B34" s="325" t="n">
        <f aca="false">B82/1000</f>
        <v>816036.04014</v>
      </c>
      <c r="C34" s="325" t="n">
        <f aca="false">C82/1000</f>
        <v>543.05429</v>
      </c>
      <c r="D34" s="346" t="n">
        <f aca="false">SUM(B34:C34)</f>
        <v>816579.09443</v>
      </c>
      <c r="E34" s="326" t="n">
        <f aca="false">D34/D37</f>
        <v>0.294800425263683</v>
      </c>
      <c r="G34" s="347"/>
    </row>
    <row r="35" customFormat="false" ht="13.5" hidden="false" customHeight="false" outlineLevel="0" collapsed="false">
      <c r="A35" s="331" t="n">
        <v>0</v>
      </c>
      <c r="B35" s="348"/>
      <c r="C35" s="348"/>
      <c r="D35" s="348"/>
      <c r="E35" s="334"/>
    </row>
    <row r="36" customFormat="false" ht="13.5" hidden="false" customHeight="false" outlineLevel="0" collapsed="false">
      <c r="B36" s="347"/>
      <c r="C36" s="347"/>
      <c r="D36" s="347"/>
    </row>
    <row r="37" customFormat="false" ht="30" hidden="false" customHeight="true" outlineLevel="0" collapsed="false">
      <c r="A37" s="349" t="s">
        <v>56</v>
      </c>
      <c r="B37" s="342" t="n">
        <f aca="false">SUM(B9,B21,B27,B31)</f>
        <v>2456129.97613</v>
      </c>
      <c r="C37" s="342" t="n">
        <f aca="false">SUM(C9,C21,C31)</f>
        <v>313808.6822</v>
      </c>
      <c r="D37" s="342" t="n">
        <f aca="false">SUM(D9,D21,D27,D31)</f>
        <v>2769938.65833</v>
      </c>
      <c r="E37" s="350" t="n">
        <f aca="false">SUM(E9,E21,E27,E31)</f>
        <v>1</v>
      </c>
    </row>
    <row r="38" s="320" customFormat="true" ht="30" hidden="false" customHeight="true" outlineLevel="0" collapsed="false">
      <c r="A38" s="6"/>
      <c r="B38" s="351"/>
      <c r="C38" s="6"/>
      <c r="D38" s="6"/>
      <c r="E38" s="6"/>
      <c r="G38" s="352"/>
      <c r="H38" s="353"/>
    </row>
    <row r="70" customFormat="false" ht="12.75" hidden="false" customHeight="false" outlineLevel="0" collapsed="false">
      <c r="A70" s="280" t="s">
        <v>393</v>
      </c>
      <c r="B70" s="280" t="s">
        <v>394</v>
      </c>
      <c r="C70" s="280" t="s">
        <v>395</v>
      </c>
      <c r="D70" s="280" t="s">
        <v>396</v>
      </c>
      <c r="E70" s="280" t="s">
        <v>397</v>
      </c>
    </row>
    <row r="71" customFormat="false" ht="12.75" hidden="false" customHeight="false" outlineLevel="0" collapsed="false">
      <c r="A71" s="354" t="s">
        <v>383</v>
      </c>
      <c r="B71" s="280" t="n">
        <v>6258956.26</v>
      </c>
      <c r="C71" s="280" t="n">
        <v>495649.85</v>
      </c>
      <c r="D71" s="280" t="n">
        <v>0</v>
      </c>
      <c r="E71" s="280" t="n">
        <v>0</v>
      </c>
      <c r="F71" s="280"/>
    </row>
    <row r="72" customFormat="false" ht="12.75" hidden="false" customHeight="false" outlineLevel="0" collapsed="false">
      <c r="A72" s="354" t="s">
        <v>384</v>
      </c>
      <c r="B72" s="280" t="n">
        <v>1690355.73</v>
      </c>
      <c r="C72" s="280" t="n">
        <v>174907.13</v>
      </c>
      <c r="D72" s="280" t="n">
        <v>0</v>
      </c>
      <c r="E72" s="280" t="n">
        <v>0</v>
      </c>
      <c r="F72" s="280"/>
      <c r="G72" s="280"/>
    </row>
    <row r="73" s="63" customFormat="true" ht="12.75" hidden="false" customHeight="false" outlineLevel="0" collapsed="false">
      <c r="A73" s="354" t="s">
        <v>371</v>
      </c>
      <c r="B73" s="280" t="n">
        <v>34427699.86</v>
      </c>
      <c r="C73" s="280" t="n">
        <v>1879590.75</v>
      </c>
      <c r="D73" s="280" t="n">
        <v>0</v>
      </c>
      <c r="E73" s="280" t="n">
        <v>0</v>
      </c>
      <c r="F73" s="280"/>
      <c r="G73" s="280"/>
    </row>
    <row r="74" s="63" customFormat="true" ht="12.75" hidden="false" customHeight="false" outlineLevel="0" collapsed="false">
      <c r="A74" s="354" t="s">
        <v>373</v>
      </c>
      <c r="B74" s="280" t="n">
        <v>61194867.43</v>
      </c>
      <c r="C74" s="280" t="n">
        <v>0</v>
      </c>
      <c r="D74" s="280" t="n">
        <v>0</v>
      </c>
      <c r="E74" s="280" t="n">
        <v>0</v>
      </c>
      <c r="F74" s="280"/>
      <c r="G74" s="280"/>
    </row>
    <row r="75" s="63" customFormat="true" ht="12.75" hidden="false" customHeight="false" outlineLevel="0" collapsed="false">
      <c r="A75" s="354" t="s">
        <v>382</v>
      </c>
      <c r="B75" s="280" t="n">
        <v>75637856.83</v>
      </c>
      <c r="C75" s="280" t="n">
        <v>0</v>
      </c>
      <c r="D75" s="280" t="n">
        <v>0</v>
      </c>
      <c r="E75" s="280" t="n">
        <v>0</v>
      </c>
      <c r="F75" s="280"/>
      <c r="G75" s="280"/>
    </row>
    <row r="76" s="63" customFormat="true" ht="12.75" hidden="false" customHeight="false" outlineLevel="0" collapsed="false">
      <c r="A76" s="354" t="s">
        <v>375</v>
      </c>
      <c r="B76" s="280" t="n">
        <v>36420115.67</v>
      </c>
      <c r="C76" s="280" t="n">
        <v>3264229.29</v>
      </c>
      <c r="D76" s="280" t="n">
        <v>0</v>
      </c>
      <c r="E76" s="280" t="n">
        <v>0</v>
      </c>
      <c r="F76" s="280"/>
      <c r="G76" s="280"/>
    </row>
    <row r="77" s="63" customFormat="true" ht="12.75" hidden="false" customHeight="false" outlineLevel="0" collapsed="false">
      <c r="A77" s="354" t="s">
        <v>387</v>
      </c>
      <c r="B77" s="280" t="n">
        <v>0</v>
      </c>
      <c r="C77" s="280" t="n">
        <v>0</v>
      </c>
      <c r="D77" s="280" t="n">
        <v>41257867.83</v>
      </c>
      <c r="E77" s="280" t="n">
        <v>0</v>
      </c>
      <c r="F77" s="280"/>
      <c r="G77" s="280"/>
    </row>
    <row r="78" s="63" customFormat="true" ht="12.75" hidden="false" customHeight="false" outlineLevel="0" collapsed="false">
      <c r="A78" s="354" t="s">
        <v>381</v>
      </c>
      <c r="B78" s="280" t="n">
        <v>86151.78</v>
      </c>
      <c r="C78" s="280" t="n">
        <v>0</v>
      </c>
      <c r="D78" s="280" t="n">
        <v>0</v>
      </c>
      <c r="E78" s="280" t="n">
        <v>0</v>
      </c>
      <c r="F78" s="280"/>
      <c r="G78" s="280"/>
    </row>
    <row r="79" s="63" customFormat="true" ht="12.75" hidden="false" customHeight="false" outlineLevel="0" collapsed="false">
      <c r="A79" s="354" t="s">
        <v>390</v>
      </c>
      <c r="B79" s="280" t="n">
        <v>2178200.07</v>
      </c>
      <c r="C79" s="280" t="n">
        <v>3062558.22</v>
      </c>
      <c r="D79" s="280" t="n">
        <v>0</v>
      </c>
      <c r="E79" s="280" t="n">
        <v>0</v>
      </c>
      <c r="F79" s="280"/>
      <c r="G79" s="280"/>
    </row>
    <row r="80" s="63" customFormat="true" ht="12.75" hidden="false" customHeight="false" outlineLevel="0" collapsed="false">
      <c r="A80" s="354" t="s">
        <v>391</v>
      </c>
      <c r="B80" s="280" t="n">
        <v>739811539.59</v>
      </c>
      <c r="C80" s="280" t="n">
        <v>218414025.88</v>
      </c>
      <c r="D80" s="280" t="n">
        <v>0</v>
      </c>
      <c r="E80" s="280" t="n">
        <v>0</v>
      </c>
      <c r="G80" s="280"/>
    </row>
    <row r="81" s="63" customFormat="true" ht="12.75" hidden="false" customHeight="false" outlineLevel="0" collapsed="false">
      <c r="A81" s="354" t="s">
        <v>376</v>
      </c>
      <c r="B81" s="280" t="n">
        <v>511230.17</v>
      </c>
      <c r="C81" s="280" t="n">
        <v>129577.9</v>
      </c>
      <c r="D81" s="280" t="n">
        <v>0</v>
      </c>
      <c r="E81" s="280" t="n">
        <v>0</v>
      </c>
    </row>
    <row r="82" s="63" customFormat="true" ht="12.75" hidden="false" customHeight="false" outlineLevel="0" collapsed="false">
      <c r="A82" s="354" t="s">
        <v>392</v>
      </c>
      <c r="B82" s="280" t="n">
        <v>816036040.14</v>
      </c>
      <c r="C82" s="280" t="n">
        <v>543054.29</v>
      </c>
      <c r="D82" s="280" t="n">
        <v>0</v>
      </c>
      <c r="E82" s="280" t="n">
        <v>0</v>
      </c>
    </row>
    <row r="83" s="63" customFormat="true" ht="12.75" hidden="false" customHeight="false" outlineLevel="0" collapsed="false">
      <c r="A83" s="354" t="s">
        <v>398</v>
      </c>
      <c r="B83" s="280" t="n">
        <v>75615588.45</v>
      </c>
      <c r="C83" s="280" t="n">
        <v>71000000</v>
      </c>
      <c r="D83" s="280" t="n">
        <v>0</v>
      </c>
      <c r="E83" s="280" t="n">
        <v>0</v>
      </c>
    </row>
    <row r="84" s="63" customFormat="true" ht="12.75" hidden="false" customHeight="false" outlineLevel="0" collapsed="false">
      <c r="A84" s="354" t="s">
        <v>385</v>
      </c>
      <c r="B84" s="280" t="n">
        <v>1960156.29</v>
      </c>
      <c r="C84" s="280" t="n">
        <v>75066.24</v>
      </c>
      <c r="D84" s="280" t="n">
        <v>0</v>
      </c>
      <c r="E84" s="280" t="n">
        <v>0</v>
      </c>
    </row>
    <row r="85" s="63" customFormat="true" ht="12.75" hidden="false" customHeight="false" outlineLevel="0" collapsed="false">
      <c r="A85" s="354" t="s">
        <v>386</v>
      </c>
      <c r="B85" s="280" t="n">
        <v>689559.14</v>
      </c>
      <c r="C85" s="280" t="n">
        <v>466935.97</v>
      </c>
      <c r="D85" s="280" t="n">
        <v>0</v>
      </c>
      <c r="E85" s="280" t="n">
        <v>0</v>
      </c>
    </row>
    <row r="86" s="63" customFormat="true" ht="12.75" hidden="false" customHeight="false" outlineLevel="0" collapsed="false">
      <c r="A86" s="354" t="s">
        <v>378</v>
      </c>
      <c r="B86" s="280" t="n">
        <v>521409755.38</v>
      </c>
      <c r="C86" s="280" t="n">
        <v>14162339.96</v>
      </c>
      <c r="D86" s="280" t="n">
        <v>0</v>
      </c>
      <c r="E86" s="280" t="n">
        <v>0</v>
      </c>
    </row>
    <row r="87" s="63" customFormat="true" ht="12.75" hidden="false" customHeight="false" outlineLevel="0" collapsed="false">
      <c r="A87" s="354" t="s">
        <v>379</v>
      </c>
      <c r="B87" s="280" t="n">
        <v>1815246.05</v>
      </c>
      <c r="C87" s="280" t="n">
        <v>140746.72</v>
      </c>
      <c r="D87" s="280" t="n">
        <v>0</v>
      </c>
      <c r="E87" s="280" t="n">
        <v>0</v>
      </c>
    </row>
    <row r="88" s="63" customFormat="true" ht="12.75" hidden="false" customHeight="false" outlineLevel="0" collapsed="false">
      <c r="A88" s="354" t="s">
        <v>388</v>
      </c>
      <c r="B88" s="280" t="n">
        <v>0</v>
      </c>
      <c r="C88" s="280" t="n">
        <v>0</v>
      </c>
      <c r="D88" s="280" t="n">
        <v>13676717.53</v>
      </c>
      <c r="E88" s="280" t="n">
        <v>0</v>
      </c>
    </row>
    <row r="89" s="63" customFormat="true" ht="12.75" hidden="false" customHeight="false" outlineLevel="0" collapsed="false">
      <c r="A89" s="354" t="s">
        <v>380</v>
      </c>
      <c r="B89" s="280" t="n">
        <v>25452071.93</v>
      </c>
      <c r="C89" s="280" t="n">
        <v>0</v>
      </c>
      <c r="D89" s="280" t="n">
        <v>0</v>
      </c>
      <c r="E89" s="280" t="n">
        <v>0</v>
      </c>
    </row>
    <row r="90" s="63" customFormat="true" ht="12.75" hidden="false" customHeight="false" outlineLevel="0" collapsed="false">
      <c r="A90" s="355" t="n">
        <v>0</v>
      </c>
      <c r="B90" s="280" t="n">
        <v>0</v>
      </c>
      <c r="C90" s="280" t="n">
        <v>0</v>
      </c>
      <c r="D90" s="280" t="n">
        <v>0</v>
      </c>
      <c r="E90" s="280" t="n">
        <v>0</v>
      </c>
    </row>
    <row r="91" s="63" customFormat="true" ht="12.75" hidden="false" customHeight="false" outlineLevel="0" collapsed="false">
      <c r="A91" s="280" t="n">
        <v>0</v>
      </c>
      <c r="B91" s="280" t="n">
        <v>0</v>
      </c>
      <c r="C91" s="280" t="n">
        <v>0</v>
      </c>
      <c r="D91" s="280" t="n">
        <v>0</v>
      </c>
      <c r="E91" s="280" t="n">
        <v>0</v>
      </c>
    </row>
    <row r="92" s="63" customFormat="true" ht="12.75" hidden="false" customHeight="false" outlineLevel="0" collapsed="false">
      <c r="A92" s="280" t="n">
        <v>0</v>
      </c>
      <c r="B92" s="280" t="n">
        <v>0</v>
      </c>
      <c r="C92" s="280" t="n">
        <v>0</v>
      </c>
      <c r="D92" s="280" t="n">
        <v>0</v>
      </c>
      <c r="E92" s="280" t="n">
        <v>0</v>
      </c>
    </row>
    <row r="93" s="63" customFormat="true" ht="12.75" hidden="false" customHeight="false" outlineLevel="0" collapsed="false">
      <c r="A93" s="280" t="n">
        <v>0</v>
      </c>
      <c r="B93" s="280" t="n">
        <v>0</v>
      </c>
      <c r="C93" s="280" t="n">
        <v>0</v>
      </c>
      <c r="D93" s="280" t="n">
        <v>0</v>
      </c>
      <c r="E93" s="280" t="n">
        <v>0</v>
      </c>
    </row>
    <row r="94" s="63" customFormat="true" ht="12.75" hidden="false" customHeight="false" outlineLevel="0" collapsed="false"/>
    <row r="95" s="63" customFormat="true" ht="12.75" hidden="false" customHeight="false" outlineLevel="0" collapsed="false">
      <c r="A95" s="356"/>
      <c r="B95" s="356"/>
      <c r="C95" s="356"/>
      <c r="D95" s="356"/>
      <c r="E95" s="356"/>
    </row>
    <row r="96" s="63" customFormat="true" ht="12.75" hidden="false" customHeight="false" outlineLevel="0" collapsed="false">
      <c r="A96" s="357"/>
      <c r="B96" s="358" t="n">
        <v>2401195390.77</v>
      </c>
      <c r="C96" s="358" t="n">
        <v>313808682.2</v>
      </c>
      <c r="D96" s="358" t="n">
        <v>54934585.36</v>
      </c>
      <c r="E96" s="358" t="n">
        <v>2769938658.33</v>
      </c>
    </row>
    <row r="97" s="63" customFormat="true" ht="12.75" hidden="false" customHeight="false" outlineLevel="0" collapsed="false"/>
    <row r="98" s="63" customFormat="true" ht="12.75" hidden="false" customHeight="false" outlineLevel="0" collapsed="false">
      <c r="A98" s="357"/>
      <c r="B98" s="358"/>
      <c r="C98" s="358"/>
      <c r="D98" s="358"/>
      <c r="E98" s="358"/>
    </row>
    <row r="99" s="63" customFormat="true" ht="12.75" hidden="false" customHeight="false" outlineLevel="0" collapsed="false">
      <c r="A99" s="357"/>
      <c r="B99" s="358"/>
      <c r="C99" s="358"/>
      <c r="D99" s="358"/>
      <c r="E99" s="358"/>
    </row>
    <row r="100" s="63" customFormat="true" ht="12.75" hidden="false" customHeight="false" outlineLevel="0" collapsed="false">
      <c r="A100" s="357"/>
      <c r="B100" s="358"/>
      <c r="C100" s="358"/>
      <c r="D100" s="358"/>
      <c r="E100" s="358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56"/>
      <c r="B104" s="356"/>
      <c r="C104" s="356"/>
      <c r="D104" s="356"/>
    </row>
    <row r="105" s="63" customFormat="true" ht="12.75" hidden="false" customHeight="false" outlineLevel="0" collapsed="false">
      <c r="A105" s="357"/>
      <c r="B105" s="358"/>
      <c r="C105" s="358"/>
      <c r="D105" s="358"/>
    </row>
    <row r="106" s="63" customFormat="true" ht="12.75" hidden="false" customHeight="false" outlineLevel="0" collapsed="false">
      <c r="A106" s="357"/>
      <c r="B106" s="358"/>
      <c r="C106" s="358"/>
      <c r="D106" s="358"/>
    </row>
    <row r="107" s="63" customFormat="true" ht="12.75" hidden="false" customHeight="false" outlineLevel="0" collapsed="false">
      <c r="A107" s="357"/>
      <c r="B107" s="358"/>
      <c r="C107" s="358"/>
      <c r="D107" s="358"/>
    </row>
    <row r="108" s="63" customFormat="true" ht="12.75" hidden="false" customHeight="false" outlineLevel="0" collapsed="false">
      <c r="A108" s="149"/>
      <c r="B108" s="359"/>
      <c r="C108" s="359"/>
    </row>
    <row r="109" s="63" customFormat="true" ht="12.75" hidden="false" customHeight="false" outlineLevel="0" collapsed="false">
      <c r="A109" s="149"/>
      <c r="B109" s="359"/>
      <c r="C109" s="359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56"/>
      <c r="B115" s="356"/>
      <c r="C115" s="356"/>
      <c r="D115" s="356"/>
    </row>
    <row r="116" s="63" customFormat="true" ht="12.75" hidden="false" customHeight="false" outlineLevel="0" collapsed="false">
      <c r="A116" s="357"/>
      <c r="B116" s="360"/>
      <c r="C116" s="360"/>
      <c r="D116" s="360"/>
    </row>
    <row r="117" s="63" customFormat="true" ht="12.75" hidden="false" customHeight="false" outlineLevel="0" collapsed="false">
      <c r="A117" s="357"/>
      <c r="B117" s="360"/>
      <c r="C117" s="360"/>
      <c r="D117" s="360"/>
    </row>
    <row r="118" s="63" customFormat="true" ht="12.75" hidden="false" customHeight="false" outlineLevel="0" collapsed="false">
      <c r="A118" s="357"/>
      <c r="B118" s="360"/>
      <c r="C118" s="360"/>
      <c r="D118" s="360"/>
    </row>
    <row r="119" s="63" customFormat="true" ht="12.75" hidden="false" customHeight="false" outlineLevel="0" collapsed="false">
      <c r="A119" s="357"/>
      <c r="B119" s="360"/>
      <c r="C119" s="360"/>
      <c r="D119" s="360"/>
    </row>
    <row r="120" s="63" customFormat="true" ht="12.75" hidden="false" customHeight="false" outlineLevel="0" collapsed="false">
      <c r="A120" s="357"/>
      <c r="B120" s="360"/>
      <c r="C120" s="360"/>
      <c r="D120" s="360"/>
    </row>
    <row r="121" s="63" customFormat="true" ht="12.75" hidden="false" customHeight="false" outlineLevel="0" collapsed="false">
      <c r="A121" s="357"/>
      <c r="B121" s="358"/>
      <c r="C121" s="358"/>
      <c r="D121" s="358"/>
    </row>
    <row r="122" s="63" customFormat="true" ht="12.75" hidden="false" customHeight="false" outlineLevel="0" collapsed="false">
      <c r="A122" s="357"/>
      <c r="B122" s="358"/>
      <c r="C122" s="358"/>
      <c r="D122" s="358"/>
    </row>
    <row r="123" s="63" customFormat="true" ht="12.75" hidden="false" customHeight="false" outlineLevel="0" collapsed="false">
      <c r="A123" s="357"/>
      <c r="B123" s="358"/>
      <c r="C123" s="358"/>
      <c r="D123" s="358"/>
    </row>
    <row r="124" s="63" customFormat="true" ht="12.75" hidden="false" customHeight="false" outlineLevel="0" collapsed="false">
      <c r="A124" s="357"/>
      <c r="B124" s="358"/>
      <c r="C124" s="358"/>
      <c r="D124" s="358"/>
    </row>
    <row r="125" s="63" customFormat="true" ht="12.75" hidden="false" customHeight="false" outlineLevel="0" collapsed="false">
      <c r="A125" s="357"/>
      <c r="B125" s="358"/>
      <c r="C125" s="358"/>
      <c r="D125" s="358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>
      <c r="A431" s="6"/>
      <c r="B431" s="6"/>
      <c r="C431" s="6"/>
      <c r="D431" s="6"/>
      <c r="E431" s="6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56"/>
    <col collapsed="false" customWidth="true" hidden="false" outlineLevel="0" max="14" min="14" style="0" width="10.99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2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43</v>
      </c>
      <c r="B3" s="15" t="s">
        <v>44</v>
      </c>
      <c r="C3" s="15" t="s">
        <v>45</v>
      </c>
      <c r="D3" s="15" t="s">
        <v>46</v>
      </c>
      <c r="E3" s="15" t="s">
        <v>47</v>
      </c>
      <c r="F3" s="15" t="s">
        <v>48</v>
      </c>
      <c r="G3" s="15" t="s">
        <v>49</v>
      </c>
      <c r="H3" s="15" t="s">
        <v>50</v>
      </c>
      <c r="I3" s="15" t="s">
        <v>51</v>
      </c>
      <c r="J3" s="15" t="s">
        <v>52</v>
      </c>
      <c r="K3" s="15" t="s">
        <v>53</v>
      </c>
      <c r="L3" s="15" t="s">
        <v>54</v>
      </c>
      <c r="M3" s="15" t="s">
        <v>55</v>
      </c>
      <c r="N3" s="16" t="s">
        <v>56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7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40.07145</v>
      </c>
      <c r="L4" s="20" t="n">
        <v>45.30316</v>
      </c>
      <c r="M4" s="20" t="n">
        <v>0</v>
      </c>
      <c r="N4" s="21" t="n">
        <v>423.21627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8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3685.23931000001</v>
      </c>
      <c r="L5" s="27" t="n">
        <v>3800.04709000001</v>
      </c>
      <c r="M5" s="27" t="n">
        <v>0</v>
      </c>
      <c r="N5" s="28" t="n">
        <v>41719.12381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9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33.68503</v>
      </c>
      <c r="L6" s="27" t="n">
        <v>33.80416</v>
      </c>
      <c r="M6" s="27" t="n">
        <v>0</v>
      </c>
      <c r="N6" s="28" t="n">
        <v>358.53031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0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10.53293</v>
      </c>
      <c r="L7" s="27" t="n">
        <v>9.52888000000002</v>
      </c>
      <c r="M7" s="27" t="n">
        <v>0</v>
      </c>
      <c r="N7" s="28" t="n">
        <v>148.59221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1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131.78121</v>
      </c>
      <c r="L8" s="27" t="n">
        <v>123.6628</v>
      </c>
      <c r="M8" s="27" t="n">
        <v>0</v>
      </c>
      <c r="N8" s="28" t="n">
        <v>1502.26061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2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14218.53404</v>
      </c>
      <c r="L9" s="27" t="n">
        <v>14364.15229</v>
      </c>
      <c r="M9" s="27" t="n">
        <v>0</v>
      </c>
      <c r="N9" s="28" t="n">
        <v>156934.4241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63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1684.42219</v>
      </c>
      <c r="L10" s="27" t="n">
        <v>1670.41489</v>
      </c>
      <c r="M10" s="27" t="n">
        <v>0</v>
      </c>
      <c r="N10" s="28" t="n">
        <v>18893.67569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4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405.8321</v>
      </c>
      <c r="L11" s="27" t="n">
        <v>404.23197</v>
      </c>
      <c r="M11" s="27" t="n">
        <v>0</v>
      </c>
      <c r="N11" s="28" t="n">
        <v>3295.86603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5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27.836</v>
      </c>
      <c r="L12" s="27" t="n">
        <v>27.487</v>
      </c>
      <c r="M12" s="27" t="n">
        <v>0</v>
      </c>
      <c r="N12" s="28" t="n">
        <v>379.695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6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34.86702</v>
      </c>
      <c r="L13" s="27" t="n">
        <v>24.91454</v>
      </c>
      <c r="M13" s="27" t="n">
        <v>0</v>
      </c>
      <c r="N13" s="28" t="n">
        <v>302.96808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7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29.9937</v>
      </c>
      <c r="L14" s="27" t="n">
        <v>27.5589</v>
      </c>
      <c r="M14" s="27" t="n">
        <v>0</v>
      </c>
      <c r="N14" s="28" t="n">
        <v>429.9375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8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5255.69589</v>
      </c>
      <c r="L15" s="27" t="n">
        <v>5138.82477000001</v>
      </c>
      <c r="M15" s="27" t="n">
        <v>0</v>
      </c>
      <c r="N15" s="28" t="n">
        <v>54118.35992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9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0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126.57091</v>
      </c>
      <c r="L17" s="27" t="n">
        <v>127.47516</v>
      </c>
      <c r="M17" s="27" t="n">
        <v>0</v>
      </c>
      <c r="N17" s="28" t="n">
        <v>1262.07415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1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829.48445</v>
      </c>
      <c r="L18" s="27" t="n">
        <v>819.496370000001</v>
      </c>
      <c r="M18" s="27" t="n">
        <v>0</v>
      </c>
      <c r="N18" s="28" t="n">
        <v>8962.81599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2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2881.01266</v>
      </c>
      <c r="L19" s="27" t="n">
        <v>2854.58415</v>
      </c>
      <c r="M19" s="27" t="n">
        <v>0</v>
      </c>
      <c r="N19" s="28" t="n">
        <v>30176.7573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73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512.689369999999</v>
      </c>
      <c r="L20" s="27" t="n">
        <v>470.988440000001</v>
      </c>
      <c r="M20" s="27" t="n">
        <v>0</v>
      </c>
      <c r="N20" s="28" t="n">
        <v>5147.4318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4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59.09295</v>
      </c>
      <c r="L21" s="27" t="n">
        <v>50.37628</v>
      </c>
      <c r="M21" s="27" t="n">
        <v>0</v>
      </c>
      <c r="N21" s="28" t="n">
        <v>770.28443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5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38.65411</v>
      </c>
      <c r="L22" s="27" t="n">
        <v>31.77927</v>
      </c>
      <c r="M22" s="27" t="n">
        <v>0</v>
      </c>
      <c r="N22" s="28" t="n">
        <v>271.96637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6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4.1</v>
      </c>
      <c r="L23" s="27" t="n">
        <v>4.985</v>
      </c>
      <c r="M23" s="27" t="n">
        <v>0</v>
      </c>
      <c r="N23" s="28" t="n">
        <v>19.31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7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167.02884</v>
      </c>
      <c r="L24" s="27" t="n">
        <v>156.14693</v>
      </c>
      <c r="M24" s="27" t="n">
        <v>0</v>
      </c>
      <c r="N24" s="28" t="n">
        <v>1672.49251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8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222.22896</v>
      </c>
      <c r="L25" s="27" t="n">
        <v>228.81635</v>
      </c>
      <c r="M25" s="27" t="n">
        <v>0</v>
      </c>
      <c r="N25" s="28" t="n">
        <v>2704.22181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9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1293.69099</v>
      </c>
      <c r="L26" s="27" t="n">
        <v>1164.73133</v>
      </c>
      <c r="M26" s="27" t="n">
        <v>0</v>
      </c>
      <c r="N26" s="28" t="n">
        <v>12969.13363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0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32.5985899999999</v>
      </c>
      <c r="L27" s="27" t="n">
        <v>29.22262</v>
      </c>
      <c r="M27" s="27" t="n">
        <v>0</v>
      </c>
      <c r="N27" s="28" t="n">
        <v>345.9763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1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58.072</v>
      </c>
      <c r="L28" s="27" t="n">
        <v>59.0349999999999</v>
      </c>
      <c r="M28" s="27" t="n">
        <v>0</v>
      </c>
      <c r="N28" s="28" t="n">
        <v>634.01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2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8.05452</v>
      </c>
      <c r="L29" s="27" t="n">
        <v>6.38781999999999</v>
      </c>
      <c r="M29" s="27" t="n">
        <v>0</v>
      </c>
      <c r="N29" s="28" t="n">
        <v>79.54434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83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61.13827</v>
      </c>
      <c r="L30" s="27" t="n">
        <v>48.7389900000001</v>
      </c>
      <c r="M30" s="27" t="n">
        <v>0</v>
      </c>
      <c r="N30" s="28" t="n">
        <v>593.64214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4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199.10305</v>
      </c>
      <c r="L31" s="27" t="n">
        <v>221.84272</v>
      </c>
      <c r="M31" s="27" t="n">
        <v>0</v>
      </c>
      <c r="N31" s="28" t="n">
        <v>1846.92004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5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64.2791999999999</v>
      </c>
      <c r="L32" s="27" t="n">
        <v>69.4087400000001</v>
      </c>
      <c r="M32" s="27" t="n">
        <v>0</v>
      </c>
      <c r="N32" s="28" t="n">
        <v>1021.91321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6</v>
      </c>
      <c r="B33" s="27" t="n">
        <v>129.57017</v>
      </c>
      <c r="C33" s="27" t="n">
        <v>-129.57017</v>
      </c>
      <c r="D33" s="27" t="n">
        <v>388.47493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115.41274</v>
      </c>
      <c r="L33" s="27" t="n">
        <v>113.3616</v>
      </c>
      <c r="M33" s="27" t="n">
        <v>0</v>
      </c>
      <c r="N33" s="28" t="n">
        <v>1343.4693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6</v>
      </c>
      <c r="B34" s="30" t="n">
        <v>30347.39476</v>
      </c>
      <c r="C34" s="30" t="n">
        <v>27343.72128</v>
      </c>
      <c r="D34" s="30" t="n">
        <v>33810.58967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32231.70248</v>
      </c>
      <c r="L34" s="30" t="n">
        <v>32127.30722</v>
      </c>
      <c r="M34" s="30" t="n">
        <v>0</v>
      </c>
      <c r="N34" s="31" t="n">
        <v>348328.61589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7</v>
      </c>
      <c r="B35" s="34" t="n">
        <v>30347.39476</v>
      </c>
      <c r="C35" s="34" t="n">
        <v>57691.11604</v>
      </c>
      <c r="D35" s="34" t="n">
        <v>91501.70571</v>
      </c>
      <c r="E35" s="34" t="n">
        <v>124033.40285</v>
      </c>
      <c r="F35" s="34" t="n">
        <v>155983.90939</v>
      </c>
      <c r="G35" s="34" t="n">
        <v>187942.28954</v>
      </c>
      <c r="H35" s="34" t="n">
        <v>219261.67268</v>
      </c>
      <c r="I35" s="34" t="n">
        <v>252709.62805</v>
      </c>
      <c r="J35" s="34" t="n">
        <v>283969.60619</v>
      </c>
      <c r="K35" s="34" t="n">
        <v>316201.30867</v>
      </c>
      <c r="L35" s="34" t="n">
        <v>348328.61589</v>
      </c>
      <c r="M35" s="34"/>
      <c r="N35" s="35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42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43</v>
      </c>
      <c r="B39" s="15" t="s">
        <v>44</v>
      </c>
      <c r="C39" s="15" t="s">
        <v>45</v>
      </c>
      <c r="D39" s="15" t="s">
        <v>46</v>
      </c>
      <c r="E39" s="15" t="s">
        <v>47</v>
      </c>
      <c r="F39" s="15" t="s">
        <v>48</v>
      </c>
      <c r="G39" s="15" t="s">
        <v>49</v>
      </c>
      <c r="H39" s="15" t="s">
        <v>50</v>
      </c>
      <c r="I39" s="15" t="s">
        <v>51</v>
      </c>
      <c r="J39" s="15" t="s">
        <v>52</v>
      </c>
      <c r="K39" s="15" t="s">
        <v>53</v>
      </c>
      <c r="L39" s="15" t="s">
        <v>54</v>
      </c>
      <c r="M39" s="39" t="s">
        <v>55</v>
      </c>
      <c r="N39" s="40" t="s">
        <v>56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1" t="s">
        <v>88</v>
      </c>
      <c r="B40" s="42" t="n">
        <v>26.509</v>
      </c>
      <c r="C40" s="42" t="n">
        <v>42.123</v>
      </c>
      <c r="D40" s="42" t="n">
        <v>29.818</v>
      </c>
      <c r="E40" s="42" t="n">
        <v>31.908</v>
      </c>
      <c r="F40" s="42" t="n">
        <v>44.277</v>
      </c>
      <c r="G40" s="42" t="n">
        <v>38.429</v>
      </c>
      <c r="H40" s="42" t="n">
        <v>33.731</v>
      </c>
      <c r="I40" s="42" t="n">
        <v>43.327</v>
      </c>
      <c r="J40" s="42" t="n">
        <v>32.717</v>
      </c>
      <c r="K40" s="42" t="n">
        <v>33.823</v>
      </c>
      <c r="L40" s="42" t="n">
        <v>47.249</v>
      </c>
      <c r="M40" s="43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1" t="s">
        <v>89</v>
      </c>
      <c r="B41" s="42" t="n">
        <v>34.729</v>
      </c>
      <c r="C41" s="42" t="n">
        <v>35.141</v>
      </c>
      <c r="D41" s="42" t="n">
        <v>35.061</v>
      </c>
      <c r="E41" s="42" t="n">
        <v>33.066</v>
      </c>
      <c r="F41" s="42" t="n">
        <v>31.481</v>
      </c>
      <c r="G41" s="42" t="n">
        <v>32.036</v>
      </c>
      <c r="H41" s="42" t="n">
        <v>31.239</v>
      </c>
      <c r="I41" s="42" t="n">
        <v>35.063</v>
      </c>
      <c r="J41" s="42" t="n">
        <v>35.294</v>
      </c>
      <c r="K41" s="42" t="n">
        <v>33.023</v>
      </c>
      <c r="L41" s="42" t="n">
        <v>33.019</v>
      </c>
      <c r="M41" s="43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1" t="s">
        <v>90</v>
      </c>
      <c r="B42" s="42" t="n">
        <v>5.76473</v>
      </c>
      <c r="C42" s="42" t="n">
        <v>9.21356</v>
      </c>
      <c r="D42" s="42" t="n">
        <v>10.00004</v>
      </c>
      <c r="E42" s="42" t="n">
        <v>7.0481</v>
      </c>
      <c r="F42" s="42" t="n">
        <v>9.72988</v>
      </c>
      <c r="G42" s="42" t="n">
        <v>12.03453</v>
      </c>
      <c r="H42" s="42" t="n">
        <v>11.5946</v>
      </c>
      <c r="I42" s="42" t="n">
        <v>16.22148</v>
      </c>
      <c r="J42" s="42" t="n">
        <v>11.58538</v>
      </c>
      <c r="K42" s="42" t="n">
        <v>11.30063</v>
      </c>
      <c r="L42" s="42" t="n">
        <v>10.66001</v>
      </c>
      <c r="M42" s="43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1" t="s">
        <v>91</v>
      </c>
      <c r="B43" s="42" t="n">
        <v>151.29</v>
      </c>
      <c r="C43" s="42" t="n">
        <v>115.205</v>
      </c>
      <c r="D43" s="42" t="n">
        <v>116.489</v>
      </c>
      <c r="E43" s="42" t="n">
        <v>129.712</v>
      </c>
      <c r="F43" s="42" t="n">
        <v>130.396</v>
      </c>
      <c r="G43" s="42" t="n">
        <v>150.21</v>
      </c>
      <c r="H43" s="42" t="n">
        <v>138.127</v>
      </c>
      <c r="I43" s="42" t="n">
        <v>121.224</v>
      </c>
      <c r="J43" s="42" t="n">
        <v>156.6</v>
      </c>
      <c r="K43" s="42" t="n">
        <v>128.774</v>
      </c>
      <c r="L43" s="42" t="n">
        <v>126.128</v>
      </c>
      <c r="M43" s="43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1" t="s">
        <v>92</v>
      </c>
      <c r="B44" s="42" t="n">
        <v>4005.44853</v>
      </c>
      <c r="C44" s="42" t="n">
        <v>4042.98175</v>
      </c>
      <c r="D44" s="42" t="n">
        <v>4110.09394</v>
      </c>
      <c r="E44" s="42" t="n">
        <v>3945.29816</v>
      </c>
      <c r="F44" s="42" t="n">
        <v>4071.73926</v>
      </c>
      <c r="G44" s="42" t="n">
        <v>4341.41808</v>
      </c>
      <c r="H44" s="42" t="n">
        <v>4100.56841</v>
      </c>
      <c r="I44" s="42" t="n">
        <v>4022.27975</v>
      </c>
      <c r="J44" s="42" t="n">
        <v>3875.3414</v>
      </c>
      <c r="K44" s="42" t="n">
        <v>3955.32146</v>
      </c>
      <c r="L44" s="42" t="n">
        <v>3919.07273</v>
      </c>
      <c r="M44" s="43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1" t="s">
        <v>93</v>
      </c>
      <c r="B45" s="42" t="n">
        <v>11946.82632</v>
      </c>
      <c r="C45" s="42" t="n">
        <v>12839.84957</v>
      </c>
      <c r="D45" s="42" t="n">
        <v>12774.14671</v>
      </c>
      <c r="E45" s="42" t="n">
        <v>13513.4381</v>
      </c>
      <c r="F45" s="42" t="n">
        <v>13485.25391</v>
      </c>
      <c r="G45" s="42" t="n">
        <v>12855.31611</v>
      </c>
      <c r="H45" s="42" t="n">
        <v>12642.40458</v>
      </c>
      <c r="I45" s="42" t="n">
        <v>13215.79722</v>
      </c>
      <c r="J45" s="42" t="n">
        <v>13195.57254</v>
      </c>
      <c r="K45" s="42" t="n">
        <v>13338.8414</v>
      </c>
      <c r="L45" s="42" t="n">
        <v>13315.44301</v>
      </c>
      <c r="M45" s="43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1" t="s">
        <v>94</v>
      </c>
      <c r="B46" s="42" t="n">
        <v>1709.152</v>
      </c>
      <c r="C46" s="42" t="n">
        <v>1656.713</v>
      </c>
      <c r="D46" s="42" t="n">
        <v>1791.871</v>
      </c>
      <c r="E46" s="42" t="n">
        <v>1837.308</v>
      </c>
      <c r="F46" s="42" t="n">
        <v>1592.594</v>
      </c>
      <c r="G46" s="42" t="n">
        <v>1616.375</v>
      </c>
      <c r="H46" s="42" t="n">
        <v>1739.55</v>
      </c>
      <c r="I46" s="42" t="n">
        <v>1698.249</v>
      </c>
      <c r="J46" s="42" t="n">
        <v>1659.835</v>
      </c>
      <c r="K46" s="42" t="n">
        <v>1727.308</v>
      </c>
      <c r="L46" s="42" t="n">
        <v>1666.443</v>
      </c>
      <c r="M46" s="43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1" t="s">
        <v>95</v>
      </c>
      <c r="B47" s="42" t="n">
        <v>296.71891</v>
      </c>
      <c r="C47" s="42" t="n">
        <v>406.38127</v>
      </c>
      <c r="D47" s="42" t="n">
        <v>418.64494</v>
      </c>
      <c r="E47" s="42" t="n">
        <v>313.7172</v>
      </c>
      <c r="F47" s="42" t="n">
        <v>359.15115</v>
      </c>
      <c r="G47" s="42" t="n">
        <v>254.74152</v>
      </c>
      <c r="H47" s="42" t="n">
        <v>281.43854</v>
      </c>
      <c r="I47" s="42" t="n">
        <v>393.32526</v>
      </c>
      <c r="J47" s="42" t="n">
        <v>334.62427</v>
      </c>
      <c r="K47" s="42" t="n">
        <v>343.75839</v>
      </c>
      <c r="L47" s="42" t="n">
        <v>364.90176</v>
      </c>
      <c r="M47" s="43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1" t="s">
        <v>96</v>
      </c>
      <c r="B48" s="42" t="n">
        <v>29.826</v>
      </c>
      <c r="C48" s="42" t="n">
        <v>30.954</v>
      </c>
      <c r="D48" s="42" t="n">
        <v>34.098</v>
      </c>
      <c r="E48" s="42" t="n">
        <v>30.444</v>
      </c>
      <c r="F48" s="42" t="n">
        <v>35.57</v>
      </c>
      <c r="G48" s="42" t="n">
        <v>38.912</v>
      </c>
      <c r="H48" s="42" t="n">
        <v>42.408</v>
      </c>
      <c r="I48" s="42" t="n">
        <v>46.352</v>
      </c>
      <c r="J48" s="42" t="n">
        <v>44.71</v>
      </c>
      <c r="K48" s="42" t="n">
        <v>49.192</v>
      </c>
      <c r="L48" s="42" t="n">
        <v>47.019</v>
      </c>
      <c r="M48" s="43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1" t="s">
        <v>97</v>
      </c>
      <c r="B49" s="42" t="n">
        <v>16.30661</v>
      </c>
      <c r="C49" s="42" t="n">
        <v>18.65267</v>
      </c>
      <c r="D49" s="42" t="n">
        <v>20.52238</v>
      </c>
      <c r="E49" s="42" t="n">
        <v>27.08616</v>
      </c>
      <c r="F49" s="42" t="n">
        <v>28.29818</v>
      </c>
      <c r="G49" s="42" t="n">
        <v>29.89812</v>
      </c>
      <c r="H49" s="42" t="n">
        <v>33.82699</v>
      </c>
      <c r="I49" s="42" t="n">
        <v>32.12004</v>
      </c>
      <c r="J49" s="42" t="n">
        <v>31.26568</v>
      </c>
      <c r="K49" s="42" t="n">
        <v>31.52496</v>
      </c>
      <c r="L49" s="42" t="n">
        <v>28.49856</v>
      </c>
      <c r="M49" s="43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1" t="s">
        <v>98</v>
      </c>
      <c r="B50" s="42" t="n">
        <v>64.063</v>
      </c>
      <c r="C50" s="42" t="n">
        <v>71.151</v>
      </c>
      <c r="D50" s="42" t="n">
        <v>68.185</v>
      </c>
      <c r="E50" s="42" t="n">
        <v>62.041</v>
      </c>
      <c r="F50" s="42" t="n">
        <v>61.543</v>
      </c>
      <c r="G50" s="42" t="n">
        <v>80.545</v>
      </c>
      <c r="H50" s="42" t="n">
        <v>74.007</v>
      </c>
      <c r="I50" s="42" t="n">
        <v>74.652</v>
      </c>
      <c r="J50" s="42" t="n">
        <v>63.609</v>
      </c>
      <c r="K50" s="42" t="n">
        <v>64.657</v>
      </c>
      <c r="L50" s="42" t="n">
        <v>53.914</v>
      </c>
      <c r="M50" s="43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1" t="s">
        <v>99</v>
      </c>
      <c r="B51" s="42" t="n">
        <v>4309.80817</v>
      </c>
      <c r="C51" s="42" t="n">
        <v>3995.86528</v>
      </c>
      <c r="D51" s="42" t="n">
        <v>4475.38533</v>
      </c>
      <c r="E51" s="42" t="n">
        <v>4274.15273</v>
      </c>
      <c r="F51" s="42" t="n">
        <v>4471.03632</v>
      </c>
      <c r="G51" s="42" t="n">
        <v>4291.08339</v>
      </c>
      <c r="H51" s="42" t="n">
        <v>4442.17795</v>
      </c>
      <c r="I51" s="42" t="n">
        <v>4784.51829</v>
      </c>
      <c r="J51" s="42" t="n">
        <v>4717.86439</v>
      </c>
      <c r="K51" s="42" t="n">
        <v>4761.53621</v>
      </c>
      <c r="L51" s="42" t="n">
        <v>4785.19732</v>
      </c>
      <c r="M51" s="43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1" t="s">
        <v>100</v>
      </c>
      <c r="B52" s="42" t="n">
        <v>306.88421</v>
      </c>
      <c r="C52" s="42" t="n">
        <v>311.84552</v>
      </c>
      <c r="D52" s="42" t="n">
        <v>442.34155</v>
      </c>
      <c r="E52" s="42" t="n">
        <v>281.70957</v>
      </c>
      <c r="F52" s="42" t="n">
        <v>266.36061</v>
      </c>
      <c r="G52" s="42" t="n">
        <v>338.25896</v>
      </c>
      <c r="H52" s="42" t="n">
        <v>355.69945</v>
      </c>
      <c r="I52" s="42" t="n">
        <v>370.30082</v>
      </c>
      <c r="J52" s="42" t="n">
        <v>379.91406</v>
      </c>
      <c r="K52" s="42" t="n">
        <v>410.33198</v>
      </c>
      <c r="L52" s="42" t="n">
        <v>452.56624</v>
      </c>
      <c r="M52" s="43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1" t="s">
        <v>101</v>
      </c>
      <c r="B53" s="42" t="n">
        <v>76.38463</v>
      </c>
      <c r="C53" s="42" t="n">
        <v>75.87996</v>
      </c>
      <c r="D53" s="42" t="n">
        <v>96.14106</v>
      </c>
      <c r="E53" s="42" t="n">
        <v>88.21479</v>
      </c>
      <c r="F53" s="42" t="n">
        <v>0</v>
      </c>
      <c r="G53" s="42" t="n">
        <v>125.84546</v>
      </c>
      <c r="H53" s="42" t="n">
        <v>103.95767</v>
      </c>
      <c r="I53" s="42" t="n">
        <v>101.97017</v>
      </c>
      <c r="J53" s="42" t="n">
        <v>90.56528</v>
      </c>
      <c r="K53" s="42" t="n">
        <v>112.80171</v>
      </c>
      <c r="L53" s="42" t="n">
        <v>100.63648</v>
      </c>
      <c r="M53" s="43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1" t="s">
        <v>102</v>
      </c>
      <c r="B54" s="42" t="n">
        <v>807.08125</v>
      </c>
      <c r="C54" s="42" t="n">
        <v>825.08954</v>
      </c>
      <c r="D54" s="42" t="n">
        <v>835.94833</v>
      </c>
      <c r="E54" s="42" t="n">
        <v>836.62908</v>
      </c>
      <c r="F54" s="42" t="n">
        <v>849.3416</v>
      </c>
      <c r="G54" s="42" t="n">
        <v>843.991560000001</v>
      </c>
      <c r="H54" s="42" t="n">
        <v>824.53793</v>
      </c>
      <c r="I54" s="42" t="n">
        <v>816.94669</v>
      </c>
      <c r="J54" s="42" t="n">
        <v>811.47977</v>
      </c>
      <c r="K54" s="42" t="n">
        <v>817.65999</v>
      </c>
      <c r="L54" s="42" t="n">
        <v>828.40759</v>
      </c>
      <c r="M54" s="43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1" t="s">
        <v>103</v>
      </c>
      <c r="B55" s="42" t="n">
        <v>1636.66555</v>
      </c>
      <c r="C55" s="42" t="n">
        <v>1667.16757</v>
      </c>
      <c r="D55" s="42" t="n">
        <v>1698.22621</v>
      </c>
      <c r="E55" s="42" t="n">
        <v>1683.95821</v>
      </c>
      <c r="F55" s="42" t="n">
        <v>1719.55846</v>
      </c>
      <c r="G55" s="42" t="n">
        <v>1818.38895</v>
      </c>
      <c r="H55" s="42" t="n">
        <v>1926.72624</v>
      </c>
      <c r="I55" s="42" t="n">
        <v>1992.13222</v>
      </c>
      <c r="J55" s="42" t="n">
        <v>1805.42164</v>
      </c>
      <c r="K55" s="42" t="n">
        <v>1891.37944</v>
      </c>
      <c r="L55" s="42" t="n">
        <v>2313.25016</v>
      </c>
      <c r="M55" s="43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1" t="s">
        <v>104</v>
      </c>
      <c r="B56" s="42" t="n">
        <v>256.97973</v>
      </c>
      <c r="C56" s="42" t="n">
        <v>280.16678</v>
      </c>
      <c r="D56" s="42" t="n">
        <v>330.70909</v>
      </c>
      <c r="E56" s="42" t="n">
        <v>346.05163</v>
      </c>
      <c r="F56" s="42" t="n">
        <v>355.93314</v>
      </c>
      <c r="G56" s="42" t="n">
        <v>370.14825</v>
      </c>
      <c r="H56" s="42" t="n">
        <v>383.02314</v>
      </c>
      <c r="I56" s="42" t="n">
        <v>390.71359</v>
      </c>
      <c r="J56" s="42" t="n">
        <v>404.64184</v>
      </c>
      <c r="K56" s="42" t="n">
        <v>423.07295</v>
      </c>
      <c r="L56" s="42" t="n">
        <v>434.04838</v>
      </c>
      <c r="M56" s="43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1" t="s">
        <v>105</v>
      </c>
      <c r="B57" s="42" t="n">
        <v>54.886</v>
      </c>
      <c r="C57" s="42" t="n">
        <v>54.291</v>
      </c>
      <c r="D57" s="42" t="n">
        <v>62.159</v>
      </c>
      <c r="E57" s="42" t="n">
        <v>53.917</v>
      </c>
      <c r="F57" s="42" t="n">
        <v>57.629</v>
      </c>
      <c r="G57" s="42" t="n">
        <v>36.648</v>
      </c>
      <c r="H57" s="42" t="n">
        <v>62.932</v>
      </c>
      <c r="I57" s="42" t="n">
        <v>49.261</v>
      </c>
      <c r="J57" s="42" t="n">
        <v>76.502</v>
      </c>
      <c r="K57" s="42" t="n">
        <v>77.422</v>
      </c>
      <c r="L57" s="42" t="n">
        <v>80.344</v>
      </c>
      <c r="M57" s="43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1" t="s">
        <v>106</v>
      </c>
      <c r="B58" s="42" t="n">
        <v>14.152</v>
      </c>
      <c r="C58" s="42" t="n">
        <v>10.78453</v>
      </c>
      <c r="D58" s="42" t="n">
        <v>16.631</v>
      </c>
      <c r="E58" s="42" t="n">
        <v>21.59</v>
      </c>
      <c r="F58" s="42" t="n">
        <v>23.37128</v>
      </c>
      <c r="G58" s="42" t="n">
        <v>30.47127</v>
      </c>
      <c r="H58" s="42" t="n">
        <v>34.00126</v>
      </c>
      <c r="I58" s="42" t="n">
        <v>34.90127</v>
      </c>
      <c r="J58" s="42" t="n">
        <v>34.57127</v>
      </c>
      <c r="K58" s="42" t="n">
        <v>34.98127</v>
      </c>
      <c r="L58" s="42" t="n">
        <v>35.30126</v>
      </c>
      <c r="M58" s="43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1" t="s">
        <v>107</v>
      </c>
      <c r="B59" s="42" t="n">
        <v>0.41532</v>
      </c>
      <c r="C59" s="42" t="n">
        <v>0.42972</v>
      </c>
      <c r="D59" s="42" t="n">
        <v>0.42972</v>
      </c>
      <c r="E59" s="42" t="n">
        <v>0.42972</v>
      </c>
      <c r="F59" s="42" t="n">
        <v>0.32822</v>
      </c>
      <c r="G59" s="42" t="n">
        <v>0.32822</v>
      </c>
      <c r="H59" s="42" t="n">
        <v>0.32822</v>
      </c>
      <c r="I59" s="42" t="n">
        <v>0.32822</v>
      </c>
      <c r="J59" s="42" t="n">
        <v>0.32822</v>
      </c>
      <c r="K59" s="42" t="n">
        <v>0.32822</v>
      </c>
      <c r="L59" s="42" t="n">
        <v>0.32822</v>
      </c>
      <c r="M59" s="43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1" t="s">
        <v>108</v>
      </c>
      <c r="B60" s="42" t="n">
        <v>167.78569</v>
      </c>
      <c r="C60" s="42" t="n">
        <v>157.22884</v>
      </c>
      <c r="D60" s="42" t="n">
        <v>140.96183</v>
      </c>
      <c r="E60" s="42" t="n">
        <v>143.60646</v>
      </c>
      <c r="F60" s="42" t="n">
        <v>140.58659</v>
      </c>
      <c r="G60" s="42" t="n">
        <v>136.76675</v>
      </c>
      <c r="H60" s="42" t="n">
        <v>137.30911</v>
      </c>
      <c r="I60" s="42" t="n">
        <v>132.66717</v>
      </c>
      <c r="J60" s="42" t="n">
        <v>125.78995</v>
      </c>
      <c r="K60" s="42" t="n">
        <v>130.43131</v>
      </c>
      <c r="L60" s="42" t="n">
        <v>130.13099</v>
      </c>
      <c r="M60" s="43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1" t="s">
        <v>109</v>
      </c>
      <c r="B61" s="42" t="n">
        <v>221.81666</v>
      </c>
      <c r="C61" s="42" t="n">
        <v>220.78513</v>
      </c>
      <c r="D61" s="42" t="n">
        <v>230.15645</v>
      </c>
      <c r="E61" s="42" t="n">
        <v>190.86348</v>
      </c>
      <c r="F61" s="42" t="n">
        <v>187.92099</v>
      </c>
      <c r="G61" s="42" t="n">
        <v>428.97319</v>
      </c>
      <c r="H61" s="42" t="n">
        <v>262.90279</v>
      </c>
      <c r="I61" s="42" t="n">
        <v>250.90335</v>
      </c>
      <c r="J61" s="42" t="n">
        <v>254.11647</v>
      </c>
      <c r="K61" s="42" t="n">
        <v>261.66052</v>
      </c>
      <c r="L61" s="42" t="n">
        <v>252.49805</v>
      </c>
      <c r="M61" s="43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1" t="s">
        <v>110</v>
      </c>
      <c r="B62" s="42" t="n">
        <v>978.03649</v>
      </c>
      <c r="C62" s="42" t="n">
        <v>962.81</v>
      </c>
      <c r="D62" s="42" t="n">
        <v>902.44704</v>
      </c>
      <c r="E62" s="42" t="n">
        <v>992.35249</v>
      </c>
      <c r="F62" s="42" t="n">
        <v>1016.44537</v>
      </c>
      <c r="G62" s="42" t="n">
        <v>990.21502</v>
      </c>
      <c r="H62" s="42" t="n">
        <v>1018.91733</v>
      </c>
      <c r="I62" s="42" t="n">
        <v>1076.51462</v>
      </c>
      <c r="J62" s="42" t="n">
        <v>1022.18968</v>
      </c>
      <c r="K62" s="42" t="n">
        <v>1089.9277</v>
      </c>
      <c r="L62" s="42" t="n">
        <v>1166.93803</v>
      </c>
      <c r="M62" s="43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1" t="s">
        <v>111</v>
      </c>
      <c r="B63" s="42" t="n">
        <v>19.189</v>
      </c>
      <c r="C63" s="42" t="n">
        <v>18.718</v>
      </c>
      <c r="D63" s="42" t="n">
        <v>18.993</v>
      </c>
      <c r="E63" s="42" t="n">
        <v>22.349</v>
      </c>
      <c r="F63" s="42" t="n">
        <v>16.113</v>
      </c>
      <c r="G63" s="42" t="n">
        <v>24.184</v>
      </c>
      <c r="H63" s="42" t="n">
        <v>24.497</v>
      </c>
      <c r="I63" s="42" t="n">
        <v>25.063</v>
      </c>
      <c r="J63" s="42" t="n">
        <v>28.459</v>
      </c>
      <c r="K63" s="42" t="n">
        <v>26.618</v>
      </c>
      <c r="L63" s="42" t="n">
        <v>26.58</v>
      </c>
      <c r="M63" s="43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1" t="s">
        <v>112</v>
      </c>
      <c r="B64" s="42" t="n">
        <v>8.489</v>
      </c>
      <c r="C64" s="42" t="n">
        <v>6.497</v>
      </c>
      <c r="D64" s="42" t="n">
        <v>6.959</v>
      </c>
      <c r="E64" s="42" t="n">
        <v>7.598</v>
      </c>
      <c r="F64" s="42" t="n">
        <v>7.002</v>
      </c>
      <c r="G64" s="42" t="n">
        <v>6.278</v>
      </c>
      <c r="H64" s="42" t="n">
        <v>7.719</v>
      </c>
      <c r="I64" s="42" t="n">
        <v>6.391</v>
      </c>
      <c r="J64" s="42" t="n">
        <v>5.994</v>
      </c>
      <c r="K64" s="42" t="n">
        <v>7.751</v>
      </c>
      <c r="L64" s="42" t="n">
        <v>6.377</v>
      </c>
      <c r="M64" s="43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1" t="s">
        <v>113</v>
      </c>
      <c r="B65" s="42" t="n">
        <v>71.928</v>
      </c>
      <c r="C65" s="42" t="n">
        <v>70.601</v>
      </c>
      <c r="D65" s="42" t="n">
        <v>67.318</v>
      </c>
      <c r="E65" s="42" t="n">
        <v>68.715</v>
      </c>
      <c r="F65" s="42" t="n">
        <v>65.847</v>
      </c>
      <c r="G65" s="42" t="n">
        <v>65.132</v>
      </c>
      <c r="H65" s="42" t="n">
        <v>64.939</v>
      </c>
      <c r="I65" s="42" t="n">
        <v>62.981</v>
      </c>
      <c r="J65" s="42" t="n">
        <v>62.384</v>
      </c>
      <c r="K65" s="42" t="n">
        <v>60.815</v>
      </c>
      <c r="L65" s="42" t="n">
        <v>60.83</v>
      </c>
      <c r="M65" s="43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1" t="s">
        <v>114</v>
      </c>
      <c r="B66" s="42" t="n">
        <v>60.273</v>
      </c>
      <c r="C66" s="42" t="n">
        <v>56.075</v>
      </c>
      <c r="D66" s="42" t="n">
        <v>57.009</v>
      </c>
      <c r="E66" s="42" t="n">
        <v>48.883</v>
      </c>
      <c r="F66" s="42" t="n">
        <v>60.616</v>
      </c>
      <c r="G66" s="42" t="n">
        <v>63.913</v>
      </c>
      <c r="H66" s="42" t="n">
        <v>56.858</v>
      </c>
      <c r="I66" s="42" t="n">
        <v>54.752</v>
      </c>
      <c r="J66" s="42" t="n">
        <v>47.263</v>
      </c>
      <c r="K66" s="42" t="n">
        <v>60.911</v>
      </c>
      <c r="L66" s="42" t="n">
        <v>50</v>
      </c>
      <c r="M66" s="43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1" t="s">
        <v>84</v>
      </c>
      <c r="B67" s="42" t="n">
        <v>38.005</v>
      </c>
      <c r="C67" s="42" t="n">
        <v>115.697</v>
      </c>
      <c r="D67" s="42" t="n">
        <v>107.662</v>
      </c>
      <c r="E67" s="42" t="n">
        <v>112.38</v>
      </c>
      <c r="F67" s="42" t="n">
        <v>130.78</v>
      </c>
      <c r="G67" s="42" t="n">
        <v>133.008</v>
      </c>
      <c r="H67" s="42" t="n">
        <v>136.681</v>
      </c>
      <c r="I67" s="42" t="n">
        <v>127.69</v>
      </c>
      <c r="J67" s="42" t="n">
        <v>126.111</v>
      </c>
      <c r="K67" s="42" t="n">
        <v>144.969</v>
      </c>
      <c r="L67" s="42" t="n">
        <v>154.595</v>
      </c>
      <c r="M67" s="43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1" t="s">
        <v>115</v>
      </c>
      <c r="B68" s="42" t="n">
        <v>39.36234</v>
      </c>
      <c r="C68" s="42" t="n">
        <v>42.53049</v>
      </c>
      <c r="D68" s="42" t="n">
        <v>42.53049</v>
      </c>
      <c r="E68" s="42" t="n">
        <v>42.53049</v>
      </c>
      <c r="F68" s="42" t="n">
        <v>44.4913</v>
      </c>
      <c r="G68" s="42" t="n">
        <v>51.92158</v>
      </c>
      <c r="H68" s="42" t="n">
        <v>62.7393</v>
      </c>
      <c r="I68" s="42" t="n">
        <v>72.54241</v>
      </c>
      <c r="J68" s="42" t="n">
        <v>71.01431</v>
      </c>
      <c r="K68" s="42" t="n">
        <v>80.3701199999999</v>
      </c>
      <c r="L68" s="42" t="n">
        <v>86.8326900000001</v>
      </c>
      <c r="M68" s="43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1" t="s">
        <v>116</v>
      </c>
      <c r="B69" s="42" t="n">
        <v>122.707</v>
      </c>
      <c r="C69" s="42" t="n">
        <v>121.752</v>
      </c>
      <c r="D69" s="42" t="n">
        <v>120.091</v>
      </c>
      <c r="E69" s="42" t="n">
        <v>118.009</v>
      </c>
      <c r="F69" s="42" t="n">
        <v>117.831</v>
      </c>
      <c r="G69" s="42" t="n">
        <v>118.089</v>
      </c>
      <c r="H69" s="42" t="n">
        <v>118.561</v>
      </c>
      <c r="I69" s="42" t="n">
        <v>117.244</v>
      </c>
      <c r="J69" s="42" t="n">
        <v>120.902</v>
      </c>
      <c r="K69" s="42" t="n">
        <v>123.036</v>
      </c>
      <c r="L69" s="42" t="n">
        <v>124.294</v>
      </c>
      <c r="M69" s="43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6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4" t="n">
        <v>30233.52726</v>
      </c>
      <c r="L70" s="44" t="n">
        <v>30701.50348</v>
      </c>
      <c r="M70" s="45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7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6" t="n">
        <v>291950.91151</v>
      </c>
      <c r="L71" s="46" t="n">
        <v>322652.41499</v>
      </c>
      <c r="M71" s="46" t="n">
        <v>356511.43775</v>
      </c>
      <c r="N71" s="35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7"/>
      <c r="L72" s="47"/>
      <c r="M72" s="47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47"/>
      <c r="L73" s="47"/>
      <c r="M73" s="47"/>
      <c r="N73" s="38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8" customFormat="true" ht="12" hidden="false" customHeight="false" outlineLevel="0" collapsed="false">
      <c r="N74" s="11" t="s">
        <v>42</v>
      </c>
    </row>
    <row r="75" s="48" customFormat="true" ht="13.5" hidden="false" customHeight="false" outlineLevel="0" collapsed="false">
      <c r="B75" s="49" t="s">
        <v>44</v>
      </c>
      <c r="C75" s="15" t="s">
        <v>45</v>
      </c>
      <c r="D75" s="15" t="s">
        <v>46</v>
      </c>
      <c r="E75" s="15" t="s">
        <v>47</v>
      </c>
      <c r="F75" s="15" t="s">
        <v>48</v>
      </c>
      <c r="G75" s="15" t="s">
        <v>49</v>
      </c>
      <c r="H75" s="15" t="s">
        <v>50</v>
      </c>
      <c r="I75" s="15" t="s">
        <v>51</v>
      </c>
      <c r="J75" s="15" t="s">
        <v>52</v>
      </c>
      <c r="K75" s="15" t="s">
        <v>53</v>
      </c>
      <c r="L75" s="15" t="s">
        <v>54</v>
      </c>
      <c r="M75" s="15" t="s">
        <v>55</v>
      </c>
      <c r="N75" s="16" t="s">
        <v>56</v>
      </c>
      <c r="O75" s="0"/>
      <c r="P75" s="50"/>
      <c r="S75" s="50"/>
      <c r="T75" s="50"/>
      <c r="U75" s="50"/>
      <c r="V75" s="50"/>
      <c r="W75" s="50"/>
      <c r="X75" s="50"/>
      <c r="Y75" s="50"/>
      <c r="Z75" s="50"/>
      <c r="AA75" s="50"/>
    </row>
    <row r="76" s="48" customFormat="true" ht="13.5" hidden="false" customHeight="false" outlineLevel="0" collapsed="false">
      <c r="A76" s="51" t="s">
        <v>117</v>
      </c>
      <c r="B76" s="52" t="n">
        <v>30347.39476</v>
      </c>
      <c r="C76" s="53" t="n">
        <v>27343.72128</v>
      </c>
      <c r="D76" s="53" t="n">
        <v>33810.58967</v>
      </c>
      <c r="E76" s="53" t="n">
        <v>32531.69714</v>
      </c>
      <c r="F76" s="53" t="n">
        <v>31950.50654</v>
      </c>
      <c r="G76" s="53" t="n">
        <v>31958.38015</v>
      </c>
      <c r="H76" s="53" t="n">
        <v>31319.38314</v>
      </c>
      <c r="I76" s="53" t="n">
        <v>33447.95537</v>
      </c>
      <c r="J76" s="53" t="n">
        <v>31259.97814</v>
      </c>
      <c r="K76" s="54" t="n">
        <v>32231.70248</v>
      </c>
      <c r="L76" s="54" t="n">
        <v>32127.30722</v>
      </c>
      <c r="M76" s="54" t="n">
        <v>0</v>
      </c>
      <c r="N76" s="55" t="n">
        <v>348328.61589</v>
      </c>
      <c r="O76" s="0"/>
      <c r="Q76" s="50"/>
      <c r="R76" s="50"/>
    </row>
    <row r="77" s="48" customFormat="true" ht="13.5" hidden="false" customHeight="false" outlineLevel="0" collapsed="false">
      <c r="A77" s="51" t="s">
        <v>118</v>
      </c>
      <c r="B77" s="52" t="n">
        <v>27477.48314</v>
      </c>
      <c r="C77" s="53" t="n">
        <v>28262.58018</v>
      </c>
      <c r="D77" s="53" t="n">
        <v>29061.02911</v>
      </c>
      <c r="E77" s="53" t="n">
        <v>29265.00637</v>
      </c>
      <c r="F77" s="53" t="n">
        <v>29381.22526</v>
      </c>
      <c r="G77" s="53" t="n">
        <v>29323.55996</v>
      </c>
      <c r="H77" s="53" t="n">
        <v>29153.40251</v>
      </c>
      <c r="I77" s="53" t="n">
        <v>30166.43157</v>
      </c>
      <c r="J77" s="53" t="n">
        <v>29626.66615</v>
      </c>
      <c r="K77" s="53" t="n">
        <v>30233.52726</v>
      </c>
      <c r="L77" s="53" t="n">
        <v>30701.50348</v>
      </c>
      <c r="M77" s="54" t="n">
        <v>33859.02276</v>
      </c>
      <c r="N77" s="55" t="n">
        <v>356511.43775</v>
      </c>
      <c r="O77" s="0"/>
    </row>
    <row r="78" s="48" customFormat="true" ht="13.5" hidden="false" customHeight="false" outlineLevel="0" collapsed="false">
      <c r="A78" s="56" t="s">
        <v>119</v>
      </c>
      <c r="B78" s="57" t="n">
        <v>0.104445942351327</v>
      </c>
      <c r="C78" s="58" t="n">
        <v>-0.0325115008660899</v>
      </c>
      <c r="D78" s="58" t="n">
        <v>0.163434011301604</v>
      </c>
      <c r="E78" s="58" t="n">
        <v>0.111624468100193</v>
      </c>
      <c r="F78" s="58" t="n">
        <v>0.0874463626776603</v>
      </c>
      <c r="G78" s="58" t="n">
        <v>0.0898533531942967</v>
      </c>
      <c r="H78" s="58" t="n">
        <v>0.0742959806923749</v>
      </c>
      <c r="I78" s="58" t="n">
        <v>0.108780642230931</v>
      </c>
      <c r="J78" s="58" t="n">
        <v>0.0551297936031858</v>
      </c>
      <c r="K78" s="58" t="n">
        <v>0.0660913694527365</v>
      </c>
      <c r="L78" s="58" t="n">
        <v>0.0464408442058486</v>
      </c>
      <c r="M78" s="58"/>
      <c r="N78" s="59"/>
      <c r="O78" s="0"/>
    </row>
    <row r="79" s="48" customFormat="true" ht="11.25" hidden="false" customHeight="false" outlineLevel="0" collapsed="false">
      <c r="L79" s="60"/>
    </row>
    <row r="80" s="48" customFormat="true" ht="11.25" hidden="false" customHeight="false" outlineLevel="0" collapsed="false"/>
    <row r="81" s="48" customFormat="true" ht="18" hidden="false" customHeight="false" outlineLevel="0" collapsed="false">
      <c r="A81" s="61" t="s">
        <v>120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8" customFormat="true" ht="11.25" hidden="false" customHeight="false" outlineLevel="0" collapsed="false"/>
    <row r="83" s="48" customFormat="true" ht="11.25" hidden="false" customHeight="false" outlineLevel="0" collapsed="false"/>
    <row r="84" s="48" customFormat="true" ht="11.25" hidden="false" customHeight="false" outlineLevel="0" collapsed="false"/>
    <row r="85" s="48" customFormat="true" ht="11.25" hidden="false" customHeight="false" outlineLevel="0" collapsed="false"/>
    <row r="86" s="48" customFormat="true" ht="11.25" hidden="false" customHeight="false" outlineLevel="0" collapsed="false"/>
    <row r="87" s="48" customFormat="true" ht="11.25" hidden="false" customHeight="false" outlineLevel="0" collapsed="false"/>
    <row r="88" s="48" customFormat="true" ht="11.25" hidden="false" customHeight="false" outlineLevel="0" collapsed="false"/>
    <row r="89" s="48" customFormat="true" ht="11.25" hidden="false" customHeight="false" outlineLevel="0" collapsed="false"/>
    <row r="90" s="48" customFormat="true" ht="11.25" hidden="false" customHeight="false" outlineLevel="0" collapsed="false"/>
    <row r="91" s="48" customFormat="true" ht="11.25" hidden="false" customHeight="false" outlineLevel="0" collapsed="false"/>
    <row r="92" s="48" customFormat="true" ht="11.25" hidden="false" customHeight="false" outlineLevel="0" collapsed="false"/>
    <row r="93" s="48" customFormat="true" ht="11.25" hidden="false" customHeight="false" outlineLevel="0" collapsed="false"/>
    <row r="94" s="48" customFormat="true" ht="11.25" hidden="false" customHeight="false" outlineLevel="0" collapsed="false"/>
    <row r="95" s="48" customFormat="true" ht="11.25" hidden="false" customHeight="false" outlineLevel="0" collapsed="false"/>
    <row r="96" s="48" customFormat="true" ht="11.25" hidden="false" customHeight="false" outlineLevel="0" collapsed="false"/>
    <row r="97" s="48" customFormat="true" ht="11.25" hidden="false" customHeight="false" outlineLevel="0" collapsed="false"/>
    <row r="98" s="48" customFormat="true" ht="11.25" hidden="false" customHeight="false" outlineLevel="0" collapsed="false"/>
    <row r="99" s="48" customFormat="true" ht="11.25" hidden="false" customHeight="false" outlineLevel="0" collapsed="false"/>
    <row r="100" s="48" customFormat="true" ht="11.25" hidden="false" customHeight="false" outlineLevel="0" collapsed="false"/>
    <row r="101" s="48" customFormat="true" ht="11.25" hidden="false" customHeight="false" outlineLevel="0" collapsed="false"/>
    <row r="102" s="48" customFormat="true" ht="11.25" hidden="false" customHeight="false" outlineLevel="0" collapsed="false"/>
    <row r="103" s="48" customFormat="true" ht="11.25" hidden="false" customHeight="false" outlineLevel="0" collapsed="false"/>
    <row r="104" s="48" customFormat="true" ht="11.25" hidden="false" customHeight="false" outlineLevel="0" collapsed="false"/>
    <row r="105" s="48" customFormat="true" ht="11.25" hidden="false" customHeight="false" outlineLevel="0" collapsed="false"/>
    <row r="106" s="48" customFormat="true" ht="11.25" hidden="false" customHeight="false" outlineLevel="0" collapsed="false"/>
    <row r="107" s="48" customFormat="true" ht="11.25" hidden="false" customHeight="false" outlineLevel="0" collapsed="false"/>
    <row r="108" s="48" customFormat="true" ht="11.25" hidden="false" customHeight="false" outlineLevel="0" collapsed="false"/>
    <row r="109" s="48" customFormat="true" ht="11.25" hidden="false" customHeight="false" outlineLevel="0" collapsed="false"/>
    <row r="110" s="48" customFormat="true" ht="11.25" hidden="false" customHeight="false" outlineLevel="0" collapsed="false"/>
    <row r="111" s="48" customFormat="true" ht="11.25" hidden="false" customHeight="false" outlineLevel="0" collapsed="false"/>
    <row r="112" s="48" customFormat="true" ht="11.25" hidden="false" customHeight="false" outlineLevel="0" collapsed="false"/>
    <row r="113" s="48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42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43</v>
      </c>
      <c r="B3" s="65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21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82150.1366200001</v>
      </c>
      <c r="L4" s="70" t="n">
        <v>81572.54163</v>
      </c>
      <c r="M4" s="70" t="n">
        <v>0</v>
      </c>
      <c r="N4" s="71" t="n">
        <v>723278.09173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6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82150.1366200001</v>
      </c>
      <c r="L5" s="78" t="n">
        <v>81572.54163</v>
      </c>
      <c r="M5" s="78" t="n">
        <v>0</v>
      </c>
      <c r="N5" s="79" t="n">
        <v>723278.09173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7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1" t="n">
        <v>420733.18637</v>
      </c>
      <c r="I6" s="81" t="n">
        <v>496115.0305</v>
      </c>
      <c r="J6" s="81" t="n">
        <v>559555.41348</v>
      </c>
      <c r="K6" s="81" t="n">
        <v>641705.5501</v>
      </c>
      <c r="L6" s="81" t="n">
        <v>723278.09173</v>
      </c>
      <c r="M6" s="82"/>
      <c r="N6" s="83"/>
      <c r="Q6" s="73"/>
      <c r="R6" s="74"/>
      <c r="S6" s="74"/>
      <c r="T6" s="74"/>
      <c r="U6" s="84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42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3</v>
      </c>
      <c r="B10" s="66" t="s">
        <v>44</v>
      </c>
      <c r="C10" s="66" t="s">
        <v>45</v>
      </c>
      <c r="D10" s="66" t="s">
        <v>46</v>
      </c>
      <c r="E10" s="66" t="s">
        <v>47</v>
      </c>
      <c r="F10" s="66" t="s">
        <v>48</v>
      </c>
      <c r="G10" s="66" t="s">
        <v>49</v>
      </c>
      <c r="H10" s="66" t="s">
        <v>50</v>
      </c>
      <c r="I10" s="66" t="s">
        <v>51</v>
      </c>
      <c r="J10" s="66" t="s">
        <v>52</v>
      </c>
      <c r="K10" s="66" t="s">
        <v>53</v>
      </c>
      <c r="L10" s="66" t="s">
        <v>54</v>
      </c>
      <c r="M10" s="66" t="s">
        <v>55</v>
      </c>
      <c r="N10" s="67" t="s">
        <v>56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6" t="s">
        <v>122</v>
      </c>
      <c r="B11" s="87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8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6" t="s">
        <v>123</v>
      </c>
      <c r="B12" s="87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8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6" t="s">
        <v>124</v>
      </c>
      <c r="B13" s="87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8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89" t="s">
        <v>56</v>
      </c>
      <c r="B14" s="90" t="n">
        <v>46032.14753</v>
      </c>
      <c r="C14" s="91" t="n">
        <v>46707.20969</v>
      </c>
      <c r="D14" s="91" t="n">
        <v>45659.85884</v>
      </c>
      <c r="E14" s="91" t="n">
        <v>44047.26684</v>
      </c>
      <c r="F14" s="91" t="n">
        <v>55334.05746</v>
      </c>
      <c r="G14" s="91" t="n">
        <v>48951.99112</v>
      </c>
      <c r="H14" s="91" t="n">
        <v>49977.88224</v>
      </c>
      <c r="I14" s="91" t="n">
        <v>51469.00754</v>
      </c>
      <c r="J14" s="91" t="n">
        <v>47958.73783</v>
      </c>
      <c r="K14" s="91" t="n">
        <v>74202.0465</v>
      </c>
      <c r="L14" s="91" t="n">
        <v>56846.0720000001</v>
      </c>
      <c r="M14" s="91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7</v>
      </c>
      <c r="B15" s="82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2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3" customFormat="true" ht="12" hidden="false" customHeight="false" outlineLevel="0" collapsed="false">
      <c r="N18" s="62" t="s">
        <v>42</v>
      </c>
    </row>
    <row r="19" s="93" customFormat="true" ht="12" hidden="false" customHeight="false" outlineLevel="0" collapsed="false">
      <c r="B19" s="94" t="s">
        <v>44</v>
      </c>
      <c r="C19" s="66" t="s">
        <v>45</v>
      </c>
      <c r="D19" s="66" t="s">
        <v>46</v>
      </c>
      <c r="E19" s="66" t="s">
        <v>47</v>
      </c>
      <c r="F19" s="66" t="s">
        <v>48</v>
      </c>
      <c r="G19" s="66" t="s">
        <v>49</v>
      </c>
      <c r="H19" s="66" t="s">
        <v>50</v>
      </c>
      <c r="I19" s="66" t="s">
        <v>51</v>
      </c>
      <c r="J19" s="66" t="s">
        <v>52</v>
      </c>
      <c r="K19" s="66" t="s">
        <v>53</v>
      </c>
      <c r="L19" s="66" t="s">
        <v>54</v>
      </c>
      <c r="M19" s="66" t="s">
        <v>55</v>
      </c>
      <c r="N19" s="67" t="s">
        <v>56</v>
      </c>
    </row>
    <row r="20" s="93" customFormat="true" ht="12" hidden="false" customHeight="false" outlineLevel="0" collapsed="false">
      <c r="A20" s="95" t="s">
        <v>117</v>
      </c>
      <c r="B20" s="96" t="n">
        <v>60493.09224</v>
      </c>
      <c r="C20" s="90" t="n">
        <v>56575.43803</v>
      </c>
      <c r="D20" s="90" t="n">
        <v>61519.86862</v>
      </c>
      <c r="E20" s="90" t="n">
        <v>57932.93044</v>
      </c>
      <c r="F20" s="90" t="n">
        <v>65054.67533</v>
      </c>
      <c r="G20" s="90" t="n">
        <v>54556.9161</v>
      </c>
      <c r="H20" s="90" t="n">
        <v>64600.26561</v>
      </c>
      <c r="I20" s="90" t="n">
        <v>75381.84413</v>
      </c>
      <c r="J20" s="90" t="n">
        <v>63440.38298</v>
      </c>
      <c r="K20" s="90" t="n">
        <v>82150.1366200001</v>
      </c>
      <c r="L20" s="90" t="n">
        <v>81572.54163</v>
      </c>
      <c r="M20" s="90" t="n">
        <v>0</v>
      </c>
      <c r="N20" s="97" t="n">
        <v>723278.09173</v>
      </c>
    </row>
    <row r="21" s="93" customFormat="true" ht="12" hidden="false" customHeight="false" outlineLevel="0" collapsed="false">
      <c r="A21" s="95" t="s">
        <v>118</v>
      </c>
      <c r="B21" s="96" t="n">
        <v>46032.14753</v>
      </c>
      <c r="C21" s="90" t="n">
        <v>46707.20969</v>
      </c>
      <c r="D21" s="90" t="n">
        <v>45659.85884</v>
      </c>
      <c r="E21" s="90" t="n">
        <v>44047.26684</v>
      </c>
      <c r="F21" s="90" t="n">
        <v>55334.05746</v>
      </c>
      <c r="G21" s="90" t="n">
        <v>48951.99112</v>
      </c>
      <c r="H21" s="90" t="n">
        <v>49977.88224</v>
      </c>
      <c r="I21" s="90" t="n">
        <v>51469.00754</v>
      </c>
      <c r="J21" s="90" t="n">
        <v>47958.73783</v>
      </c>
      <c r="K21" s="90" t="n">
        <v>74202.0465</v>
      </c>
      <c r="L21" s="90" t="n">
        <v>56846.0720000001</v>
      </c>
      <c r="M21" s="90" t="n">
        <v>73569.4854599999</v>
      </c>
      <c r="N21" s="98" t="n">
        <v>640755.76305</v>
      </c>
    </row>
    <row r="22" s="93" customFormat="true" ht="13.5" hidden="false" customHeight="false" outlineLevel="0" collapsed="false">
      <c r="A22" s="99" t="s">
        <v>119</v>
      </c>
      <c r="B22" s="100" t="n">
        <v>0.314148817423205</v>
      </c>
      <c r="C22" s="101" t="n">
        <v>0.211278481534143</v>
      </c>
      <c r="D22" s="101" t="n">
        <v>0.347351266143336</v>
      </c>
      <c r="E22" s="101" t="n">
        <v>0.315244613256917</v>
      </c>
      <c r="F22" s="101" t="n">
        <v>0.175671517980167</v>
      </c>
      <c r="G22" s="101" t="n">
        <v>0.114498406535909</v>
      </c>
      <c r="H22" s="101" t="n">
        <v>0.292577090397338</v>
      </c>
      <c r="I22" s="101" t="n">
        <v>0.464606522117524</v>
      </c>
      <c r="J22" s="101" t="n">
        <v>0.322811772171278</v>
      </c>
      <c r="K22" s="101" t="n">
        <v>0.107114163219205</v>
      </c>
      <c r="L22" s="101" t="n">
        <v>0.43497235182758</v>
      </c>
      <c r="M22" s="101"/>
      <c r="N22" s="102"/>
      <c r="O22" s="6"/>
      <c r="P22" s="103"/>
      <c r="S22" s="103"/>
      <c r="T22" s="103"/>
      <c r="U22" s="103"/>
      <c r="V22" s="103"/>
      <c r="W22" s="103"/>
      <c r="X22" s="103"/>
      <c r="Y22" s="103"/>
      <c r="Z22" s="103"/>
      <c r="AA22" s="103"/>
    </row>
    <row r="23" s="93" customFormat="true" ht="12.75" hidden="false" customHeight="false" outlineLevel="0" collapsed="false">
      <c r="O23" s="6"/>
      <c r="Q23" s="103"/>
      <c r="R23" s="103"/>
    </row>
    <row r="24" s="93" customFormat="true" ht="12.75" hidden="false" customHeight="false" outlineLevel="0" collapsed="false">
      <c r="B24" s="104"/>
      <c r="O24" s="6"/>
    </row>
    <row r="25" s="93" customFormat="true" ht="18" hidden="false" customHeight="false" outlineLevel="0" collapsed="false">
      <c r="A25" s="105" t="s">
        <v>125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6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8" hidden="false" customHeight="false" outlineLevel="0" collapsed="false">
      <c r="O28" s="105"/>
    </row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1.25" hidden="false" customHeight="false" outlineLevel="0" collapsed="false"/>
    <row r="54" s="93" customFormat="true" ht="11.25" hidden="false" customHeight="false" outlineLevel="0" collapsed="false"/>
    <row r="55" s="93" customFormat="true" ht="11.25" hidden="false" customHeight="false" outlineLevel="0" collapsed="false"/>
    <row r="56" s="93" customFormat="true" ht="11.25" hidden="false" customHeight="false" outlineLevel="0" collapsed="false"/>
    <row r="57" s="9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3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3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1" min="10" style="6" width="9.28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06"/>
      <c r="Q3" s="106"/>
      <c r="R3" s="106"/>
      <c r="S3" s="107"/>
      <c r="T3" s="107"/>
      <c r="U3" s="107"/>
      <c r="V3" s="108"/>
      <c r="W3" s="106"/>
      <c r="X3" s="106"/>
      <c r="Y3" s="63"/>
      <c r="Z3" s="106"/>
      <c r="AA3" s="106"/>
      <c r="AB3" s="106"/>
      <c r="AC3" s="63"/>
      <c r="AD3" s="63"/>
      <c r="AE3" s="63"/>
      <c r="AF3" s="63"/>
      <c r="AG3" s="63"/>
      <c r="AH3" s="63"/>
      <c r="AI3" s="63"/>
      <c r="AJ3" s="63"/>
      <c r="AK3" s="106"/>
      <c r="AL3" s="106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6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8202.57144</v>
      </c>
      <c r="L4" s="70" t="n">
        <v>8876.08654000001</v>
      </c>
      <c r="M4" s="70" t="n">
        <v>0</v>
      </c>
      <c r="N4" s="88" t="n">
        <v>97835.70265</v>
      </c>
      <c r="P4" s="109"/>
      <c r="Q4" s="110"/>
      <c r="R4" s="110"/>
      <c r="S4" s="110"/>
      <c r="T4" s="63"/>
      <c r="U4" s="63"/>
      <c r="V4" s="76"/>
      <c r="W4" s="111"/>
      <c r="X4" s="63"/>
      <c r="Y4" s="112"/>
      <c r="Z4" s="111"/>
      <c r="AA4" s="109"/>
      <c r="AB4" s="111"/>
      <c r="AC4" s="76"/>
      <c r="AD4" s="113"/>
      <c r="AE4" s="76"/>
      <c r="AF4" s="114"/>
      <c r="AG4" s="76"/>
      <c r="AH4" s="76"/>
      <c r="AI4" s="76"/>
      <c r="AJ4" s="76"/>
      <c r="AK4" s="109"/>
      <c r="AL4" s="115"/>
      <c r="AM4" s="114"/>
      <c r="AN4" s="114"/>
      <c r="AO4" s="114"/>
      <c r="AP4" s="76"/>
      <c r="AQ4" s="76"/>
    </row>
    <row r="5" s="72" customFormat="true" ht="11.1" hidden="false" customHeight="true" outlineLevel="0" collapsed="false">
      <c r="A5" s="69" t="s">
        <v>127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8" t="n">
        <v>16.72084</v>
      </c>
      <c r="P5" s="109"/>
      <c r="Q5" s="110"/>
      <c r="R5" s="110"/>
      <c r="S5" s="110"/>
      <c r="T5" s="63"/>
      <c r="U5" s="76"/>
      <c r="V5" s="76"/>
      <c r="W5" s="111"/>
      <c r="X5" s="63"/>
      <c r="Y5" s="112"/>
      <c r="Z5" s="111"/>
      <c r="AA5" s="109"/>
      <c r="AB5" s="111"/>
      <c r="AC5" s="76"/>
      <c r="AD5" s="116"/>
      <c r="AE5" s="76"/>
      <c r="AF5" s="114"/>
      <c r="AG5" s="76"/>
      <c r="AH5" s="76"/>
      <c r="AI5" s="76"/>
      <c r="AJ5" s="76"/>
      <c r="AK5" s="109"/>
      <c r="AL5" s="111"/>
      <c r="AM5" s="114"/>
      <c r="AN5" s="114"/>
      <c r="AO5" s="114"/>
      <c r="AP5" s="76"/>
      <c r="AQ5" s="76"/>
    </row>
    <row r="6" s="72" customFormat="true" ht="11.1" hidden="false" customHeight="true" outlineLevel="0" collapsed="false">
      <c r="A6" s="69" t="s">
        <v>128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782.102140000001</v>
      </c>
      <c r="L6" s="70" t="n">
        <v>351.03368</v>
      </c>
      <c r="M6" s="70" t="n">
        <v>0</v>
      </c>
      <c r="N6" s="88" t="n">
        <v>13608.01034</v>
      </c>
      <c r="P6" s="109"/>
      <c r="Q6" s="110"/>
      <c r="R6" s="110"/>
      <c r="S6" s="110"/>
      <c r="T6" s="63"/>
      <c r="U6" s="76"/>
      <c r="V6" s="76"/>
      <c r="W6" s="111"/>
      <c r="X6" s="63"/>
      <c r="Y6" s="112"/>
      <c r="Z6" s="111"/>
      <c r="AA6" s="109"/>
      <c r="AB6" s="111"/>
      <c r="AC6" s="76"/>
      <c r="AD6" s="116"/>
      <c r="AE6" s="76"/>
      <c r="AF6" s="114"/>
      <c r="AG6" s="76"/>
      <c r="AH6" s="76"/>
      <c r="AI6" s="76"/>
      <c r="AJ6" s="76"/>
      <c r="AK6" s="109"/>
      <c r="AL6" s="111"/>
      <c r="AM6" s="114"/>
      <c r="AN6" s="114"/>
      <c r="AO6" s="114"/>
      <c r="AP6" s="76"/>
      <c r="AQ6" s="76"/>
    </row>
    <row r="7" s="72" customFormat="true" ht="11.1" hidden="false" customHeight="true" outlineLevel="0" collapsed="false">
      <c r="A7" s="69" t="s">
        <v>129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266.27471</v>
      </c>
      <c r="L7" s="70" t="n">
        <v>263.28815</v>
      </c>
      <c r="M7" s="70" t="n">
        <v>0</v>
      </c>
      <c r="N7" s="88" t="n">
        <v>3554.98142</v>
      </c>
      <c r="P7" s="109"/>
      <c r="Q7" s="110"/>
      <c r="R7" s="110"/>
      <c r="S7" s="110"/>
      <c r="T7" s="63"/>
      <c r="U7" s="76"/>
      <c r="V7" s="76"/>
      <c r="W7" s="111"/>
      <c r="X7" s="63"/>
      <c r="Y7" s="112"/>
      <c r="Z7" s="111"/>
      <c r="AA7" s="109"/>
      <c r="AB7" s="111"/>
      <c r="AC7" s="76"/>
      <c r="AD7" s="116"/>
      <c r="AE7" s="76"/>
      <c r="AF7" s="114"/>
      <c r="AG7" s="76"/>
      <c r="AH7" s="76"/>
      <c r="AI7" s="76"/>
      <c r="AJ7" s="76"/>
      <c r="AK7" s="109"/>
      <c r="AL7" s="111"/>
      <c r="AM7" s="114"/>
      <c r="AN7" s="114"/>
      <c r="AO7" s="114"/>
      <c r="AP7" s="76"/>
      <c r="AQ7" s="76"/>
    </row>
    <row r="8" s="72" customFormat="true" ht="11.1" hidden="false" customHeight="true" outlineLevel="0" collapsed="false">
      <c r="A8" s="69" t="s">
        <v>130</v>
      </c>
      <c r="B8" s="70" t="n">
        <v>453.96256</v>
      </c>
      <c r="C8" s="70" t="n">
        <v>716.7724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2083.56621</v>
      </c>
      <c r="L8" s="70" t="n">
        <v>2673.27525</v>
      </c>
      <c r="M8" s="70" t="n">
        <v>0</v>
      </c>
      <c r="N8" s="88" t="n">
        <v>20966.20089</v>
      </c>
      <c r="P8" s="109"/>
      <c r="Q8" s="110"/>
      <c r="R8" s="110"/>
      <c r="S8" s="110"/>
      <c r="T8" s="63"/>
      <c r="U8" s="76"/>
      <c r="V8" s="76"/>
      <c r="W8" s="111"/>
      <c r="X8" s="63"/>
      <c r="Y8" s="112"/>
      <c r="Z8" s="111"/>
      <c r="AA8" s="109"/>
      <c r="AB8" s="111"/>
      <c r="AC8" s="76"/>
      <c r="AD8" s="116"/>
      <c r="AE8" s="76"/>
      <c r="AF8" s="114"/>
      <c r="AG8" s="76"/>
      <c r="AH8" s="76"/>
      <c r="AI8" s="76"/>
      <c r="AJ8" s="76"/>
      <c r="AK8" s="109"/>
      <c r="AL8" s="111"/>
      <c r="AM8" s="114"/>
      <c r="AN8" s="114"/>
      <c r="AO8" s="114"/>
      <c r="AP8" s="76"/>
      <c r="AQ8" s="76"/>
    </row>
    <row r="9" s="72" customFormat="true" ht="11.1" hidden="false" customHeight="true" outlineLevel="0" collapsed="false">
      <c r="A9" s="69" t="s">
        <v>131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8" t="n">
        <v>20.549</v>
      </c>
      <c r="P9" s="109"/>
      <c r="Q9" s="110"/>
      <c r="R9" s="110"/>
      <c r="S9" s="110"/>
      <c r="T9" s="63"/>
      <c r="U9" s="76"/>
      <c r="V9" s="76"/>
      <c r="W9" s="111"/>
      <c r="X9" s="63"/>
      <c r="Y9" s="112"/>
      <c r="Z9" s="111"/>
      <c r="AA9" s="109"/>
      <c r="AB9" s="111"/>
      <c r="AC9" s="76"/>
      <c r="AD9" s="116"/>
      <c r="AE9" s="76"/>
      <c r="AF9" s="114"/>
      <c r="AG9" s="76"/>
      <c r="AH9" s="76"/>
      <c r="AI9" s="76"/>
      <c r="AJ9" s="76"/>
      <c r="AK9" s="109"/>
      <c r="AL9" s="111"/>
      <c r="AM9" s="114"/>
      <c r="AN9" s="114"/>
      <c r="AO9" s="114"/>
      <c r="AP9" s="76"/>
      <c r="AQ9" s="76"/>
    </row>
    <row r="10" s="72" customFormat="true" ht="11.1" hidden="false" customHeight="true" outlineLevel="0" collapsed="false">
      <c r="A10" s="69" t="s">
        <v>132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1700.3</v>
      </c>
      <c r="L10" s="70" t="n">
        <v>1720.254</v>
      </c>
      <c r="M10" s="70" t="n">
        <v>0</v>
      </c>
      <c r="N10" s="88" t="n">
        <v>10085.28</v>
      </c>
      <c r="P10" s="109"/>
      <c r="Q10" s="110"/>
      <c r="R10" s="110"/>
      <c r="S10" s="110"/>
      <c r="T10" s="63"/>
      <c r="U10" s="76"/>
      <c r="V10" s="76"/>
      <c r="W10" s="111"/>
      <c r="X10" s="63"/>
      <c r="Y10" s="112"/>
      <c r="Z10" s="111"/>
      <c r="AA10" s="109"/>
      <c r="AB10" s="111"/>
      <c r="AC10" s="76"/>
      <c r="AD10" s="116"/>
      <c r="AE10" s="76"/>
      <c r="AF10" s="114"/>
      <c r="AG10" s="76"/>
      <c r="AH10" s="76"/>
      <c r="AI10" s="76"/>
      <c r="AJ10" s="76"/>
      <c r="AK10" s="109"/>
      <c r="AL10" s="111"/>
      <c r="AM10" s="114"/>
      <c r="AN10" s="114"/>
      <c r="AO10" s="114"/>
      <c r="AP10" s="76"/>
      <c r="AQ10" s="76"/>
    </row>
    <row r="11" s="72" customFormat="true" ht="11.1" hidden="false" customHeight="true" outlineLevel="0" collapsed="false">
      <c r="A11" s="69" t="s">
        <v>133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228769.363</v>
      </c>
      <c r="L11" s="70" t="n">
        <v>205918.765</v>
      </c>
      <c r="M11" s="70" t="n">
        <v>0</v>
      </c>
      <c r="N11" s="88" t="n">
        <v>2562101.605</v>
      </c>
      <c r="P11" s="109"/>
      <c r="Q11" s="110"/>
      <c r="R11" s="110"/>
      <c r="S11" s="110"/>
      <c r="T11" s="63"/>
      <c r="U11" s="76"/>
      <c r="V11" s="76"/>
      <c r="W11" s="111"/>
      <c r="X11" s="63"/>
      <c r="Y11" s="112"/>
      <c r="Z11" s="111"/>
      <c r="AA11" s="109"/>
      <c r="AB11" s="111"/>
      <c r="AC11" s="76"/>
      <c r="AD11" s="116"/>
      <c r="AE11" s="76"/>
      <c r="AF11" s="114"/>
      <c r="AG11" s="76"/>
      <c r="AH11" s="76"/>
      <c r="AI11" s="76"/>
      <c r="AJ11" s="76"/>
      <c r="AK11" s="109"/>
      <c r="AL11" s="111"/>
      <c r="AM11" s="114"/>
      <c r="AN11" s="114"/>
      <c r="AO11" s="114"/>
      <c r="AP11" s="76"/>
      <c r="AQ11" s="76"/>
    </row>
    <row r="12" s="72" customFormat="true" ht="11.1" hidden="false" customHeight="true" outlineLevel="0" collapsed="false">
      <c r="A12" s="69" t="s">
        <v>134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.904</v>
      </c>
      <c r="M12" s="70" t="n">
        <v>0</v>
      </c>
      <c r="N12" s="88" t="n">
        <v>0.904</v>
      </c>
      <c r="P12" s="109"/>
      <c r="Q12" s="110"/>
      <c r="R12" s="110"/>
      <c r="S12" s="110"/>
      <c r="T12" s="63"/>
      <c r="U12" s="76"/>
      <c r="V12" s="76"/>
      <c r="W12" s="111"/>
      <c r="X12" s="63"/>
      <c r="Y12" s="112"/>
      <c r="Z12" s="111"/>
      <c r="AA12" s="109"/>
      <c r="AB12" s="111"/>
      <c r="AC12" s="76"/>
      <c r="AD12" s="116"/>
      <c r="AE12" s="76"/>
      <c r="AF12" s="114"/>
      <c r="AG12" s="76"/>
      <c r="AH12" s="76"/>
      <c r="AI12" s="76"/>
      <c r="AJ12" s="76"/>
      <c r="AK12" s="109"/>
      <c r="AL12" s="111"/>
      <c r="AM12" s="114"/>
      <c r="AN12" s="114"/>
      <c r="AO12" s="114"/>
      <c r="AP12" s="76"/>
      <c r="AQ12" s="76"/>
    </row>
    <row r="13" s="72" customFormat="true" ht="11.1" hidden="false" customHeight="true" outlineLevel="0" collapsed="false">
      <c r="A13" s="69" t="s">
        <v>135</v>
      </c>
      <c r="B13" s="70" t="n">
        <v>3.6912</v>
      </c>
      <c r="C13" s="70" t="n">
        <v>2.25697</v>
      </c>
      <c r="D13" s="70" t="n">
        <v>1.54944</v>
      </c>
      <c r="E13" s="70" t="n">
        <v>2.72888</v>
      </c>
      <c r="F13" s="70" t="n">
        <v>2.60889</v>
      </c>
      <c r="G13" s="70" t="n">
        <v>2.81274</v>
      </c>
      <c r="H13" s="70" t="n">
        <v>2.58102</v>
      </c>
      <c r="I13" s="70" t="n">
        <v>2.54308</v>
      </c>
      <c r="J13" s="70" t="n">
        <v>2.43693</v>
      </c>
      <c r="K13" s="70" t="n">
        <v>1.19442</v>
      </c>
      <c r="L13" s="70" t="n">
        <v>1.77413</v>
      </c>
      <c r="M13" s="70" t="n">
        <v>0</v>
      </c>
      <c r="N13" s="88" t="n">
        <v>26.1777</v>
      </c>
      <c r="P13" s="109"/>
      <c r="Q13" s="110"/>
      <c r="R13" s="110"/>
      <c r="S13" s="110"/>
      <c r="T13" s="63"/>
      <c r="U13" s="76"/>
      <c r="V13" s="76"/>
      <c r="W13" s="111"/>
      <c r="X13" s="63"/>
      <c r="Y13" s="112"/>
      <c r="Z13" s="111"/>
      <c r="AA13" s="109"/>
      <c r="AB13" s="111"/>
      <c r="AC13" s="76"/>
      <c r="AD13" s="116"/>
      <c r="AE13" s="76"/>
      <c r="AF13" s="114"/>
      <c r="AG13" s="76"/>
      <c r="AH13" s="76"/>
      <c r="AI13" s="76"/>
      <c r="AJ13" s="76"/>
      <c r="AK13" s="109"/>
      <c r="AL13" s="111"/>
      <c r="AM13" s="114"/>
      <c r="AN13" s="114"/>
      <c r="AO13" s="114"/>
      <c r="AP13" s="76"/>
      <c r="AQ13" s="76"/>
    </row>
    <row r="14" s="72" customFormat="true" ht="11.1" hidden="false" customHeight="true" outlineLevel="0" collapsed="false">
      <c r="A14" s="69" t="s">
        <v>136</v>
      </c>
      <c r="B14" s="70" t="n">
        <v>11010.071</v>
      </c>
      <c r="C14" s="70" t="n">
        <v>2651.173</v>
      </c>
      <c r="D14" s="70" t="n">
        <v>4083.729</v>
      </c>
      <c r="E14" s="70" t="n">
        <v>4393.468</v>
      </c>
      <c r="F14" s="70" t="n">
        <v>7271.478</v>
      </c>
      <c r="G14" s="70" t="n">
        <v>6973.665</v>
      </c>
      <c r="H14" s="70" t="n">
        <v>12885.937</v>
      </c>
      <c r="I14" s="70" t="n">
        <v>10884.059</v>
      </c>
      <c r="J14" s="70" t="n">
        <v>10642.636</v>
      </c>
      <c r="K14" s="70" t="n">
        <v>14131.977</v>
      </c>
      <c r="L14" s="70" t="n">
        <v>15424.652</v>
      </c>
      <c r="M14" s="70" t="n">
        <v>0</v>
      </c>
      <c r="N14" s="88" t="n">
        <v>100352.845</v>
      </c>
      <c r="P14" s="109"/>
      <c r="Q14" s="110"/>
      <c r="R14" s="110"/>
      <c r="S14" s="110"/>
      <c r="T14" s="63"/>
      <c r="U14" s="76"/>
      <c r="V14" s="76"/>
      <c r="W14" s="111"/>
      <c r="X14" s="63"/>
      <c r="Y14" s="112"/>
      <c r="Z14" s="111"/>
      <c r="AA14" s="109"/>
      <c r="AB14" s="111"/>
      <c r="AC14" s="76"/>
      <c r="AD14" s="116"/>
      <c r="AE14" s="76"/>
      <c r="AF14" s="114"/>
      <c r="AG14" s="76"/>
      <c r="AH14" s="76"/>
      <c r="AI14" s="76"/>
      <c r="AJ14" s="76"/>
      <c r="AK14" s="109"/>
      <c r="AL14" s="111"/>
      <c r="AM14" s="114"/>
      <c r="AN14" s="114"/>
      <c r="AO14" s="114"/>
      <c r="AP14" s="76"/>
      <c r="AQ14" s="76"/>
    </row>
    <row r="15" s="72" customFormat="true" ht="11.1" hidden="false" customHeight="true" outlineLevel="0" collapsed="false">
      <c r="A15" s="69" t="s">
        <v>137</v>
      </c>
      <c r="B15" s="70" t="n">
        <v>988.917</v>
      </c>
      <c r="C15" s="70" t="n">
        <v>317.397</v>
      </c>
      <c r="D15" s="70" t="n">
        <v>14627.44</v>
      </c>
      <c r="E15" s="70" t="n">
        <v>1270.501</v>
      </c>
      <c r="F15" s="70" t="n">
        <v>1299.789</v>
      </c>
      <c r="G15" s="70" t="n">
        <v>315.875</v>
      </c>
      <c r="H15" s="70" t="n">
        <v>1636.826</v>
      </c>
      <c r="I15" s="70" t="n">
        <v>784.205000000002</v>
      </c>
      <c r="J15" s="70" t="n">
        <v>4037.273</v>
      </c>
      <c r="K15" s="70" t="n">
        <v>368.967999999997</v>
      </c>
      <c r="L15" s="70" t="n">
        <v>1672.111</v>
      </c>
      <c r="M15" s="70" t="n">
        <v>0</v>
      </c>
      <c r="N15" s="88" t="n">
        <v>27319.302</v>
      </c>
      <c r="P15" s="109"/>
      <c r="Q15" s="110"/>
      <c r="R15" s="110"/>
      <c r="S15" s="110"/>
      <c r="T15" s="63"/>
      <c r="U15" s="76"/>
      <c r="V15" s="76"/>
      <c r="W15" s="111"/>
      <c r="X15" s="63"/>
      <c r="Y15" s="112"/>
      <c r="Z15" s="111"/>
      <c r="AA15" s="109"/>
      <c r="AB15" s="111"/>
      <c r="AC15" s="76"/>
      <c r="AD15" s="116"/>
      <c r="AE15" s="76"/>
      <c r="AF15" s="114"/>
      <c r="AG15" s="76"/>
      <c r="AH15" s="76"/>
      <c r="AI15" s="76"/>
      <c r="AJ15" s="76"/>
      <c r="AK15" s="109"/>
      <c r="AL15" s="111"/>
      <c r="AM15" s="114"/>
      <c r="AN15" s="114"/>
      <c r="AO15" s="114"/>
      <c r="AP15" s="76"/>
      <c r="AQ15" s="76"/>
    </row>
    <row r="16" s="72" customFormat="true" ht="11.1" hidden="false" customHeight="true" outlineLevel="0" collapsed="false">
      <c r="A16" s="69" t="s">
        <v>138</v>
      </c>
      <c r="B16" s="70" t="n">
        <v>0</v>
      </c>
      <c r="C16" s="70" t="n">
        <v>0</v>
      </c>
      <c r="D16" s="70" t="n">
        <v>0</v>
      </c>
      <c r="E16" s="70" t="n">
        <v>10</v>
      </c>
      <c r="F16" s="70" t="n">
        <v>2116.70868</v>
      </c>
      <c r="G16" s="70" t="n">
        <v>10.7200099999995</v>
      </c>
      <c r="H16" s="70" t="n">
        <v>1214.37486</v>
      </c>
      <c r="I16" s="70" t="n">
        <v>795.58492</v>
      </c>
      <c r="J16" s="70" t="n">
        <v>68.7118200000004</v>
      </c>
      <c r="K16" s="70" t="n">
        <v>379.21244</v>
      </c>
      <c r="L16" s="70" t="n">
        <v>371.92844</v>
      </c>
      <c r="M16" s="70" t="n">
        <v>0</v>
      </c>
      <c r="N16" s="88" t="n">
        <v>4967.24117</v>
      </c>
      <c r="P16" s="109"/>
      <c r="Q16" s="110"/>
      <c r="R16" s="110"/>
      <c r="S16" s="110"/>
      <c r="T16" s="63"/>
      <c r="U16" s="76"/>
      <c r="V16" s="76"/>
      <c r="W16" s="111"/>
      <c r="X16" s="63"/>
      <c r="Y16" s="112"/>
      <c r="Z16" s="111"/>
      <c r="AA16" s="109"/>
      <c r="AB16" s="111"/>
      <c r="AC16" s="76"/>
      <c r="AD16" s="116"/>
      <c r="AE16" s="76"/>
      <c r="AF16" s="114"/>
      <c r="AG16" s="76"/>
      <c r="AH16" s="76"/>
      <c r="AI16" s="76"/>
      <c r="AJ16" s="76"/>
      <c r="AK16" s="109"/>
      <c r="AL16" s="111"/>
      <c r="AM16" s="114"/>
      <c r="AN16" s="114"/>
      <c r="AO16" s="114"/>
      <c r="AP16" s="76"/>
      <c r="AQ16" s="76"/>
    </row>
    <row r="17" s="72" customFormat="true" ht="11.1" hidden="false" customHeight="true" outlineLevel="0" collapsed="false">
      <c r="A17" s="69" t="s">
        <v>139</v>
      </c>
      <c r="B17" s="70" t="n">
        <v>6072.568</v>
      </c>
      <c r="C17" s="70" t="n">
        <v>6534.389</v>
      </c>
      <c r="D17" s="70" t="n">
        <v>14335.27</v>
      </c>
      <c r="E17" s="70" t="n">
        <v>16619.72674</v>
      </c>
      <c r="F17" s="70" t="n">
        <v>16085.44308</v>
      </c>
      <c r="G17" s="70" t="n">
        <v>-1.81898940354586E-012</v>
      </c>
      <c r="H17" s="70" t="n">
        <v>-1.81898940354586E-012</v>
      </c>
      <c r="I17" s="70" t="n">
        <v>-1.81898940354586E-012</v>
      </c>
      <c r="J17" s="70" t="n">
        <v>-1.81898940354586E-012</v>
      </c>
      <c r="K17" s="70" t="n">
        <v>-1.81898940354586E-012</v>
      </c>
      <c r="L17" s="70" t="n">
        <v>-1.81898940354586E-012</v>
      </c>
      <c r="M17" s="70" t="n">
        <v>0</v>
      </c>
      <c r="N17" s="88" t="n">
        <v>59647.39682</v>
      </c>
      <c r="P17" s="109"/>
      <c r="Q17" s="110"/>
      <c r="R17" s="110"/>
      <c r="S17" s="110"/>
      <c r="T17" s="63"/>
      <c r="U17" s="76"/>
      <c r="V17" s="76"/>
      <c r="W17" s="111"/>
      <c r="X17" s="63"/>
      <c r="Y17" s="112"/>
      <c r="Z17" s="111"/>
      <c r="AA17" s="109"/>
      <c r="AB17" s="111"/>
      <c r="AC17" s="76"/>
      <c r="AD17" s="116"/>
      <c r="AE17" s="76"/>
      <c r="AF17" s="114"/>
      <c r="AG17" s="76"/>
      <c r="AH17" s="76"/>
      <c r="AI17" s="76"/>
      <c r="AJ17" s="76"/>
      <c r="AK17" s="109"/>
      <c r="AL17" s="111"/>
      <c r="AM17" s="114"/>
      <c r="AN17" s="114"/>
      <c r="AO17" s="114"/>
      <c r="AP17" s="76"/>
      <c r="AQ17" s="76"/>
    </row>
    <row r="18" s="72" customFormat="true" ht="11.1" hidden="false" customHeight="true" outlineLevel="0" collapsed="false">
      <c r="A18" s="69" t="s">
        <v>140</v>
      </c>
      <c r="B18" s="70" t="n">
        <v>295.24003</v>
      </c>
      <c r="C18" s="70" t="n">
        <v>135.80362</v>
      </c>
      <c r="D18" s="70" t="n">
        <v>190.38435</v>
      </c>
      <c r="E18" s="70" t="n">
        <v>65.923</v>
      </c>
      <c r="F18" s="70" t="n">
        <v>56.61</v>
      </c>
      <c r="G18" s="70" t="n">
        <v>60.179</v>
      </c>
      <c r="H18" s="70" t="n">
        <v>54.676</v>
      </c>
      <c r="I18" s="70" t="n">
        <v>29.722</v>
      </c>
      <c r="J18" s="70" t="n">
        <v>50.456</v>
      </c>
      <c r="K18" s="70" t="n">
        <v>48.127</v>
      </c>
      <c r="L18" s="70" t="n">
        <v>40.724</v>
      </c>
      <c r="M18" s="70" t="n">
        <v>0</v>
      </c>
      <c r="N18" s="88" t="n">
        <v>1027.845</v>
      </c>
      <c r="P18" s="109"/>
      <c r="Q18" s="110"/>
      <c r="R18" s="110"/>
      <c r="S18" s="110"/>
      <c r="T18" s="63"/>
      <c r="U18" s="76"/>
      <c r="V18" s="76"/>
      <c r="W18" s="111"/>
      <c r="X18" s="63"/>
      <c r="Y18" s="112"/>
      <c r="Z18" s="111"/>
      <c r="AA18" s="109"/>
      <c r="AB18" s="111"/>
      <c r="AC18" s="76"/>
      <c r="AD18" s="116"/>
      <c r="AE18" s="76"/>
      <c r="AF18" s="114"/>
      <c r="AG18" s="76"/>
      <c r="AH18" s="76"/>
      <c r="AI18" s="76"/>
      <c r="AJ18" s="76"/>
      <c r="AK18" s="109"/>
      <c r="AL18" s="111"/>
      <c r="AM18" s="114"/>
      <c r="AN18" s="114"/>
      <c r="AO18" s="114"/>
      <c r="AP18" s="76"/>
      <c r="AQ18" s="76"/>
    </row>
    <row r="19" s="72" customFormat="true" ht="11.1" hidden="false" customHeight="true" outlineLevel="0" collapsed="false">
      <c r="A19" s="69" t="s">
        <v>141</v>
      </c>
      <c r="B19" s="70" t="n">
        <v>157.3972</v>
      </c>
      <c r="C19" s="70" t="n">
        <v>136.82414</v>
      </c>
      <c r="D19" s="70" t="n">
        <v>151.26661</v>
      </c>
      <c r="E19" s="70" t="n">
        <v>153.02618</v>
      </c>
      <c r="F19" s="70" t="n">
        <v>151.02547</v>
      </c>
      <c r="G19" s="70" t="n">
        <v>136.84699</v>
      </c>
      <c r="H19" s="70" t="n">
        <v>141.96166</v>
      </c>
      <c r="I19" s="70" t="n">
        <v>133.96453</v>
      </c>
      <c r="J19" s="70" t="n">
        <v>110.20858</v>
      </c>
      <c r="K19" s="70" t="n">
        <v>146.79204</v>
      </c>
      <c r="L19" s="70" t="n">
        <v>124.70653</v>
      </c>
      <c r="M19" s="70" t="n">
        <v>0</v>
      </c>
      <c r="N19" s="88" t="n">
        <v>1544.01993</v>
      </c>
      <c r="P19" s="109"/>
      <c r="Q19" s="110"/>
      <c r="R19" s="110"/>
      <c r="S19" s="110"/>
      <c r="T19" s="63"/>
      <c r="U19" s="76"/>
      <c r="V19" s="76"/>
      <c r="W19" s="111"/>
      <c r="X19" s="63"/>
      <c r="Y19" s="112"/>
      <c r="Z19" s="111"/>
      <c r="AA19" s="109"/>
      <c r="AB19" s="111"/>
      <c r="AC19" s="117"/>
      <c r="AD19" s="116"/>
      <c r="AE19" s="76"/>
      <c r="AF19" s="114"/>
      <c r="AG19" s="76"/>
      <c r="AH19" s="76"/>
      <c r="AI19" s="76"/>
      <c r="AJ19" s="76"/>
      <c r="AK19" s="109"/>
      <c r="AL19" s="111"/>
      <c r="AM19" s="114"/>
      <c r="AN19" s="114"/>
      <c r="AO19" s="114"/>
      <c r="AP19" s="76"/>
      <c r="AQ19" s="76"/>
    </row>
    <row r="20" s="72" customFormat="true" ht="11.1" hidden="false" customHeight="true" outlineLevel="0" collapsed="false">
      <c r="A20" s="69" t="s">
        <v>142</v>
      </c>
      <c r="B20" s="70" t="n">
        <v>241.91039</v>
      </c>
      <c r="C20" s="70" t="n">
        <v>9.82603</v>
      </c>
      <c r="D20" s="70" t="n">
        <v>210.30549</v>
      </c>
      <c r="E20" s="70" t="n">
        <v>260.97833</v>
      </c>
      <c r="F20" s="70" t="n">
        <v>754.16253</v>
      </c>
      <c r="G20" s="70" t="n">
        <v>2011.34644</v>
      </c>
      <c r="H20" s="70" t="n">
        <v>1353.92527</v>
      </c>
      <c r="I20" s="70" t="n">
        <v>1299.65424</v>
      </c>
      <c r="J20" s="70" t="n">
        <v>1533.93762</v>
      </c>
      <c r="K20" s="70" t="n">
        <v>1856.66776</v>
      </c>
      <c r="L20" s="70" t="n">
        <v>1483.55229</v>
      </c>
      <c r="M20" s="70" t="n">
        <v>0</v>
      </c>
      <c r="N20" s="88" t="n">
        <v>11016.26639</v>
      </c>
      <c r="P20" s="109"/>
      <c r="Q20" s="110"/>
      <c r="R20" s="110"/>
      <c r="S20" s="110"/>
      <c r="T20" s="63"/>
      <c r="U20" s="76"/>
      <c r="V20" s="76"/>
      <c r="W20" s="111"/>
      <c r="X20" s="63"/>
      <c r="Y20" s="112"/>
      <c r="Z20" s="111"/>
      <c r="AA20" s="109"/>
      <c r="AB20" s="111"/>
      <c r="AC20" s="76"/>
      <c r="AD20" s="116"/>
      <c r="AE20" s="76"/>
      <c r="AF20" s="114"/>
      <c r="AG20" s="76"/>
      <c r="AH20" s="76"/>
      <c r="AI20" s="76"/>
      <c r="AJ20" s="76"/>
      <c r="AK20" s="109"/>
      <c r="AL20" s="111"/>
      <c r="AM20" s="114"/>
      <c r="AN20" s="114"/>
      <c r="AO20" s="114"/>
      <c r="AP20" s="76"/>
      <c r="AQ20" s="76"/>
    </row>
    <row r="21" s="72" customFormat="true" ht="11.1" hidden="false" customHeight="true" outlineLevel="0" collapsed="false">
      <c r="A21" s="69" t="s">
        <v>143</v>
      </c>
      <c r="B21" s="70" t="n">
        <v>5764.69784</v>
      </c>
      <c r="C21" s="70" t="n">
        <v>3057.71714</v>
      </c>
      <c r="D21" s="70" t="n">
        <v>25489.01158</v>
      </c>
      <c r="E21" s="70" t="n">
        <v>11158.23418</v>
      </c>
      <c r="F21" s="70" t="n">
        <v>5781.76511</v>
      </c>
      <c r="G21" s="70" t="n">
        <v>2735.39197000001</v>
      </c>
      <c r="H21" s="70" t="n">
        <v>5062.3124</v>
      </c>
      <c r="I21" s="70" t="n">
        <v>2536.34417000001</v>
      </c>
      <c r="J21" s="70" t="n">
        <v>2349.79301999999</v>
      </c>
      <c r="K21" s="70" t="n">
        <v>4504.0309</v>
      </c>
      <c r="L21" s="70" t="n">
        <v>2223.32734000001</v>
      </c>
      <c r="M21" s="70" t="n">
        <v>0</v>
      </c>
      <c r="N21" s="88" t="n">
        <v>70662.62565</v>
      </c>
      <c r="P21" s="109"/>
      <c r="Q21" s="110"/>
      <c r="R21" s="110"/>
      <c r="S21" s="110"/>
      <c r="T21" s="63"/>
      <c r="U21" s="76"/>
      <c r="V21" s="76"/>
      <c r="W21" s="111"/>
      <c r="X21" s="63"/>
      <c r="Y21" s="112"/>
      <c r="Z21" s="111"/>
      <c r="AA21" s="109"/>
      <c r="AB21" s="111"/>
      <c r="AC21" s="76"/>
      <c r="AD21" s="116"/>
      <c r="AE21" s="76"/>
      <c r="AF21" s="114"/>
      <c r="AG21" s="76"/>
      <c r="AH21" s="76"/>
      <c r="AI21" s="76"/>
      <c r="AJ21" s="76"/>
      <c r="AK21" s="109"/>
      <c r="AL21" s="111"/>
      <c r="AM21" s="114"/>
      <c r="AN21" s="114"/>
      <c r="AO21" s="114"/>
      <c r="AP21" s="76"/>
      <c r="AQ21" s="76"/>
    </row>
    <row r="22" s="72" customFormat="true" ht="11.1" hidden="false" customHeight="true" outlineLevel="0" collapsed="false">
      <c r="A22" s="69" t="s">
        <v>144</v>
      </c>
      <c r="B22" s="70" t="n">
        <v>201.2146</v>
      </c>
      <c r="C22" s="70" t="n">
        <v>90.87797</v>
      </c>
      <c r="D22" s="70" t="n">
        <v>163.03693</v>
      </c>
      <c r="E22" s="70" t="n">
        <v>125.5945</v>
      </c>
      <c r="F22" s="70" t="n">
        <v>156.44568</v>
      </c>
      <c r="G22" s="70" t="n">
        <v>121.21186</v>
      </c>
      <c r="H22" s="70" t="n">
        <v>157.28435</v>
      </c>
      <c r="I22" s="70" t="n">
        <v>144.44187</v>
      </c>
      <c r="J22" s="70" t="n">
        <v>157.34531</v>
      </c>
      <c r="K22" s="70" t="n">
        <v>148.90124</v>
      </c>
      <c r="L22" s="70" t="n">
        <v>110.58393</v>
      </c>
      <c r="M22" s="70" t="n">
        <v>0</v>
      </c>
      <c r="N22" s="88" t="n">
        <v>1576.93824</v>
      </c>
      <c r="P22" s="109"/>
      <c r="Q22" s="110"/>
      <c r="R22" s="110"/>
      <c r="S22" s="110"/>
      <c r="T22" s="63"/>
      <c r="U22" s="76"/>
      <c r="V22" s="76"/>
      <c r="W22" s="111"/>
      <c r="X22" s="63"/>
      <c r="Y22" s="112"/>
      <c r="Z22" s="111"/>
      <c r="AA22" s="109"/>
      <c r="AB22" s="111"/>
      <c r="AC22" s="76"/>
      <c r="AD22" s="116"/>
      <c r="AE22" s="76"/>
      <c r="AF22" s="114"/>
      <c r="AG22" s="76"/>
      <c r="AH22" s="76"/>
      <c r="AI22" s="76"/>
      <c r="AJ22" s="76"/>
      <c r="AK22" s="109"/>
      <c r="AL22" s="111"/>
      <c r="AM22" s="114"/>
      <c r="AN22" s="114"/>
      <c r="AO22" s="114"/>
      <c r="AP22" s="76"/>
      <c r="AQ22" s="76"/>
    </row>
    <row r="23" s="72" customFormat="true" ht="11.1" hidden="false" customHeight="true" outlineLevel="0" collapsed="false">
      <c r="A23" s="69" t="s">
        <v>145</v>
      </c>
      <c r="B23" s="70" t="n">
        <v>7522.38448</v>
      </c>
      <c r="C23" s="70" t="n">
        <v>5324.02712</v>
      </c>
      <c r="D23" s="70" t="n">
        <v>8009.49081</v>
      </c>
      <c r="E23" s="70" t="n">
        <v>178809.43845</v>
      </c>
      <c r="F23" s="70" t="n">
        <v>7261.31976999998</v>
      </c>
      <c r="G23" s="70" t="n">
        <v>12082.28371</v>
      </c>
      <c r="H23" s="70" t="n">
        <v>33756.51671</v>
      </c>
      <c r="I23" s="70" t="n">
        <v>11403.99639</v>
      </c>
      <c r="J23" s="70" t="n">
        <v>11689.50637</v>
      </c>
      <c r="K23" s="70" t="n">
        <v>33108.77808</v>
      </c>
      <c r="L23" s="70" t="n">
        <v>27338.8509</v>
      </c>
      <c r="M23" s="70" t="n">
        <v>0</v>
      </c>
      <c r="N23" s="88" t="n">
        <v>336306.59279</v>
      </c>
      <c r="P23" s="109"/>
      <c r="Q23" s="110"/>
      <c r="R23" s="110"/>
      <c r="S23" s="110"/>
      <c r="T23" s="63"/>
      <c r="U23" s="76"/>
      <c r="V23" s="76"/>
      <c r="W23" s="111"/>
      <c r="X23" s="63"/>
      <c r="Y23" s="112"/>
      <c r="Z23" s="111"/>
      <c r="AA23" s="109"/>
      <c r="AB23" s="111"/>
      <c r="AC23" s="76"/>
      <c r="AD23" s="116"/>
      <c r="AE23" s="76"/>
      <c r="AF23" s="114"/>
      <c r="AG23" s="76"/>
      <c r="AH23" s="76"/>
      <c r="AI23" s="76"/>
      <c r="AJ23" s="76"/>
      <c r="AK23" s="109"/>
      <c r="AL23" s="111"/>
      <c r="AM23" s="114"/>
      <c r="AN23" s="114"/>
      <c r="AO23" s="114"/>
      <c r="AP23" s="76"/>
      <c r="AQ23" s="76"/>
    </row>
    <row r="24" s="72" customFormat="true" ht="11.1" hidden="false" customHeight="true" outlineLevel="0" collapsed="false">
      <c r="A24" s="69" t="s">
        <v>146</v>
      </c>
      <c r="B24" s="70" t="n">
        <v>49859.40394</v>
      </c>
      <c r="C24" s="70" t="n">
        <v>18830.37562</v>
      </c>
      <c r="D24" s="70" t="n">
        <v>22543.89598</v>
      </c>
      <c r="E24" s="70" t="n">
        <v>15874.56292</v>
      </c>
      <c r="F24" s="70" t="n">
        <v>17109.97747</v>
      </c>
      <c r="G24" s="70" t="n">
        <v>16156.49529</v>
      </c>
      <c r="H24" s="70" t="n">
        <v>12701.74778</v>
      </c>
      <c r="I24" s="70" t="n">
        <v>13631.37832</v>
      </c>
      <c r="J24" s="70" t="n">
        <v>14921.15786</v>
      </c>
      <c r="K24" s="70" t="n">
        <v>14962.34264</v>
      </c>
      <c r="L24" s="70" t="n">
        <v>13504.80695</v>
      </c>
      <c r="M24" s="70" t="n">
        <v>0</v>
      </c>
      <c r="N24" s="88" t="n">
        <v>210096.14477</v>
      </c>
      <c r="P24" s="109"/>
      <c r="Q24" s="110"/>
      <c r="R24" s="110"/>
      <c r="S24" s="110"/>
      <c r="T24" s="63"/>
      <c r="U24" s="76"/>
      <c r="V24" s="76"/>
      <c r="W24" s="111"/>
      <c r="X24" s="63"/>
      <c r="Y24" s="112"/>
      <c r="Z24" s="111"/>
      <c r="AA24" s="109"/>
      <c r="AB24" s="111"/>
      <c r="AC24" s="76"/>
      <c r="AD24" s="116"/>
      <c r="AE24" s="76"/>
      <c r="AF24" s="114"/>
      <c r="AG24" s="76"/>
      <c r="AH24" s="76"/>
      <c r="AI24" s="76"/>
      <c r="AJ24" s="76"/>
      <c r="AK24" s="109"/>
      <c r="AL24" s="111"/>
      <c r="AM24" s="114"/>
      <c r="AN24" s="114"/>
      <c r="AO24" s="114"/>
      <c r="AP24" s="76"/>
      <c r="AQ24" s="76"/>
    </row>
    <row r="25" s="72" customFormat="true" ht="11.1" hidden="false" customHeight="true" outlineLevel="0" collapsed="false">
      <c r="A25" s="69" t="s">
        <v>147</v>
      </c>
      <c r="B25" s="70" t="n">
        <v>501.77354</v>
      </c>
      <c r="C25" s="70" t="n">
        <v>442.06617</v>
      </c>
      <c r="D25" s="70" t="n">
        <v>493.45756</v>
      </c>
      <c r="E25" s="70" t="n">
        <v>529.28289</v>
      </c>
      <c r="F25" s="70" t="n">
        <v>550.74591</v>
      </c>
      <c r="G25" s="70" t="n">
        <v>593.70273</v>
      </c>
      <c r="H25" s="70" t="n">
        <v>741.69129</v>
      </c>
      <c r="I25" s="70" t="n">
        <v>714.633100000001</v>
      </c>
      <c r="J25" s="70" t="n">
        <v>686.90546</v>
      </c>
      <c r="K25" s="70" t="n">
        <v>651.26985</v>
      </c>
      <c r="L25" s="70" t="n">
        <v>558.17898</v>
      </c>
      <c r="M25" s="70" t="n">
        <v>0</v>
      </c>
      <c r="N25" s="88" t="n">
        <v>6463.70748</v>
      </c>
      <c r="P25" s="109"/>
      <c r="Q25" s="110"/>
      <c r="R25" s="110"/>
      <c r="S25" s="110"/>
      <c r="T25" s="63"/>
      <c r="U25" s="76"/>
      <c r="V25" s="76"/>
      <c r="W25" s="111"/>
      <c r="X25" s="63"/>
      <c r="Y25" s="112"/>
      <c r="Z25" s="111"/>
      <c r="AA25" s="109"/>
      <c r="AB25" s="111"/>
      <c r="AC25" s="76"/>
      <c r="AD25" s="116"/>
      <c r="AE25" s="76"/>
      <c r="AF25" s="114"/>
      <c r="AG25" s="76"/>
      <c r="AH25" s="76"/>
      <c r="AI25" s="76"/>
      <c r="AJ25" s="76"/>
      <c r="AK25" s="109"/>
      <c r="AL25" s="111"/>
      <c r="AM25" s="114"/>
      <c r="AN25" s="114"/>
      <c r="AO25" s="114"/>
      <c r="AP25" s="76"/>
      <c r="AQ25" s="76"/>
    </row>
    <row r="26" s="72" customFormat="true" ht="11.1" hidden="false" customHeight="true" outlineLevel="0" collapsed="false">
      <c r="A26" s="69" t="s">
        <v>148</v>
      </c>
      <c r="B26" s="70" t="n">
        <v>34992.086</v>
      </c>
      <c r="C26" s="70" t="n">
        <v>37218.35025</v>
      </c>
      <c r="D26" s="70" t="n">
        <v>42181.66805</v>
      </c>
      <c r="E26" s="70" t="n">
        <v>34194.54137</v>
      </c>
      <c r="F26" s="70" t="n">
        <v>50813.64381</v>
      </c>
      <c r="G26" s="70" t="n">
        <v>35948.94542</v>
      </c>
      <c r="H26" s="70" t="n">
        <v>38711.9008</v>
      </c>
      <c r="I26" s="70" t="n">
        <v>45199.30813</v>
      </c>
      <c r="J26" s="70" t="n">
        <v>37410.22331</v>
      </c>
      <c r="K26" s="70" t="n">
        <v>46625.59623</v>
      </c>
      <c r="L26" s="70" t="n">
        <v>71200.1941999999</v>
      </c>
      <c r="M26" s="70" t="n">
        <v>0</v>
      </c>
      <c r="N26" s="88" t="n">
        <v>474496.45757</v>
      </c>
      <c r="P26" s="109"/>
      <c r="Q26" s="110"/>
      <c r="R26" s="110"/>
      <c r="S26" s="110"/>
      <c r="T26" s="63"/>
      <c r="U26" s="76"/>
      <c r="V26" s="76"/>
      <c r="W26" s="111"/>
      <c r="X26" s="63"/>
      <c r="Y26" s="112"/>
      <c r="Z26" s="111"/>
      <c r="AA26" s="109"/>
      <c r="AB26" s="111"/>
      <c r="AC26" s="76"/>
      <c r="AD26" s="116"/>
      <c r="AE26" s="76"/>
      <c r="AF26" s="114"/>
      <c r="AG26" s="76"/>
      <c r="AH26" s="76"/>
      <c r="AI26" s="76"/>
      <c r="AJ26" s="76"/>
      <c r="AK26" s="109"/>
      <c r="AL26" s="111"/>
      <c r="AM26" s="114"/>
      <c r="AN26" s="114"/>
      <c r="AO26" s="114"/>
      <c r="AP26" s="76"/>
      <c r="AQ26" s="76"/>
    </row>
    <row r="27" s="72" customFormat="true" ht="11.1" hidden="false" customHeight="true" outlineLevel="0" collapsed="false">
      <c r="A27" s="69" t="s">
        <v>149</v>
      </c>
      <c r="B27" s="70" t="n">
        <v>0.362</v>
      </c>
      <c r="C27" s="70" t="n">
        <v>0.362</v>
      </c>
      <c r="D27" s="70" t="n">
        <v>0.363</v>
      </c>
      <c r="E27" s="70" t="n">
        <v>0.362</v>
      </c>
      <c r="F27" s="70" t="n">
        <v>0.4</v>
      </c>
      <c r="G27" s="70" t="n">
        <v>0.4</v>
      </c>
      <c r="H27" s="70" t="n">
        <v>0.4</v>
      </c>
      <c r="I27" s="70" t="n">
        <v>0.375</v>
      </c>
      <c r="J27" s="70" t="n">
        <v>0.37496</v>
      </c>
      <c r="K27" s="70" t="n">
        <v>0.375</v>
      </c>
      <c r="L27" s="70" t="n">
        <v>0.375</v>
      </c>
      <c r="M27" s="70" t="n">
        <v>0</v>
      </c>
      <c r="N27" s="88" t="n">
        <v>4.14896</v>
      </c>
      <c r="P27" s="109"/>
      <c r="Q27" s="110"/>
      <c r="R27" s="110"/>
      <c r="S27" s="110"/>
      <c r="T27" s="63"/>
      <c r="U27" s="76"/>
      <c r="V27" s="76"/>
      <c r="W27" s="111"/>
      <c r="X27" s="63"/>
      <c r="Y27" s="112"/>
      <c r="Z27" s="111"/>
      <c r="AA27" s="109"/>
      <c r="AB27" s="111"/>
      <c r="AC27" s="76"/>
      <c r="AD27" s="116"/>
      <c r="AE27" s="76"/>
      <c r="AF27" s="114"/>
      <c r="AG27" s="76"/>
      <c r="AH27" s="76"/>
      <c r="AI27" s="76"/>
      <c r="AJ27" s="76"/>
      <c r="AK27" s="109"/>
      <c r="AL27" s="111"/>
      <c r="AM27" s="114"/>
      <c r="AN27" s="114"/>
      <c r="AO27" s="114"/>
      <c r="AP27" s="76"/>
      <c r="AQ27" s="76"/>
    </row>
    <row r="28" s="72" customFormat="true" ht="11.1" hidden="false" customHeight="true" outlineLevel="0" collapsed="false">
      <c r="A28" s="69" t="s">
        <v>150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44.5819999999999</v>
      </c>
      <c r="L28" s="70" t="n">
        <v>0</v>
      </c>
      <c r="M28" s="70" t="n">
        <v>0</v>
      </c>
      <c r="N28" s="88" t="n">
        <v>946.909</v>
      </c>
      <c r="P28" s="109"/>
      <c r="Q28" s="110"/>
      <c r="R28" s="110"/>
      <c r="S28" s="110"/>
      <c r="T28" s="63"/>
      <c r="U28" s="76"/>
      <c r="V28" s="76"/>
      <c r="W28" s="111"/>
      <c r="X28" s="63"/>
      <c r="Y28" s="112"/>
      <c r="Z28" s="111"/>
      <c r="AA28" s="109"/>
      <c r="AB28" s="111"/>
      <c r="AC28" s="76"/>
      <c r="AD28" s="116"/>
      <c r="AE28" s="76"/>
      <c r="AF28" s="114"/>
      <c r="AG28" s="76"/>
      <c r="AH28" s="76"/>
      <c r="AI28" s="76"/>
      <c r="AJ28" s="76"/>
      <c r="AK28" s="109"/>
      <c r="AL28" s="111"/>
      <c r="AM28" s="114"/>
      <c r="AN28" s="114"/>
      <c r="AO28" s="114"/>
      <c r="AP28" s="76"/>
      <c r="AQ28" s="76"/>
    </row>
    <row r="29" s="72" customFormat="true" ht="11.1" hidden="false" customHeight="true" outlineLevel="0" collapsed="false">
      <c r="A29" s="69" t="s">
        <v>151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20.602</v>
      </c>
      <c r="L29" s="70" t="n">
        <v>23.458</v>
      </c>
      <c r="M29" s="70" t="n">
        <v>0</v>
      </c>
      <c r="N29" s="88" t="n">
        <v>124.629</v>
      </c>
      <c r="P29" s="109"/>
      <c r="Q29" s="110"/>
      <c r="R29" s="110"/>
      <c r="S29" s="110"/>
      <c r="T29" s="63"/>
      <c r="U29" s="76"/>
      <c r="V29" s="76"/>
      <c r="W29" s="111"/>
      <c r="X29" s="63"/>
      <c r="Y29" s="112"/>
      <c r="Z29" s="111"/>
      <c r="AA29" s="109"/>
      <c r="AB29" s="111"/>
      <c r="AC29" s="76"/>
      <c r="AD29" s="116"/>
      <c r="AE29" s="76"/>
      <c r="AF29" s="114"/>
      <c r="AG29" s="76"/>
      <c r="AH29" s="76"/>
      <c r="AI29" s="76"/>
      <c r="AJ29" s="76"/>
      <c r="AK29" s="109"/>
      <c r="AL29" s="111"/>
      <c r="AM29" s="114"/>
      <c r="AN29" s="114"/>
      <c r="AO29" s="114"/>
      <c r="AP29" s="76"/>
      <c r="AQ29" s="76"/>
    </row>
    <row r="30" s="72" customFormat="true" ht="11.1" hidden="false" customHeight="true" outlineLevel="0" collapsed="false">
      <c r="A30" s="69" t="s">
        <v>152</v>
      </c>
      <c r="B30" s="70" t="n">
        <v>85.71677</v>
      </c>
      <c r="C30" s="70" t="n">
        <v>388.06005</v>
      </c>
      <c r="D30" s="70" t="n">
        <v>327.13044</v>
      </c>
      <c r="E30" s="70" t="n">
        <v>3894.86991</v>
      </c>
      <c r="F30" s="70" t="n">
        <v>2752.97334</v>
      </c>
      <c r="G30" s="70" t="n">
        <v>1323.9488</v>
      </c>
      <c r="H30" s="70" t="n">
        <v>1156.39655</v>
      </c>
      <c r="I30" s="70" t="n">
        <v>950.841480000001</v>
      </c>
      <c r="J30" s="70" t="n">
        <v>732.784649999999</v>
      </c>
      <c r="K30" s="70" t="n">
        <v>936.200329999999</v>
      </c>
      <c r="L30" s="70" t="n">
        <v>1687.7001</v>
      </c>
      <c r="M30" s="70" t="n">
        <v>0</v>
      </c>
      <c r="N30" s="88" t="n">
        <v>14236.62242</v>
      </c>
      <c r="P30" s="109"/>
      <c r="Q30" s="110"/>
      <c r="R30" s="110"/>
      <c r="S30" s="110"/>
      <c r="T30" s="63"/>
      <c r="U30" s="76"/>
      <c r="V30" s="76"/>
      <c r="W30" s="111"/>
      <c r="X30" s="63"/>
      <c r="Y30" s="112"/>
      <c r="Z30" s="111"/>
      <c r="AA30" s="109"/>
      <c r="AB30" s="111"/>
      <c r="AC30" s="76"/>
      <c r="AD30" s="116"/>
      <c r="AE30" s="76"/>
      <c r="AF30" s="114"/>
      <c r="AG30" s="76"/>
      <c r="AH30" s="76"/>
      <c r="AI30" s="76"/>
      <c r="AJ30" s="76"/>
      <c r="AK30" s="109"/>
      <c r="AL30" s="111"/>
      <c r="AM30" s="114"/>
      <c r="AN30" s="114"/>
      <c r="AO30" s="114"/>
      <c r="AP30" s="76"/>
      <c r="AQ30" s="76"/>
    </row>
    <row r="31" s="72" customFormat="true" ht="11.1" hidden="false" customHeight="true" outlineLevel="0" collapsed="false">
      <c r="A31" s="69" t="s">
        <v>153</v>
      </c>
      <c r="B31" s="70" t="n">
        <v>5.33571</v>
      </c>
      <c r="C31" s="70" t="n">
        <v>5.12821</v>
      </c>
      <c r="D31" s="70" t="n">
        <v>5.32821</v>
      </c>
      <c r="E31" s="70" t="n">
        <v>5.12821</v>
      </c>
      <c r="F31" s="70" t="n">
        <v>5.12821</v>
      </c>
      <c r="G31" s="70" t="n">
        <v>5.08906</v>
      </c>
      <c r="H31" s="70" t="n">
        <v>-1.77635683940025E-015</v>
      </c>
      <c r="I31" s="70" t="n">
        <v>-1.77635683940025E-015</v>
      </c>
      <c r="J31" s="70" t="n">
        <v>-1.77635683940025E-015</v>
      </c>
      <c r="K31" s="70" t="n">
        <v>-1.77635683940025E-015</v>
      </c>
      <c r="L31" s="70" t="n">
        <v>-1.77635683940025E-015</v>
      </c>
      <c r="M31" s="70" t="n">
        <v>0</v>
      </c>
      <c r="N31" s="88" t="n">
        <v>31.13761</v>
      </c>
      <c r="P31" s="109"/>
      <c r="Q31" s="110"/>
      <c r="R31" s="110"/>
      <c r="S31" s="110"/>
      <c r="T31" s="63"/>
      <c r="U31" s="76"/>
      <c r="V31" s="76"/>
      <c r="W31" s="111"/>
      <c r="X31" s="63"/>
      <c r="Y31" s="112"/>
      <c r="Z31" s="111"/>
      <c r="AA31" s="109"/>
      <c r="AB31" s="111"/>
      <c r="AC31" s="76"/>
      <c r="AD31" s="116"/>
      <c r="AE31" s="76"/>
      <c r="AF31" s="114"/>
      <c r="AG31" s="76"/>
      <c r="AH31" s="76"/>
      <c r="AI31" s="76"/>
      <c r="AJ31" s="76"/>
      <c r="AK31" s="109"/>
      <c r="AL31" s="111"/>
      <c r="AM31" s="114"/>
      <c r="AN31" s="114"/>
      <c r="AO31" s="114"/>
      <c r="AP31" s="76"/>
      <c r="AQ31" s="76"/>
    </row>
    <row r="32" s="72" customFormat="true" ht="11.1" hidden="false" customHeight="true" outlineLevel="0" collapsed="false">
      <c r="A32" s="69" t="s">
        <v>154</v>
      </c>
      <c r="B32" s="70" t="n">
        <v>4139.64776</v>
      </c>
      <c r="C32" s="70" t="n">
        <v>2720.38332</v>
      </c>
      <c r="D32" s="70" t="n">
        <v>4808.85327</v>
      </c>
      <c r="E32" s="70" t="n">
        <v>3410.51463</v>
      </c>
      <c r="F32" s="70" t="n">
        <v>4720.94683</v>
      </c>
      <c r="G32" s="70" t="n">
        <v>4709.82804</v>
      </c>
      <c r="H32" s="70" t="n">
        <v>4674.6401</v>
      </c>
      <c r="I32" s="70" t="n">
        <v>4575.14434</v>
      </c>
      <c r="J32" s="70" t="n">
        <v>4272.76911999999</v>
      </c>
      <c r="K32" s="70" t="n">
        <v>5047.07176</v>
      </c>
      <c r="L32" s="70" t="n">
        <v>4747.12353000001</v>
      </c>
      <c r="M32" s="70" t="n">
        <v>0</v>
      </c>
      <c r="N32" s="88" t="n">
        <v>47826.9227</v>
      </c>
      <c r="P32" s="109"/>
      <c r="Q32" s="110"/>
      <c r="R32" s="110"/>
      <c r="S32" s="110"/>
      <c r="T32" s="63"/>
      <c r="U32" s="76"/>
      <c r="V32" s="76"/>
      <c r="W32" s="111"/>
      <c r="X32" s="63"/>
      <c r="Y32" s="112"/>
      <c r="Z32" s="111"/>
      <c r="AA32" s="109"/>
      <c r="AB32" s="111"/>
      <c r="AC32" s="76"/>
      <c r="AD32" s="116"/>
      <c r="AE32" s="76"/>
      <c r="AF32" s="114"/>
      <c r="AG32" s="76"/>
      <c r="AH32" s="76"/>
      <c r="AI32" s="76"/>
      <c r="AJ32" s="76"/>
      <c r="AK32" s="109"/>
      <c r="AL32" s="111"/>
      <c r="AM32" s="114"/>
      <c r="AN32" s="114"/>
      <c r="AO32" s="114"/>
      <c r="AP32" s="76"/>
      <c r="AQ32" s="76"/>
    </row>
    <row r="33" s="72" customFormat="true" ht="11.1" hidden="false" customHeight="true" outlineLevel="0" collapsed="false">
      <c r="A33" s="69" t="s">
        <v>155</v>
      </c>
      <c r="B33" s="70" t="n">
        <v>20744.98</v>
      </c>
      <c r="C33" s="70" t="n">
        <v>9627.62546</v>
      </c>
      <c r="D33" s="70" t="n">
        <v>12698.41163</v>
      </c>
      <c r="E33" s="70" t="n">
        <v>10202.72337</v>
      </c>
      <c r="F33" s="70" t="n">
        <v>9862.86949</v>
      </c>
      <c r="G33" s="70" t="n">
        <v>8278.82488</v>
      </c>
      <c r="H33" s="70" t="n">
        <v>9918.94422000001</v>
      </c>
      <c r="I33" s="70" t="n">
        <v>11033.0704</v>
      </c>
      <c r="J33" s="70" t="n">
        <v>9495.52373</v>
      </c>
      <c r="K33" s="70" t="n">
        <v>9522.71233000001</v>
      </c>
      <c r="L33" s="70" t="n">
        <v>12636.28701</v>
      </c>
      <c r="M33" s="70" t="n">
        <v>0</v>
      </c>
      <c r="N33" s="88" t="n">
        <v>124021.97252</v>
      </c>
      <c r="P33" s="109"/>
      <c r="Q33" s="110"/>
      <c r="R33" s="110"/>
      <c r="S33" s="110"/>
      <c r="T33" s="63"/>
      <c r="U33" s="76"/>
      <c r="V33" s="76"/>
      <c r="W33" s="111"/>
      <c r="X33" s="63"/>
      <c r="Y33" s="112"/>
      <c r="Z33" s="111"/>
      <c r="AA33" s="109"/>
      <c r="AB33" s="111"/>
      <c r="AC33" s="76"/>
      <c r="AD33" s="116"/>
      <c r="AE33" s="76"/>
      <c r="AF33" s="114"/>
      <c r="AG33" s="76"/>
      <c r="AH33" s="76"/>
      <c r="AI33" s="76"/>
      <c r="AJ33" s="76"/>
      <c r="AK33" s="109"/>
      <c r="AL33" s="111"/>
      <c r="AM33" s="114"/>
      <c r="AN33" s="114"/>
      <c r="AO33" s="114"/>
      <c r="AP33" s="76"/>
      <c r="AQ33" s="76"/>
    </row>
    <row r="34" s="72" customFormat="true" ht="11.1" hidden="false" customHeight="true" outlineLevel="0" collapsed="false">
      <c r="A34" s="69" t="s">
        <v>156</v>
      </c>
      <c r="B34" s="70" t="n">
        <v>10.86785</v>
      </c>
      <c r="C34" s="70" t="n">
        <v>8.5712</v>
      </c>
      <c r="D34" s="70" t="n">
        <v>21.74903</v>
      </c>
      <c r="E34" s="70" t="n">
        <v>14.05379</v>
      </c>
      <c r="F34" s="70" t="n">
        <v>10.57156</v>
      </c>
      <c r="G34" s="70" t="n">
        <v>11.51804</v>
      </c>
      <c r="H34" s="70" t="n">
        <v>16.32511</v>
      </c>
      <c r="I34" s="70" t="n">
        <v>10.84946</v>
      </c>
      <c r="J34" s="70" t="n">
        <v>10.11393</v>
      </c>
      <c r="K34" s="70" t="n">
        <v>11.34527</v>
      </c>
      <c r="L34" s="70" t="n">
        <v>7.17883999999997</v>
      </c>
      <c r="M34" s="70" t="n">
        <v>0</v>
      </c>
      <c r="N34" s="88" t="n">
        <v>133.14408</v>
      </c>
      <c r="P34" s="109"/>
      <c r="Q34" s="110"/>
      <c r="R34" s="110"/>
      <c r="S34" s="110"/>
      <c r="T34" s="63"/>
      <c r="U34" s="76"/>
      <c r="V34" s="76"/>
      <c r="W34" s="111"/>
      <c r="X34" s="63"/>
      <c r="Y34" s="112"/>
      <c r="Z34" s="111"/>
      <c r="AA34" s="109"/>
      <c r="AB34" s="111"/>
      <c r="AC34" s="76"/>
      <c r="AD34" s="116"/>
      <c r="AE34" s="76"/>
      <c r="AF34" s="114"/>
      <c r="AG34" s="76"/>
      <c r="AH34" s="76"/>
      <c r="AI34" s="76"/>
      <c r="AJ34" s="76"/>
      <c r="AK34" s="109"/>
      <c r="AL34" s="111"/>
      <c r="AM34" s="114"/>
      <c r="AN34" s="114"/>
      <c r="AO34" s="114"/>
      <c r="AP34" s="76"/>
      <c r="AQ34" s="76"/>
    </row>
    <row r="35" s="72" customFormat="true" ht="11.1" hidden="false" customHeight="true" outlineLevel="0" collapsed="false">
      <c r="A35" s="69" t="s">
        <v>157</v>
      </c>
      <c r="B35" s="70" t="n">
        <v>1058.03811</v>
      </c>
      <c r="C35" s="70" t="n">
        <v>977.71081</v>
      </c>
      <c r="D35" s="70" t="n">
        <v>1150.4836</v>
      </c>
      <c r="E35" s="70" t="n">
        <v>434.65848</v>
      </c>
      <c r="F35" s="70" t="n">
        <v>923.198570000001</v>
      </c>
      <c r="G35" s="70" t="n">
        <v>5530.03269</v>
      </c>
      <c r="H35" s="70" t="n">
        <v>1094.22528</v>
      </c>
      <c r="I35" s="70" t="n">
        <v>1615.5076</v>
      </c>
      <c r="J35" s="70" t="n">
        <v>852.339639999998</v>
      </c>
      <c r="K35" s="70" t="n">
        <v>1177.3757</v>
      </c>
      <c r="L35" s="70" t="n">
        <v>2094.77088</v>
      </c>
      <c r="M35" s="70" t="n">
        <v>0</v>
      </c>
      <c r="N35" s="88" t="n">
        <v>16908.34136</v>
      </c>
      <c r="P35" s="109"/>
      <c r="Q35" s="110"/>
      <c r="R35" s="110"/>
      <c r="S35" s="110"/>
      <c r="T35" s="63"/>
      <c r="U35" s="76"/>
      <c r="V35" s="76"/>
      <c r="W35" s="111"/>
      <c r="X35" s="63"/>
      <c r="Y35" s="112"/>
      <c r="Z35" s="111"/>
      <c r="AA35" s="109"/>
      <c r="AB35" s="111"/>
      <c r="AC35" s="76"/>
      <c r="AD35" s="116"/>
      <c r="AE35" s="76"/>
      <c r="AF35" s="114"/>
      <c r="AG35" s="76"/>
      <c r="AH35" s="76"/>
      <c r="AI35" s="76"/>
      <c r="AJ35" s="76"/>
      <c r="AK35" s="109"/>
      <c r="AL35" s="111"/>
      <c r="AM35" s="114"/>
      <c r="AN35" s="114"/>
      <c r="AO35" s="114"/>
      <c r="AP35" s="76"/>
      <c r="AQ35" s="76"/>
    </row>
    <row r="36" s="72" customFormat="true" ht="11.1" hidden="false" customHeight="true" outlineLevel="0" collapsed="false">
      <c r="A36" s="69" t="s">
        <v>158</v>
      </c>
      <c r="B36" s="70" t="n">
        <v>275.44308</v>
      </c>
      <c r="C36" s="70" t="n">
        <v>447.58375</v>
      </c>
      <c r="D36" s="70" t="n">
        <v>228.798</v>
      </c>
      <c r="E36" s="70" t="n">
        <v>381.4019</v>
      </c>
      <c r="F36" s="70" t="n">
        <v>492.1951</v>
      </c>
      <c r="G36" s="70" t="n">
        <v>176.76363</v>
      </c>
      <c r="H36" s="70" t="n">
        <v>351.99164</v>
      </c>
      <c r="I36" s="70" t="n">
        <v>691.59912</v>
      </c>
      <c r="J36" s="70" t="n">
        <v>161.98732</v>
      </c>
      <c r="K36" s="70" t="n">
        <v>331.66067</v>
      </c>
      <c r="L36" s="70" t="n">
        <v>232.62907</v>
      </c>
      <c r="M36" s="70" t="n">
        <v>0</v>
      </c>
      <c r="N36" s="88" t="n">
        <v>3772.05328</v>
      </c>
      <c r="P36" s="109"/>
      <c r="Q36" s="110"/>
      <c r="R36" s="110"/>
      <c r="S36" s="110"/>
      <c r="T36" s="63"/>
      <c r="U36" s="76"/>
      <c r="V36" s="76"/>
      <c r="W36" s="111"/>
      <c r="X36" s="63"/>
      <c r="Y36" s="112"/>
      <c r="Z36" s="111"/>
      <c r="AA36" s="109"/>
      <c r="AB36" s="111"/>
      <c r="AC36" s="76"/>
      <c r="AD36" s="76"/>
      <c r="AE36" s="76"/>
      <c r="AF36" s="114"/>
      <c r="AG36" s="76"/>
      <c r="AH36" s="76"/>
      <c r="AI36" s="76"/>
      <c r="AJ36" s="76"/>
      <c r="AK36" s="109"/>
      <c r="AL36" s="111"/>
      <c r="AM36" s="114"/>
      <c r="AN36" s="114"/>
      <c r="AO36" s="114"/>
      <c r="AP36" s="76"/>
      <c r="AQ36" s="76"/>
    </row>
    <row r="37" s="72" customFormat="true" ht="11.1" hidden="false" customHeight="true" outlineLevel="0" collapsed="false">
      <c r="A37" s="69" t="s">
        <v>159</v>
      </c>
      <c r="B37" s="70" t="n">
        <v>12058.14</v>
      </c>
      <c r="C37" s="70" t="n">
        <v>1165.986</v>
      </c>
      <c r="D37" s="70" t="n">
        <v>1300.422</v>
      </c>
      <c r="E37" s="70" t="n">
        <v>1084.284</v>
      </c>
      <c r="F37" s="70" t="n">
        <v>1426.531</v>
      </c>
      <c r="G37" s="70" t="n">
        <v>1095.127</v>
      </c>
      <c r="H37" s="70" t="n">
        <v>913.998999999998</v>
      </c>
      <c r="I37" s="70" t="n">
        <v>1397.304</v>
      </c>
      <c r="J37" s="70" t="n">
        <v>864.811000000003</v>
      </c>
      <c r="K37" s="70" t="n">
        <v>922.619000000001</v>
      </c>
      <c r="L37" s="70" t="n">
        <v>0</v>
      </c>
      <c r="M37" s="70" t="n">
        <v>0</v>
      </c>
      <c r="N37" s="88" t="n">
        <v>22229.223</v>
      </c>
      <c r="P37" s="109"/>
      <c r="Q37" s="110"/>
      <c r="R37" s="110"/>
      <c r="S37" s="110"/>
      <c r="T37" s="63"/>
      <c r="U37" s="76"/>
      <c r="V37" s="76"/>
      <c r="W37" s="111"/>
      <c r="X37" s="63"/>
      <c r="Y37" s="112"/>
      <c r="Z37" s="111"/>
      <c r="AA37" s="109"/>
      <c r="AB37" s="111"/>
      <c r="AC37" s="76"/>
      <c r="AD37" s="116"/>
      <c r="AE37" s="76"/>
      <c r="AF37" s="114"/>
      <c r="AG37" s="76"/>
      <c r="AH37" s="76"/>
      <c r="AI37" s="76"/>
      <c r="AJ37" s="76"/>
      <c r="AK37" s="109"/>
      <c r="AL37" s="111"/>
      <c r="AM37" s="114"/>
      <c r="AN37" s="114"/>
      <c r="AO37" s="114"/>
      <c r="AP37" s="76"/>
      <c r="AQ37" s="76"/>
    </row>
    <row r="38" s="72" customFormat="true" ht="11.1" hidden="false" customHeight="true" outlineLevel="0" collapsed="false">
      <c r="A38" s="69" t="s">
        <v>160</v>
      </c>
      <c r="B38" s="70" t="n">
        <v>1387.41957</v>
      </c>
      <c r="C38" s="70" t="n">
        <v>184.13425</v>
      </c>
      <c r="D38" s="70" t="n">
        <v>1265.04158</v>
      </c>
      <c r="E38" s="70" t="n">
        <v>419.36708</v>
      </c>
      <c r="F38" s="70" t="n">
        <v>346.20479</v>
      </c>
      <c r="G38" s="70" t="n">
        <v>1338.926</v>
      </c>
      <c r="H38" s="70" t="n">
        <v>412.87378</v>
      </c>
      <c r="I38" s="70" t="n">
        <v>1164.91294</v>
      </c>
      <c r="J38" s="70" t="n">
        <v>369.449459999999</v>
      </c>
      <c r="K38" s="70" t="n">
        <v>446.204640000001</v>
      </c>
      <c r="L38" s="70" t="n">
        <v>627.885270000001</v>
      </c>
      <c r="M38" s="70" t="n">
        <v>0</v>
      </c>
      <c r="N38" s="88" t="n">
        <v>7962.41936</v>
      </c>
      <c r="P38" s="109"/>
      <c r="Q38" s="110"/>
      <c r="R38" s="110"/>
      <c r="S38" s="110"/>
      <c r="T38" s="63"/>
      <c r="U38" s="76"/>
      <c r="V38" s="76"/>
      <c r="W38" s="111"/>
      <c r="X38" s="63"/>
      <c r="Y38" s="112"/>
      <c r="Z38" s="111"/>
      <c r="AA38" s="109"/>
      <c r="AB38" s="111"/>
      <c r="AC38" s="76"/>
      <c r="AD38" s="116"/>
      <c r="AE38" s="76"/>
      <c r="AF38" s="114"/>
      <c r="AG38" s="76"/>
      <c r="AH38" s="76"/>
      <c r="AI38" s="76"/>
      <c r="AJ38" s="76"/>
      <c r="AK38" s="109"/>
      <c r="AL38" s="111"/>
      <c r="AM38" s="114"/>
      <c r="AN38" s="114"/>
      <c r="AO38" s="114"/>
      <c r="AP38" s="76"/>
      <c r="AQ38" s="76"/>
    </row>
    <row r="39" customFormat="false" ht="11.1" hidden="false" customHeight="true" outlineLevel="0" collapsed="false">
      <c r="A39" s="69" t="s">
        <v>161</v>
      </c>
      <c r="B39" s="70" t="n">
        <v>8873.732</v>
      </c>
      <c r="C39" s="70" t="n">
        <v>6184.333</v>
      </c>
      <c r="D39" s="70" t="n">
        <v>9766.668</v>
      </c>
      <c r="E39" s="70" t="n">
        <v>6083.702</v>
      </c>
      <c r="F39" s="70" t="n">
        <v>6584.993</v>
      </c>
      <c r="G39" s="70" t="n">
        <v>7350.397</v>
      </c>
      <c r="H39" s="70" t="n">
        <v>5481.933</v>
      </c>
      <c r="I39" s="70" t="n">
        <v>7817.44399999999</v>
      </c>
      <c r="J39" s="70" t="n">
        <v>5512.971</v>
      </c>
      <c r="K39" s="70" t="n">
        <v>6221.49100000001</v>
      </c>
      <c r="L39" s="70" t="n">
        <v>5442.08199999999</v>
      </c>
      <c r="M39" s="70" t="n">
        <v>0</v>
      </c>
      <c r="N39" s="88" t="n">
        <v>75319.746</v>
      </c>
      <c r="O39" s="72"/>
      <c r="P39" s="63"/>
      <c r="Q39" s="63"/>
      <c r="R39" s="63"/>
      <c r="S39" s="63"/>
      <c r="T39" s="63"/>
      <c r="U39" s="76"/>
      <c r="V39" s="76"/>
      <c r="W39" s="111"/>
      <c r="X39" s="63"/>
      <c r="Y39" s="112"/>
      <c r="Z39" s="111"/>
      <c r="AA39" s="109"/>
      <c r="AB39" s="111"/>
      <c r="AC39" s="76"/>
      <c r="AD39" s="116"/>
      <c r="AE39" s="63"/>
      <c r="AF39" s="114"/>
      <c r="AG39" s="76"/>
      <c r="AH39" s="63"/>
      <c r="AI39" s="63"/>
      <c r="AJ39" s="63"/>
      <c r="AK39" s="109"/>
      <c r="AL39" s="111"/>
      <c r="AM39" s="114"/>
      <c r="AN39" s="114"/>
      <c r="AO39" s="114"/>
      <c r="AP39" s="63"/>
      <c r="AQ39" s="63"/>
    </row>
    <row r="40" customFormat="false" ht="11.1" hidden="false" customHeight="true" outlineLevel="0" collapsed="false">
      <c r="A40" s="69" t="s">
        <v>162</v>
      </c>
      <c r="B40" s="70" t="n">
        <v>1303.07643</v>
      </c>
      <c r="C40" s="70" t="n">
        <v>1133.06475</v>
      </c>
      <c r="D40" s="70" t="n">
        <v>586.40943</v>
      </c>
      <c r="E40" s="70" t="n">
        <v>723.6214</v>
      </c>
      <c r="F40" s="70" t="n">
        <v>499.18296</v>
      </c>
      <c r="G40" s="70" t="n">
        <v>437.61953</v>
      </c>
      <c r="H40" s="70" t="n">
        <v>526.0986</v>
      </c>
      <c r="I40" s="70" t="n">
        <v>540.943240000001</v>
      </c>
      <c r="J40" s="70" t="n">
        <v>382.98929</v>
      </c>
      <c r="K40" s="70" t="n">
        <v>497.22908</v>
      </c>
      <c r="L40" s="70" t="n">
        <v>413.949130000001</v>
      </c>
      <c r="M40" s="70" t="n">
        <v>0</v>
      </c>
      <c r="N40" s="88" t="n">
        <v>7044.18384</v>
      </c>
      <c r="O40" s="72"/>
      <c r="P40" s="63"/>
      <c r="Q40" s="63"/>
      <c r="R40" s="63"/>
      <c r="S40" s="63"/>
      <c r="T40" s="63"/>
      <c r="U40" s="76"/>
      <c r="V40" s="76"/>
      <c r="W40" s="111"/>
      <c r="X40" s="63"/>
      <c r="Y40" s="112"/>
      <c r="Z40" s="111"/>
      <c r="AA40" s="109"/>
      <c r="AB40" s="111"/>
      <c r="AC40" s="76"/>
      <c r="AD40" s="116"/>
      <c r="AE40" s="63"/>
      <c r="AF40" s="114"/>
      <c r="AG40" s="76"/>
      <c r="AH40" s="63"/>
      <c r="AI40" s="63"/>
      <c r="AJ40" s="63"/>
      <c r="AK40" s="109"/>
      <c r="AL40" s="111"/>
      <c r="AM40" s="114"/>
      <c r="AN40" s="114"/>
      <c r="AO40" s="114"/>
      <c r="AP40" s="63"/>
      <c r="AQ40" s="63"/>
    </row>
    <row r="41" customFormat="false" ht="11.1" hidden="false" customHeight="true" outlineLevel="0" collapsed="false">
      <c r="A41" s="69" t="s">
        <v>163</v>
      </c>
      <c r="B41" s="70" t="n">
        <v>3.79356</v>
      </c>
      <c r="C41" s="70" t="n">
        <v>13.96641</v>
      </c>
      <c r="D41" s="70" t="n">
        <v>4.31941</v>
      </c>
      <c r="E41" s="70" t="n">
        <v>3.86941</v>
      </c>
      <c r="F41" s="70" t="n">
        <v>4.19941</v>
      </c>
      <c r="G41" s="70" t="n">
        <v>3.38941</v>
      </c>
      <c r="H41" s="70" t="n">
        <v>3.48141</v>
      </c>
      <c r="I41" s="70" t="n">
        <v>3.91041000000001</v>
      </c>
      <c r="J41" s="70" t="n">
        <v>3.53041</v>
      </c>
      <c r="K41" s="70" t="n">
        <v>3.33041</v>
      </c>
      <c r="L41" s="70" t="n">
        <v>4.20841</v>
      </c>
      <c r="M41" s="70" t="n">
        <v>0</v>
      </c>
      <c r="N41" s="88" t="n">
        <v>51.99866</v>
      </c>
      <c r="P41" s="63"/>
      <c r="Q41" s="63"/>
      <c r="R41" s="63"/>
      <c r="S41" s="63"/>
      <c r="T41" s="63"/>
      <c r="U41" s="63"/>
      <c r="V41" s="63"/>
      <c r="W41" s="63"/>
      <c r="X41" s="63"/>
      <c r="Y41" s="112"/>
      <c r="Z41" s="111"/>
      <c r="AA41" s="109"/>
      <c r="AB41" s="111"/>
      <c r="AC41" s="76"/>
      <c r="AD41" s="116"/>
      <c r="AE41" s="63"/>
      <c r="AF41" s="114"/>
      <c r="AG41" s="76"/>
      <c r="AH41" s="63"/>
      <c r="AI41" s="63"/>
      <c r="AJ41" s="63"/>
      <c r="AK41" s="109"/>
      <c r="AL41" s="111"/>
      <c r="AM41" s="114"/>
      <c r="AN41" s="114"/>
      <c r="AO41" s="114"/>
      <c r="AP41" s="63"/>
      <c r="AQ41" s="63"/>
    </row>
    <row r="42" customFormat="false" ht="11.1" hidden="false" customHeight="true" outlineLevel="0" collapsed="false">
      <c r="A42" s="69" t="s">
        <v>164</v>
      </c>
      <c r="B42" s="70" t="n">
        <v>3209.4971</v>
      </c>
      <c r="C42" s="70" t="n">
        <v>3141.36016</v>
      </c>
      <c r="D42" s="70" t="n">
        <v>3625.0485</v>
      </c>
      <c r="E42" s="70" t="n">
        <v>3966.16609</v>
      </c>
      <c r="F42" s="70" t="n">
        <v>3165.15885</v>
      </c>
      <c r="G42" s="70" t="n">
        <v>2572.19069</v>
      </c>
      <c r="H42" s="70" t="n">
        <v>3970.75991</v>
      </c>
      <c r="I42" s="70" t="n">
        <v>2922</v>
      </c>
      <c r="J42" s="70" t="n">
        <v>2312.96681</v>
      </c>
      <c r="K42" s="70" t="n">
        <v>3480.49006</v>
      </c>
      <c r="L42" s="70" t="n">
        <v>3216.20493</v>
      </c>
      <c r="M42" s="70" t="n">
        <v>0</v>
      </c>
      <c r="N42" s="88" t="n">
        <v>35581.8431</v>
      </c>
      <c r="P42" s="63"/>
      <c r="Q42" s="63"/>
      <c r="R42" s="63"/>
      <c r="S42" s="63"/>
      <c r="T42" s="63"/>
      <c r="U42" s="63"/>
      <c r="V42" s="63"/>
      <c r="W42" s="63"/>
      <c r="X42" s="63"/>
      <c r="Y42" s="112"/>
      <c r="Z42" s="111"/>
      <c r="AA42" s="109"/>
      <c r="AB42" s="111"/>
      <c r="AC42" s="76"/>
      <c r="AD42" s="116"/>
      <c r="AE42" s="63"/>
      <c r="AF42" s="63"/>
      <c r="AG42" s="63"/>
      <c r="AH42" s="63"/>
      <c r="AI42" s="63"/>
      <c r="AJ42" s="63"/>
      <c r="AK42" s="109"/>
      <c r="AL42" s="111"/>
      <c r="AM42" s="114"/>
      <c r="AN42" s="114"/>
      <c r="AO42" s="114"/>
      <c r="AP42" s="63"/>
      <c r="AQ42" s="63"/>
    </row>
    <row r="43" customFormat="false" ht="11.1" hidden="false" customHeight="true" outlineLevel="0" collapsed="false">
      <c r="A43" s="69" t="s">
        <v>165</v>
      </c>
      <c r="B43" s="70" t="n">
        <v>8138.75899</v>
      </c>
      <c r="C43" s="70" t="n">
        <v>6404.9061</v>
      </c>
      <c r="D43" s="70" t="n">
        <v>6803.28535</v>
      </c>
      <c r="E43" s="70" t="n">
        <v>6821.68832</v>
      </c>
      <c r="F43" s="70" t="n">
        <v>6742.92201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8" t="n">
        <v>34911.56077</v>
      </c>
      <c r="P43" s="63"/>
      <c r="Q43" s="63"/>
      <c r="R43" s="63"/>
      <c r="S43" s="63"/>
      <c r="T43" s="63"/>
      <c r="U43" s="63"/>
      <c r="V43" s="63"/>
      <c r="W43" s="63"/>
      <c r="X43" s="63"/>
      <c r="Y43" s="112"/>
      <c r="Z43" s="111"/>
      <c r="AA43" s="109"/>
      <c r="AB43" s="111"/>
      <c r="AC43" s="76"/>
      <c r="AD43" s="118"/>
      <c r="AE43" s="63"/>
      <c r="AF43" s="63"/>
      <c r="AG43" s="63"/>
      <c r="AH43" s="63"/>
      <c r="AI43" s="63"/>
      <c r="AJ43" s="63"/>
      <c r="AK43" s="109"/>
      <c r="AL43" s="111"/>
      <c r="AM43" s="114"/>
      <c r="AN43" s="114"/>
      <c r="AO43" s="114"/>
      <c r="AP43" s="63"/>
      <c r="AQ43" s="63"/>
    </row>
    <row r="44" customFormat="false" ht="11.1" hidden="false" customHeight="true" outlineLevel="0" collapsed="false">
      <c r="A44" s="69" t="s">
        <v>166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6069.45289</v>
      </c>
      <c r="H44" s="70" t="n">
        <v>7311.75726</v>
      </c>
      <c r="I44" s="70" t="n">
        <v>7515.70821</v>
      </c>
      <c r="J44" s="70" t="n">
        <v>6464.40784</v>
      </c>
      <c r="K44" s="70" t="n">
        <v>7604.21623</v>
      </c>
      <c r="L44" s="70" t="n">
        <v>7847.39168</v>
      </c>
      <c r="M44" s="70" t="n">
        <v>0</v>
      </c>
      <c r="N44" s="88" t="n">
        <v>42812.93411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18"/>
      <c r="AE44" s="63"/>
      <c r="AF44" s="63"/>
      <c r="AG44" s="63"/>
      <c r="AH44" s="63"/>
      <c r="AI44" s="63"/>
      <c r="AJ44" s="63"/>
      <c r="AK44" s="109"/>
      <c r="AL44" s="111"/>
      <c r="AM44" s="114"/>
      <c r="AN44" s="114"/>
      <c r="AO44" s="114"/>
      <c r="AP44" s="63"/>
      <c r="AQ44" s="63"/>
    </row>
    <row r="45" customFormat="false" ht="11.1" hidden="false" customHeight="true" outlineLevel="0" collapsed="false">
      <c r="A45" s="69" t="s">
        <v>167</v>
      </c>
      <c r="B45" s="70" t="n">
        <v>1165.03826</v>
      </c>
      <c r="C45" s="70" t="n">
        <v>815.59527</v>
      </c>
      <c r="D45" s="70" t="n">
        <v>285.05967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8" t="n">
        <v>2265.6932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18"/>
      <c r="AE45" s="63"/>
      <c r="AF45" s="63"/>
      <c r="AG45" s="63"/>
      <c r="AH45" s="63"/>
      <c r="AI45" s="63"/>
      <c r="AJ45" s="63"/>
      <c r="AK45" s="109"/>
      <c r="AL45" s="111"/>
      <c r="AM45" s="114"/>
      <c r="AN45" s="114"/>
      <c r="AO45" s="114"/>
      <c r="AP45" s="63"/>
      <c r="AQ45" s="63"/>
    </row>
    <row r="46" customFormat="false" ht="11.1" hidden="false" customHeight="true" outlineLevel="0" collapsed="false">
      <c r="A46" s="69" t="s">
        <v>168</v>
      </c>
      <c r="B46" s="70" t="n">
        <v>55547.03162</v>
      </c>
      <c r="C46" s="70" t="n">
        <v>34506.48801</v>
      </c>
      <c r="D46" s="70" t="n">
        <v>74793.66715</v>
      </c>
      <c r="E46" s="70" t="n">
        <v>50398.57618</v>
      </c>
      <c r="F46" s="70" t="n">
        <v>43047.02092</v>
      </c>
      <c r="G46" s="70" t="n">
        <v>26057.75351</v>
      </c>
      <c r="H46" s="70" t="n">
        <v>43546.725</v>
      </c>
      <c r="I46" s="70" t="n">
        <v>34590.13766</v>
      </c>
      <c r="J46" s="70" t="n">
        <v>44829.6172400001</v>
      </c>
      <c r="K46" s="70" t="n">
        <v>37773.86068</v>
      </c>
      <c r="L46" s="70" t="n">
        <v>33498.81415</v>
      </c>
      <c r="M46" s="70" t="n">
        <v>0</v>
      </c>
      <c r="N46" s="88" t="n">
        <v>478589.69212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18"/>
      <c r="AE46" s="63"/>
      <c r="AF46" s="63"/>
      <c r="AG46" s="63"/>
      <c r="AH46" s="63"/>
      <c r="AI46" s="63"/>
      <c r="AJ46" s="63"/>
      <c r="AK46" s="109"/>
      <c r="AL46" s="111"/>
      <c r="AM46" s="114"/>
      <c r="AN46" s="114"/>
      <c r="AO46" s="114"/>
      <c r="AP46" s="63"/>
      <c r="AQ46" s="63"/>
    </row>
    <row r="47" customFormat="false" ht="11.1" hidden="false" customHeight="true" outlineLevel="0" collapsed="false">
      <c r="A47" s="69" t="s">
        <v>169</v>
      </c>
      <c r="B47" s="70" t="n">
        <v>1418.39867</v>
      </c>
      <c r="C47" s="70" t="n">
        <v>1183.30055</v>
      </c>
      <c r="D47" s="70" t="n">
        <v>1097.32951</v>
      </c>
      <c r="E47" s="70" t="n">
        <v>1283.53325</v>
      </c>
      <c r="F47" s="70" t="n">
        <v>1221.2396</v>
      </c>
      <c r="G47" s="70" t="n">
        <v>997.80876</v>
      </c>
      <c r="H47" s="70" t="n">
        <v>1798.16282</v>
      </c>
      <c r="I47" s="70" t="n">
        <v>1379.46252</v>
      </c>
      <c r="J47" s="70" t="n">
        <v>1073.09964</v>
      </c>
      <c r="K47" s="70" t="n">
        <v>1418.08017</v>
      </c>
      <c r="L47" s="70" t="n">
        <v>1473.08222</v>
      </c>
      <c r="M47" s="70" t="n">
        <v>0</v>
      </c>
      <c r="N47" s="88" t="n">
        <v>14343.49771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18"/>
      <c r="AE47" s="63"/>
      <c r="AF47" s="63"/>
      <c r="AG47" s="63"/>
      <c r="AH47" s="63"/>
      <c r="AI47" s="63"/>
      <c r="AJ47" s="63"/>
      <c r="AK47" s="109"/>
      <c r="AL47" s="111"/>
      <c r="AM47" s="114"/>
      <c r="AN47" s="114"/>
      <c r="AO47" s="114"/>
      <c r="AP47" s="63"/>
      <c r="AQ47" s="63"/>
    </row>
    <row r="48" customFormat="false" ht="11.1" hidden="false" customHeight="true" outlineLevel="0" collapsed="false">
      <c r="A48" s="69" t="s">
        <v>170</v>
      </c>
      <c r="B48" s="70" t="n">
        <v>2153.41273</v>
      </c>
      <c r="C48" s="70" t="n">
        <v>2363.9712</v>
      </c>
      <c r="D48" s="70" t="n">
        <v>2619.89414</v>
      </c>
      <c r="E48" s="70" t="n">
        <v>2242.29371</v>
      </c>
      <c r="F48" s="70" t="n">
        <v>2097.31705</v>
      </c>
      <c r="G48" s="70" t="n">
        <v>1729.29775</v>
      </c>
      <c r="H48" s="70" t="n">
        <v>1550.07829</v>
      </c>
      <c r="I48" s="70" t="n">
        <v>1632.24022</v>
      </c>
      <c r="J48" s="70" t="n">
        <v>1887.66603</v>
      </c>
      <c r="K48" s="70" t="n">
        <v>1598.69404</v>
      </c>
      <c r="L48" s="70" t="n">
        <v>1412.35938</v>
      </c>
      <c r="M48" s="70" t="n">
        <v>0</v>
      </c>
      <c r="N48" s="88" t="n">
        <v>21287.22454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18"/>
      <c r="AE48" s="63"/>
      <c r="AF48" s="63"/>
      <c r="AG48" s="63"/>
      <c r="AH48" s="63"/>
      <c r="AI48" s="63"/>
      <c r="AJ48" s="63"/>
      <c r="AK48" s="109"/>
      <c r="AL48" s="111"/>
      <c r="AM48" s="114"/>
      <c r="AN48" s="114"/>
      <c r="AO48" s="114"/>
      <c r="AP48" s="63"/>
      <c r="AQ48" s="63"/>
    </row>
    <row r="49" customFormat="false" ht="11.1" hidden="false" customHeight="true" outlineLevel="0" collapsed="false">
      <c r="A49" s="69" t="s">
        <v>171</v>
      </c>
      <c r="B49" s="70" t="n">
        <v>38.09716</v>
      </c>
      <c r="C49" s="70" t="n">
        <v>35.82005</v>
      </c>
      <c r="D49" s="70" t="n">
        <v>48.63652</v>
      </c>
      <c r="E49" s="70" t="n">
        <v>43.46225</v>
      </c>
      <c r="F49" s="70" t="n">
        <v>484.10711</v>
      </c>
      <c r="G49" s="70" t="n">
        <v>1644.34385</v>
      </c>
      <c r="H49" s="70" t="n">
        <v>990.030240000001</v>
      </c>
      <c r="I49" s="70" t="n">
        <v>2659.03578</v>
      </c>
      <c r="J49" s="70" t="n">
        <v>2117.23922</v>
      </c>
      <c r="K49" s="70" t="n">
        <v>2401.19124</v>
      </c>
      <c r="L49" s="70" t="n">
        <v>0</v>
      </c>
      <c r="M49" s="70" t="n">
        <v>0</v>
      </c>
      <c r="N49" s="88" t="n">
        <v>10461.96342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18"/>
      <c r="AE49" s="63"/>
      <c r="AF49" s="63"/>
      <c r="AG49" s="63"/>
      <c r="AH49" s="63"/>
      <c r="AI49" s="63"/>
      <c r="AJ49" s="63"/>
      <c r="AK49" s="109"/>
      <c r="AL49" s="111"/>
      <c r="AM49" s="114"/>
      <c r="AN49" s="114"/>
      <c r="AO49" s="114"/>
      <c r="AP49" s="63"/>
      <c r="AQ49" s="63"/>
    </row>
    <row r="50" customFormat="false" ht="11.1" hidden="false" customHeight="true" outlineLevel="0" collapsed="false">
      <c r="A50" s="77" t="s">
        <v>56</v>
      </c>
      <c r="B50" s="78" t="n">
        <v>550194.20272</v>
      </c>
      <c r="C50" s="78" t="n">
        <v>321568.23481</v>
      </c>
      <c r="D50" s="78" t="n">
        <v>467032.18201</v>
      </c>
      <c r="E50" s="78" t="n">
        <v>734469.10959</v>
      </c>
      <c r="F50" s="78" t="n">
        <v>415993.94084</v>
      </c>
      <c r="G50" s="78" t="n">
        <v>340734.49302</v>
      </c>
      <c r="H50" s="78" t="n">
        <v>391724.57018</v>
      </c>
      <c r="I50" s="78" t="n">
        <v>430938.97403</v>
      </c>
      <c r="J50" s="78" t="n">
        <v>454483.80459</v>
      </c>
      <c r="K50" s="78" t="n">
        <v>438197.36671</v>
      </c>
      <c r="L50" s="78" t="n">
        <v>429224.49691</v>
      </c>
      <c r="M50" s="78" t="n">
        <v>0</v>
      </c>
      <c r="N50" s="79" t="n">
        <v>4974561.37541</v>
      </c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76"/>
      <c r="AD50" s="118"/>
      <c r="AE50" s="63"/>
      <c r="AF50" s="63"/>
      <c r="AG50" s="63"/>
      <c r="AH50" s="63"/>
      <c r="AI50" s="63"/>
      <c r="AJ50" s="63"/>
      <c r="AK50" s="109"/>
      <c r="AL50" s="111"/>
      <c r="AM50" s="114"/>
      <c r="AN50" s="114"/>
      <c r="AO50" s="114"/>
      <c r="AP50" s="63"/>
      <c r="AQ50" s="63"/>
    </row>
    <row r="51" customFormat="false" ht="11.1" hidden="false" customHeight="true" outlineLevel="0" collapsed="false">
      <c r="A51" s="80" t="s">
        <v>87</v>
      </c>
      <c r="B51" s="81" t="n">
        <v>550194.20272</v>
      </c>
      <c r="C51" s="81" t="n">
        <v>871762.43753</v>
      </c>
      <c r="D51" s="81" t="n">
        <v>1338794.61954</v>
      </c>
      <c r="E51" s="81" t="n">
        <v>2073263.72913</v>
      </c>
      <c r="F51" s="81" t="n">
        <v>2489257.66997</v>
      </c>
      <c r="G51" s="81" t="n">
        <v>2829992.16299</v>
      </c>
      <c r="H51" s="81" t="n">
        <v>3221716.73317</v>
      </c>
      <c r="I51" s="81" t="n">
        <v>3652655.7072</v>
      </c>
      <c r="J51" s="81" t="n">
        <v>4107139.51179</v>
      </c>
      <c r="K51" s="81" t="n">
        <v>4545336.8785</v>
      </c>
      <c r="L51" s="81" t="n">
        <v>4974561.37541</v>
      </c>
      <c r="M51" s="81"/>
      <c r="N51" s="119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18"/>
      <c r="AD51" s="120"/>
      <c r="AE51" s="63"/>
      <c r="AF51" s="63"/>
      <c r="AG51" s="63"/>
      <c r="AH51" s="63"/>
      <c r="AI51" s="63"/>
      <c r="AJ51" s="63"/>
      <c r="AK51" s="109"/>
      <c r="AL51" s="111"/>
      <c r="AM51" s="114"/>
      <c r="AN51" s="114"/>
      <c r="AO51" s="114"/>
      <c r="AP51" s="63"/>
      <c r="AQ51" s="63"/>
    </row>
    <row r="52" customFormat="false" ht="12.75" hidden="false" customHeight="fals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0"/>
      <c r="AD52" s="120"/>
      <c r="AE52" s="63"/>
      <c r="AF52" s="63"/>
      <c r="AG52" s="63"/>
      <c r="AH52" s="63"/>
      <c r="AI52" s="63"/>
      <c r="AJ52" s="63"/>
      <c r="AK52" s="109"/>
      <c r="AL52" s="111"/>
      <c r="AM52" s="114"/>
      <c r="AN52" s="114"/>
      <c r="AO52" s="63"/>
      <c r="AP52" s="63"/>
      <c r="AQ52" s="63"/>
    </row>
    <row r="53" customFormat="false" ht="134.25" hidden="false" customHeight="true" outlineLevel="0" collapsed="false"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120"/>
      <c r="AD53" s="120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</row>
    <row r="54" s="72" customFormat="true" ht="12.7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9"/>
      <c r="N54" s="62" t="s">
        <v>42</v>
      </c>
      <c r="O54" s="6"/>
      <c r="P54" s="6"/>
      <c r="Q54" s="6"/>
      <c r="S54" s="121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63"/>
      <c r="AG54" s="63"/>
      <c r="AH54" s="76"/>
      <c r="AI54" s="76"/>
      <c r="AJ54" s="76"/>
      <c r="AK54" s="76"/>
      <c r="AL54" s="76"/>
      <c r="AM54" s="76"/>
      <c r="AN54" s="63"/>
      <c r="AO54" s="63"/>
      <c r="AP54" s="76"/>
      <c r="AQ54" s="76"/>
      <c r="AR54" s="76"/>
      <c r="AS54" s="76"/>
      <c r="AT54" s="76"/>
    </row>
    <row r="55" s="72" customFormat="true" ht="12" hidden="false" customHeight="true" outlineLevel="0" collapsed="false">
      <c r="A55" s="85" t="s">
        <v>43</v>
      </c>
      <c r="B55" s="66" t="s">
        <v>44</v>
      </c>
      <c r="C55" s="66" t="s">
        <v>45</v>
      </c>
      <c r="D55" s="66" t="s">
        <v>46</v>
      </c>
      <c r="E55" s="66" t="s">
        <v>47</v>
      </c>
      <c r="F55" s="66" t="s">
        <v>48</v>
      </c>
      <c r="G55" s="66" t="s">
        <v>49</v>
      </c>
      <c r="H55" s="66" t="s">
        <v>50</v>
      </c>
      <c r="I55" s="66" t="s">
        <v>51</v>
      </c>
      <c r="J55" s="66" t="s">
        <v>52</v>
      </c>
      <c r="K55" s="66" t="s">
        <v>53</v>
      </c>
      <c r="L55" s="66" t="s">
        <v>54</v>
      </c>
      <c r="M55" s="66" t="s">
        <v>55</v>
      </c>
      <c r="N55" s="67" t="s">
        <v>56</v>
      </c>
      <c r="O55" s="6"/>
      <c r="P55" s="6"/>
      <c r="Q55" s="6"/>
      <c r="S55" s="121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6" t="s">
        <v>172</v>
      </c>
      <c r="B56" s="70" t="n">
        <v>8854.115</v>
      </c>
      <c r="C56" s="70" t="n">
        <v>8449.181</v>
      </c>
      <c r="D56" s="70" t="n">
        <v>4778.77</v>
      </c>
      <c r="E56" s="70" t="n">
        <v>4037.963</v>
      </c>
      <c r="F56" s="70" t="n">
        <v>5793.487</v>
      </c>
      <c r="G56" s="70" t="n">
        <v>4975.724</v>
      </c>
      <c r="H56" s="70" t="n">
        <v>4603.739</v>
      </c>
      <c r="I56" s="70" t="n">
        <v>7916.049</v>
      </c>
      <c r="J56" s="70" t="n">
        <v>5751.415</v>
      </c>
      <c r="K56" s="70" t="n">
        <v>15672.448</v>
      </c>
      <c r="L56" s="70" t="n">
        <v>5904.66499999999</v>
      </c>
      <c r="M56" s="70" t="n">
        <v>6885.27500000001</v>
      </c>
      <c r="N56" s="88" t="n">
        <v>83622.831</v>
      </c>
      <c r="O56" s="6"/>
      <c r="P56" s="6"/>
      <c r="Q56" s="6"/>
      <c r="S56" s="121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6" t="s">
        <v>173</v>
      </c>
      <c r="B57" s="70" t="n">
        <v>0</v>
      </c>
      <c r="C57" s="70" t="n">
        <v>29.577</v>
      </c>
      <c r="D57" s="70" t="n">
        <v>14.699</v>
      </c>
      <c r="E57" s="70" t="n">
        <v>14.699</v>
      </c>
      <c r="F57" s="70" t="n">
        <v>4.001</v>
      </c>
      <c r="G57" s="70" t="n">
        <v>25.397</v>
      </c>
      <c r="H57" s="70" t="n">
        <v>13.817</v>
      </c>
      <c r="I57" s="70" t="n">
        <v>13.689</v>
      </c>
      <c r="J57" s="70" t="n">
        <v>0.863</v>
      </c>
      <c r="K57" s="70" t="n">
        <v>25.582</v>
      </c>
      <c r="L57" s="70" t="n">
        <v>13.222</v>
      </c>
      <c r="M57" s="70" t="n">
        <v>13.222</v>
      </c>
      <c r="N57" s="88" t="n">
        <v>168.768</v>
      </c>
      <c r="O57" s="9"/>
      <c r="P57" s="6"/>
      <c r="Q57" s="6"/>
      <c r="S57" s="121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63"/>
      <c r="AG57" s="63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</row>
    <row r="58" s="72" customFormat="true" ht="11.1" hidden="false" customHeight="true" outlineLevel="0" collapsed="false">
      <c r="A58" s="86" t="s">
        <v>174</v>
      </c>
      <c r="B58" s="70"/>
      <c r="C58" s="70"/>
      <c r="D58" s="70"/>
      <c r="E58" s="70"/>
      <c r="F58" s="70"/>
      <c r="G58" s="70"/>
      <c r="H58" s="70" t="n">
        <v>4852.507</v>
      </c>
      <c r="I58" s="70" t="n">
        <v>333.517</v>
      </c>
      <c r="J58" s="70" t="n">
        <v>221.398</v>
      </c>
      <c r="K58" s="70" t="n">
        <v>183.961</v>
      </c>
      <c r="L58" s="70" t="n">
        <v>484.66</v>
      </c>
      <c r="M58" s="70" t="n">
        <v>820.26</v>
      </c>
      <c r="N58" s="88" t="n">
        <v>6896.303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6" t="s">
        <v>175</v>
      </c>
      <c r="B59" s="70" t="n">
        <v>372.307</v>
      </c>
      <c r="C59" s="70" t="n">
        <v>358.905</v>
      </c>
      <c r="D59" s="70" t="n">
        <v>373.617</v>
      </c>
      <c r="E59" s="70" t="n">
        <v>1374.299</v>
      </c>
      <c r="F59" s="70" t="n">
        <v>477.511</v>
      </c>
      <c r="G59" s="70" t="n">
        <v>591.558</v>
      </c>
      <c r="H59" s="70" t="n">
        <v>296.353</v>
      </c>
      <c r="I59" s="70" t="n">
        <v>351.584</v>
      </c>
      <c r="J59" s="70" t="n">
        <v>313.381</v>
      </c>
      <c r="K59" s="70" t="n">
        <v>303.252</v>
      </c>
      <c r="L59" s="70" t="n">
        <v>337.114999999999</v>
      </c>
      <c r="M59" s="70" t="n">
        <v>394.268</v>
      </c>
      <c r="N59" s="88" t="n">
        <v>5544.15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123" t="s">
        <v>17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 t="n">
        <v>182.74</v>
      </c>
      <c r="M60" s="70" t="n">
        <v>800.788</v>
      </c>
      <c r="N60" s="88" t="n">
        <v>983.528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6" t="s">
        <v>177</v>
      </c>
      <c r="B61" s="70" t="n">
        <v>11.868</v>
      </c>
      <c r="C61" s="70" t="n">
        <v>11.305</v>
      </c>
      <c r="D61" s="70" t="n">
        <v>11.278</v>
      </c>
      <c r="E61" s="70" t="n">
        <v>7.9</v>
      </c>
      <c r="F61" s="70" t="n">
        <v>1.683</v>
      </c>
      <c r="G61" s="70" t="n">
        <v>4.787</v>
      </c>
      <c r="H61" s="70" t="n">
        <v>2.333</v>
      </c>
      <c r="I61" s="70" t="n">
        <v>4.671</v>
      </c>
      <c r="J61" s="70" t="n">
        <v>6.798</v>
      </c>
      <c r="K61" s="70" t="n">
        <v>3.566</v>
      </c>
      <c r="L61" s="70" t="n">
        <v>2.59</v>
      </c>
      <c r="M61" s="70" t="n">
        <v>2.428</v>
      </c>
      <c r="N61" s="88" t="n">
        <v>71.207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6" t="s">
        <v>178</v>
      </c>
      <c r="B62" s="70" t="n">
        <v>1795.619</v>
      </c>
      <c r="C62" s="70" t="n">
        <v>2010.716</v>
      </c>
      <c r="D62" s="70" t="n">
        <v>1366.595</v>
      </c>
      <c r="E62" s="70" t="n">
        <v>1338.586</v>
      </c>
      <c r="F62" s="70" t="n">
        <v>1491.955</v>
      </c>
      <c r="G62" s="70" t="n">
        <v>1098.588</v>
      </c>
      <c r="H62" s="70" t="n">
        <v>1011.121</v>
      </c>
      <c r="I62" s="70" t="n">
        <v>1011.121</v>
      </c>
      <c r="J62" s="70" t="n">
        <v>1262.654</v>
      </c>
      <c r="K62" s="70" t="n">
        <v>1201.469</v>
      </c>
      <c r="L62" s="70" t="n">
        <v>912.636</v>
      </c>
      <c r="M62" s="70" t="n">
        <v>1845.055</v>
      </c>
      <c r="N62" s="88" t="n">
        <v>16346.115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6" t="s">
        <v>179</v>
      </c>
      <c r="B63" s="70" t="n">
        <v>265718.073</v>
      </c>
      <c r="C63" s="70" t="n">
        <v>226481.868</v>
      </c>
      <c r="D63" s="70" t="n">
        <v>169963.053</v>
      </c>
      <c r="E63" s="70" t="n">
        <v>163594.895</v>
      </c>
      <c r="F63" s="70" t="n">
        <v>166271.012</v>
      </c>
      <c r="G63" s="70" t="n">
        <v>150203.387</v>
      </c>
      <c r="H63" s="70" t="n">
        <v>161459.657</v>
      </c>
      <c r="I63" s="70" t="n">
        <v>204155.41</v>
      </c>
      <c r="J63" s="70" t="n">
        <v>202514.29</v>
      </c>
      <c r="K63" s="70" t="n">
        <v>232023.908</v>
      </c>
      <c r="L63" s="70" t="n">
        <v>223677.662</v>
      </c>
      <c r="M63" s="70" t="n">
        <v>279214.333</v>
      </c>
      <c r="N63" s="88" t="n">
        <v>2445277.548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6" t="s">
        <v>180</v>
      </c>
      <c r="B64" s="70" t="n">
        <v>6.586</v>
      </c>
      <c r="C64" s="70" t="n">
        <v>6.996</v>
      </c>
      <c r="D64" s="70" t="n">
        <v>6.865</v>
      </c>
      <c r="E64" s="70" t="n">
        <v>6.794</v>
      </c>
      <c r="F64" s="70" t="n">
        <v>6.847</v>
      </c>
      <c r="G64" s="70" t="n">
        <v>7.189</v>
      </c>
      <c r="H64" s="70" t="n">
        <v>6.555</v>
      </c>
      <c r="I64" s="70" t="n">
        <v>6.713</v>
      </c>
      <c r="J64" s="70" t="n">
        <v>6.312</v>
      </c>
      <c r="K64" s="70" t="n">
        <v>3.401</v>
      </c>
      <c r="L64" s="70" t="n">
        <v>3.58500000000001</v>
      </c>
      <c r="M64" s="70" t="n">
        <v>3.691</v>
      </c>
      <c r="N64" s="88" t="n">
        <v>71.534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123" t="s">
        <v>18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 t="n">
        <v>2806.147</v>
      </c>
      <c r="M65" s="70" t="n">
        <v>5789.857</v>
      </c>
      <c r="N65" s="88" t="n">
        <v>8596.004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6" t="s">
        <v>182</v>
      </c>
      <c r="B66" s="70" t="n">
        <v>4923.425</v>
      </c>
      <c r="C66" s="70" t="n">
        <v>8061.229</v>
      </c>
      <c r="D66" s="70" t="n">
        <v>9425.056</v>
      </c>
      <c r="E66" s="70" t="n">
        <v>8692.161</v>
      </c>
      <c r="F66" s="70" t="n">
        <v>10362.971</v>
      </c>
      <c r="G66" s="70" t="n">
        <v>7593.655</v>
      </c>
      <c r="H66" s="70" t="n">
        <v>6141.66100000001</v>
      </c>
      <c r="I66" s="70" t="n">
        <v>4657.338</v>
      </c>
      <c r="J66" s="70" t="n">
        <v>5647.832</v>
      </c>
      <c r="K66" s="70" t="n">
        <v>6729.982</v>
      </c>
      <c r="L66" s="70" t="n">
        <v>8523.64900000001</v>
      </c>
      <c r="M66" s="70" t="n">
        <v>13016.316</v>
      </c>
      <c r="N66" s="88" t="n">
        <v>93775.275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6" t="s">
        <v>183</v>
      </c>
      <c r="B67" s="70" t="n">
        <v>293.638</v>
      </c>
      <c r="C67" s="70" t="n">
        <v>111.285</v>
      </c>
      <c r="D67" s="70" t="n">
        <v>94.865</v>
      </c>
      <c r="E67" s="70" t="n">
        <v>222.284</v>
      </c>
      <c r="F67" s="70" t="n">
        <v>96.901</v>
      </c>
      <c r="G67" s="70" t="n">
        <v>95.476</v>
      </c>
      <c r="H67" s="70" t="n">
        <v>198.167</v>
      </c>
      <c r="I67" s="70" t="n">
        <v>221.664</v>
      </c>
      <c r="J67" s="70" t="n">
        <v>150.627</v>
      </c>
      <c r="K67" s="70" t="n">
        <v>164.193</v>
      </c>
      <c r="L67" s="70" t="n">
        <v>142.713</v>
      </c>
      <c r="M67" s="70" t="n">
        <v>85.3589999999999</v>
      </c>
      <c r="N67" s="88" t="n">
        <v>1877.172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123" t="s">
        <v>18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 t="n">
        <v>23.582</v>
      </c>
      <c r="M68" s="70" t="n">
        <v>476.579</v>
      </c>
      <c r="N68" s="88" t="n">
        <v>500.161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6" t="s">
        <v>185</v>
      </c>
      <c r="B69" s="70" t="n">
        <v>139.226</v>
      </c>
      <c r="C69" s="70" t="n">
        <v>122.652</v>
      </c>
      <c r="D69" s="70" t="n">
        <v>181.563</v>
      </c>
      <c r="E69" s="70" t="n">
        <v>129.077</v>
      </c>
      <c r="F69" s="70" t="n">
        <v>143.047</v>
      </c>
      <c r="G69" s="70" t="n">
        <v>145.398</v>
      </c>
      <c r="H69" s="70" t="n">
        <v>157.907</v>
      </c>
      <c r="I69" s="70" t="n">
        <v>157.084</v>
      </c>
      <c r="J69" s="70" t="n">
        <v>143.623</v>
      </c>
      <c r="K69" s="70" t="n">
        <v>147.988</v>
      </c>
      <c r="L69" s="70" t="n">
        <v>139.777</v>
      </c>
      <c r="M69" s="70" t="n">
        <v>125.046</v>
      </c>
      <c r="N69" s="88" t="n">
        <v>1732.388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6" t="s">
        <v>186</v>
      </c>
      <c r="B70" s="70" t="n">
        <v>3347.15</v>
      </c>
      <c r="C70" s="70" t="n">
        <v>1932.934</v>
      </c>
      <c r="D70" s="70" t="n">
        <v>1922.301</v>
      </c>
      <c r="E70" s="70" t="n">
        <v>3514.179</v>
      </c>
      <c r="F70" s="70" t="n">
        <v>2465.73</v>
      </c>
      <c r="G70" s="70" t="n">
        <v>1110.49</v>
      </c>
      <c r="H70" s="70" t="n">
        <v>2334.471</v>
      </c>
      <c r="I70" s="70" t="n">
        <v>3632.155</v>
      </c>
      <c r="J70" s="70" t="n">
        <v>2890.779</v>
      </c>
      <c r="K70" s="70" t="n">
        <v>1075.181</v>
      </c>
      <c r="L70" s="70" t="n">
        <v>1496.144</v>
      </c>
      <c r="M70" s="70" t="n">
        <v>4935.288</v>
      </c>
      <c r="N70" s="88" t="n">
        <v>30656.802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123" t="s">
        <v>187</v>
      </c>
      <c r="B71" s="70"/>
      <c r="C71" s="70"/>
      <c r="D71" s="70"/>
      <c r="E71" s="70"/>
      <c r="F71" s="70"/>
      <c r="G71" s="70"/>
      <c r="H71" s="70"/>
      <c r="I71" s="70"/>
      <c r="J71" s="70" t="n">
        <v>43.518</v>
      </c>
      <c r="K71" s="70" t="n">
        <v>46.994</v>
      </c>
      <c r="L71" s="70" t="n">
        <v>55.387</v>
      </c>
      <c r="M71" s="70" t="n">
        <v>377.909</v>
      </c>
      <c r="N71" s="88" t="n">
        <v>523.808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6" t="s">
        <v>188</v>
      </c>
      <c r="B72" s="70" t="n">
        <v>243.28</v>
      </c>
      <c r="C72" s="70" t="n">
        <v>211.433</v>
      </c>
      <c r="D72" s="70" t="n">
        <v>192.94</v>
      </c>
      <c r="E72" s="70" t="n">
        <v>208.025</v>
      </c>
      <c r="F72" s="70" t="n">
        <v>183.786</v>
      </c>
      <c r="G72" s="70" t="n">
        <v>188.643</v>
      </c>
      <c r="H72" s="70" t="n">
        <v>180.449</v>
      </c>
      <c r="I72" s="70" t="n">
        <v>-709.395</v>
      </c>
      <c r="J72" s="70" t="n">
        <v>1081.273</v>
      </c>
      <c r="K72" s="70" t="n">
        <v>191.039</v>
      </c>
      <c r="L72" s="70" t="n">
        <v>139.952</v>
      </c>
      <c r="M72" s="70" t="n">
        <v>88.4959999999996</v>
      </c>
      <c r="N72" s="88" t="n">
        <v>2199.921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6" t="s">
        <v>189</v>
      </c>
      <c r="B73" s="70" t="n">
        <v>2449.414</v>
      </c>
      <c r="C73" s="70" t="n">
        <v>1603.169</v>
      </c>
      <c r="D73" s="70" t="n">
        <v>2201.541</v>
      </c>
      <c r="E73" s="70" t="n">
        <v>3344.766</v>
      </c>
      <c r="F73" s="70" t="n">
        <v>4100.816</v>
      </c>
      <c r="G73" s="70" t="n">
        <v>4621.557</v>
      </c>
      <c r="H73" s="70" t="n">
        <v>4663.048</v>
      </c>
      <c r="I73" s="70" t="n">
        <v>4439.143</v>
      </c>
      <c r="J73" s="70" t="n">
        <v>5071.794</v>
      </c>
      <c r="K73" s="70" t="n">
        <v>5298.986</v>
      </c>
      <c r="L73" s="70" t="n">
        <v>5461.79</v>
      </c>
      <c r="M73" s="70" t="n">
        <v>8114.515</v>
      </c>
      <c r="N73" s="88" t="n">
        <v>51370.539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6" t="s">
        <v>190</v>
      </c>
      <c r="B74" s="70" t="n">
        <v>18032.068</v>
      </c>
      <c r="C74" s="70" t="n">
        <v>10489.234</v>
      </c>
      <c r="D74" s="70" t="n">
        <v>30207.227</v>
      </c>
      <c r="E74" s="70" t="n">
        <v>18876.469</v>
      </c>
      <c r="F74" s="70" t="n">
        <v>15491.428</v>
      </c>
      <c r="G74" s="70" t="n">
        <v>21491.525</v>
      </c>
      <c r="H74" s="70" t="n">
        <v>12252.864</v>
      </c>
      <c r="I74" s="70" t="n">
        <v>21031.412</v>
      </c>
      <c r="J74" s="70" t="n">
        <v>12459.973</v>
      </c>
      <c r="K74" s="70" t="n">
        <v>11519.098</v>
      </c>
      <c r="L74" s="70" t="n">
        <v>20748.467</v>
      </c>
      <c r="M74" s="70" t="n">
        <v>41404.284</v>
      </c>
      <c r="N74" s="88" t="n">
        <v>234004.049</v>
      </c>
      <c r="P74" s="121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6" t="s">
        <v>191</v>
      </c>
      <c r="B75" s="70" t="n">
        <v>110.526</v>
      </c>
      <c r="C75" s="70" t="n">
        <v>195.159</v>
      </c>
      <c r="D75" s="70" t="n">
        <v>134.744</v>
      </c>
      <c r="E75" s="70" t="n">
        <v>137.206</v>
      </c>
      <c r="F75" s="70" t="n">
        <v>176.734</v>
      </c>
      <c r="G75" s="70" t="n">
        <v>123.579</v>
      </c>
      <c r="H75" s="70" t="n">
        <v>120.39</v>
      </c>
      <c r="I75" s="70" t="n">
        <v>488.3</v>
      </c>
      <c r="J75" s="70" t="n">
        <v>202.015</v>
      </c>
      <c r="K75" s="70" t="n">
        <v>306.251</v>
      </c>
      <c r="L75" s="70" t="n">
        <v>478.26</v>
      </c>
      <c r="M75" s="70" t="n">
        <v>897.68</v>
      </c>
      <c r="N75" s="88" t="n">
        <v>3370.844</v>
      </c>
      <c r="P75" s="121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6" t="s">
        <v>192</v>
      </c>
      <c r="B76" s="70" t="n">
        <v>23422.906</v>
      </c>
      <c r="C76" s="70" t="n">
        <v>29944.708</v>
      </c>
      <c r="D76" s="70" t="n">
        <v>22960.303</v>
      </c>
      <c r="E76" s="70" t="n">
        <v>22354.187</v>
      </c>
      <c r="F76" s="70" t="n">
        <v>43656.376</v>
      </c>
      <c r="G76" s="70" t="n">
        <v>25765.102</v>
      </c>
      <c r="H76" s="70" t="n">
        <v>24512.225</v>
      </c>
      <c r="I76" s="70" t="n">
        <v>46668.385</v>
      </c>
      <c r="J76" s="70" t="n">
        <v>43715.868</v>
      </c>
      <c r="K76" s="70" t="n">
        <v>33261.487</v>
      </c>
      <c r="L76" s="70" t="n">
        <v>37405.275</v>
      </c>
      <c r="M76" s="70" t="n">
        <v>79429.55</v>
      </c>
      <c r="N76" s="88" t="n">
        <v>433096.372</v>
      </c>
      <c r="P76" s="121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6" t="s">
        <v>193</v>
      </c>
      <c r="B77" s="70" t="n">
        <v>0.32</v>
      </c>
      <c r="C77" s="70" t="n">
        <v>0.32</v>
      </c>
      <c r="D77" s="70" t="n">
        <v>0.32</v>
      </c>
      <c r="E77" s="70" t="n">
        <v>0.32</v>
      </c>
      <c r="F77" s="70" t="n">
        <v>0.32</v>
      </c>
      <c r="G77" s="70" t="n">
        <v>0.404</v>
      </c>
      <c r="H77" s="70" t="n">
        <v>0.363</v>
      </c>
      <c r="I77" s="70" t="n">
        <v>0.362</v>
      </c>
      <c r="J77" s="70" t="n">
        <v>0.362</v>
      </c>
      <c r="K77" s="70" t="n">
        <v>0.362</v>
      </c>
      <c r="L77" s="70" t="n">
        <v>0.363</v>
      </c>
      <c r="M77" s="70" t="n">
        <v>0.362</v>
      </c>
      <c r="N77" s="88" t="n">
        <v>4.178</v>
      </c>
      <c r="P77" s="121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6" t="s">
        <v>194</v>
      </c>
      <c r="B78" s="70" t="n">
        <v>147.862</v>
      </c>
      <c r="C78" s="70" t="n">
        <v>16.193</v>
      </c>
      <c r="D78" s="70" t="n">
        <v>16.497</v>
      </c>
      <c r="E78" s="70" t="n">
        <v>13.055</v>
      </c>
      <c r="F78" s="70" t="n">
        <v>16.589</v>
      </c>
      <c r="G78" s="70" t="n">
        <v>34.082</v>
      </c>
      <c r="H78" s="70" t="n">
        <v>35.029</v>
      </c>
      <c r="I78" s="70" t="n">
        <v>15.854</v>
      </c>
      <c r="J78" s="70" t="n">
        <v>0</v>
      </c>
      <c r="K78" s="70" t="n">
        <v>0</v>
      </c>
      <c r="L78" s="70" t="n">
        <v>0</v>
      </c>
      <c r="M78" s="70" t="n">
        <v>0</v>
      </c>
      <c r="N78" s="88" t="n">
        <v>295.161</v>
      </c>
      <c r="P78" s="121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6" t="s">
        <v>195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8" t="n">
        <v>0</v>
      </c>
      <c r="P79" s="121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6" t="s">
        <v>153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89.148</v>
      </c>
      <c r="N80" s="88" t="n">
        <v>89.148</v>
      </c>
      <c r="P80" s="121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6" t="s">
        <v>196</v>
      </c>
      <c r="B81" s="70" t="n">
        <v>0</v>
      </c>
      <c r="C81" s="70" t="n">
        <v>0</v>
      </c>
      <c r="D81" s="70" t="n">
        <v>0</v>
      </c>
      <c r="E81" s="70" t="n">
        <v>0</v>
      </c>
      <c r="F81" s="70" t="n">
        <v>0</v>
      </c>
      <c r="G81" s="70" t="n"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88" t="n">
        <v>0</v>
      </c>
      <c r="P81" s="121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6" t="s">
        <v>197</v>
      </c>
      <c r="B82" s="70" t="n">
        <v>605.365</v>
      </c>
      <c r="C82" s="70" t="n">
        <v>1353.04</v>
      </c>
      <c r="D82" s="70" t="n">
        <v>1245.579</v>
      </c>
      <c r="E82" s="70" t="n">
        <v>851.117</v>
      </c>
      <c r="F82" s="70" t="n">
        <v>1924.29</v>
      </c>
      <c r="G82" s="70" t="n">
        <v>1349.561</v>
      </c>
      <c r="H82" s="70" t="n">
        <v>644.955000000001</v>
      </c>
      <c r="I82" s="70" t="n">
        <v>573.803</v>
      </c>
      <c r="J82" s="70" t="n">
        <v>636.02</v>
      </c>
      <c r="K82" s="70" t="n">
        <v>612.695999999998</v>
      </c>
      <c r="L82" s="70" t="n">
        <v>1165.947</v>
      </c>
      <c r="M82" s="70" t="n">
        <v>1520.875</v>
      </c>
      <c r="N82" s="88" t="n">
        <v>12483.248</v>
      </c>
      <c r="P82" s="121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63"/>
      <c r="AB82" s="63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</row>
    <row r="83" s="72" customFormat="true" ht="11.1" hidden="false" customHeight="true" outlineLevel="0" collapsed="false">
      <c r="A83" s="86" t="s">
        <v>198</v>
      </c>
      <c r="B83" s="70" t="n">
        <v>1913.537</v>
      </c>
      <c r="C83" s="70" t="n">
        <v>2012.414</v>
      </c>
      <c r="D83" s="70" t="n">
        <v>2116.803</v>
      </c>
      <c r="E83" s="70" t="n">
        <v>2292.01</v>
      </c>
      <c r="F83" s="70" t="n">
        <v>2518.098</v>
      </c>
      <c r="G83" s="70" t="n">
        <v>2266.85</v>
      </c>
      <c r="H83" s="70" t="n">
        <v>2824.897</v>
      </c>
      <c r="I83" s="70" t="n">
        <v>3039.982</v>
      </c>
      <c r="J83" s="70" t="n">
        <v>3071.263</v>
      </c>
      <c r="K83" s="70" t="n">
        <v>3089.757</v>
      </c>
      <c r="L83" s="70" t="n">
        <v>2825.256</v>
      </c>
      <c r="M83" s="70" t="n">
        <v>4192.649</v>
      </c>
      <c r="N83" s="88" t="n">
        <v>32163.516</v>
      </c>
      <c r="P83" s="121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6" t="s">
        <v>199</v>
      </c>
      <c r="B84" s="70" t="n">
        <v>13459.127</v>
      </c>
      <c r="C84" s="70" t="n">
        <v>10755.815</v>
      </c>
      <c r="D84" s="70" t="n">
        <v>12603.827</v>
      </c>
      <c r="E84" s="70" t="n">
        <v>8572.832</v>
      </c>
      <c r="F84" s="70" t="n">
        <v>8725.501</v>
      </c>
      <c r="G84" s="70" t="n">
        <v>11240.189</v>
      </c>
      <c r="H84" s="70" t="n">
        <v>12392.656</v>
      </c>
      <c r="I84" s="70" t="n">
        <v>13411.67</v>
      </c>
      <c r="J84" s="70" t="n">
        <v>9555.824</v>
      </c>
      <c r="K84" s="70" t="n">
        <v>11937.917</v>
      </c>
      <c r="L84" s="70" t="n">
        <v>13651.333</v>
      </c>
      <c r="M84" s="70" t="n">
        <v>58985</v>
      </c>
      <c r="N84" s="88" t="n">
        <v>185291.691</v>
      </c>
      <c r="P84" s="121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6" t="s">
        <v>200</v>
      </c>
      <c r="B85" s="70" t="n">
        <v>21.989</v>
      </c>
      <c r="C85" s="70" t="n">
        <v>19.167</v>
      </c>
      <c r="D85" s="70" t="n">
        <v>13.444</v>
      </c>
      <c r="E85" s="70" t="n">
        <v>17.137</v>
      </c>
      <c r="F85" s="70" t="n">
        <v>16.081</v>
      </c>
      <c r="G85" s="70" t="n">
        <v>16.321</v>
      </c>
      <c r="H85" s="70" t="n">
        <v>17.03</v>
      </c>
      <c r="I85" s="70" t="n">
        <v>16.602</v>
      </c>
      <c r="J85" s="70" t="n">
        <v>10.982</v>
      </c>
      <c r="K85" s="70" t="n">
        <v>15.993</v>
      </c>
      <c r="L85" s="70" t="n">
        <v>13.44</v>
      </c>
      <c r="M85" s="70" t="n">
        <v>11.342</v>
      </c>
      <c r="N85" s="88" t="n">
        <v>189.528</v>
      </c>
      <c r="P85" s="121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6" t="s">
        <v>201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3763.647</v>
      </c>
      <c r="I86" s="70" t="n">
        <v>678.241</v>
      </c>
      <c r="J86" s="70" t="n">
        <v>1772.664</v>
      </c>
      <c r="K86" s="70" t="n">
        <v>593.435</v>
      </c>
      <c r="L86" s="70" t="n">
        <v>2381.313</v>
      </c>
      <c r="M86" s="70" t="n">
        <v>17113.076</v>
      </c>
      <c r="N86" s="88" t="n">
        <v>26302.376</v>
      </c>
      <c r="P86" s="121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6" t="s">
        <v>202</v>
      </c>
      <c r="B87" s="70" t="n">
        <v>323.503</v>
      </c>
      <c r="C87" s="70" t="n">
        <v>1312.497</v>
      </c>
      <c r="D87" s="70" t="n">
        <v>357.135</v>
      </c>
      <c r="E87" s="70" t="n">
        <v>429.216</v>
      </c>
      <c r="F87" s="70" t="n">
        <v>210.452</v>
      </c>
      <c r="G87" s="70" t="n">
        <v>1121.136</v>
      </c>
      <c r="H87" s="70" t="n">
        <v>257.997</v>
      </c>
      <c r="I87" s="70" t="n">
        <v>15714.749</v>
      </c>
      <c r="J87" s="70" t="n">
        <v>323.101</v>
      </c>
      <c r="K87" s="70" t="n">
        <v>421.669000000004</v>
      </c>
      <c r="L87" s="70" t="n">
        <v>189.035</v>
      </c>
      <c r="M87" s="70" t="n">
        <v>476.957999999999</v>
      </c>
      <c r="N87" s="88" t="n">
        <v>21137.448</v>
      </c>
      <c r="P87" s="121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6" t="s">
        <v>203</v>
      </c>
      <c r="B88" s="70" t="n">
        <v>1206.692</v>
      </c>
      <c r="C88" s="70" t="n">
        <v>1501.827</v>
      </c>
      <c r="D88" s="70" t="n">
        <v>1508.253</v>
      </c>
      <c r="E88" s="70" t="n">
        <v>3684.273</v>
      </c>
      <c r="F88" s="70" t="n">
        <v>1154.965</v>
      </c>
      <c r="G88" s="70" t="n">
        <v>817.952</v>
      </c>
      <c r="H88" s="70" t="n">
        <v>1482.295</v>
      </c>
      <c r="I88" s="70" t="n">
        <v>899.758</v>
      </c>
      <c r="J88" s="70" t="n">
        <v>838.032</v>
      </c>
      <c r="K88" s="70" t="n">
        <v>758.920000000002</v>
      </c>
      <c r="L88" s="70" t="n">
        <v>1993.243</v>
      </c>
      <c r="M88" s="70" t="n">
        <v>10146.96</v>
      </c>
      <c r="N88" s="88" t="n">
        <v>25993.17</v>
      </c>
      <c r="P88" s="121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6" t="s">
        <v>204</v>
      </c>
      <c r="B89" s="70" t="n">
        <v>431.53</v>
      </c>
      <c r="C89" s="70" t="n">
        <v>992.902</v>
      </c>
      <c r="D89" s="70" t="n">
        <v>338.79</v>
      </c>
      <c r="E89" s="70" t="n">
        <v>479.297</v>
      </c>
      <c r="F89" s="70" t="n">
        <v>606.902</v>
      </c>
      <c r="G89" s="70" t="n">
        <v>1280.593</v>
      </c>
      <c r="H89" s="70" t="n">
        <v>1008.733</v>
      </c>
      <c r="I89" s="70" t="n">
        <v>1228.03</v>
      </c>
      <c r="J89" s="70" t="n">
        <v>274.435</v>
      </c>
      <c r="K89" s="70" t="n">
        <v>607.795</v>
      </c>
      <c r="L89" s="70" t="n">
        <v>395.455999999999</v>
      </c>
      <c r="M89" s="70" t="n">
        <v>579.58</v>
      </c>
      <c r="N89" s="88" t="n">
        <v>8224.043</v>
      </c>
      <c r="P89" s="121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s="72" customFormat="true" ht="11.1" hidden="false" customHeight="true" outlineLevel="0" collapsed="false">
      <c r="A90" s="86" t="s">
        <v>205</v>
      </c>
      <c r="B90" s="70" t="n">
        <v>5367.323</v>
      </c>
      <c r="C90" s="70" t="n">
        <v>5647.011</v>
      </c>
      <c r="D90" s="70" t="n">
        <v>6424.561</v>
      </c>
      <c r="E90" s="70" t="n">
        <v>5517.966</v>
      </c>
      <c r="F90" s="70" t="n">
        <v>7410.849</v>
      </c>
      <c r="G90" s="70" t="n">
        <v>7586.159</v>
      </c>
      <c r="H90" s="70" t="n">
        <v>7710.766</v>
      </c>
      <c r="I90" s="70" t="n">
        <v>8857.96</v>
      </c>
      <c r="J90" s="70" t="n">
        <v>8289.199</v>
      </c>
      <c r="K90" s="70" t="n">
        <v>9128.20200000001</v>
      </c>
      <c r="L90" s="70" t="n">
        <v>9171.534</v>
      </c>
      <c r="M90" s="70" t="n">
        <v>11268.973</v>
      </c>
      <c r="N90" s="88" t="n">
        <v>92380.503</v>
      </c>
      <c r="P90" s="121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1.1" hidden="false" customHeight="true" outlineLevel="0" collapsed="false">
      <c r="A91" s="86" t="s">
        <v>206</v>
      </c>
      <c r="B91" s="70" t="n">
        <v>733.383</v>
      </c>
      <c r="C91" s="70" t="n">
        <v>775.715</v>
      </c>
      <c r="D91" s="70" t="n">
        <v>658.082</v>
      </c>
      <c r="E91" s="70" t="n">
        <v>580.399</v>
      </c>
      <c r="F91" s="70" t="n">
        <v>684.189</v>
      </c>
      <c r="G91" s="70" t="n">
        <v>582.052</v>
      </c>
      <c r="H91" s="70" t="n">
        <v>679.99</v>
      </c>
      <c r="I91" s="70" t="n">
        <v>666.953</v>
      </c>
      <c r="J91" s="70" t="n">
        <v>1008.513</v>
      </c>
      <c r="K91" s="70" t="n">
        <v>953.541000000001</v>
      </c>
      <c r="L91" s="70" t="n">
        <v>1049.939</v>
      </c>
      <c r="M91" s="70" t="n">
        <v>3710.231</v>
      </c>
      <c r="N91" s="88" t="n">
        <v>12082.987</v>
      </c>
      <c r="O91" s="72"/>
      <c r="P91" s="121"/>
      <c r="AC91" s="72"/>
      <c r="AD91" s="72"/>
      <c r="AK91" s="72"/>
      <c r="AL91" s="72"/>
    </row>
    <row r="92" customFormat="false" ht="11.1" hidden="false" customHeight="true" outlineLevel="0" collapsed="false">
      <c r="A92" s="86" t="s">
        <v>207</v>
      </c>
      <c r="B92" s="70" t="n">
        <v>4.775</v>
      </c>
      <c r="C92" s="70" t="n">
        <v>4.498</v>
      </c>
      <c r="D92" s="70" t="n">
        <v>-9.273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1.981</v>
      </c>
      <c r="J92" s="70" t="n">
        <v>4.048</v>
      </c>
      <c r="K92" s="70" t="n">
        <v>3.515</v>
      </c>
      <c r="L92" s="70" t="n">
        <v>3.564</v>
      </c>
      <c r="M92" s="70" t="n">
        <v>4.141</v>
      </c>
      <c r="N92" s="88" t="n">
        <v>17.249</v>
      </c>
      <c r="O92" s="72"/>
      <c r="P92" s="121"/>
      <c r="AC92" s="72"/>
      <c r="AD92" s="72"/>
    </row>
    <row r="93" customFormat="false" ht="11.1" hidden="false" customHeight="true" outlineLevel="0" collapsed="false">
      <c r="A93" s="86" t="s">
        <v>208</v>
      </c>
      <c r="B93" s="70" t="n">
        <v>2515.5</v>
      </c>
      <c r="C93" s="70" t="n">
        <v>3049.69</v>
      </c>
      <c r="D93" s="70" t="n">
        <v>2018.022</v>
      </c>
      <c r="E93" s="70" t="n">
        <v>2392.987</v>
      </c>
      <c r="F93" s="70" t="n">
        <v>2555.77</v>
      </c>
      <c r="G93" s="70" t="n">
        <v>3487.467</v>
      </c>
      <c r="H93" s="70" t="n">
        <v>3177.277</v>
      </c>
      <c r="I93" s="70" t="n">
        <v>-690.02</v>
      </c>
      <c r="J93" s="70" t="n">
        <v>4227.965</v>
      </c>
      <c r="K93" s="70" t="n">
        <v>2369.493</v>
      </c>
      <c r="L93" s="70" t="n">
        <v>2758.284</v>
      </c>
      <c r="M93" s="70" t="n">
        <v>4052.106</v>
      </c>
      <c r="N93" s="88" t="n">
        <v>31914.541</v>
      </c>
      <c r="P93" s="121"/>
      <c r="AC93" s="72"/>
      <c r="AD93" s="72"/>
    </row>
    <row r="94" customFormat="false" ht="11.1" hidden="false" customHeight="true" outlineLevel="0" collapsed="false">
      <c r="A94" s="86" t="s">
        <v>209</v>
      </c>
      <c r="B94" s="70" t="n">
        <v>5329.304</v>
      </c>
      <c r="C94" s="70" t="n">
        <v>6060.318</v>
      </c>
      <c r="D94" s="70" t="n">
        <v>5643.267</v>
      </c>
      <c r="E94" s="70" t="n">
        <v>4847.569</v>
      </c>
      <c r="F94" s="70" t="n">
        <v>5914.059</v>
      </c>
      <c r="G94" s="70" t="n">
        <v>5060.57</v>
      </c>
      <c r="H94" s="70" t="n">
        <v>5580.073</v>
      </c>
      <c r="I94" s="70" t="n">
        <v>5847.717</v>
      </c>
      <c r="J94" s="70" t="n">
        <v>5326.181</v>
      </c>
      <c r="K94" s="70" t="n">
        <v>7258.059</v>
      </c>
      <c r="L94" s="70" t="n">
        <v>7017.859</v>
      </c>
      <c r="M94" s="70" t="n">
        <v>7381.31099999999</v>
      </c>
      <c r="N94" s="88" t="n">
        <v>71266.287</v>
      </c>
      <c r="AC94" s="72"/>
      <c r="AD94" s="72"/>
    </row>
    <row r="95" customFormat="false" ht="11.1" hidden="false" customHeight="true" outlineLevel="0" collapsed="false">
      <c r="A95" s="86" t="s">
        <v>210</v>
      </c>
      <c r="B95" s="70" t="n">
        <v>970.77</v>
      </c>
      <c r="C95" s="70" t="n">
        <v>1313.992</v>
      </c>
      <c r="D95" s="70" t="n">
        <v>1521.125</v>
      </c>
      <c r="E95" s="70" t="n">
        <v>1243.251</v>
      </c>
      <c r="F95" s="70" t="n">
        <v>1282.011</v>
      </c>
      <c r="G95" s="70" t="n">
        <v>1344.062</v>
      </c>
      <c r="H95" s="70" t="n">
        <v>1179.177</v>
      </c>
      <c r="I95" s="70" t="n">
        <v>1355.89</v>
      </c>
      <c r="J95" s="70" t="n">
        <v>0</v>
      </c>
      <c r="K95" s="70" t="n">
        <v>2698.677</v>
      </c>
      <c r="L95" s="70" t="n">
        <v>1411.938</v>
      </c>
      <c r="M95" s="70" t="n">
        <v>2050.807</v>
      </c>
      <c r="N95" s="88" t="n">
        <v>16371.7</v>
      </c>
    </row>
    <row r="96" customFormat="false" ht="11.1" hidden="false" customHeight="true" outlineLevel="0" collapsed="false">
      <c r="A96" s="86" t="s">
        <v>211</v>
      </c>
      <c r="B96" s="70" t="n">
        <v>34122.012</v>
      </c>
      <c r="C96" s="70" t="n">
        <v>31951.09</v>
      </c>
      <c r="D96" s="70" t="n">
        <v>39015.003</v>
      </c>
      <c r="E96" s="70" t="n">
        <v>31781.163</v>
      </c>
      <c r="F96" s="70" t="n">
        <v>25195.395</v>
      </c>
      <c r="G96" s="70" t="n">
        <v>21361.902</v>
      </c>
      <c r="H96" s="70" t="n">
        <v>36625.92</v>
      </c>
      <c r="I96" s="70" t="n">
        <v>30108.399</v>
      </c>
      <c r="J96" s="70" t="n">
        <v>24715.513</v>
      </c>
      <c r="K96" s="70" t="n">
        <v>35515.632</v>
      </c>
      <c r="L96" s="70" t="n">
        <v>21162.437</v>
      </c>
      <c r="M96" s="70" t="n">
        <v>37460.848</v>
      </c>
      <c r="N96" s="88" t="n">
        <v>369015.314</v>
      </c>
    </row>
    <row r="97" customFormat="false" ht="11.1" hidden="false" customHeight="true" outlineLevel="0" collapsed="false">
      <c r="A97" s="86" t="s">
        <v>212</v>
      </c>
      <c r="B97" s="70" t="n">
        <v>938.719</v>
      </c>
      <c r="C97" s="70" t="n">
        <v>1049.533</v>
      </c>
      <c r="D97" s="70" t="n">
        <v>1200.081</v>
      </c>
      <c r="E97" s="70" t="n">
        <v>1043.759</v>
      </c>
      <c r="F97" s="70" t="n">
        <v>1385.068</v>
      </c>
      <c r="G97" s="70" t="n">
        <v>1119.825</v>
      </c>
      <c r="H97" s="70" t="n">
        <v>1192.657</v>
      </c>
      <c r="I97" s="70" t="n">
        <v>1116.413</v>
      </c>
      <c r="J97" s="70" t="n">
        <v>1078.656</v>
      </c>
      <c r="K97" s="70" t="n">
        <v>1371.838</v>
      </c>
      <c r="L97" s="70" t="n">
        <v>1363.145</v>
      </c>
      <c r="M97" s="70" t="n">
        <v>6230.137</v>
      </c>
      <c r="N97" s="88" t="n">
        <v>19089.831</v>
      </c>
    </row>
    <row r="98" customFormat="false" ht="11.1" hidden="false" customHeight="true" outlineLevel="0" collapsed="false">
      <c r="A98" s="86" t="s">
        <v>213</v>
      </c>
      <c r="B98" s="70" t="n">
        <v>2273.933</v>
      </c>
      <c r="C98" s="70" t="n">
        <v>2626.603</v>
      </c>
      <c r="D98" s="70" t="n">
        <v>5944.562</v>
      </c>
      <c r="E98" s="70" t="n">
        <v>2195.047</v>
      </c>
      <c r="F98" s="70" t="n">
        <v>3593.688</v>
      </c>
      <c r="G98" s="70" t="n">
        <v>5276.161</v>
      </c>
      <c r="H98" s="70" t="n">
        <v>2131.74</v>
      </c>
      <c r="I98" s="70" t="n">
        <v>2452.856</v>
      </c>
      <c r="J98" s="70" t="n">
        <v>1905.23</v>
      </c>
      <c r="K98" s="70" t="n">
        <v>2021.319</v>
      </c>
      <c r="L98" s="70" t="n">
        <v>1915.24300000001</v>
      </c>
      <c r="M98" s="70" t="n">
        <v>2941.906</v>
      </c>
      <c r="N98" s="88" t="n">
        <v>35278.288</v>
      </c>
    </row>
    <row r="99" customFormat="false" ht="11.1" hidden="false" customHeight="true" outlineLevel="0" collapsed="false">
      <c r="A99" s="86" t="s">
        <v>214</v>
      </c>
      <c r="B99" s="70"/>
      <c r="C99" s="70"/>
      <c r="D99" s="70"/>
      <c r="E99" s="70"/>
      <c r="F99" s="70"/>
      <c r="G99" s="70"/>
      <c r="H99" s="70" t="n">
        <v>535.411</v>
      </c>
      <c r="I99" s="70" t="n">
        <v>28.575</v>
      </c>
      <c r="J99" s="70" t="n">
        <v>28.882</v>
      </c>
      <c r="K99" s="70" t="n">
        <v>28.534</v>
      </c>
      <c r="L99" s="70" t="n">
        <v>28.0720000000001</v>
      </c>
      <c r="M99" s="70" t="n">
        <v>137.444</v>
      </c>
      <c r="N99" s="124" t="n">
        <v>786.918</v>
      </c>
    </row>
    <row r="100" customFormat="false" ht="11.1" hidden="false" customHeight="true" outlineLevel="0" collapsed="false">
      <c r="A100" s="77" t="s">
        <v>56</v>
      </c>
      <c r="B100" s="78" t="n">
        <v>400085.845</v>
      </c>
      <c r="C100" s="78" t="n">
        <v>360462.976</v>
      </c>
      <c r="D100" s="78" t="n">
        <v>324451.495</v>
      </c>
      <c r="E100" s="78" t="n">
        <v>293794.888</v>
      </c>
      <c r="F100" s="78" t="n">
        <v>313918.512</v>
      </c>
      <c r="G100" s="78" t="n">
        <v>281987.341</v>
      </c>
      <c r="H100" s="78" t="n">
        <v>304047.877</v>
      </c>
      <c r="I100" s="78" t="n">
        <v>379704.615</v>
      </c>
      <c r="J100" s="78" t="n">
        <v>344551.283</v>
      </c>
      <c r="K100" s="78" t="n">
        <v>387546.14</v>
      </c>
      <c r="L100" s="78" t="n">
        <v>377437.419</v>
      </c>
      <c r="M100" s="125" t="n">
        <v>613074.053</v>
      </c>
      <c r="N100" s="79" t="n">
        <v>4381062.444</v>
      </c>
    </row>
    <row r="101" customFormat="false" ht="11.1" hidden="false" customHeight="true" outlineLevel="0" collapsed="false">
      <c r="A101" s="80" t="s">
        <v>87</v>
      </c>
      <c r="B101" s="81" t="n">
        <v>400085.845</v>
      </c>
      <c r="C101" s="81" t="n">
        <v>760548.821</v>
      </c>
      <c r="D101" s="81" t="n">
        <v>1085000.316</v>
      </c>
      <c r="E101" s="81" t="n">
        <v>1378795.204</v>
      </c>
      <c r="F101" s="81" t="n">
        <v>1692713.716</v>
      </c>
      <c r="G101" s="81" t="n">
        <v>1974701.057</v>
      </c>
      <c r="H101" s="81" t="n">
        <v>2278748.934</v>
      </c>
      <c r="I101" s="81" t="n">
        <v>2658453.549</v>
      </c>
      <c r="J101" s="81" t="n">
        <v>3003004.832</v>
      </c>
      <c r="K101" s="81" t="n">
        <v>3390550.972</v>
      </c>
      <c r="L101" s="81" t="n">
        <v>3767988.391</v>
      </c>
      <c r="M101" s="126" t="n">
        <v>4381062.444</v>
      </c>
      <c r="N101" s="119"/>
      <c r="O101" s="114"/>
      <c r="P101" s="114"/>
      <c r="Q101" s="76"/>
    </row>
    <row r="102" customFormat="false" ht="12.75" hidden="false" customHeight="false" outlineLevel="0" collapsed="false">
      <c r="O102" s="114"/>
      <c r="P102" s="114"/>
      <c r="Q102" s="76"/>
    </row>
    <row r="103" customFormat="false" ht="134.25" hidden="false" customHeight="true" outlineLevel="0" collapsed="false"/>
    <row r="104" s="93" customFormat="true" ht="13.5" hidden="false" customHeight="false" outlineLevel="0" collapsed="false">
      <c r="N104" s="62" t="s">
        <v>42</v>
      </c>
      <c r="O104" s="6"/>
      <c r="P104" s="6"/>
      <c r="Q104" s="6"/>
      <c r="R104" s="103"/>
      <c r="AF104" s="6"/>
      <c r="AG104" s="6"/>
    </row>
    <row r="105" s="93" customFormat="true" ht="13.5" hidden="false" customHeight="false" outlineLevel="0" collapsed="false">
      <c r="B105" s="127" t="s">
        <v>44</v>
      </c>
      <c r="C105" s="128" t="s">
        <v>45</v>
      </c>
      <c r="D105" s="128" t="s">
        <v>46</v>
      </c>
      <c r="E105" s="128" t="s">
        <v>47</v>
      </c>
      <c r="F105" s="128" t="s">
        <v>48</v>
      </c>
      <c r="G105" s="128" t="s">
        <v>49</v>
      </c>
      <c r="H105" s="128" t="s">
        <v>50</v>
      </c>
      <c r="I105" s="128" t="s">
        <v>51</v>
      </c>
      <c r="J105" s="128" t="s">
        <v>52</v>
      </c>
      <c r="K105" s="128" t="s">
        <v>53</v>
      </c>
      <c r="L105" s="128" t="s">
        <v>54</v>
      </c>
      <c r="M105" s="128" t="s">
        <v>55</v>
      </c>
      <c r="N105" s="129" t="s">
        <v>56</v>
      </c>
      <c r="O105" s="6"/>
      <c r="P105" s="6"/>
      <c r="Q105" s="6"/>
    </row>
    <row r="106" s="93" customFormat="true" ht="12" hidden="false" customHeight="false" outlineLevel="0" collapsed="false">
      <c r="A106" s="130" t="s">
        <v>117</v>
      </c>
      <c r="B106" s="131" t="n">
        <v>550217.58852</v>
      </c>
      <c r="C106" s="90" t="n">
        <v>321544.84901</v>
      </c>
      <c r="D106" s="90" t="n">
        <v>467032.18201</v>
      </c>
      <c r="E106" s="90" t="n">
        <v>734469.10959</v>
      </c>
      <c r="F106" s="90" t="n">
        <v>415993.94084</v>
      </c>
      <c r="G106" s="90" t="n">
        <v>340734.49302</v>
      </c>
      <c r="H106" s="90" t="n">
        <v>391724.57018</v>
      </c>
      <c r="I106" s="90" t="n">
        <v>430938.97403</v>
      </c>
      <c r="J106" s="90" t="n">
        <v>454483.80459</v>
      </c>
      <c r="K106" s="90" t="n">
        <v>438197.36671</v>
      </c>
      <c r="L106" s="90" t="n">
        <v>429224.49691</v>
      </c>
      <c r="M106" s="90" t="n">
        <v>0</v>
      </c>
      <c r="N106" s="98" t="n">
        <v>4974561.37541</v>
      </c>
    </row>
    <row r="107" s="93" customFormat="true" ht="12" hidden="false" customHeight="false" outlineLevel="0" collapsed="false">
      <c r="A107" s="132" t="s">
        <v>118</v>
      </c>
      <c r="B107" s="133" t="n">
        <v>400085.845</v>
      </c>
      <c r="C107" s="87" t="n">
        <v>360462.976</v>
      </c>
      <c r="D107" s="87" t="n">
        <v>324451.495</v>
      </c>
      <c r="E107" s="87" t="n">
        <v>293794.888</v>
      </c>
      <c r="F107" s="87" t="n">
        <v>313918.512</v>
      </c>
      <c r="G107" s="87" t="n">
        <v>281987.341</v>
      </c>
      <c r="H107" s="87" t="n">
        <v>304047.877</v>
      </c>
      <c r="I107" s="87" t="n">
        <v>379704.615</v>
      </c>
      <c r="J107" s="87" t="n">
        <v>344551.283</v>
      </c>
      <c r="K107" s="87" t="n">
        <v>387546.14</v>
      </c>
      <c r="L107" s="87" t="n">
        <v>377437.419</v>
      </c>
      <c r="M107" s="87" t="n">
        <v>613074.053</v>
      </c>
      <c r="N107" s="134" t="n">
        <v>4381062.444</v>
      </c>
    </row>
    <row r="108" s="93" customFormat="true" ht="13.5" hidden="false" customHeight="false" outlineLevel="0" collapsed="false">
      <c r="A108" s="130" t="s">
        <v>119</v>
      </c>
      <c r="B108" s="135" t="n">
        <v>0.375248825711392</v>
      </c>
      <c r="C108" s="101" t="n">
        <v>-0.107967057870599</v>
      </c>
      <c r="D108" s="101" t="n">
        <v>0.439451471813992</v>
      </c>
      <c r="E108" s="101" t="n">
        <v>1.49993835696011</v>
      </c>
      <c r="F108" s="101" t="n">
        <v>0.325165369157968</v>
      </c>
      <c r="G108" s="101" t="n">
        <v>0.208332586178045</v>
      </c>
      <c r="H108" s="101" t="n">
        <v>0.288364760330164</v>
      </c>
      <c r="I108" s="101" t="n">
        <v>0.134932147269266</v>
      </c>
      <c r="J108" s="101" t="n">
        <v>0.319059968759425</v>
      </c>
      <c r="K108" s="101" t="n">
        <v>0.130697280870866</v>
      </c>
      <c r="L108" s="101" t="n">
        <v>0.137207058185188</v>
      </c>
      <c r="M108" s="101"/>
      <c r="N108" s="136"/>
      <c r="O108" s="6"/>
      <c r="P108" s="103"/>
    </row>
    <row r="109" s="93" customFormat="true" ht="12.75" hidden="false" customHeight="false" outlineLevel="0" collapsed="false">
      <c r="O109" s="6"/>
      <c r="Q109" s="103"/>
    </row>
    <row r="110" s="93" customFormat="true" ht="12.75" hidden="false" customHeight="false" outlineLevel="0" collapsed="false">
      <c r="B110" s="137"/>
      <c r="E110" s="137"/>
      <c r="L110" s="104"/>
      <c r="O110" s="6"/>
    </row>
    <row r="111" s="93" customFormat="true" ht="18" hidden="false" customHeight="false" outlineLevel="0" collapsed="false">
      <c r="A111" s="138" t="s">
        <v>215</v>
      </c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6"/>
    </row>
    <row r="112" s="93" customFormat="true" ht="11.25" hidden="false" customHeight="false" outlineLevel="0" collapsed="false"/>
    <row r="113" s="93" customFormat="true" ht="11.25" hidden="false" customHeight="false" outlineLevel="0" collapsed="false"/>
    <row r="114" s="93" customFormat="true" ht="18" hidden="false" customHeight="false" outlineLevel="0" collapsed="false">
      <c r="O114" s="105"/>
    </row>
    <row r="115" s="93" customFormat="true" ht="11.25" hidden="false" customHeight="false" outlineLevel="0" collapsed="false"/>
    <row r="116" s="93" customFormat="true" ht="11.25" hidden="false" customHeight="false" outlineLevel="0" collapsed="false"/>
    <row r="117" s="93" customFormat="true" ht="11.25" hidden="false" customHeight="false" outlineLevel="0" collapsed="false"/>
    <row r="118" s="93" customFormat="true" ht="11.25" hidden="false" customHeight="false" outlineLevel="0" collapsed="false"/>
    <row r="119" s="93" customFormat="true" ht="11.25" hidden="false" customHeight="false" outlineLevel="0" collapsed="false"/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AF141" s="93"/>
      <c r="AG141" s="93"/>
      <c r="AN141" s="93"/>
      <c r="AO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AF142" s="93"/>
      <c r="AG142" s="93"/>
    </row>
    <row r="143" customFormat="false" ht="12.75" hidden="false" customHeight="false" outlineLevel="0" collapsed="false">
      <c r="O143" s="93"/>
      <c r="P143" s="93"/>
      <c r="Q143" s="93"/>
      <c r="AF143" s="93"/>
      <c r="AG143" s="93"/>
    </row>
    <row r="144" customFormat="false" ht="12.75" hidden="false" customHeight="false" outlineLevel="0" collapsed="false">
      <c r="O144" s="93"/>
      <c r="P144" s="93"/>
      <c r="Q144" s="93"/>
      <c r="AF144" s="93"/>
      <c r="AG144" s="93"/>
    </row>
    <row r="145" customFormat="false" ht="12.75" hidden="false" customHeight="false" outlineLevel="0" collapsed="false">
      <c r="O145" s="93"/>
      <c r="P145" s="93"/>
      <c r="Q145" s="93"/>
    </row>
  </sheetData>
  <mergeCells count="1">
    <mergeCell ref="A111:N111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14" min="2" style="6" width="9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142" t="s">
        <v>126</v>
      </c>
      <c r="B4" s="143" t="n">
        <v>11179.45473</v>
      </c>
      <c r="C4" s="143" t="n">
        <v>5645.29094</v>
      </c>
      <c r="D4" s="143" t="n">
        <v>6465.07576</v>
      </c>
      <c r="E4" s="143" t="n">
        <v>6371.7881</v>
      </c>
      <c r="F4" s="143" t="n">
        <v>7328.53174</v>
      </c>
      <c r="G4" s="143" t="n">
        <v>6536.94426</v>
      </c>
      <c r="H4" s="143" t="n">
        <v>6838.43206</v>
      </c>
      <c r="I4" s="143" t="n">
        <v>6110.7643</v>
      </c>
      <c r="J4" s="143" t="n">
        <v>6673.84294</v>
      </c>
      <c r="K4" s="143" t="n">
        <v>7126.35501</v>
      </c>
      <c r="L4" s="143" t="n">
        <v>7043.85853</v>
      </c>
      <c r="M4" s="143" t="n">
        <v>0</v>
      </c>
      <c r="N4" s="144" t="n">
        <v>77320.33837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s="72" customFormat="true" ht="12.75" hidden="false" customHeight="true" outlineLevel="0" collapsed="false">
      <c r="A5" s="69" t="s">
        <v>128</v>
      </c>
      <c r="B5" s="87" t="n">
        <v>1324.44548</v>
      </c>
      <c r="C5" s="87" t="n">
        <v>3966.00995</v>
      </c>
      <c r="D5" s="87" t="n">
        <v>572.87745</v>
      </c>
      <c r="E5" s="87" t="n">
        <v>1330.19096</v>
      </c>
      <c r="F5" s="87" t="n">
        <v>361.03808</v>
      </c>
      <c r="G5" s="87" t="n">
        <v>597.86922</v>
      </c>
      <c r="H5" s="87" t="n">
        <v>745.45966</v>
      </c>
      <c r="I5" s="87" t="n">
        <v>3301.34258</v>
      </c>
      <c r="J5" s="87" t="n">
        <v>254.73124</v>
      </c>
      <c r="K5" s="87" t="n">
        <v>779.2033</v>
      </c>
      <c r="L5" s="87" t="n">
        <v>348.26668</v>
      </c>
      <c r="M5" s="87" t="n">
        <v>0</v>
      </c>
      <c r="N5" s="146" t="n">
        <v>13581.4346</v>
      </c>
      <c r="P5" s="145"/>
      <c r="Q5" s="84"/>
      <c r="R5" s="84"/>
      <c r="S5" s="84"/>
      <c r="T5" s="84"/>
      <c r="U5" s="122"/>
      <c r="V5" s="122"/>
      <c r="W5" s="122"/>
      <c r="X5" s="122"/>
      <c r="Y5" s="122"/>
      <c r="Z5" s="122"/>
      <c r="AA5" s="122"/>
      <c r="AB5" s="122"/>
      <c r="AC5" s="122"/>
      <c r="AD5" s="76"/>
    </row>
    <row r="6" s="72" customFormat="true" ht="12.75" hidden="false" customHeight="true" outlineLevel="0" collapsed="false">
      <c r="A6" s="69" t="s">
        <v>130</v>
      </c>
      <c r="B6" s="87" t="n">
        <v>453.96256</v>
      </c>
      <c r="C6" s="87" t="n">
        <v>814.6043</v>
      </c>
      <c r="D6" s="87" t="n">
        <v>1204.08309</v>
      </c>
      <c r="E6" s="87" t="n">
        <v>1513.75282</v>
      </c>
      <c r="F6" s="87" t="n">
        <v>1346.17763</v>
      </c>
      <c r="G6" s="87" t="n">
        <v>1797.84741</v>
      </c>
      <c r="H6" s="87" t="n">
        <v>1531.95238</v>
      </c>
      <c r="I6" s="87" t="n">
        <v>4152.06887</v>
      </c>
      <c r="J6" s="87" t="n">
        <v>2526.35884</v>
      </c>
      <c r="K6" s="87" t="n">
        <v>2083.56621</v>
      </c>
      <c r="L6" s="87" t="n">
        <v>2673.27525</v>
      </c>
      <c r="M6" s="87" t="n">
        <v>0</v>
      </c>
      <c r="N6" s="146" t="n">
        <v>20097.64936</v>
      </c>
      <c r="P6" s="145"/>
      <c r="Q6" s="84"/>
      <c r="R6" s="84"/>
      <c r="S6" s="84"/>
      <c r="T6" s="84"/>
      <c r="U6" s="122"/>
      <c r="V6" s="122"/>
      <c r="W6" s="122"/>
      <c r="X6" s="122"/>
      <c r="Y6" s="122"/>
      <c r="Z6" s="122"/>
      <c r="AA6" s="122"/>
      <c r="AB6" s="122"/>
      <c r="AC6" s="122"/>
      <c r="AD6" s="76"/>
    </row>
    <row r="7" s="72" customFormat="true" ht="12.75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60.791</v>
      </c>
      <c r="L7" s="87" t="n">
        <v>371.291</v>
      </c>
      <c r="M7" s="87" t="n">
        <v>0</v>
      </c>
      <c r="N7" s="146" t="n">
        <v>732.082</v>
      </c>
      <c r="P7" s="145"/>
      <c r="Q7" s="84"/>
      <c r="R7" s="84"/>
      <c r="S7" s="84"/>
      <c r="T7" s="84"/>
      <c r="U7" s="122"/>
      <c r="V7" s="122"/>
      <c r="W7" s="122"/>
      <c r="X7" s="122"/>
      <c r="Y7" s="122"/>
      <c r="Z7" s="122"/>
      <c r="AA7" s="122"/>
      <c r="AB7" s="122"/>
      <c r="AC7" s="122"/>
      <c r="AD7" s="76"/>
    </row>
    <row r="8" s="72" customFormat="true" ht="12.75" hidden="false" customHeight="true" outlineLevel="0" collapsed="false">
      <c r="A8" s="69" t="s">
        <v>133</v>
      </c>
      <c r="B8" s="87" t="n">
        <v>121430.16621</v>
      </c>
      <c r="C8" s="87" t="n">
        <v>59287.28224</v>
      </c>
      <c r="D8" s="87" t="n">
        <v>75156.535</v>
      </c>
      <c r="E8" s="87" t="n">
        <v>196560.856</v>
      </c>
      <c r="F8" s="87" t="n">
        <v>52565.2946</v>
      </c>
      <c r="G8" s="87" t="n">
        <v>67746.797</v>
      </c>
      <c r="H8" s="87" t="n">
        <v>57443.8901</v>
      </c>
      <c r="I8" s="87" t="n">
        <v>83368.417</v>
      </c>
      <c r="J8" s="87" t="n">
        <v>137342.124</v>
      </c>
      <c r="K8" s="87" t="n">
        <v>78278.737</v>
      </c>
      <c r="L8" s="87" t="n">
        <v>84981.948</v>
      </c>
      <c r="M8" s="87" t="n">
        <v>0</v>
      </c>
      <c r="N8" s="146" t="n">
        <v>1014162.04715</v>
      </c>
      <c r="P8" s="145"/>
      <c r="Q8" s="84"/>
      <c r="R8" s="84"/>
      <c r="S8" s="84"/>
      <c r="T8" s="84"/>
      <c r="U8" s="122"/>
      <c r="V8" s="122"/>
      <c r="W8" s="122"/>
      <c r="X8" s="122"/>
      <c r="Y8" s="122"/>
      <c r="Z8" s="122"/>
      <c r="AA8" s="122"/>
      <c r="AB8" s="122"/>
      <c r="AC8" s="122"/>
      <c r="AD8" s="76"/>
    </row>
    <row r="9" s="72" customFormat="true" ht="12.75" hidden="false" customHeight="true" outlineLevel="0" collapsed="false">
      <c r="A9" s="69" t="s">
        <v>121</v>
      </c>
      <c r="B9" s="87" t="n">
        <v>215.78141</v>
      </c>
      <c r="C9" s="87" t="n">
        <v>264.95903</v>
      </c>
      <c r="D9" s="87" t="n">
        <v>1990.96054</v>
      </c>
      <c r="E9" s="87" t="n">
        <v>541.88747</v>
      </c>
      <c r="F9" s="87" t="n">
        <v>634.04334</v>
      </c>
      <c r="G9" s="87" t="n">
        <v>521.58206</v>
      </c>
      <c r="H9" s="87" t="n">
        <v>1362.1261</v>
      </c>
      <c r="I9" s="87" t="n">
        <v>12738.21055</v>
      </c>
      <c r="J9" s="87" t="n">
        <v>8242.61144</v>
      </c>
      <c r="K9" s="87" t="n">
        <v>10874.86621</v>
      </c>
      <c r="L9" s="87" t="n">
        <v>10706.30602</v>
      </c>
      <c r="M9" s="87" t="n">
        <v>0</v>
      </c>
      <c r="N9" s="146" t="n">
        <v>48093.33417</v>
      </c>
      <c r="P9" s="145"/>
      <c r="Q9" s="84"/>
      <c r="R9" s="84"/>
      <c r="S9" s="84"/>
      <c r="T9" s="84"/>
      <c r="U9" s="122"/>
      <c r="V9" s="122"/>
      <c r="W9" s="122"/>
      <c r="X9" s="122"/>
      <c r="Y9" s="122"/>
      <c r="Z9" s="122"/>
      <c r="AA9" s="122"/>
      <c r="AB9" s="122"/>
      <c r="AC9" s="122"/>
      <c r="AD9" s="76"/>
    </row>
    <row r="10" s="72" customFormat="true" ht="12.75" hidden="false" customHeight="true" outlineLevel="0" collapsed="false">
      <c r="A10" s="69" t="s">
        <v>136</v>
      </c>
      <c r="B10" s="87" t="n">
        <v>4666.579</v>
      </c>
      <c r="C10" s="87" t="n">
        <v>2465.655</v>
      </c>
      <c r="D10" s="87" t="n">
        <v>3882.915</v>
      </c>
      <c r="E10" s="87" t="n">
        <v>4024.099</v>
      </c>
      <c r="F10" s="87" t="n">
        <v>5855.37</v>
      </c>
      <c r="G10" s="87" t="n">
        <v>6683.166</v>
      </c>
      <c r="H10" s="87" t="n">
        <v>8453.129</v>
      </c>
      <c r="I10" s="87" t="n">
        <v>10264.273</v>
      </c>
      <c r="J10" s="87" t="n">
        <v>9857.009</v>
      </c>
      <c r="K10" s="87" t="n">
        <v>11610.587</v>
      </c>
      <c r="L10" s="87" t="n">
        <v>13036.32</v>
      </c>
      <c r="M10" s="87" t="n">
        <v>0</v>
      </c>
      <c r="N10" s="146" t="n">
        <v>80799.102</v>
      </c>
      <c r="P10" s="145"/>
      <c r="Q10" s="84"/>
      <c r="R10" s="84"/>
      <c r="S10" s="84"/>
      <c r="T10" s="84"/>
      <c r="U10" s="122"/>
      <c r="V10" s="122"/>
      <c r="W10" s="122"/>
      <c r="X10" s="122"/>
      <c r="Y10" s="122"/>
      <c r="Z10" s="122"/>
      <c r="AA10" s="122"/>
      <c r="AB10" s="122"/>
      <c r="AC10" s="122"/>
      <c r="AD10" s="76"/>
    </row>
    <row r="11" s="72" customFormat="true" ht="12.75" hidden="false" customHeight="true" outlineLevel="0" collapsed="false">
      <c r="A11" s="69" t="s">
        <v>137</v>
      </c>
      <c r="B11" s="87" t="n">
        <v>748.705</v>
      </c>
      <c r="C11" s="87" t="n">
        <v>102.772</v>
      </c>
      <c r="D11" s="87" t="n">
        <v>3895.671</v>
      </c>
      <c r="E11" s="87" t="n">
        <v>1194.872</v>
      </c>
      <c r="F11" s="87" t="n">
        <v>874.981</v>
      </c>
      <c r="G11" s="87" t="n">
        <v>138.198</v>
      </c>
      <c r="H11" s="87" t="n">
        <v>537.138</v>
      </c>
      <c r="I11" s="87" t="n">
        <v>659.594</v>
      </c>
      <c r="J11" s="87" t="n">
        <v>561.361</v>
      </c>
      <c r="K11" s="87" t="n">
        <v>286.95</v>
      </c>
      <c r="L11" s="87" t="n">
        <v>1465.471</v>
      </c>
      <c r="M11" s="87" t="n">
        <v>0</v>
      </c>
      <c r="N11" s="146" t="n">
        <v>10465.713</v>
      </c>
      <c r="P11" s="145"/>
      <c r="Q11" s="84"/>
      <c r="R11" s="84"/>
      <c r="S11" s="84"/>
      <c r="T11" s="84"/>
      <c r="U11" s="122"/>
      <c r="V11" s="122"/>
      <c r="W11" s="122"/>
      <c r="X11" s="122"/>
      <c r="Y11" s="122"/>
      <c r="Z11" s="122"/>
      <c r="AA11" s="122"/>
      <c r="AB11" s="122"/>
      <c r="AC11" s="122"/>
      <c r="AD11" s="76"/>
    </row>
    <row r="12" s="72" customFormat="true" ht="12.75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10</v>
      </c>
      <c r="F12" s="87" t="n">
        <v>2116.70868</v>
      </c>
      <c r="G12" s="87" t="n">
        <v>10.72001</v>
      </c>
      <c r="H12" s="87" t="n">
        <v>1214.37486</v>
      </c>
      <c r="I12" s="87" t="n">
        <v>795.58492</v>
      </c>
      <c r="J12" s="87" t="n">
        <v>68.71182</v>
      </c>
      <c r="K12" s="87" t="n">
        <v>379.21244</v>
      </c>
      <c r="L12" s="87" t="n">
        <v>371.92844</v>
      </c>
      <c r="M12" s="87" t="n">
        <v>0</v>
      </c>
      <c r="N12" s="146" t="n">
        <v>4967.24117</v>
      </c>
      <c r="P12" s="145"/>
      <c r="Q12" s="84"/>
      <c r="R12" s="84"/>
      <c r="S12" s="84"/>
      <c r="T12" s="84"/>
      <c r="U12" s="122"/>
      <c r="V12" s="122"/>
      <c r="W12" s="122"/>
      <c r="X12" s="122"/>
      <c r="Y12" s="122"/>
      <c r="Z12" s="122"/>
      <c r="AA12" s="122"/>
      <c r="AB12" s="122"/>
      <c r="AC12" s="122"/>
      <c r="AD12" s="76"/>
    </row>
    <row r="13" s="72" customFormat="true" ht="12.75" hidden="false" customHeight="true" outlineLevel="0" collapsed="false">
      <c r="A13" s="69" t="s">
        <v>139</v>
      </c>
      <c r="B13" s="87" t="n">
        <v>3617.453</v>
      </c>
      <c r="C13" s="87" t="n">
        <v>2553.563</v>
      </c>
      <c r="D13" s="87" t="n">
        <v>7318.508</v>
      </c>
      <c r="E13" s="87" t="n">
        <v>5472.1718</v>
      </c>
      <c r="F13" s="87" t="n">
        <v>7149.32529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26111.02109</v>
      </c>
      <c r="P13" s="145"/>
      <c r="Q13" s="84"/>
      <c r="R13" s="84"/>
      <c r="S13" s="84"/>
      <c r="T13" s="84"/>
      <c r="U13" s="122"/>
      <c r="V13" s="122"/>
      <c r="W13" s="122"/>
      <c r="X13" s="122"/>
      <c r="Y13" s="122"/>
      <c r="Z13" s="122"/>
      <c r="AA13" s="122"/>
      <c r="AB13" s="122"/>
      <c r="AC13" s="122"/>
      <c r="AD13" s="76"/>
    </row>
    <row r="14" s="72" customFormat="true" ht="12.75" hidden="false" customHeight="true" outlineLevel="0" collapsed="false">
      <c r="A14" s="69" t="s">
        <v>142</v>
      </c>
      <c r="B14" s="87" t="n">
        <v>226.16233</v>
      </c>
      <c r="C14" s="87" t="n">
        <v>8.51227</v>
      </c>
      <c r="D14" s="87" t="n">
        <v>183.57873</v>
      </c>
      <c r="E14" s="87" t="n">
        <v>231.41975</v>
      </c>
      <c r="F14" s="87" t="n">
        <v>704.59918</v>
      </c>
      <c r="G14" s="87" t="n">
        <v>1861.56649</v>
      </c>
      <c r="H14" s="87" t="n">
        <v>1248.45243</v>
      </c>
      <c r="I14" s="87" t="n">
        <v>1175.748</v>
      </c>
      <c r="J14" s="87" t="n">
        <v>1457.30033</v>
      </c>
      <c r="K14" s="87" t="n">
        <v>1645.4109</v>
      </c>
      <c r="L14" s="87" t="n">
        <v>1410.86529</v>
      </c>
      <c r="M14" s="87" t="n">
        <v>0</v>
      </c>
      <c r="N14" s="146" t="n">
        <v>10153.6157</v>
      </c>
      <c r="P14" s="145"/>
      <c r="Q14" s="84"/>
      <c r="R14" s="84"/>
      <c r="S14" s="84"/>
      <c r="T14" s="84"/>
      <c r="U14" s="122"/>
      <c r="V14" s="122"/>
      <c r="W14" s="122"/>
      <c r="X14" s="122"/>
      <c r="Y14" s="122"/>
      <c r="Z14" s="122"/>
      <c r="AA14" s="122"/>
      <c r="AB14" s="122"/>
      <c r="AC14" s="122"/>
      <c r="AD14" s="76"/>
    </row>
    <row r="15" s="72" customFormat="true" ht="12.75" hidden="false" customHeight="true" outlineLevel="0" collapsed="false">
      <c r="A15" s="69" t="s">
        <v>143</v>
      </c>
      <c r="B15" s="87" t="n">
        <v>1648.43345</v>
      </c>
      <c r="C15" s="87" t="n">
        <v>592.50319</v>
      </c>
      <c r="D15" s="87" t="n">
        <v>6951.52553</v>
      </c>
      <c r="E15" s="87" t="n">
        <v>5941.25925</v>
      </c>
      <c r="F15" s="87" t="n">
        <v>2120.58273</v>
      </c>
      <c r="G15" s="87" t="n">
        <v>637.06079</v>
      </c>
      <c r="H15" s="87" t="n">
        <v>1233.63128</v>
      </c>
      <c r="I15" s="87" t="n">
        <v>947.0874</v>
      </c>
      <c r="J15" s="87" t="n">
        <v>810.34814</v>
      </c>
      <c r="K15" s="87" t="n">
        <v>1014.37275</v>
      </c>
      <c r="L15" s="87" t="n">
        <v>962.68559</v>
      </c>
      <c r="M15" s="87" t="n">
        <v>0</v>
      </c>
      <c r="N15" s="146" t="n">
        <v>22859.4901</v>
      </c>
      <c r="P15" s="145"/>
      <c r="Q15" s="84"/>
      <c r="R15" s="84"/>
      <c r="S15" s="84"/>
      <c r="T15" s="84"/>
      <c r="U15" s="122"/>
      <c r="V15" s="122"/>
      <c r="W15" s="122"/>
      <c r="X15" s="122"/>
      <c r="Y15" s="122"/>
      <c r="Z15" s="122"/>
      <c r="AA15" s="122"/>
      <c r="AB15" s="122"/>
      <c r="AC15" s="122"/>
      <c r="AD15" s="76"/>
    </row>
    <row r="16" s="72" customFormat="true" ht="12.75" hidden="false" customHeight="true" outlineLevel="0" collapsed="false">
      <c r="A16" s="69" t="s">
        <v>68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2.1</v>
      </c>
      <c r="H16" s="87" t="n">
        <v>1.5</v>
      </c>
      <c r="I16" s="87" t="n">
        <v>6.14621</v>
      </c>
      <c r="J16" s="87" t="n">
        <v>21.72539</v>
      </c>
      <c r="K16" s="87" t="n">
        <v>11.05964</v>
      </c>
      <c r="L16" s="87" t="n">
        <v>40.53765</v>
      </c>
      <c r="M16" s="87" t="n">
        <v>0</v>
      </c>
      <c r="N16" s="146" t="n">
        <v>83.06889</v>
      </c>
      <c r="P16" s="145"/>
      <c r="Q16" s="84"/>
      <c r="R16" s="84"/>
      <c r="S16" s="84"/>
      <c r="T16" s="84"/>
      <c r="U16" s="122"/>
      <c r="V16" s="122"/>
      <c r="W16" s="122"/>
      <c r="X16" s="122"/>
      <c r="Y16" s="122"/>
      <c r="Z16" s="122"/>
      <c r="AA16" s="122"/>
      <c r="AB16" s="122"/>
      <c r="AC16" s="122"/>
      <c r="AD16" s="76"/>
    </row>
    <row r="17" s="72" customFormat="true" ht="12.75" hidden="false" customHeight="true" outlineLevel="0" collapsed="false">
      <c r="A17" s="69" t="s">
        <v>145</v>
      </c>
      <c r="B17" s="87" t="n">
        <v>7259.77702</v>
      </c>
      <c r="C17" s="87" t="n">
        <v>5094.33652</v>
      </c>
      <c r="D17" s="87" t="n">
        <v>7607.48882</v>
      </c>
      <c r="E17" s="87" t="n">
        <v>178455.54253</v>
      </c>
      <c r="F17" s="87" t="n">
        <v>6807.16318</v>
      </c>
      <c r="G17" s="87" t="n">
        <v>10999.70515</v>
      </c>
      <c r="H17" s="87" t="n">
        <v>18030.43144</v>
      </c>
      <c r="I17" s="87" t="n">
        <v>11770.37396</v>
      </c>
      <c r="J17" s="87" t="n">
        <v>10072.52472</v>
      </c>
      <c r="K17" s="87" t="n">
        <v>21087.39324</v>
      </c>
      <c r="L17" s="87" t="n">
        <v>22971.86589</v>
      </c>
      <c r="M17" s="87" t="n">
        <v>0</v>
      </c>
      <c r="N17" s="146" t="n">
        <v>300156.60247</v>
      </c>
      <c r="P17" s="145"/>
      <c r="Q17" s="84"/>
      <c r="R17" s="84"/>
      <c r="S17" s="84"/>
      <c r="T17" s="84"/>
      <c r="U17" s="122"/>
      <c r="V17" s="122"/>
      <c r="W17" s="122"/>
      <c r="X17" s="122"/>
      <c r="Y17" s="122"/>
      <c r="Z17" s="122"/>
      <c r="AA17" s="122"/>
      <c r="AB17" s="122"/>
      <c r="AC17" s="122"/>
      <c r="AD17" s="76"/>
    </row>
    <row r="18" s="72" customFormat="true" ht="12.75" hidden="false" customHeight="true" outlineLevel="0" collapsed="false">
      <c r="A18" s="69" t="s">
        <v>146</v>
      </c>
      <c r="B18" s="87" t="n">
        <v>3735.21412</v>
      </c>
      <c r="C18" s="87" t="n">
        <v>7361.29442</v>
      </c>
      <c r="D18" s="87" t="n">
        <v>8745.26655</v>
      </c>
      <c r="E18" s="87" t="n">
        <v>3605.03725</v>
      </c>
      <c r="F18" s="87" t="n">
        <v>4794.40259</v>
      </c>
      <c r="G18" s="87" t="n">
        <v>4565.85251</v>
      </c>
      <c r="H18" s="87" t="n">
        <v>3768.2132</v>
      </c>
      <c r="I18" s="87" t="n">
        <v>3523.353</v>
      </c>
      <c r="J18" s="87" t="n">
        <v>5361.02848</v>
      </c>
      <c r="K18" s="87" t="n">
        <v>5854.73716</v>
      </c>
      <c r="L18" s="87" t="n">
        <v>4005.99122</v>
      </c>
      <c r="M18" s="87" t="n">
        <v>0</v>
      </c>
      <c r="N18" s="146" t="n">
        <v>55320.3905</v>
      </c>
      <c r="P18" s="145"/>
      <c r="Q18" s="84"/>
      <c r="R18" s="84"/>
      <c r="S18" s="84"/>
      <c r="T18" s="84"/>
      <c r="U18" s="122"/>
      <c r="V18" s="122"/>
      <c r="W18" s="122"/>
      <c r="X18" s="122"/>
      <c r="Y18" s="122"/>
      <c r="Z18" s="122"/>
      <c r="AA18" s="122"/>
      <c r="AB18" s="122"/>
      <c r="AC18" s="122"/>
      <c r="AD18" s="76"/>
    </row>
    <row r="19" s="72" customFormat="true" ht="12.75" hidden="false" customHeight="true" outlineLevel="0" collapsed="false">
      <c r="A19" s="69" t="s">
        <v>148</v>
      </c>
      <c r="B19" s="87" t="n">
        <v>10773.144</v>
      </c>
      <c r="C19" s="87" t="n">
        <v>13618.26125</v>
      </c>
      <c r="D19" s="87" t="n">
        <v>14582.95136</v>
      </c>
      <c r="E19" s="87" t="n">
        <v>13447.61024</v>
      </c>
      <c r="F19" s="87" t="n">
        <v>29893.83538</v>
      </c>
      <c r="G19" s="87" t="n">
        <v>17931.15424</v>
      </c>
      <c r="H19" s="87" t="n">
        <v>16800.24293</v>
      </c>
      <c r="I19" s="87" t="n">
        <v>24910.10571</v>
      </c>
      <c r="J19" s="87" t="n">
        <v>20990.51824</v>
      </c>
      <c r="K19" s="87" t="n">
        <v>23652.17827</v>
      </c>
      <c r="L19" s="87" t="n">
        <v>44602.54195</v>
      </c>
      <c r="M19" s="87" t="n">
        <v>0</v>
      </c>
      <c r="N19" s="146" t="n">
        <v>231202.54357</v>
      </c>
      <c r="P19" s="145"/>
      <c r="Q19" s="84"/>
      <c r="R19" s="84"/>
      <c r="S19" s="84"/>
      <c r="T19" s="84"/>
      <c r="U19" s="122"/>
      <c r="V19" s="122"/>
      <c r="W19" s="122"/>
      <c r="X19" s="122"/>
      <c r="Y19" s="122"/>
      <c r="Z19" s="122"/>
      <c r="AA19" s="122"/>
      <c r="AB19" s="122"/>
      <c r="AC19" s="122"/>
      <c r="AD19" s="76"/>
    </row>
    <row r="20" s="72" customFormat="true" ht="12.75" hidden="false" customHeight="true" outlineLevel="0" collapsed="false">
      <c r="A20" s="69" t="s">
        <v>150</v>
      </c>
      <c r="B20" s="87" t="n">
        <v>40.626</v>
      </c>
      <c r="C20" s="87" t="n">
        <v>244.776</v>
      </c>
      <c r="D20" s="87" t="n">
        <v>270.382</v>
      </c>
      <c r="E20" s="87" t="n">
        <v>167.251</v>
      </c>
      <c r="F20" s="87" t="n">
        <v>37.818</v>
      </c>
      <c r="G20" s="87" t="n">
        <v>35.417</v>
      </c>
      <c r="H20" s="87" t="n">
        <v>52.732</v>
      </c>
      <c r="I20" s="87" t="n">
        <v>37.431</v>
      </c>
      <c r="J20" s="87" t="n">
        <v>15.894</v>
      </c>
      <c r="K20" s="87" t="n">
        <v>44.582</v>
      </c>
      <c r="L20" s="87" t="n">
        <v>0</v>
      </c>
      <c r="M20" s="87" t="n">
        <v>0</v>
      </c>
      <c r="N20" s="146" t="n">
        <v>946.909</v>
      </c>
      <c r="P20" s="145"/>
      <c r="Q20" s="84"/>
      <c r="R20" s="84"/>
      <c r="S20" s="84"/>
      <c r="T20" s="84"/>
      <c r="U20" s="122"/>
      <c r="V20" s="122"/>
      <c r="W20" s="122"/>
      <c r="X20" s="122"/>
      <c r="Y20" s="122"/>
      <c r="Z20" s="122"/>
      <c r="AA20" s="122"/>
      <c r="AB20" s="122"/>
      <c r="AC20" s="122"/>
      <c r="AD20" s="76"/>
    </row>
    <row r="21" s="72" customFormat="true" ht="12.75" hidden="false" customHeight="true" outlineLevel="0" collapsed="false">
      <c r="A21" s="69" t="s">
        <v>151</v>
      </c>
      <c r="B21" s="87" t="n">
        <v>0.3</v>
      </c>
      <c r="C21" s="87" t="n">
        <v>2.002</v>
      </c>
      <c r="D21" s="87" t="n">
        <v>2.017</v>
      </c>
      <c r="E21" s="87" t="n">
        <v>0</v>
      </c>
      <c r="F21" s="87" t="n">
        <v>1.5</v>
      </c>
      <c r="G21" s="87" t="n">
        <v>13.991</v>
      </c>
      <c r="H21" s="87" t="n">
        <v>18.527</v>
      </c>
      <c r="I21" s="87" t="n">
        <v>22.447</v>
      </c>
      <c r="J21" s="87" t="n">
        <v>19.785</v>
      </c>
      <c r="K21" s="87" t="n">
        <v>20.602</v>
      </c>
      <c r="L21" s="87" t="n">
        <v>23.458</v>
      </c>
      <c r="M21" s="87" t="n">
        <v>0</v>
      </c>
      <c r="N21" s="146" t="n">
        <v>124.629</v>
      </c>
      <c r="P21" s="145"/>
      <c r="Q21" s="84"/>
      <c r="R21" s="84"/>
      <c r="S21" s="84"/>
      <c r="T21" s="84"/>
      <c r="U21" s="122"/>
      <c r="V21" s="122"/>
      <c r="W21" s="122"/>
      <c r="X21" s="122"/>
      <c r="Y21" s="122"/>
      <c r="Z21" s="122"/>
      <c r="AA21" s="122"/>
      <c r="AB21" s="122"/>
      <c r="AC21" s="122"/>
      <c r="AD21" s="76"/>
    </row>
    <row r="22" s="72" customFormat="true" ht="12.75" hidden="false" customHeight="true" outlineLevel="0" collapsed="false">
      <c r="A22" s="69" t="s">
        <v>152</v>
      </c>
      <c r="B22" s="87" t="n">
        <v>49.72644</v>
      </c>
      <c r="C22" s="87" t="n">
        <v>339.8032</v>
      </c>
      <c r="D22" s="87" t="n">
        <v>280.96786</v>
      </c>
      <c r="E22" s="87" t="n">
        <v>3851.2385</v>
      </c>
      <c r="F22" s="87" t="n">
        <v>2709.98777</v>
      </c>
      <c r="G22" s="87" t="n">
        <v>1283.66607</v>
      </c>
      <c r="H22" s="87" t="n">
        <v>1093.92563</v>
      </c>
      <c r="I22" s="87" t="n">
        <v>895.20005</v>
      </c>
      <c r="J22" s="87" t="n">
        <v>707.62792</v>
      </c>
      <c r="K22" s="87" t="n">
        <v>881.6178</v>
      </c>
      <c r="L22" s="87" t="n">
        <v>1658.26955</v>
      </c>
      <c r="M22" s="87" t="n">
        <v>0</v>
      </c>
      <c r="N22" s="146" t="n">
        <v>13752.03079</v>
      </c>
      <c r="P22" s="145"/>
      <c r="Q22" s="84"/>
      <c r="R22" s="84"/>
      <c r="S22" s="84"/>
      <c r="T22" s="84"/>
      <c r="U22" s="122"/>
      <c r="V22" s="122"/>
      <c r="W22" s="122"/>
      <c r="X22" s="122"/>
      <c r="Y22" s="122"/>
      <c r="Z22" s="122"/>
      <c r="AA22" s="122"/>
      <c r="AB22" s="122"/>
      <c r="AC22" s="122"/>
      <c r="AD22" s="76"/>
    </row>
    <row r="23" s="72" customFormat="true" ht="12.75" hidden="false" customHeight="true" outlineLevel="0" collapsed="false">
      <c r="A23" s="69" t="s">
        <v>153</v>
      </c>
      <c r="B23" s="87" t="n">
        <v>5.32821</v>
      </c>
      <c r="C23" s="87" t="n">
        <v>5.12821</v>
      </c>
      <c r="D23" s="87" t="n">
        <v>5.32821</v>
      </c>
      <c r="E23" s="87" t="n">
        <v>5.12821</v>
      </c>
      <c r="F23" s="87" t="n">
        <v>5.12821</v>
      </c>
      <c r="G23" s="87" t="n">
        <v>5.08906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146" t="n">
        <v>31.13011</v>
      </c>
      <c r="P23" s="145"/>
      <c r="Q23" s="84"/>
      <c r="R23" s="84"/>
      <c r="S23" s="84"/>
      <c r="T23" s="84"/>
      <c r="U23" s="122"/>
      <c r="V23" s="122"/>
      <c r="W23" s="122"/>
      <c r="X23" s="122"/>
      <c r="Y23" s="122"/>
      <c r="Z23" s="122"/>
      <c r="AA23" s="122"/>
      <c r="AB23" s="122"/>
      <c r="AC23" s="122"/>
      <c r="AD23" s="76"/>
    </row>
    <row r="24" s="72" customFormat="true" ht="12.75" hidden="false" customHeight="true" outlineLevel="0" collapsed="false">
      <c r="A24" s="69" t="s">
        <v>154</v>
      </c>
      <c r="B24" s="87" t="n">
        <v>426.26049</v>
      </c>
      <c r="C24" s="87" t="n">
        <v>202.06303</v>
      </c>
      <c r="D24" s="87" t="n">
        <v>250.60103</v>
      </c>
      <c r="E24" s="87" t="n">
        <v>260.00659</v>
      </c>
      <c r="F24" s="87" t="n">
        <v>254.2903</v>
      </c>
      <c r="G24" s="87" t="n">
        <v>261.62722</v>
      </c>
      <c r="H24" s="87" t="n">
        <v>332.90129</v>
      </c>
      <c r="I24" s="87" t="n">
        <v>377.90883</v>
      </c>
      <c r="J24" s="87" t="n">
        <v>261.36416</v>
      </c>
      <c r="K24" s="87" t="n">
        <v>437.36112</v>
      </c>
      <c r="L24" s="87" t="n">
        <v>610.19173</v>
      </c>
      <c r="M24" s="87" t="n">
        <v>0</v>
      </c>
      <c r="N24" s="146" t="n">
        <v>3674.57579</v>
      </c>
      <c r="P24" s="145"/>
      <c r="Q24" s="84"/>
      <c r="R24" s="84"/>
      <c r="S24" s="84"/>
      <c r="T24" s="84"/>
      <c r="U24" s="122"/>
      <c r="V24" s="122"/>
      <c r="W24" s="122"/>
      <c r="X24" s="122"/>
      <c r="Y24" s="122"/>
      <c r="Z24" s="122"/>
      <c r="AA24" s="122"/>
      <c r="AB24" s="122"/>
      <c r="AC24" s="122"/>
      <c r="AD24" s="76"/>
    </row>
    <row r="25" s="72" customFormat="true" ht="12.75" hidden="false" customHeight="true" outlineLevel="0" collapsed="false">
      <c r="A25" s="69" t="s">
        <v>155</v>
      </c>
      <c r="B25" s="87" t="n">
        <v>14122.816</v>
      </c>
      <c r="C25" s="87" t="n">
        <v>4160.81894</v>
      </c>
      <c r="D25" s="87" t="n">
        <v>4691.02049</v>
      </c>
      <c r="E25" s="87" t="n">
        <v>3852.67272</v>
      </c>
      <c r="F25" s="87" t="n">
        <v>4449.12341</v>
      </c>
      <c r="G25" s="87" t="n">
        <v>3854.6992</v>
      </c>
      <c r="H25" s="87" t="n">
        <v>4245.35874</v>
      </c>
      <c r="I25" s="87" t="n">
        <v>6188.03265</v>
      </c>
      <c r="J25" s="87" t="n">
        <v>4025.252</v>
      </c>
      <c r="K25" s="87" t="n">
        <v>4330.36733</v>
      </c>
      <c r="L25" s="87" t="n">
        <v>7675.88125</v>
      </c>
      <c r="M25" s="87" t="n">
        <v>0</v>
      </c>
      <c r="N25" s="146" t="n">
        <v>61596.04273</v>
      </c>
      <c r="P25" s="145"/>
      <c r="Q25" s="84"/>
      <c r="R25" s="84"/>
      <c r="S25" s="84"/>
      <c r="T25" s="84"/>
      <c r="U25" s="122"/>
      <c r="V25" s="122"/>
      <c r="W25" s="122"/>
      <c r="X25" s="122"/>
      <c r="Y25" s="122"/>
      <c r="Z25" s="122"/>
      <c r="AA25" s="122"/>
      <c r="AB25" s="122"/>
      <c r="AC25" s="122"/>
      <c r="AD25" s="76"/>
    </row>
    <row r="26" s="72" customFormat="true" ht="12.75" hidden="false" customHeight="true" outlineLevel="0" collapsed="false">
      <c r="A26" s="69" t="s">
        <v>157</v>
      </c>
      <c r="B26" s="87" t="n">
        <v>1058.03811</v>
      </c>
      <c r="C26" s="87" t="n">
        <v>977.71081</v>
      </c>
      <c r="D26" s="87" t="n">
        <v>1150.4836</v>
      </c>
      <c r="E26" s="87" t="n">
        <v>434.65848</v>
      </c>
      <c r="F26" s="87" t="n">
        <v>923.19857</v>
      </c>
      <c r="G26" s="87" t="n">
        <v>5530.03269</v>
      </c>
      <c r="H26" s="87" t="n">
        <v>1094.22528</v>
      </c>
      <c r="I26" s="87" t="n">
        <v>1615.5076</v>
      </c>
      <c r="J26" s="87" t="n">
        <v>852.33964</v>
      </c>
      <c r="K26" s="87" t="n">
        <v>1177.3757</v>
      </c>
      <c r="L26" s="87" t="n">
        <v>2094.77088</v>
      </c>
      <c r="M26" s="87" t="n">
        <v>0</v>
      </c>
      <c r="N26" s="146" t="n">
        <v>16908.34136</v>
      </c>
      <c r="P26" s="145"/>
      <c r="Q26" s="84"/>
      <c r="R26" s="84"/>
      <c r="S26" s="84"/>
      <c r="T26" s="84"/>
      <c r="U26" s="122"/>
      <c r="V26" s="122"/>
      <c r="W26" s="122"/>
      <c r="X26" s="122"/>
      <c r="Y26" s="122"/>
      <c r="Z26" s="122"/>
      <c r="AA26" s="122"/>
      <c r="AB26" s="122"/>
      <c r="AC26" s="122"/>
      <c r="AD26" s="76"/>
    </row>
    <row r="27" s="72" customFormat="true" ht="12.75" hidden="false" customHeight="true" outlineLevel="0" collapsed="false">
      <c r="A27" s="69" t="s">
        <v>159</v>
      </c>
      <c r="B27" s="87" t="n">
        <v>11436.481</v>
      </c>
      <c r="C27" s="87" t="n">
        <v>653.555</v>
      </c>
      <c r="D27" s="87" t="n">
        <v>664.638</v>
      </c>
      <c r="E27" s="87" t="n">
        <v>558.198</v>
      </c>
      <c r="F27" s="87" t="n">
        <v>559.705</v>
      </c>
      <c r="G27" s="87" t="n">
        <v>647.306</v>
      </c>
      <c r="H27" s="87" t="n">
        <v>271.948</v>
      </c>
      <c r="I27" s="87" t="n">
        <v>915.178</v>
      </c>
      <c r="J27" s="87" t="n">
        <v>457.939</v>
      </c>
      <c r="K27" s="87" t="n">
        <v>0</v>
      </c>
      <c r="L27" s="87" t="n">
        <v>0</v>
      </c>
      <c r="M27" s="87" t="n">
        <v>0</v>
      </c>
      <c r="N27" s="146" t="n">
        <v>16164.948</v>
      </c>
      <c r="P27" s="145"/>
      <c r="Q27" s="84"/>
      <c r="R27" s="84"/>
      <c r="S27" s="84"/>
      <c r="T27" s="84"/>
      <c r="U27" s="122"/>
      <c r="V27" s="122"/>
      <c r="W27" s="122"/>
      <c r="X27" s="122"/>
      <c r="Y27" s="122"/>
      <c r="Z27" s="122"/>
      <c r="AA27" s="122"/>
      <c r="AB27" s="122"/>
      <c r="AC27" s="122"/>
      <c r="AD27" s="76"/>
    </row>
    <row r="28" s="72" customFormat="true" ht="12.75" hidden="false" customHeight="true" outlineLevel="0" collapsed="false">
      <c r="A28" s="69" t="s">
        <v>160</v>
      </c>
      <c r="B28" s="87" t="n">
        <v>1137.02299</v>
      </c>
      <c r="C28" s="87" t="n">
        <v>88.55754</v>
      </c>
      <c r="D28" s="87" t="n">
        <v>494.83986</v>
      </c>
      <c r="E28" s="87" t="n">
        <v>106.69965</v>
      </c>
      <c r="F28" s="87" t="n">
        <v>87.51368</v>
      </c>
      <c r="G28" s="87" t="n">
        <v>1056.59953</v>
      </c>
      <c r="H28" s="87" t="n">
        <v>135.61003</v>
      </c>
      <c r="I28" s="87" t="n">
        <v>211.64693</v>
      </c>
      <c r="J28" s="87" t="n">
        <v>355.20236</v>
      </c>
      <c r="K28" s="87" t="n">
        <v>441.80967</v>
      </c>
      <c r="L28" s="87" t="n">
        <v>623.54453</v>
      </c>
      <c r="M28" s="87" t="n">
        <v>0</v>
      </c>
      <c r="N28" s="146" t="n">
        <v>4739.04677</v>
      </c>
      <c r="P28" s="145"/>
      <c r="Q28" s="84"/>
      <c r="R28" s="84"/>
      <c r="S28" s="84"/>
      <c r="T28" s="84"/>
      <c r="U28" s="122"/>
      <c r="V28" s="122"/>
      <c r="W28" s="122"/>
      <c r="X28" s="122"/>
      <c r="Y28" s="122"/>
      <c r="Z28" s="122"/>
      <c r="AA28" s="122"/>
      <c r="AB28" s="122"/>
      <c r="AC28" s="122"/>
      <c r="AD28" s="76"/>
    </row>
    <row r="29" s="72" customFormat="true" ht="12.75" hidden="false" customHeight="true" outlineLevel="0" collapsed="false">
      <c r="A29" s="69" t="s">
        <v>162</v>
      </c>
      <c r="B29" s="87" t="n">
        <v>720.20629</v>
      </c>
      <c r="C29" s="87" t="n">
        <v>529.09519</v>
      </c>
      <c r="D29" s="87" t="n">
        <v>176.13615</v>
      </c>
      <c r="E29" s="87" t="n">
        <v>182.91543</v>
      </c>
      <c r="F29" s="87" t="n">
        <v>43.57908</v>
      </c>
      <c r="G29" s="87" t="n">
        <v>46.18958</v>
      </c>
      <c r="H29" s="87" t="n">
        <v>64.06536</v>
      </c>
      <c r="I29" s="87" t="n">
        <v>49.08458</v>
      </c>
      <c r="J29" s="87" t="n">
        <v>54.20852</v>
      </c>
      <c r="K29" s="87" t="n">
        <v>51.43694</v>
      </c>
      <c r="L29" s="87" t="n">
        <v>69.96689</v>
      </c>
      <c r="M29" s="87" t="n">
        <v>0</v>
      </c>
      <c r="N29" s="146" t="n">
        <v>1986.88401</v>
      </c>
      <c r="P29" s="145"/>
      <c r="Q29" s="84"/>
      <c r="R29" s="84"/>
      <c r="S29" s="84"/>
      <c r="T29" s="84"/>
      <c r="U29" s="122"/>
      <c r="V29" s="122"/>
      <c r="W29" s="122"/>
      <c r="X29" s="122"/>
      <c r="Y29" s="122"/>
      <c r="Z29" s="122"/>
      <c r="AA29" s="122"/>
      <c r="AB29" s="122"/>
      <c r="AC29" s="122"/>
      <c r="AD29" s="76"/>
    </row>
    <row r="30" s="72" customFormat="true" ht="12.75" hidden="false" customHeight="true" outlineLevel="0" collapsed="false">
      <c r="A30" s="69" t="s">
        <v>164</v>
      </c>
      <c r="B30" s="87" t="n">
        <v>256.88317</v>
      </c>
      <c r="C30" s="87" t="n">
        <v>702.77293</v>
      </c>
      <c r="D30" s="87" t="n">
        <v>802.72093</v>
      </c>
      <c r="E30" s="87" t="n">
        <v>272.45631</v>
      </c>
      <c r="F30" s="87" t="n">
        <v>808.26264</v>
      </c>
      <c r="G30" s="87" t="n">
        <v>162.80111</v>
      </c>
      <c r="H30" s="87" t="n">
        <v>332.6546</v>
      </c>
      <c r="I30" s="87" t="n">
        <v>364.8895</v>
      </c>
      <c r="J30" s="87" t="n">
        <v>215.16379</v>
      </c>
      <c r="K30" s="87" t="n">
        <v>820.17457</v>
      </c>
      <c r="L30" s="87" t="n">
        <v>622.56267</v>
      </c>
      <c r="M30" s="87" t="n">
        <v>0</v>
      </c>
      <c r="N30" s="146" t="n">
        <v>5361.34222</v>
      </c>
      <c r="P30" s="145"/>
      <c r="Q30" s="84"/>
      <c r="R30" s="84"/>
      <c r="S30" s="84"/>
      <c r="T30" s="84"/>
      <c r="U30" s="122"/>
      <c r="V30" s="122"/>
      <c r="W30" s="122"/>
      <c r="X30" s="122"/>
      <c r="Y30" s="122"/>
      <c r="Z30" s="122"/>
      <c r="AA30" s="122"/>
      <c r="AB30" s="122"/>
      <c r="AC30" s="122"/>
      <c r="AD30" s="76"/>
    </row>
    <row r="31" s="72" customFormat="true" ht="12.75" hidden="false" customHeight="true" outlineLevel="0" collapsed="false">
      <c r="A31" s="69" t="s">
        <v>165</v>
      </c>
      <c r="B31" s="87" t="n">
        <v>435.15076</v>
      </c>
      <c r="C31" s="87" t="n">
        <v>41.95439</v>
      </c>
      <c r="D31" s="87" t="n">
        <v>39.47774</v>
      </c>
      <c r="E31" s="87" t="n">
        <v>382.38789</v>
      </c>
      <c r="F31" s="87" t="n">
        <v>92.53846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146" t="n">
        <v>991.50924</v>
      </c>
      <c r="P31" s="145"/>
      <c r="Q31" s="84"/>
      <c r="R31" s="84"/>
      <c r="S31" s="84"/>
      <c r="T31" s="84"/>
      <c r="U31" s="122"/>
      <c r="V31" s="122"/>
      <c r="W31" s="122"/>
      <c r="X31" s="122"/>
      <c r="Y31" s="122"/>
      <c r="Z31" s="122"/>
      <c r="AA31" s="122"/>
      <c r="AB31" s="122"/>
      <c r="AC31" s="122"/>
      <c r="AD31" s="76"/>
    </row>
    <row r="32" s="72" customFormat="true" ht="13.5" hidden="false" customHeight="true" outlineLevel="0" collapsed="false">
      <c r="A32" s="69" t="s">
        <v>166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103.55697</v>
      </c>
      <c r="H32" s="87" t="n">
        <v>220.33787</v>
      </c>
      <c r="I32" s="87" t="n">
        <v>412.43423</v>
      </c>
      <c r="J32" s="87" t="n">
        <v>404.03255</v>
      </c>
      <c r="K32" s="87" t="n">
        <v>219.40508</v>
      </c>
      <c r="L32" s="87" t="n">
        <v>284.56917</v>
      </c>
      <c r="M32" s="87" t="n">
        <v>0</v>
      </c>
      <c r="N32" s="146" t="n">
        <v>1644.33587</v>
      </c>
      <c r="P32" s="145"/>
      <c r="Q32" s="84"/>
      <c r="R32" s="84"/>
      <c r="S32" s="84"/>
      <c r="T32" s="84"/>
      <c r="U32" s="122"/>
      <c r="V32" s="122"/>
      <c r="W32" s="122"/>
      <c r="X32" s="122"/>
      <c r="Y32" s="122"/>
      <c r="Z32" s="122"/>
      <c r="AA32" s="122"/>
      <c r="AB32" s="122"/>
      <c r="AC32" s="122"/>
      <c r="AD32" s="76"/>
    </row>
    <row r="33" s="72" customFormat="true" ht="13.5" hidden="false" customHeight="true" outlineLevel="0" collapsed="false">
      <c r="A33" s="69" t="s">
        <v>167</v>
      </c>
      <c r="B33" s="87" t="n">
        <v>33.75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146" t="n">
        <v>33.75</v>
      </c>
      <c r="P33" s="145"/>
      <c r="Q33" s="84"/>
      <c r="R33" s="84"/>
      <c r="S33" s="84"/>
      <c r="T33" s="84"/>
      <c r="U33" s="122"/>
      <c r="V33" s="122"/>
      <c r="W33" s="122"/>
      <c r="X33" s="122"/>
      <c r="Y33" s="122"/>
      <c r="Z33" s="122"/>
      <c r="AA33" s="122"/>
      <c r="AB33" s="122"/>
      <c r="AC33" s="122"/>
      <c r="AD33" s="76"/>
    </row>
    <row r="34" s="72" customFormat="true" ht="13.5" hidden="false" customHeight="true" outlineLevel="0" collapsed="false">
      <c r="A34" s="69" t="s">
        <v>168</v>
      </c>
      <c r="B34" s="87" t="n">
        <v>10197.48878</v>
      </c>
      <c r="C34" s="87" t="n">
        <v>8237.03935</v>
      </c>
      <c r="D34" s="87" t="n">
        <v>16975.37602</v>
      </c>
      <c r="E34" s="87" t="n">
        <v>10790.87367</v>
      </c>
      <c r="F34" s="87" t="n">
        <v>11719.91496</v>
      </c>
      <c r="G34" s="87" t="n">
        <v>11878.49459</v>
      </c>
      <c r="H34" s="87" t="n">
        <v>12998.21937</v>
      </c>
      <c r="I34" s="87" t="n">
        <v>15075.99239</v>
      </c>
      <c r="J34" s="87" t="n">
        <v>14096.39029</v>
      </c>
      <c r="K34" s="87" t="n">
        <v>15991.97293</v>
      </c>
      <c r="L34" s="87" t="n">
        <v>14892.51182</v>
      </c>
      <c r="M34" s="87" t="n">
        <v>0</v>
      </c>
      <c r="N34" s="146" t="n">
        <v>142854.27417</v>
      </c>
      <c r="P34" s="145"/>
      <c r="Q34" s="84"/>
      <c r="R34" s="84"/>
      <c r="S34" s="84"/>
      <c r="T34" s="84"/>
      <c r="U34" s="122"/>
      <c r="V34" s="122"/>
      <c r="W34" s="122"/>
      <c r="X34" s="122"/>
      <c r="Y34" s="122"/>
      <c r="Z34" s="122"/>
      <c r="AA34" s="122"/>
      <c r="AB34" s="122"/>
      <c r="AC34" s="122"/>
      <c r="AD34" s="76"/>
    </row>
    <row r="35" s="72" customFormat="true" ht="13.5" hidden="false" customHeight="true" outlineLevel="0" collapsed="false">
      <c r="A35" s="69" t="s">
        <v>169</v>
      </c>
      <c r="B35" s="87" t="n">
        <v>16.47075</v>
      </c>
      <c r="C35" s="87" t="n">
        <v>20.60203</v>
      </c>
      <c r="D35" s="87" t="n">
        <v>36.58764</v>
      </c>
      <c r="E35" s="87" t="n">
        <v>259.82318</v>
      </c>
      <c r="F35" s="87" t="n">
        <v>306.72249</v>
      </c>
      <c r="G35" s="87" t="n">
        <v>96.58953</v>
      </c>
      <c r="H35" s="87" t="n">
        <v>604.56273</v>
      </c>
      <c r="I35" s="87" t="n">
        <v>317.06451</v>
      </c>
      <c r="J35" s="87" t="n">
        <v>289.05709</v>
      </c>
      <c r="K35" s="87" t="n">
        <v>568.55583</v>
      </c>
      <c r="L35" s="87" t="n">
        <v>1215.08321</v>
      </c>
      <c r="M35" s="87" t="n">
        <v>0</v>
      </c>
      <c r="N35" s="146" t="n">
        <v>3731.11899</v>
      </c>
      <c r="P35" s="145"/>
      <c r="Q35" s="84"/>
      <c r="R35" s="84"/>
      <c r="S35" s="84"/>
      <c r="T35" s="84"/>
      <c r="U35" s="122"/>
      <c r="V35" s="122"/>
      <c r="W35" s="122"/>
      <c r="X35" s="122"/>
      <c r="Y35" s="122"/>
      <c r="Z35" s="122"/>
      <c r="AA35" s="122"/>
      <c r="AB35" s="122"/>
      <c r="AC35" s="122"/>
      <c r="AD35" s="76"/>
    </row>
    <row r="36" s="72" customFormat="true" ht="13.5" hidden="false" customHeight="true" outlineLevel="0" collapsed="false">
      <c r="A36" s="69" t="s">
        <v>170</v>
      </c>
      <c r="B36" s="87" t="n">
        <v>23.66837</v>
      </c>
      <c r="C36" s="87" t="n">
        <v>4.07507</v>
      </c>
      <c r="D36" s="87" t="n">
        <v>216.12804</v>
      </c>
      <c r="E36" s="87" t="n">
        <v>15.75732</v>
      </c>
      <c r="F36" s="87" t="n">
        <v>63.83939</v>
      </c>
      <c r="G36" s="87" t="n">
        <v>116.33101</v>
      </c>
      <c r="H36" s="87" t="n">
        <v>25.85498</v>
      </c>
      <c r="I36" s="87" t="n">
        <v>83.00953</v>
      </c>
      <c r="J36" s="87" t="n">
        <v>90.91217</v>
      </c>
      <c r="K36" s="87" t="n">
        <v>68.67755</v>
      </c>
      <c r="L36" s="87" t="n">
        <v>69.90407</v>
      </c>
      <c r="M36" s="87" t="n">
        <v>0</v>
      </c>
      <c r="N36" s="146" t="n">
        <v>778.1575</v>
      </c>
      <c r="P36" s="145"/>
      <c r="Q36" s="84"/>
      <c r="R36" s="84"/>
      <c r="S36" s="84"/>
      <c r="T36" s="84"/>
      <c r="U36" s="122"/>
      <c r="V36" s="122"/>
      <c r="W36" s="122"/>
      <c r="X36" s="122"/>
      <c r="Y36" s="122"/>
      <c r="Z36" s="122"/>
      <c r="AA36" s="122"/>
      <c r="AB36" s="122"/>
      <c r="AC36" s="122"/>
      <c r="AD36" s="76"/>
    </row>
    <row r="37" s="72" customFormat="true" ht="13.5" hidden="false" customHeight="true" outlineLevel="0" collapsed="false">
      <c r="A37" s="69" t="s">
        <v>171</v>
      </c>
      <c r="B37" s="87" t="n">
        <v>38.09716</v>
      </c>
      <c r="C37" s="87" t="n">
        <v>35.82005</v>
      </c>
      <c r="D37" s="87" t="n">
        <v>48.63652</v>
      </c>
      <c r="E37" s="87" t="n">
        <v>43.46225</v>
      </c>
      <c r="F37" s="87" t="n">
        <v>484.10711</v>
      </c>
      <c r="G37" s="87" t="n">
        <v>1644.34385</v>
      </c>
      <c r="H37" s="87" t="n">
        <v>990.03024</v>
      </c>
      <c r="I37" s="87" t="n">
        <v>2659.03578</v>
      </c>
      <c r="J37" s="87" t="n">
        <v>2117.23922</v>
      </c>
      <c r="K37" s="87" t="n">
        <v>2401.19124</v>
      </c>
      <c r="L37" s="87" t="n">
        <v>0</v>
      </c>
      <c r="M37" s="87" t="n">
        <v>0</v>
      </c>
      <c r="N37" s="146" t="n">
        <v>10461.96342</v>
      </c>
      <c r="P37" s="145"/>
      <c r="Q37" s="84"/>
      <c r="R37" s="84"/>
      <c r="S37" s="84"/>
      <c r="T37" s="84"/>
      <c r="U37" s="122"/>
      <c r="V37" s="122"/>
      <c r="W37" s="122"/>
      <c r="X37" s="122"/>
      <c r="Y37" s="122"/>
      <c r="Z37" s="122"/>
      <c r="AA37" s="122"/>
      <c r="AB37" s="122"/>
      <c r="AC37" s="122"/>
      <c r="AD37" s="76"/>
    </row>
    <row r="38" customFormat="false" ht="12.75" hidden="false" customHeight="true" outlineLevel="0" collapsed="false">
      <c r="A38" s="77" t="s">
        <v>56</v>
      </c>
      <c r="B38" s="147" t="n">
        <v>207277.59283</v>
      </c>
      <c r="C38" s="147" t="n">
        <v>118020.81785</v>
      </c>
      <c r="D38" s="147" t="n">
        <v>164662.77792</v>
      </c>
      <c r="E38" s="147" t="n">
        <v>439884.01637</v>
      </c>
      <c r="F38" s="147" t="n">
        <v>145099.28249</v>
      </c>
      <c r="G38" s="147" t="n">
        <v>146767.29755</v>
      </c>
      <c r="H38" s="147" t="n">
        <v>141689.92656</v>
      </c>
      <c r="I38" s="147" t="n">
        <v>192947.93208</v>
      </c>
      <c r="J38" s="147" t="n">
        <v>228202.60329</v>
      </c>
      <c r="K38" s="147" t="n">
        <v>192500.54989</v>
      </c>
      <c r="L38" s="147" t="n">
        <v>224833.86628</v>
      </c>
      <c r="M38" s="147" t="n">
        <v>0</v>
      </c>
      <c r="N38" s="148" t="n">
        <v>2201886.66311</v>
      </c>
      <c r="O38" s="72"/>
      <c r="P38" s="149"/>
      <c r="Q38" s="63"/>
      <c r="R38" s="63"/>
      <c r="S38" s="63"/>
      <c r="T38" s="63"/>
      <c r="U38" s="122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true" outlineLevel="0" collapsed="false">
      <c r="A39" s="80" t="s">
        <v>87</v>
      </c>
      <c r="B39" s="150" t="n">
        <v>207277.59283</v>
      </c>
      <c r="C39" s="150" t="n">
        <v>325298.41068</v>
      </c>
      <c r="D39" s="150" t="n">
        <v>489961.1886</v>
      </c>
      <c r="E39" s="150" t="n">
        <v>929845.20497</v>
      </c>
      <c r="F39" s="150" t="n">
        <v>1074944.48746</v>
      </c>
      <c r="G39" s="150" t="n">
        <v>1221711.78501</v>
      </c>
      <c r="H39" s="150" t="n">
        <v>1363401.71157</v>
      </c>
      <c r="I39" s="150" t="n">
        <v>1556349.64365</v>
      </c>
      <c r="J39" s="150" t="n">
        <v>1784552.24694</v>
      </c>
      <c r="K39" s="150" t="n">
        <v>1977052.79683</v>
      </c>
      <c r="L39" s="150" t="n">
        <v>2201886.66311</v>
      </c>
      <c r="M39" s="90"/>
      <c r="N39" s="151"/>
      <c r="O39" s="72"/>
      <c r="P39" s="149"/>
      <c r="Q39" s="63"/>
      <c r="R39" s="63"/>
      <c r="S39" s="63"/>
      <c r="T39" s="63"/>
      <c r="U39" s="76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2.75" hidden="false" customHeight="false" outlineLevel="0" collapsed="false">
      <c r="A40" s="152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62" t="s">
        <v>42</v>
      </c>
      <c r="M2" s="9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</row>
    <row r="3" customFormat="false" ht="13.5" hidden="false" customHeight="false" outlineLevel="0" collapsed="false">
      <c r="A3" s="140" t="s">
        <v>43</v>
      </c>
      <c r="B3" s="66" t="s">
        <v>216</v>
      </c>
      <c r="C3" s="66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153" t="s">
        <v>56</v>
      </c>
      <c r="N3" s="141"/>
      <c r="O3" s="107"/>
      <c r="P3" s="107"/>
      <c r="Q3" s="107"/>
      <c r="R3" s="107"/>
      <c r="S3" s="141"/>
      <c r="T3" s="141"/>
      <c r="U3" s="141"/>
      <c r="V3" s="141"/>
      <c r="W3" s="141"/>
      <c r="X3" s="141"/>
      <c r="Y3" s="141"/>
      <c r="Z3" s="141"/>
      <c r="AA3" s="141"/>
      <c r="AB3" s="63"/>
    </row>
    <row r="4" s="72" customFormat="true" ht="12.75" hidden="false" customHeight="true" outlineLevel="0" collapsed="false">
      <c r="A4" s="142" t="s">
        <v>57</v>
      </c>
      <c r="B4" s="143" t="n">
        <v>0.33975</v>
      </c>
      <c r="C4" s="143" t="n">
        <v>0.29485</v>
      </c>
      <c r="D4" s="143" t="n">
        <v>0.74641</v>
      </c>
      <c r="E4" s="143" t="n">
        <v>411.88555</v>
      </c>
      <c r="F4" s="143" t="n">
        <v>3.77104</v>
      </c>
      <c r="G4" s="143" t="n">
        <v>0.35427</v>
      </c>
      <c r="H4" s="143" t="n">
        <v>0.24674</v>
      </c>
      <c r="I4" s="143" t="n">
        <v>5.04485</v>
      </c>
      <c r="J4" s="143" t="n">
        <v>0</v>
      </c>
      <c r="K4" s="143" t="n">
        <v>0.53281</v>
      </c>
      <c r="L4" s="154" t="n">
        <f aca="false">SUM(B4:K4)</f>
        <v>423.21627</v>
      </c>
      <c r="N4" s="145"/>
      <c r="O4" s="84"/>
      <c r="P4" s="84"/>
      <c r="Q4" s="84"/>
      <c r="R4" s="84"/>
      <c r="S4" s="122"/>
      <c r="T4" s="122"/>
      <c r="U4" s="122"/>
      <c r="V4" s="122"/>
      <c r="W4" s="122"/>
      <c r="X4" s="122"/>
      <c r="Y4" s="122"/>
      <c r="Z4" s="122"/>
      <c r="AA4" s="122"/>
      <c r="AB4" s="76"/>
    </row>
    <row r="5" s="72" customFormat="true" ht="12.75" hidden="false" customHeight="true" outlineLevel="0" collapsed="false">
      <c r="A5" s="69" t="s">
        <v>58</v>
      </c>
      <c r="B5" s="87" t="n">
        <v>10100.03366</v>
      </c>
      <c r="C5" s="87" t="n">
        <v>2746.56937</v>
      </c>
      <c r="D5" s="87" t="n">
        <v>4135.90611</v>
      </c>
      <c r="E5" s="87" t="n">
        <v>5327.8745</v>
      </c>
      <c r="F5" s="87" t="n">
        <v>2122.35361</v>
      </c>
      <c r="G5" s="87" t="n">
        <v>1896.72393</v>
      </c>
      <c r="H5" s="87" t="n">
        <v>1339.91143</v>
      </c>
      <c r="I5" s="87" t="n">
        <v>927.61015</v>
      </c>
      <c r="J5" s="87" t="n">
        <v>799.53146</v>
      </c>
      <c r="K5" s="87" t="n">
        <v>12322.60959</v>
      </c>
      <c r="L5" s="146" t="n">
        <f aca="false">SUM(B5:K5)</f>
        <v>41719.12381</v>
      </c>
      <c r="N5" s="145"/>
      <c r="O5" s="84"/>
      <c r="P5" s="84"/>
      <c r="Q5" s="84"/>
      <c r="R5" s="84"/>
      <c r="S5" s="122"/>
      <c r="T5" s="122"/>
      <c r="U5" s="122"/>
      <c r="V5" s="122"/>
      <c r="W5" s="122"/>
      <c r="X5" s="122"/>
      <c r="Y5" s="122"/>
      <c r="Z5" s="122"/>
      <c r="AA5" s="122"/>
      <c r="AB5" s="76"/>
    </row>
    <row r="6" s="72" customFormat="true" ht="12.75" hidden="false" customHeight="true" outlineLevel="0" collapsed="false">
      <c r="A6" s="69" t="s">
        <v>59</v>
      </c>
      <c r="B6" s="87" t="n">
        <v>0</v>
      </c>
      <c r="C6" s="87" t="n">
        <v>358.53031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146" t="n">
        <f aca="false">SUM(B6:K6)</f>
        <v>358.53031</v>
      </c>
      <c r="N6" s="145"/>
      <c r="O6" s="84"/>
      <c r="P6" s="84"/>
      <c r="Q6" s="84"/>
      <c r="R6" s="84"/>
      <c r="S6" s="122"/>
      <c r="T6" s="122"/>
      <c r="U6" s="122"/>
      <c r="V6" s="122"/>
      <c r="W6" s="122"/>
      <c r="X6" s="122"/>
      <c r="Y6" s="122"/>
      <c r="Z6" s="122"/>
      <c r="AA6" s="122"/>
      <c r="AB6" s="76"/>
    </row>
    <row r="7" s="72" customFormat="true" ht="12.75" hidden="false" customHeight="true" outlineLevel="0" collapsed="false">
      <c r="A7" s="69" t="s">
        <v>60</v>
      </c>
      <c r="B7" s="87" t="n">
        <v>35.45442</v>
      </c>
      <c r="C7" s="87" t="n">
        <v>5.11395</v>
      </c>
      <c r="D7" s="87" t="n">
        <v>9.67285</v>
      </c>
      <c r="E7" s="87" t="n">
        <v>4.78029</v>
      </c>
      <c r="F7" s="87" t="n">
        <v>3.49672</v>
      </c>
      <c r="G7" s="87" t="n">
        <v>1.65538</v>
      </c>
      <c r="H7" s="87" t="n">
        <v>0</v>
      </c>
      <c r="I7" s="87" t="n">
        <v>5.71819</v>
      </c>
      <c r="J7" s="87" t="n">
        <v>2.3146</v>
      </c>
      <c r="K7" s="87" t="n">
        <v>80.38581</v>
      </c>
      <c r="L7" s="146" t="n">
        <f aca="false">SUM(B7:K7)</f>
        <v>148.59221</v>
      </c>
      <c r="N7" s="145"/>
      <c r="O7" s="84"/>
      <c r="P7" s="84"/>
      <c r="Q7" s="84"/>
      <c r="R7" s="84"/>
      <c r="S7" s="122"/>
      <c r="T7" s="122"/>
      <c r="U7" s="122"/>
      <c r="V7" s="122"/>
      <c r="W7" s="122"/>
      <c r="X7" s="122"/>
      <c r="Y7" s="122"/>
      <c r="Z7" s="122"/>
      <c r="AA7" s="122"/>
      <c r="AB7" s="76"/>
    </row>
    <row r="8" s="72" customFormat="true" ht="12.75" hidden="false" customHeight="true" outlineLevel="0" collapsed="false">
      <c r="A8" s="69" t="s">
        <v>61</v>
      </c>
      <c r="B8" s="87" t="n">
        <v>0</v>
      </c>
      <c r="C8" s="87" t="n">
        <v>0.81097</v>
      </c>
      <c r="D8" s="87" t="n">
        <v>1.57565</v>
      </c>
      <c r="E8" s="87" t="n">
        <v>1496.6318</v>
      </c>
      <c r="F8" s="87" t="n">
        <v>1.59369</v>
      </c>
      <c r="G8" s="87" t="n">
        <v>0</v>
      </c>
      <c r="H8" s="87" t="n">
        <v>0</v>
      </c>
      <c r="I8" s="87" t="n">
        <v>1.6485</v>
      </c>
      <c r="J8" s="87" t="n">
        <v>0</v>
      </c>
      <c r="K8" s="87" t="n">
        <v>0</v>
      </c>
      <c r="L8" s="146" t="n">
        <f aca="false">SUM(B8:K8)</f>
        <v>1502.26061</v>
      </c>
      <c r="N8" s="145"/>
      <c r="O8" s="84"/>
      <c r="P8" s="84"/>
      <c r="Q8" s="84"/>
      <c r="R8" s="84"/>
      <c r="S8" s="122"/>
      <c r="T8" s="122"/>
      <c r="U8" s="122"/>
      <c r="V8" s="122"/>
      <c r="W8" s="122"/>
      <c r="X8" s="122"/>
      <c r="Y8" s="122"/>
      <c r="Z8" s="122"/>
      <c r="AA8" s="122"/>
      <c r="AB8" s="76"/>
    </row>
    <row r="9" s="72" customFormat="true" ht="12.75" hidden="false" customHeight="true" outlineLevel="0" collapsed="false">
      <c r="A9" s="69" t="s">
        <v>121</v>
      </c>
      <c r="B9" s="87" t="n">
        <v>229222.02541</v>
      </c>
      <c r="C9" s="87" t="n">
        <v>76676.86049</v>
      </c>
      <c r="D9" s="87" t="n">
        <v>78224.75807</v>
      </c>
      <c r="E9" s="87" t="n">
        <v>68733.22681</v>
      </c>
      <c r="F9" s="87" t="n">
        <v>52154.86176</v>
      </c>
      <c r="G9" s="87" t="n">
        <v>28366.89134</v>
      </c>
      <c r="H9" s="87" t="n">
        <v>18746.22623</v>
      </c>
      <c r="I9" s="87" t="n">
        <v>27761.88252</v>
      </c>
      <c r="J9" s="87" t="n">
        <v>18914.4603</v>
      </c>
      <c r="K9" s="87" t="n">
        <v>124476.89879</v>
      </c>
      <c r="L9" s="146" t="n">
        <f aca="false">SUM(B9:K9)</f>
        <v>723278.09172</v>
      </c>
      <c r="N9" s="145"/>
      <c r="O9" s="84"/>
      <c r="P9" s="84"/>
      <c r="Q9" s="84"/>
      <c r="R9" s="84"/>
      <c r="S9" s="122"/>
      <c r="T9" s="122"/>
      <c r="U9" s="122"/>
      <c r="V9" s="122"/>
      <c r="W9" s="122"/>
      <c r="X9" s="122"/>
      <c r="Y9" s="122"/>
      <c r="Z9" s="122"/>
      <c r="AA9" s="122"/>
      <c r="AB9" s="76"/>
    </row>
    <row r="10" s="72" customFormat="true" ht="12.75" hidden="false" customHeight="true" outlineLevel="0" collapsed="false">
      <c r="A10" s="69" t="s">
        <v>62</v>
      </c>
      <c r="B10" s="87" t="n">
        <v>21547.36084</v>
      </c>
      <c r="C10" s="87" t="n">
        <v>39298.76794</v>
      </c>
      <c r="D10" s="87" t="n">
        <v>19906.20496</v>
      </c>
      <c r="E10" s="87" t="n">
        <v>10487.58028</v>
      </c>
      <c r="F10" s="87" t="n">
        <v>4185.76615</v>
      </c>
      <c r="G10" s="87" t="n">
        <v>9066.89276</v>
      </c>
      <c r="H10" s="87" t="n">
        <v>7470.34823</v>
      </c>
      <c r="I10" s="87" t="n">
        <v>3370.86394</v>
      </c>
      <c r="J10" s="87" t="n">
        <v>6346.81446</v>
      </c>
      <c r="K10" s="87" t="n">
        <v>35253.82459</v>
      </c>
      <c r="L10" s="146" t="n">
        <f aca="false">SUM(B10:K10)</f>
        <v>156934.42415</v>
      </c>
      <c r="N10" s="145"/>
      <c r="O10" s="84"/>
      <c r="P10" s="84"/>
      <c r="Q10" s="84"/>
      <c r="R10" s="84"/>
      <c r="S10" s="122"/>
      <c r="T10" s="122"/>
      <c r="U10" s="122"/>
      <c r="V10" s="122"/>
      <c r="W10" s="122"/>
      <c r="X10" s="122"/>
      <c r="Y10" s="122"/>
      <c r="Z10" s="122"/>
      <c r="AA10" s="122"/>
      <c r="AB10" s="76"/>
    </row>
    <row r="11" s="72" customFormat="true" ht="12.75" hidden="false" customHeight="true" outlineLevel="0" collapsed="false">
      <c r="A11" s="69" t="s">
        <v>63</v>
      </c>
      <c r="B11" s="87" t="n">
        <v>2429.82113</v>
      </c>
      <c r="C11" s="87" t="n">
        <v>8076.71525</v>
      </c>
      <c r="D11" s="87" t="n">
        <v>622.02515</v>
      </c>
      <c r="E11" s="87" t="n">
        <v>606.43698</v>
      </c>
      <c r="F11" s="87" t="n">
        <v>901.3404</v>
      </c>
      <c r="G11" s="87" t="n">
        <v>559.89849</v>
      </c>
      <c r="H11" s="87" t="n">
        <v>430.36809</v>
      </c>
      <c r="I11" s="87" t="n">
        <v>0</v>
      </c>
      <c r="J11" s="87" t="n">
        <v>1438.21016</v>
      </c>
      <c r="K11" s="87" t="n">
        <v>3828.86004</v>
      </c>
      <c r="L11" s="146" t="n">
        <f aca="false">SUM(B11:K11)</f>
        <v>18893.67569</v>
      </c>
      <c r="N11" s="145"/>
      <c r="O11" s="84"/>
      <c r="P11" s="84"/>
      <c r="Q11" s="84"/>
      <c r="R11" s="84"/>
      <c r="S11" s="122"/>
      <c r="T11" s="122"/>
      <c r="U11" s="122"/>
      <c r="V11" s="122"/>
      <c r="W11" s="122"/>
      <c r="X11" s="122"/>
      <c r="Y11" s="122"/>
      <c r="Z11" s="122"/>
      <c r="AA11" s="122"/>
      <c r="AB11" s="76"/>
    </row>
    <row r="12" s="72" customFormat="true" ht="12.75" hidden="false" customHeight="true" outlineLevel="0" collapsed="false">
      <c r="A12" s="69" t="s">
        <v>64</v>
      </c>
      <c r="B12" s="87" t="n">
        <v>68.95152</v>
      </c>
      <c r="C12" s="87" t="n">
        <v>1993.01614</v>
      </c>
      <c r="D12" s="87" t="n">
        <v>0.352</v>
      </c>
      <c r="E12" s="87" t="n">
        <v>0</v>
      </c>
      <c r="F12" s="87" t="n">
        <v>0</v>
      </c>
      <c r="G12" s="87" t="n">
        <v>0</v>
      </c>
      <c r="H12" s="87" t="n">
        <v>1226.60175</v>
      </c>
      <c r="I12" s="87" t="n">
        <v>0</v>
      </c>
      <c r="J12" s="87" t="n">
        <v>0.21758</v>
      </c>
      <c r="K12" s="87" t="n">
        <v>11.3991</v>
      </c>
      <c r="L12" s="146" t="n">
        <f aca="false">SUM(B12:K12)</f>
        <v>3300.53809</v>
      </c>
      <c r="N12" s="145"/>
      <c r="O12" s="84"/>
      <c r="P12" s="84"/>
      <c r="Q12" s="84"/>
      <c r="R12" s="84"/>
      <c r="S12" s="122"/>
      <c r="T12" s="122"/>
      <c r="U12" s="122"/>
      <c r="V12" s="122"/>
      <c r="W12" s="122"/>
      <c r="X12" s="122"/>
      <c r="Y12" s="122"/>
      <c r="Z12" s="122"/>
      <c r="AA12" s="122"/>
      <c r="AB12" s="76"/>
    </row>
    <row r="13" s="72" customFormat="true" ht="12.75" hidden="false" customHeight="true" outlineLevel="0" collapsed="false">
      <c r="A13" s="69" t="s">
        <v>65</v>
      </c>
      <c r="B13" s="87" t="n">
        <v>0</v>
      </c>
      <c r="C13" s="87" t="n">
        <v>0</v>
      </c>
      <c r="D13" s="87" t="n">
        <v>0</v>
      </c>
      <c r="E13" s="87" t="n">
        <v>376.553</v>
      </c>
      <c r="F13" s="87" t="n">
        <v>1.865</v>
      </c>
      <c r="G13" s="87" t="n">
        <v>0</v>
      </c>
      <c r="H13" s="87" t="n">
        <v>0</v>
      </c>
      <c r="I13" s="87" t="n">
        <v>1.277</v>
      </c>
      <c r="J13" s="87" t="n">
        <v>0</v>
      </c>
      <c r="K13" s="87" t="n">
        <v>0</v>
      </c>
      <c r="L13" s="146" t="n">
        <f aca="false">SUM(B13:K13)</f>
        <v>379.695</v>
      </c>
      <c r="N13" s="145"/>
      <c r="O13" s="84"/>
      <c r="P13" s="84"/>
      <c r="Q13" s="84"/>
      <c r="R13" s="84"/>
      <c r="S13" s="122"/>
      <c r="T13" s="122"/>
      <c r="U13" s="122"/>
      <c r="V13" s="122"/>
      <c r="W13" s="122"/>
      <c r="X13" s="122"/>
      <c r="Y13" s="122"/>
      <c r="Z13" s="122"/>
      <c r="AA13" s="122"/>
      <c r="AB13" s="76"/>
    </row>
    <row r="14" s="72" customFormat="true" ht="12.75" hidden="false" customHeight="true" outlineLevel="0" collapsed="false">
      <c r="A14" s="69" t="s">
        <v>66</v>
      </c>
      <c r="B14" s="87" t="n">
        <v>0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18.63627</v>
      </c>
      <c r="I14" s="87" t="n">
        <v>0</v>
      </c>
      <c r="J14" s="87" t="n">
        <v>0</v>
      </c>
      <c r="K14" s="87" t="n">
        <v>284.33181</v>
      </c>
      <c r="L14" s="146" t="n">
        <f aca="false">SUM(B14:K14)</f>
        <v>302.96808</v>
      </c>
      <c r="N14" s="145"/>
      <c r="O14" s="84"/>
      <c r="P14" s="84"/>
      <c r="Q14" s="84"/>
      <c r="R14" s="84"/>
      <c r="S14" s="122"/>
      <c r="T14" s="122"/>
      <c r="U14" s="122"/>
      <c r="V14" s="122"/>
      <c r="W14" s="122"/>
      <c r="X14" s="122"/>
      <c r="Y14" s="122"/>
      <c r="Z14" s="122"/>
      <c r="AA14" s="122"/>
      <c r="AB14" s="76"/>
    </row>
    <row r="15" s="72" customFormat="true" ht="12.75" hidden="false" customHeight="true" outlineLevel="0" collapsed="false">
      <c r="A15" s="69" t="s">
        <v>67</v>
      </c>
      <c r="B15" s="87" t="n">
        <v>364.12718</v>
      </c>
      <c r="C15" s="87" t="n">
        <v>0.2365</v>
      </c>
      <c r="D15" s="87" t="n">
        <v>0.5295</v>
      </c>
      <c r="E15" s="87" t="n">
        <v>64.19324</v>
      </c>
      <c r="F15" s="87" t="n">
        <v>0.465</v>
      </c>
      <c r="G15" s="87" t="n">
        <v>0</v>
      </c>
      <c r="H15" s="87" t="n">
        <v>0</v>
      </c>
      <c r="I15" s="87" t="n">
        <v>0.3861</v>
      </c>
      <c r="J15" s="87" t="n">
        <v>0</v>
      </c>
      <c r="K15" s="87" t="n">
        <v>0</v>
      </c>
      <c r="L15" s="146" t="n">
        <f aca="false">SUM(B15:K15)</f>
        <v>429.93752</v>
      </c>
      <c r="N15" s="145"/>
      <c r="O15" s="84"/>
      <c r="P15" s="84"/>
      <c r="Q15" s="84"/>
      <c r="R15" s="84"/>
      <c r="S15" s="122"/>
      <c r="T15" s="122"/>
      <c r="U15" s="122"/>
      <c r="V15" s="122"/>
      <c r="W15" s="122"/>
      <c r="X15" s="122"/>
      <c r="Y15" s="122"/>
      <c r="Z15" s="122"/>
      <c r="AA15" s="122"/>
      <c r="AB15" s="76"/>
    </row>
    <row r="16" s="72" customFormat="true" ht="12.75" hidden="false" customHeight="true" outlineLevel="0" collapsed="false">
      <c r="A16" s="69" t="s">
        <v>68</v>
      </c>
      <c r="B16" s="87" t="n">
        <v>4537.83135</v>
      </c>
      <c r="C16" s="87" t="n">
        <v>12228.60641</v>
      </c>
      <c r="D16" s="87" t="n">
        <v>4946.60469</v>
      </c>
      <c r="E16" s="87" t="n">
        <v>16690.84598</v>
      </c>
      <c r="F16" s="87" t="n">
        <v>2305.69926</v>
      </c>
      <c r="G16" s="87" t="n">
        <v>962.52445</v>
      </c>
      <c r="H16" s="87" t="n">
        <v>2932.13712</v>
      </c>
      <c r="I16" s="87" t="n">
        <v>1320.43869</v>
      </c>
      <c r="J16" s="87" t="n">
        <v>1916.45541</v>
      </c>
      <c r="K16" s="87" t="n">
        <v>6277.21656</v>
      </c>
      <c r="L16" s="146" t="n">
        <f aca="false">SUM(B16:K16)</f>
        <v>54118.35992</v>
      </c>
      <c r="N16" s="145"/>
      <c r="O16" s="84"/>
      <c r="P16" s="84"/>
      <c r="Q16" s="84"/>
      <c r="R16" s="84"/>
      <c r="S16" s="122"/>
      <c r="T16" s="122"/>
      <c r="U16" s="122"/>
      <c r="V16" s="122"/>
      <c r="W16" s="122"/>
      <c r="X16" s="122"/>
      <c r="Y16" s="122"/>
      <c r="Z16" s="122"/>
      <c r="AA16" s="122"/>
      <c r="AB16" s="76"/>
    </row>
    <row r="17" s="72" customFormat="true" ht="12.75" hidden="false" customHeight="true" outlineLevel="0" collapsed="false">
      <c r="A17" s="69" t="s">
        <v>69</v>
      </c>
      <c r="B17" s="87" t="n">
        <v>89.62346</v>
      </c>
      <c r="C17" s="87" t="n">
        <v>213.87739</v>
      </c>
      <c r="D17" s="87" t="n">
        <v>0</v>
      </c>
      <c r="E17" s="87" t="n">
        <v>0</v>
      </c>
      <c r="F17" s="87" t="n">
        <v>0</v>
      </c>
      <c r="G17" s="87" t="n">
        <v>38.38763</v>
      </c>
      <c r="H17" s="87" t="n">
        <v>56.25497</v>
      </c>
      <c r="I17" s="87" t="n">
        <v>0</v>
      </c>
      <c r="J17" s="87" t="n">
        <v>0</v>
      </c>
      <c r="K17" s="87" t="n">
        <v>37.68417</v>
      </c>
      <c r="L17" s="146" t="n">
        <f aca="false">SUM(B17:K17)</f>
        <v>435.82762</v>
      </c>
      <c r="N17" s="145"/>
      <c r="O17" s="84"/>
      <c r="P17" s="84"/>
      <c r="Q17" s="84"/>
      <c r="R17" s="84"/>
      <c r="S17" s="122"/>
      <c r="T17" s="122"/>
      <c r="U17" s="122"/>
      <c r="V17" s="122"/>
      <c r="W17" s="122"/>
      <c r="X17" s="122"/>
      <c r="Y17" s="122"/>
      <c r="Z17" s="122"/>
      <c r="AA17" s="122"/>
      <c r="AB17" s="76"/>
    </row>
    <row r="18" s="72" customFormat="true" ht="12.75" hidden="false" customHeight="true" outlineLevel="0" collapsed="false">
      <c r="A18" s="69" t="s">
        <v>70</v>
      </c>
      <c r="B18" s="87" t="n">
        <v>41.92853</v>
      </c>
      <c r="C18" s="87" t="n">
        <v>9.23767</v>
      </c>
      <c r="D18" s="87" t="n">
        <v>8.33318</v>
      </c>
      <c r="E18" s="87" t="n">
        <v>783.75844</v>
      </c>
      <c r="F18" s="87" t="n">
        <v>68.31597</v>
      </c>
      <c r="G18" s="87" t="n">
        <v>1.69729</v>
      </c>
      <c r="H18" s="87" t="n">
        <v>27.33786</v>
      </c>
      <c r="I18" s="87" t="n">
        <v>226.17864</v>
      </c>
      <c r="J18" s="87" t="n">
        <v>0.0102</v>
      </c>
      <c r="K18" s="87" t="n">
        <v>95.27638</v>
      </c>
      <c r="L18" s="146" t="n">
        <f aca="false">SUM(B18:K18)</f>
        <v>1262.07416</v>
      </c>
      <c r="N18" s="145"/>
      <c r="O18" s="84"/>
      <c r="P18" s="84"/>
      <c r="Q18" s="84"/>
      <c r="R18" s="84"/>
      <c r="S18" s="122"/>
      <c r="T18" s="122"/>
      <c r="U18" s="122"/>
      <c r="V18" s="122"/>
      <c r="W18" s="122"/>
      <c r="X18" s="122"/>
      <c r="Y18" s="122"/>
      <c r="Z18" s="122"/>
      <c r="AA18" s="122"/>
      <c r="AB18" s="76"/>
    </row>
    <row r="19" s="72" customFormat="true" ht="12.75" hidden="false" customHeight="true" outlineLevel="0" collapsed="false">
      <c r="A19" s="69" t="s">
        <v>71</v>
      </c>
      <c r="B19" s="87" t="n">
        <v>0</v>
      </c>
      <c r="C19" s="87" t="n">
        <v>234.44366</v>
      </c>
      <c r="D19" s="87" t="n">
        <v>0</v>
      </c>
      <c r="E19" s="87" t="n">
        <v>7400.29762</v>
      </c>
      <c r="F19" s="87" t="n">
        <v>132.558</v>
      </c>
      <c r="G19" s="87" t="n">
        <v>252.80234</v>
      </c>
      <c r="H19" s="87" t="n">
        <v>37.14331</v>
      </c>
      <c r="I19" s="87" t="n">
        <v>101.48917</v>
      </c>
      <c r="J19" s="87" t="n">
        <v>53.88898</v>
      </c>
      <c r="K19" s="87" t="n">
        <v>750.19291</v>
      </c>
      <c r="L19" s="146" t="n">
        <f aca="false">SUM(B19:K19)</f>
        <v>8962.81599</v>
      </c>
      <c r="N19" s="145"/>
      <c r="O19" s="84"/>
      <c r="P19" s="84"/>
      <c r="Q19" s="84"/>
      <c r="R19" s="84"/>
      <c r="S19" s="122"/>
      <c r="T19" s="122"/>
      <c r="U19" s="122"/>
      <c r="V19" s="122"/>
      <c r="W19" s="122"/>
      <c r="X19" s="122"/>
      <c r="Y19" s="122"/>
      <c r="Z19" s="122"/>
      <c r="AA19" s="122"/>
      <c r="AB19" s="76"/>
    </row>
    <row r="20" s="72" customFormat="true" ht="12.75" hidden="false" customHeight="true" outlineLevel="0" collapsed="false">
      <c r="A20" s="69" t="s">
        <v>72</v>
      </c>
      <c r="B20" s="87" t="n">
        <v>5054.8679</v>
      </c>
      <c r="C20" s="87" t="n">
        <v>8446.80259</v>
      </c>
      <c r="D20" s="87" t="n">
        <v>3382.90618</v>
      </c>
      <c r="E20" s="87" t="n">
        <v>614.26165</v>
      </c>
      <c r="F20" s="87" t="n">
        <v>1647.21466</v>
      </c>
      <c r="G20" s="87" t="n">
        <v>1115.24369</v>
      </c>
      <c r="H20" s="87" t="n">
        <v>1651.7565</v>
      </c>
      <c r="I20" s="87" t="n">
        <v>1397.90308</v>
      </c>
      <c r="J20" s="87" t="n">
        <v>1024.70909</v>
      </c>
      <c r="K20" s="87" t="n">
        <v>5841.09202</v>
      </c>
      <c r="L20" s="146" t="n">
        <f aca="false">SUM(B20:K20)</f>
        <v>30176.75736</v>
      </c>
      <c r="N20" s="145"/>
      <c r="O20" s="84"/>
      <c r="P20" s="84"/>
      <c r="Q20" s="84"/>
      <c r="R20" s="84"/>
      <c r="S20" s="122"/>
      <c r="T20" s="122"/>
      <c r="U20" s="122"/>
      <c r="V20" s="122"/>
      <c r="W20" s="122"/>
      <c r="X20" s="122"/>
      <c r="Y20" s="122"/>
      <c r="Z20" s="122"/>
      <c r="AA20" s="122"/>
      <c r="AB20" s="76"/>
    </row>
    <row r="21" s="72" customFormat="true" ht="12.75" hidden="false" customHeight="true" outlineLevel="0" collapsed="false">
      <c r="A21" s="69" t="s">
        <v>73</v>
      </c>
      <c r="B21" s="87" t="n">
        <v>0</v>
      </c>
      <c r="C21" s="87" t="n">
        <v>1412.70378</v>
      </c>
      <c r="D21" s="87" t="n">
        <v>57.25569</v>
      </c>
      <c r="E21" s="87" t="n">
        <v>0</v>
      </c>
      <c r="F21" s="87" t="n">
        <v>0</v>
      </c>
      <c r="G21" s="87" t="n">
        <v>546.32786</v>
      </c>
      <c r="H21" s="87" t="n">
        <v>359.69778</v>
      </c>
      <c r="I21" s="87" t="n">
        <v>0</v>
      </c>
      <c r="J21" s="87" t="n">
        <v>403.29199</v>
      </c>
      <c r="K21" s="87" t="n">
        <v>2368.15473</v>
      </c>
      <c r="L21" s="146" t="n">
        <f aca="false">SUM(B21:K21)</f>
        <v>5147.43183</v>
      </c>
      <c r="N21" s="145"/>
      <c r="O21" s="84"/>
      <c r="P21" s="84"/>
      <c r="Q21" s="84"/>
      <c r="R21" s="84"/>
      <c r="S21" s="122"/>
      <c r="T21" s="122"/>
      <c r="U21" s="122"/>
      <c r="V21" s="122"/>
      <c r="W21" s="122"/>
      <c r="X21" s="122"/>
      <c r="Y21" s="122"/>
      <c r="Z21" s="122"/>
      <c r="AA21" s="122"/>
      <c r="AB21" s="76"/>
    </row>
    <row r="22" s="72" customFormat="true" ht="12.75" hidden="false" customHeight="true" outlineLevel="0" collapsed="false">
      <c r="A22" s="69" t="s">
        <v>74</v>
      </c>
      <c r="B22" s="87" t="n">
        <v>20.82704</v>
      </c>
      <c r="C22" s="87" t="n">
        <v>267.97661</v>
      </c>
      <c r="D22" s="87" t="n">
        <v>20.67963</v>
      </c>
      <c r="E22" s="87" t="n">
        <v>13.11922</v>
      </c>
      <c r="F22" s="87" t="n">
        <v>4.24565</v>
      </c>
      <c r="G22" s="87" t="n">
        <v>30.39582</v>
      </c>
      <c r="H22" s="87" t="n">
        <v>49.65892</v>
      </c>
      <c r="I22" s="87" t="n">
        <v>4.86199</v>
      </c>
      <c r="J22" s="87" t="n">
        <v>181.02495</v>
      </c>
      <c r="K22" s="87" t="n">
        <v>177.4946</v>
      </c>
      <c r="L22" s="146" t="n">
        <f aca="false">SUM(B22:K22)</f>
        <v>770.28443</v>
      </c>
      <c r="N22" s="145"/>
      <c r="O22" s="84"/>
      <c r="P22" s="84"/>
      <c r="Q22" s="84"/>
      <c r="R22" s="84"/>
      <c r="S22" s="122"/>
      <c r="T22" s="122"/>
      <c r="U22" s="122"/>
      <c r="V22" s="122"/>
      <c r="W22" s="122"/>
      <c r="X22" s="122"/>
      <c r="Y22" s="122"/>
      <c r="Z22" s="122"/>
      <c r="AA22" s="122"/>
      <c r="AB22" s="76"/>
    </row>
    <row r="23" s="72" customFormat="true" ht="12.75" hidden="false" customHeight="true" outlineLevel="0" collapsed="false">
      <c r="A23" s="69" t="s">
        <v>75</v>
      </c>
      <c r="B23" s="87" t="n">
        <v>0</v>
      </c>
      <c r="C23" s="87" t="n">
        <v>253.924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18.04237</v>
      </c>
      <c r="L23" s="146" t="n">
        <f aca="false">SUM(B23:K23)</f>
        <v>271.96637</v>
      </c>
      <c r="N23" s="145"/>
      <c r="O23" s="84"/>
      <c r="P23" s="84"/>
      <c r="Q23" s="84"/>
      <c r="R23" s="84"/>
      <c r="S23" s="122"/>
      <c r="T23" s="122"/>
      <c r="U23" s="122"/>
      <c r="V23" s="122"/>
      <c r="W23" s="122"/>
      <c r="X23" s="122"/>
      <c r="Y23" s="122"/>
      <c r="Z23" s="122"/>
      <c r="AA23" s="122"/>
      <c r="AB23" s="76"/>
    </row>
    <row r="24" s="72" customFormat="true" ht="12.75" hidden="false" customHeight="true" outlineLevel="0" collapsed="false">
      <c r="A24" s="69" t="s">
        <v>76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19.31288</v>
      </c>
      <c r="H24" s="87" t="n">
        <v>0</v>
      </c>
      <c r="I24" s="87" t="n">
        <v>0</v>
      </c>
      <c r="J24" s="87" t="n">
        <v>0</v>
      </c>
      <c r="K24" s="87" t="n">
        <v>0</v>
      </c>
      <c r="L24" s="146" t="n">
        <f aca="false">SUM(B24:K24)</f>
        <v>19.31288</v>
      </c>
      <c r="N24" s="145"/>
      <c r="O24" s="84"/>
      <c r="P24" s="84"/>
      <c r="Q24" s="84"/>
      <c r="R24" s="84"/>
      <c r="S24" s="122"/>
      <c r="T24" s="122"/>
      <c r="U24" s="122"/>
      <c r="V24" s="122"/>
      <c r="W24" s="122"/>
      <c r="X24" s="122"/>
      <c r="Y24" s="122"/>
      <c r="Z24" s="122"/>
      <c r="AA24" s="122"/>
      <c r="AB24" s="76"/>
    </row>
    <row r="25" s="72" customFormat="true" ht="12.75" hidden="false" customHeight="true" outlineLevel="0" collapsed="false">
      <c r="A25" s="69" t="s">
        <v>77</v>
      </c>
      <c r="B25" s="87" t="n">
        <v>0</v>
      </c>
      <c r="C25" s="87" t="n">
        <v>1023.39107</v>
      </c>
      <c r="D25" s="87" t="n">
        <v>82.50667</v>
      </c>
      <c r="E25" s="87" t="n">
        <v>0</v>
      </c>
      <c r="F25" s="87" t="n">
        <v>20.3332</v>
      </c>
      <c r="G25" s="87" t="n">
        <v>0</v>
      </c>
      <c r="H25" s="87" t="n">
        <v>206.50716</v>
      </c>
      <c r="I25" s="87" t="n">
        <v>0</v>
      </c>
      <c r="J25" s="87" t="n">
        <v>190.6044</v>
      </c>
      <c r="K25" s="87" t="n">
        <v>149.15001</v>
      </c>
      <c r="L25" s="146" t="n">
        <f aca="false">SUM(B25:K25)</f>
        <v>1672.49251</v>
      </c>
      <c r="N25" s="145"/>
      <c r="O25" s="84"/>
      <c r="P25" s="84"/>
      <c r="Q25" s="84"/>
      <c r="R25" s="84"/>
      <c r="S25" s="122"/>
      <c r="T25" s="122"/>
      <c r="U25" s="122"/>
      <c r="V25" s="122"/>
      <c r="W25" s="122"/>
      <c r="X25" s="122"/>
      <c r="Y25" s="122"/>
      <c r="Z25" s="122"/>
      <c r="AA25" s="122"/>
      <c r="AB25" s="76"/>
    </row>
    <row r="26" s="72" customFormat="true" ht="12.75" hidden="false" customHeight="true" outlineLevel="0" collapsed="false">
      <c r="A26" s="69" t="s">
        <v>78</v>
      </c>
      <c r="B26" s="87" t="n">
        <v>322.4302</v>
      </c>
      <c r="C26" s="87" t="n">
        <v>1248.01734</v>
      </c>
      <c r="D26" s="87" t="n">
        <v>89.36859</v>
      </c>
      <c r="E26" s="87" t="n">
        <v>64.38987</v>
      </c>
      <c r="F26" s="87" t="n">
        <v>31.59622</v>
      </c>
      <c r="G26" s="87" t="n">
        <v>46.99979</v>
      </c>
      <c r="H26" s="87" t="n">
        <v>84.86029</v>
      </c>
      <c r="I26" s="87" t="n">
        <v>94.55658</v>
      </c>
      <c r="J26" s="87" t="n">
        <v>135.30084</v>
      </c>
      <c r="K26" s="87" t="n">
        <v>586.70209</v>
      </c>
      <c r="L26" s="146" t="n">
        <f aca="false">SUM(B26:K26)</f>
        <v>2704.22181</v>
      </c>
      <c r="N26" s="145"/>
      <c r="O26" s="84"/>
      <c r="P26" s="84"/>
      <c r="Q26" s="84"/>
      <c r="R26" s="84"/>
      <c r="S26" s="122"/>
      <c r="T26" s="122"/>
      <c r="U26" s="122"/>
      <c r="V26" s="122"/>
      <c r="W26" s="122"/>
      <c r="X26" s="122"/>
      <c r="Y26" s="122"/>
      <c r="Z26" s="122"/>
      <c r="AA26" s="122"/>
      <c r="AB26" s="76"/>
    </row>
    <row r="27" s="72" customFormat="true" ht="12.75" hidden="false" customHeight="true" outlineLevel="0" collapsed="false">
      <c r="A27" s="69" t="s">
        <v>79</v>
      </c>
      <c r="B27" s="87" t="n">
        <v>1280.75942</v>
      </c>
      <c r="C27" s="87" t="n">
        <v>1565.77622</v>
      </c>
      <c r="D27" s="87" t="n">
        <v>1353.36068</v>
      </c>
      <c r="E27" s="87" t="n">
        <v>811.6524</v>
      </c>
      <c r="F27" s="87" t="n">
        <v>487.50735</v>
      </c>
      <c r="G27" s="87" t="n">
        <v>199.18161</v>
      </c>
      <c r="H27" s="87" t="n">
        <v>1652.98</v>
      </c>
      <c r="I27" s="87" t="n">
        <v>312.66932</v>
      </c>
      <c r="J27" s="87" t="n">
        <v>427.83734</v>
      </c>
      <c r="K27" s="87" t="n">
        <v>4877.40929</v>
      </c>
      <c r="L27" s="146" t="n">
        <f aca="false">SUM(B27:K27)</f>
        <v>12969.13363</v>
      </c>
      <c r="N27" s="145"/>
      <c r="O27" s="84"/>
      <c r="P27" s="84"/>
      <c r="Q27" s="84"/>
      <c r="R27" s="84"/>
      <c r="S27" s="122"/>
      <c r="T27" s="122"/>
      <c r="U27" s="122"/>
      <c r="V27" s="122"/>
      <c r="W27" s="122"/>
      <c r="X27" s="122"/>
      <c r="Y27" s="122"/>
      <c r="Z27" s="122"/>
      <c r="AA27" s="122"/>
      <c r="AB27" s="76"/>
    </row>
    <row r="28" s="72" customFormat="true" ht="12.75" hidden="false" customHeight="true" outlineLevel="0" collapsed="false">
      <c r="A28" s="69" t="s">
        <v>80</v>
      </c>
      <c r="B28" s="87" t="n">
        <v>5.47158</v>
      </c>
      <c r="C28" s="87" t="n">
        <v>40.92605</v>
      </c>
      <c r="D28" s="87" t="n">
        <v>0</v>
      </c>
      <c r="E28" s="87" t="n">
        <v>75.87004</v>
      </c>
      <c r="F28" s="87" t="n">
        <v>0</v>
      </c>
      <c r="G28" s="87" t="n">
        <v>5.9756</v>
      </c>
      <c r="H28" s="87" t="n">
        <v>165.81255</v>
      </c>
      <c r="I28" s="87" t="n">
        <v>0</v>
      </c>
      <c r="J28" s="87" t="n">
        <v>17.82738</v>
      </c>
      <c r="K28" s="87" t="n">
        <v>34.0931</v>
      </c>
      <c r="L28" s="146" t="n">
        <f aca="false">SUM(B28:K28)</f>
        <v>345.9763</v>
      </c>
      <c r="N28" s="145"/>
      <c r="O28" s="84"/>
      <c r="P28" s="84"/>
      <c r="Q28" s="84"/>
      <c r="R28" s="84"/>
      <c r="S28" s="122"/>
      <c r="T28" s="122"/>
      <c r="U28" s="122"/>
      <c r="V28" s="122"/>
      <c r="W28" s="122"/>
      <c r="X28" s="122"/>
      <c r="Y28" s="122"/>
      <c r="Z28" s="122"/>
      <c r="AA28" s="122"/>
      <c r="AB28" s="76"/>
    </row>
    <row r="29" s="72" customFormat="true" ht="12.75" hidden="false" customHeight="true" outlineLevel="0" collapsed="false">
      <c r="A29" s="69" t="s">
        <v>81</v>
      </c>
      <c r="B29" s="87" t="n">
        <v>0</v>
      </c>
      <c r="C29" s="87" t="n">
        <v>0</v>
      </c>
      <c r="D29" s="87" t="n">
        <v>634.01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146" t="n">
        <f aca="false">SUM(B29:K29)</f>
        <v>634.01</v>
      </c>
      <c r="N29" s="145"/>
      <c r="O29" s="84"/>
      <c r="P29" s="84"/>
      <c r="Q29" s="84"/>
      <c r="R29" s="84"/>
      <c r="S29" s="122"/>
      <c r="T29" s="122"/>
      <c r="U29" s="122"/>
      <c r="V29" s="122"/>
      <c r="W29" s="122"/>
      <c r="X29" s="122"/>
      <c r="Y29" s="122"/>
      <c r="Z29" s="122"/>
      <c r="AA29" s="122"/>
      <c r="AB29" s="76"/>
    </row>
    <row r="30" s="72" customFormat="true" ht="12.75" hidden="false" customHeight="true" outlineLevel="0" collapsed="false">
      <c r="A30" s="69" t="s">
        <v>82</v>
      </c>
      <c r="B30" s="87" t="n">
        <v>0</v>
      </c>
      <c r="C30" s="87" t="n">
        <v>0.06564</v>
      </c>
      <c r="D30" s="87" t="n">
        <v>0</v>
      </c>
      <c r="E30" s="87" t="n">
        <v>77.81769</v>
      </c>
      <c r="F30" s="87" t="n">
        <v>0.22248</v>
      </c>
      <c r="G30" s="87" t="n">
        <v>0</v>
      </c>
      <c r="H30" s="87" t="n">
        <v>0.07667</v>
      </c>
      <c r="I30" s="87" t="n">
        <v>1.36186</v>
      </c>
      <c r="J30" s="87" t="n">
        <v>0</v>
      </c>
      <c r="K30" s="87" t="n">
        <v>0</v>
      </c>
      <c r="L30" s="146" t="n">
        <f aca="false">SUM(B30:K30)</f>
        <v>79.54434</v>
      </c>
      <c r="N30" s="145"/>
      <c r="O30" s="84"/>
      <c r="P30" s="84"/>
      <c r="Q30" s="84"/>
      <c r="R30" s="84"/>
      <c r="S30" s="122"/>
      <c r="T30" s="122"/>
      <c r="U30" s="122"/>
      <c r="V30" s="122"/>
      <c r="W30" s="122"/>
      <c r="X30" s="122"/>
      <c r="Y30" s="122"/>
      <c r="Z30" s="122"/>
      <c r="AA30" s="122"/>
      <c r="AB30" s="76"/>
    </row>
    <row r="31" s="72" customFormat="true" ht="12.75" hidden="false" customHeight="true" outlineLevel="0" collapsed="false">
      <c r="A31" s="69" t="s">
        <v>83</v>
      </c>
      <c r="B31" s="87" t="n">
        <v>7.67867</v>
      </c>
      <c r="C31" s="87" t="n">
        <v>4.1715</v>
      </c>
      <c r="D31" s="87" t="n">
        <v>5.35986</v>
      </c>
      <c r="E31" s="87" t="n">
        <v>408.67297</v>
      </c>
      <c r="F31" s="87" t="n">
        <v>132.94171</v>
      </c>
      <c r="G31" s="87" t="n">
        <v>0.98474</v>
      </c>
      <c r="H31" s="87" t="n">
        <v>0.97779</v>
      </c>
      <c r="I31" s="87" t="n">
        <v>28.65934</v>
      </c>
      <c r="J31" s="87" t="n">
        <v>0.43982</v>
      </c>
      <c r="K31" s="87" t="n">
        <v>3.75574</v>
      </c>
      <c r="L31" s="146" t="n">
        <f aca="false">SUM(B31:K31)</f>
        <v>593.64214</v>
      </c>
      <c r="N31" s="145"/>
      <c r="O31" s="84"/>
      <c r="P31" s="84"/>
      <c r="Q31" s="84"/>
      <c r="R31" s="84"/>
      <c r="S31" s="122"/>
      <c r="T31" s="122"/>
      <c r="U31" s="122"/>
      <c r="V31" s="122"/>
      <c r="W31" s="122"/>
      <c r="X31" s="122"/>
      <c r="Y31" s="122"/>
      <c r="Z31" s="122"/>
      <c r="AA31" s="122"/>
      <c r="AB31" s="76"/>
    </row>
    <row r="32" s="72" customFormat="true" ht="13.5" hidden="false" customHeight="true" outlineLevel="0" collapsed="false">
      <c r="A32" s="69" t="s">
        <v>84</v>
      </c>
      <c r="B32" s="87" t="n">
        <v>0</v>
      </c>
      <c r="C32" s="87" t="n">
        <v>652.1069</v>
      </c>
      <c r="D32" s="87" t="n">
        <v>0</v>
      </c>
      <c r="E32" s="87" t="n">
        <v>0</v>
      </c>
      <c r="F32" s="87" t="n">
        <v>0</v>
      </c>
      <c r="G32" s="87" t="n">
        <v>174.59644</v>
      </c>
      <c r="H32" s="87" t="n">
        <v>866.25742</v>
      </c>
      <c r="I32" s="87" t="n">
        <v>0</v>
      </c>
      <c r="J32" s="87" t="n">
        <v>0</v>
      </c>
      <c r="K32" s="87" t="n">
        <v>153.95928</v>
      </c>
      <c r="L32" s="146" t="n">
        <f aca="false">SUM(B32:K32)</f>
        <v>1846.92004</v>
      </c>
      <c r="N32" s="145"/>
      <c r="O32" s="84"/>
      <c r="P32" s="84"/>
      <c r="Q32" s="84"/>
      <c r="R32" s="84"/>
      <c r="S32" s="122"/>
      <c r="T32" s="122"/>
      <c r="U32" s="122"/>
      <c r="V32" s="122"/>
      <c r="W32" s="122"/>
      <c r="X32" s="122"/>
      <c r="Y32" s="122"/>
      <c r="Z32" s="122"/>
      <c r="AA32" s="122"/>
      <c r="AB32" s="76"/>
    </row>
    <row r="33" s="72" customFormat="true" ht="13.5" hidden="false" customHeight="true" outlineLevel="0" collapsed="false">
      <c r="A33" s="69" t="s">
        <v>85</v>
      </c>
      <c r="B33" s="87" t="n">
        <v>14.99865</v>
      </c>
      <c r="C33" s="87" t="n">
        <v>674.19134</v>
      </c>
      <c r="D33" s="87" t="n">
        <v>10.19463</v>
      </c>
      <c r="E33" s="87" t="n">
        <v>7.27987</v>
      </c>
      <c r="F33" s="87" t="n">
        <v>2.61634</v>
      </c>
      <c r="G33" s="87" t="n">
        <v>32.2804</v>
      </c>
      <c r="H33" s="87" t="n">
        <v>12.03519</v>
      </c>
      <c r="I33" s="87" t="n">
        <v>1.49006</v>
      </c>
      <c r="J33" s="87" t="n">
        <v>15.68906</v>
      </c>
      <c r="K33" s="87" t="n">
        <v>251.13767</v>
      </c>
      <c r="L33" s="146" t="n">
        <f aca="false">SUM(B33:K33)</f>
        <v>1021.91321</v>
      </c>
      <c r="N33" s="145"/>
      <c r="O33" s="84"/>
      <c r="P33" s="84"/>
      <c r="Q33" s="84"/>
      <c r="R33" s="84"/>
      <c r="S33" s="122"/>
      <c r="T33" s="122"/>
      <c r="U33" s="122"/>
      <c r="V33" s="122"/>
      <c r="W33" s="122"/>
      <c r="X33" s="122"/>
      <c r="Y33" s="122"/>
      <c r="Z33" s="122"/>
      <c r="AA33" s="122"/>
      <c r="AB33" s="76"/>
    </row>
    <row r="34" s="72" customFormat="true" ht="13.5" hidden="false" customHeight="true" outlineLevel="0" collapsed="false">
      <c r="A34" s="69" t="s">
        <v>86</v>
      </c>
      <c r="B34" s="87" t="n">
        <v>10.29871</v>
      </c>
      <c r="C34" s="87" t="n">
        <v>696.26423</v>
      </c>
      <c r="D34" s="87" t="n">
        <v>0</v>
      </c>
      <c r="E34" s="87" t="n">
        <v>0</v>
      </c>
      <c r="F34" s="87" t="n">
        <v>404.94736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102.01012</v>
      </c>
      <c r="L34" s="146" t="n">
        <f aca="false">SUM(B34:K34)</f>
        <v>1213.52042</v>
      </c>
      <c r="N34" s="145"/>
      <c r="O34" s="84"/>
      <c r="P34" s="84"/>
      <c r="Q34" s="84"/>
      <c r="R34" s="84"/>
      <c r="S34" s="122"/>
      <c r="T34" s="122"/>
      <c r="U34" s="122"/>
      <c r="V34" s="122"/>
      <c r="W34" s="122"/>
      <c r="X34" s="122"/>
      <c r="Y34" s="122"/>
      <c r="Z34" s="122"/>
      <c r="AA34" s="122"/>
      <c r="AB34" s="76"/>
    </row>
    <row r="35" s="72" customFormat="true" ht="13.5" hidden="false" customHeight="true" outlineLevel="0" collapsed="false">
      <c r="A35" s="155" t="s">
        <v>56</v>
      </c>
      <c r="B35" s="90" t="n">
        <f aca="false">SUM(B4:B34)</f>
        <v>275154.82942</v>
      </c>
      <c r="C35" s="90" t="n">
        <f aca="false">SUM(C4:C34)</f>
        <v>158129.39817</v>
      </c>
      <c r="D35" s="90" t="n">
        <f aca="false">SUM(D4:D34)</f>
        <v>113492.3505</v>
      </c>
      <c r="E35" s="90" t="n">
        <f aca="false">SUM(E4:E34)</f>
        <v>114457.1282</v>
      </c>
      <c r="F35" s="90" t="n">
        <f aca="false">SUM(F4:F34)</f>
        <v>64613.71157</v>
      </c>
      <c r="G35" s="90" t="n">
        <f aca="false">SUM(G4:G34)</f>
        <v>43319.12671</v>
      </c>
      <c r="H35" s="90" t="n">
        <f aca="false">SUM(H4:H34)</f>
        <v>37335.83227</v>
      </c>
      <c r="I35" s="90" t="n">
        <f aca="false">SUM(I4:I34)</f>
        <v>35564.03998</v>
      </c>
      <c r="J35" s="90" t="n">
        <f aca="false">SUM(J4:J34)</f>
        <v>31868.62802</v>
      </c>
      <c r="K35" s="90" t="n">
        <f aca="false">SUM(K4:K34)</f>
        <v>197982.21358</v>
      </c>
      <c r="L35" s="148" t="n">
        <f aca="false">SUM(L4:L34)</f>
        <v>1071917.25842</v>
      </c>
      <c r="N35" s="145"/>
      <c r="O35" s="84"/>
      <c r="P35" s="84"/>
      <c r="Q35" s="84"/>
      <c r="R35" s="84"/>
      <c r="S35" s="122"/>
      <c r="T35" s="122"/>
      <c r="U35" s="122"/>
      <c r="V35" s="122"/>
      <c r="W35" s="122"/>
      <c r="X35" s="122"/>
      <c r="Y35" s="122"/>
      <c r="Z35" s="122"/>
      <c r="AA35" s="122"/>
      <c r="AB35" s="76"/>
    </row>
    <row r="36" customFormat="false" ht="12.75" hidden="false" customHeight="true" outlineLevel="0" collapsed="false">
      <c r="A36" s="156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72"/>
      <c r="N36" s="149"/>
      <c r="O36" s="63"/>
      <c r="P36" s="63"/>
      <c r="Q36" s="63"/>
      <c r="R36" s="63"/>
      <c r="S36" s="76"/>
      <c r="T36" s="63"/>
      <c r="U36" s="63"/>
      <c r="V36" s="63"/>
      <c r="W36" s="63"/>
      <c r="X36" s="63"/>
      <c r="Y36" s="63"/>
      <c r="Z36" s="63"/>
      <c r="AA36" s="63"/>
      <c r="AB36" s="63"/>
    </row>
    <row r="37" customFormat="false" ht="12.75" hidden="false" customHeight="false" outlineLevel="0" collapsed="false">
      <c r="A37" s="152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false" hidden="false" outlineLevel="0" max="257" min="13" style="6" width="9.14"/>
  </cols>
  <sheetData>
    <row r="1" customFormat="false" ht="140.25" hidden="false" customHeight="true" outlineLevel="0" collapsed="false"/>
    <row r="2" customFormat="false" ht="16.5" hidden="false" customHeight="false" outlineLevel="0" collapsed="false">
      <c r="L2" s="9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</row>
    <row r="3" customFormat="false" ht="13.5" hidden="false" customHeight="false" outlineLevel="0" collapsed="false">
      <c r="A3" s="157" t="s">
        <v>43</v>
      </c>
      <c r="B3" s="65" t="s">
        <v>216</v>
      </c>
      <c r="C3" s="65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153" t="s">
        <v>56</v>
      </c>
    </row>
    <row r="4" customFormat="false" ht="11.1" hidden="false" customHeight="true" outlineLevel="0" collapsed="false">
      <c r="A4" s="69" t="s">
        <v>126</v>
      </c>
      <c r="B4" s="70" t="n">
        <v>54055.46532</v>
      </c>
      <c r="C4" s="70" t="n">
        <v>11953.31145</v>
      </c>
      <c r="D4" s="70" t="n">
        <v>6465.2987</v>
      </c>
      <c r="E4" s="70" t="n">
        <v>6352.86615</v>
      </c>
      <c r="F4" s="70" t="n">
        <v>5467.63514</v>
      </c>
      <c r="G4" s="70" t="n">
        <v>1898.93095</v>
      </c>
      <c r="H4" s="70" t="n">
        <v>1238.03689</v>
      </c>
      <c r="I4" s="70" t="n">
        <v>3735.98381</v>
      </c>
      <c r="J4" s="70" t="n">
        <v>1398.37472</v>
      </c>
      <c r="K4" s="70" t="n">
        <v>5269.79952</v>
      </c>
      <c r="L4" s="146" t="n">
        <v>97835.70265</v>
      </c>
    </row>
    <row r="5" customFormat="false" ht="11.1" hidden="false" customHeight="true" outlineLevel="0" collapsed="false">
      <c r="A5" s="69" t="s">
        <v>127</v>
      </c>
      <c r="B5" s="70" t="n">
        <v>16.65845</v>
      </c>
      <c r="C5" s="70" t="n">
        <v>0</v>
      </c>
      <c r="D5" s="70" t="n">
        <v>0</v>
      </c>
      <c r="E5" s="70" t="n">
        <v>0</v>
      </c>
      <c r="F5" s="70" t="n">
        <v>0.06239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146" t="n">
        <v>16.72084</v>
      </c>
    </row>
    <row r="6" customFormat="false" ht="11.1" hidden="false" customHeight="true" outlineLevel="0" collapsed="false">
      <c r="A6" s="69" t="s">
        <v>128</v>
      </c>
      <c r="B6" s="70" t="n">
        <v>13608.01034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146" t="n">
        <v>13608.01034</v>
      </c>
    </row>
    <row r="7" customFormat="false" ht="11.1" hidden="false" customHeight="true" outlineLevel="0" collapsed="false">
      <c r="A7" s="69" t="s">
        <v>129</v>
      </c>
      <c r="B7" s="70" t="n">
        <v>0</v>
      </c>
      <c r="C7" s="70" t="n">
        <v>3554.98142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146" t="n">
        <v>3554.98142</v>
      </c>
    </row>
    <row r="8" customFormat="false" ht="11.1" hidden="false" customHeight="true" outlineLevel="0" collapsed="false">
      <c r="A8" s="69" t="s">
        <v>130</v>
      </c>
      <c r="B8" s="70" t="n">
        <v>8211.93258</v>
      </c>
      <c r="C8" s="70" t="n">
        <v>2544.61253</v>
      </c>
      <c r="D8" s="70" t="n">
        <v>1619.44148</v>
      </c>
      <c r="E8" s="70" t="n">
        <v>1573.91072</v>
      </c>
      <c r="F8" s="70" t="n">
        <v>911.38761</v>
      </c>
      <c r="G8" s="70" t="n">
        <v>2062.27493</v>
      </c>
      <c r="H8" s="70" t="n">
        <v>79.20676</v>
      </c>
      <c r="I8" s="70" t="n">
        <v>347.56935</v>
      </c>
      <c r="J8" s="70" t="n">
        <v>1078.44665</v>
      </c>
      <c r="K8" s="70" t="n">
        <v>2003.20058</v>
      </c>
      <c r="L8" s="146" t="n">
        <v>20431.98319</v>
      </c>
    </row>
    <row r="9" customFormat="false" ht="11.1" hidden="false" customHeight="true" outlineLevel="0" collapsed="false">
      <c r="A9" s="69" t="s">
        <v>131</v>
      </c>
      <c r="B9" s="70" t="n">
        <v>16.945</v>
      </c>
      <c r="C9" s="70" t="n">
        <v>1.798</v>
      </c>
      <c r="D9" s="70" t="n">
        <v>0.247</v>
      </c>
      <c r="E9" s="70" t="n">
        <v>0.973</v>
      </c>
      <c r="F9" s="70" t="n">
        <v>0.586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146" t="n">
        <v>20.549</v>
      </c>
    </row>
    <row r="10" customFormat="false" ht="11.1" hidden="false" customHeight="true" outlineLevel="0" collapsed="false">
      <c r="A10" s="69" t="s">
        <v>132</v>
      </c>
      <c r="B10" s="70" t="n">
        <v>10085.28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146" t="n">
        <v>10085.28</v>
      </c>
    </row>
    <row r="11" customFormat="false" ht="11.1" hidden="false" customHeight="true" outlineLevel="0" collapsed="false">
      <c r="A11" s="69" t="s">
        <v>133</v>
      </c>
      <c r="B11" s="70" t="n">
        <v>1610884.44633</v>
      </c>
      <c r="C11" s="70" t="n">
        <v>185936.04814</v>
      </c>
      <c r="D11" s="70" t="n">
        <v>149026.00738</v>
      </c>
      <c r="E11" s="70" t="n">
        <v>89866.67401</v>
      </c>
      <c r="F11" s="70" t="n">
        <v>101312.62221</v>
      </c>
      <c r="G11" s="70" t="n">
        <v>76028.05227</v>
      </c>
      <c r="H11" s="70" t="n">
        <v>22916.84522</v>
      </c>
      <c r="I11" s="70" t="n">
        <v>58570.15472</v>
      </c>
      <c r="J11" s="70" t="n">
        <v>37139.13799</v>
      </c>
      <c r="K11" s="70" t="n">
        <v>230421.61673</v>
      </c>
      <c r="L11" s="146" t="n">
        <v>2562101.605</v>
      </c>
    </row>
    <row r="12" customFormat="false" ht="11.1" hidden="false" customHeight="true" outlineLevel="0" collapsed="false">
      <c r="A12" s="69" t="s">
        <v>134</v>
      </c>
      <c r="B12" s="70" t="n">
        <v>0.528</v>
      </c>
      <c r="C12" s="70" t="n">
        <v>0.212</v>
      </c>
      <c r="D12" s="70" t="n">
        <v>0.049</v>
      </c>
      <c r="E12" s="70" t="n">
        <v>0.047</v>
      </c>
      <c r="F12" s="70" t="n">
        <v>0.068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146" t="n">
        <v>0.904</v>
      </c>
    </row>
    <row r="13" customFormat="false" ht="11.1" hidden="false" customHeight="true" outlineLevel="0" collapsed="false">
      <c r="A13" s="69" t="s">
        <v>135</v>
      </c>
      <c r="B13" s="70" t="n">
        <v>7.37557</v>
      </c>
      <c r="C13" s="70" t="n">
        <v>8.00294</v>
      </c>
      <c r="D13" s="70" t="n">
        <v>4.40962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2.69839</v>
      </c>
      <c r="J13" s="70" t="n">
        <v>0</v>
      </c>
      <c r="K13" s="70" t="n">
        <v>0</v>
      </c>
      <c r="L13" s="146" t="n">
        <v>22.48652</v>
      </c>
    </row>
    <row r="14" customFormat="false" ht="11.1" hidden="false" customHeight="true" outlineLevel="0" collapsed="false">
      <c r="A14" s="69" t="s">
        <v>136</v>
      </c>
      <c r="B14" s="70" t="n">
        <v>25316.401</v>
      </c>
      <c r="C14" s="70" t="n">
        <v>11528.176</v>
      </c>
      <c r="D14" s="70" t="n">
        <v>14062.625</v>
      </c>
      <c r="E14" s="70" t="n">
        <v>9140.588</v>
      </c>
      <c r="F14" s="70" t="n">
        <v>8480.571</v>
      </c>
      <c r="G14" s="70" t="n">
        <v>3544.503</v>
      </c>
      <c r="H14" s="70" t="n">
        <v>2750.629</v>
      </c>
      <c r="I14" s="70" t="n">
        <v>5380.211</v>
      </c>
      <c r="J14" s="70" t="n">
        <v>2936.411</v>
      </c>
      <c r="K14" s="70" t="n">
        <v>17212.73</v>
      </c>
      <c r="L14" s="146" t="n">
        <v>100352.845</v>
      </c>
    </row>
    <row r="15" customFormat="false" ht="11.1" hidden="false" customHeight="true" outlineLevel="0" collapsed="false">
      <c r="A15" s="69" t="s">
        <v>137</v>
      </c>
      <c r="B15" s="70" t="n">
        <v>14943.414</v>
      </c>
      <c r="C15" s="70" t="n">
        <v>11645.964</v>
      </c>
      <c r="D15" s="70" t="n">
        <v>189.811</v>
      </c>
      <c r="E15" s="70" t="n">
        <v>67.371</v>
      </c>
      <c r="F15" s="70" t="n">
        <v>126.48</v>
      </c>
      <c r="G15" s="70" t="n">
        <v>6.5</v>
      </c>
      <c r="H15" s="70" t="n">
        <v>0.2</v>
      </c>
      <c r="I15" s="70" t="n">
        <v>2.475</v>
      </c>
      <c r="J15" s="70" t="n">
        <v>104.864</v>
      </c>
      <c r="K15" s="70" t="n">
        <v>232.223</v>
      </c>
      <c r="L15" s="146" t="n">
        <v>27319.302</v>
      </c>
    </row>
    <row r="16" customFormat="false" ht="11.1" hidden="false" customHeight="true" outlineLevel="0" collapsed="false">
      <c r="A16" s="69" t="s">
        <v>138</v>
      </c>
      <c r="B16" s="70" t="n">
        <v>4967.24117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146" t="n">
        <v>4967.24117</v>
      </c>
    </row>
    <row r="17" customFormat="false" ht="11.1" hidden="false" customHeight="true" outlineLevel="0" collapsed="false">
      <c r="A17" s="69" t="s">
        <v>139</v>
      </c>
      <c r="B17" s="70" t="n">
        <v>44575.14087</v>
      </c>
      <c r="C17" s="70" t="n">
        <v>5849.81167</v>
      </c>
      <c r="D17" s="70" t="n">
        <v>1447.72256</v>
      </c>
      <c r="E17" s="70" t="n">
        <v>836.10965</v>
      </c>
      <c r="F17" s="70" t="n">
        <v>6855.0921</v>
      </c>
      <c r="G17" s="70" t="n">
        <v>6.2</v>
      </c>
      <c r="H17" s="70" t="n">
        <v>9.893</v>
      </c>
      <c r="I17" s="70" t="n">
        <v>0</v>
      </c>
      <c r="J17" s="70" t="n">
        <v>0</v>
      </c>
      <c r="K17" s="70" t="n">
        <v>67.42697</v>
      </c>
      <c r="L17" s="146" t="n">
        <v>59647.39682</v>
      </c>
    </row>
    <row r="18" customFormat="false" ht="11.1" hidden="false" customHeight="true" outlineLevel="0" collapsed="false">
      <c r="A18" s="69" t="s">
        <v>140</v>
      </c>
      <c r="B18" s="70" t="n">
        <v>0</v>
      </c>
      <c r="C18" s="70" t="n">
        <v>0</v>
      </c>
      <c r="D18" s="70" t="n">
        <v>0</v>
      </c>
      <c r="E18" s="70" t="n">
        <v>13.48118</v>
      </c>
      <c r="F18" s="70" t="n">
        <v>995.63363</v>
      </c>
      <c r="G18" s="70" t="n">
        <v>0</v>
      </c>
      <c r="H18" s="70" t="n">
        <v>0</v>
      </c>
      <c r="I18" s="70" t="n">
        <v>18.73019</v>
      </c>
      <c r="J18" s="70" t="n">
        <v>0</v>
      </c>
      <c r="K18" s="70" t="n">
        <v>0</v>
      </c>
      <c r="L18" s="146" t="n">
        <v>1027.845</v>
      </c>
    </row>
    <row r="19" customFormat="false" ht="11.1" hidden="false" customHeight="true" outlineLevel="0" collapsed="false">
      <c r="A19" s="69" t="s">
        <v>141</v>
      </c>
      <c r="B19" s="70" t="n">
        <v>92.52822</v>
      </c>
      <c r="C19" s="70" t="n">
        <v>203.79574</v>
      </c>
      <c r="D19" s="70" t="n">
        <v>27.88868</v>
      </c>
      <c r="E19" s="70" t="n">
        <v>183.01828</v>
      </c>
      <c r="F19" s="70" t="n">
        <v>25.2257</v>
      </c>
      <c r="G19" s="70" t="n">
        <v>868.73119</v>
      </c>
      <c r="H19" s="70" t="n">
        <v>116.87597</v>
      </c>
      <c r="I19" s="70" t="n">
        <v>21.36163</v>
      </c>
      <c r="J19" s="70" t="n">
        <v>0</v>
      </c>
      <c r="K19" s="70" t="n">
        <v>4.59452</v>
      </c>
      <c r="L19" s="146" t="n">
        <v>1544.01993</v>
      </c>
    </row>
    <row r="20" customFormat="false" ht="11.1" hidden="false" customHeight="true" outlineLevel="0" collapsed="false">
      <c r="A20" s="69" t="s">
        <v>142</v>
      </c>
      <c r="B20" s="70" t="n">
        <v>2597.86592</v>
      </c>
      <c r="C20" s="70" t="n">
        <v>1119.14644</v>
      </c>
      <c r="D20" s="70" t="n">
        <v>4493.26179</v>
      </c>
      <c r="E20" s="70" t="n">
        <v>353.74943</v>
      </c>
      <c r="F20" s="70" t="n">
        <v>410.62154</v>
      </c>
      <c r="G20" s="70" t="n">
        <v>384.90669</v>
      </c>
      <c r="H20" s="70" t="n">
        <v>283.05169</v>
      </c>
      <c r="I20" s="70" t="n">
        <v>155.79643</v>
      </c>
      <c r="J20" s="70" t="n">
        <v>228.50225</v>
      </c>
      <c r="K20" s="70" t="n">
        <v>989.3642</v>
      </c>
      <c r="L20" s="146" t="n">
        <v>11016.26638</v>
      </c>
    </row>
    <row r="21" customFormat="false" ht="11.1" hidden="false" customHeight="true" outlineLevel="0" collapsed="false">
      <c r="A21" s="69" t="s">
        <v>143</v>
      </c>
      <c r="B21" s="70" t="n">
        <v>70662.6256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146" t="n">
        <v>70662.62565</v>
      </c>
    </row>
    <row r="22" customFormat="false" ht="11.1" hidden="false" customHeight="true" outlineLevel="0" collapsed="false">
      <c r="A22" s="69" t="s">
        <v>144</v>
      </c>
      <c r="B22" s="70" t="n">
        <v>431.05784</v>
      </c>
      <c r="C22" s="70" t="n">
        <v>11.84946</v>
      </c>
      <c r="D22" s="70" t="n">
        <v>983.56073</v>
      </c>
      <c r="E22" s="70" t="n">
        <v>11.33787</v>
      </c>
      <c r="F22" s="70" t="n">
        <v>115.87761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23.25472</v>
      </c>
      <c r="L22" s="146" t="n">
        <v>1576.93823</v>
      </c>
    </row>
    <row r="23" customFormat="false" ht="11.1" hidden="false" customHeight="true" outlineLevel="0" collapsed="false">
      <c r="A23" s="69" t="s">
        <v>145</v>
      </c>
      <c r="B23" s="70" t="n">
        <v>82256.40214</v>
      </c>
      <c r="C23" s="70" t="n">
        <v>17870.53157</v>
      </c>
      <c r="D23" s="70" t="n">
        <v>4633.85557</v>
      </c>
      <c r="E23" s="70" t="n">
        <v>4857.25138</v>
      </c>
      <c r="F23" s="70" t="n">
        <v>203638.20889</v>
      </c>
      <c r="G23" s="70" t="n">
        <v>2467.14296</v>
      </c>
      <c r="H23" s="70" t="n">
        <v>1110.92557</v>
      </c>
      <c r="I23" s="70" t="n">
        <v>4049.57282</v>
      </c>
      <c r="J23" s="70" t="n">
        <v>725.68248</v>
      </c>
      <c r="K23" s="70" t="n">
        <v>14697.01941</v>
      </c>
      <c r="L23" s="146" t="n">
        <v>336306.59279</v>
      </c>
    </row>
    <row r="24" customFormat="false" ht="11.1" hidden="false" customHeight="true" outlineLevel="0" collapsed="false">
      <c r="A24" s="69" t="s">
        <v>146</v>
      </c>
      <c r="B24" s="70" t="n">
        <v>92699.35219</v>
      </c>
      <c r="C24" s="70" t="n">
        <v>63101.97161</v>
      </c>
      <c r="D24" s="70" t="n">
        <v>17914.59881</v>
      </c>
      <c r="E24" s="70" t="n">
        <v>6225.30555</v>
      </c>
      <c r="F24" s="70" t="n">
        <v>4591.48425</v>
      </c>
      <c r="G24" s="70" t="n">
        <v>15007.60191</v>
      </c>
      <c r="H24" s="70" t="n">
        <v>1501.91735</v>
      </c>
      <c r="I24" s="70" t="n">
        <v>0</v>
      </c>
      <c r="J24" s="70" t="n">
        <v>6518.10522</v>
      </c>
      <c r="K24" s="70" t="n">
        <v>2535.80788</v>
      </c>
      <c r="L24" s="146" t="n">
        <v>210096.14477</v>
      </c>
    </row>
    <row r="25" customFormat="false" ht="11.1" hidden="false" customHeight="true" outlineLevel="0" collapsed="false">
      <c r="A25" s="69" t="s">
        <v>147</v>
      </c>
      <c r="B25" s="70" t="n">
        <v>0</v>
      </c>
      <c r="C25" s="70" t="n">
        <v>0</v>
      </c>
      <c r="D25" s="70" t="n">
        <v>5912.96157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550.74591</v>
      </c>
      <c r="L25" s="146" t="n">
        <v>6463.70748</v>
      </c>
    </row>
    <row r="26" customFormat="false" ht="11.1" hidden="false" customHeight="true" outlineLevel="0" collapsed="false">
      <c r="A26" s="69" t="s">
        <v>148</v>
      </c>
      <c r="B26" s="70" t="n">
        <v>332584.99505</v>
      </c>
      <c r="C26" s="70" t="n">
        <v>64546.27751</v>
      </c>
      <c r="D26" s="70" t="n">
        <v>18267.16159</v>
      </c>
      <c r="E26" s="70" t="n">
        <v>11322.51909</v>
      </c>
      <c r="F26" s="70" t="n">
        <v>11018.56203</v>
      </c>
      <c r="G26" s="70" t="n">
        <v>7146.17681</v>
      </c>
      <c r="H26" s="70" t="n">
        <v>2438.59861</v>
      </c>
      <c r="I26" s="70" t="n">
        <v>4438.15971</v>
      </c>
      <c r="J26" s="70" t="n">
        <v>5008.99001</v>
      </c>
      <c r="K26" s="70" t="n">
        <v>17725.01716</v>
      </c>
      <c r="L26" s="146" t="n">
        <v>474496.45757</v>
      </c>
    </row>
    <row r="27" customFormat="false" ht="11.1" hidden="false" customHeight="true" outlineLevel="0" collapsed="false">
      <c r="A27" s="69" t="s">
        <v>149</v>
      </c>
      <c r="B27" s="70" t="n">
        <v>4.14896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146" t="n">
        <v>4.14896</v>
      </c>
    </row>
    <row r="28" customFormat="false" ht="11.1" hidden="false" customHeight="true" outlineLevel="0" collapsed="false">
      <c r="A28" s="69" t="s">
        <v>150</v>
      </c>
      <c r="B28" s="70" t="n">
        <v>886.433</v>
      </c>
      <c r="C28" s="70" t="n">
        <v>0</v>
      </c>
      <c r="D28" s="70" t="n">
        <v>0</v>
      </c>
      <c r="E28" s="70" t="n">
        <v>60.476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146" t="n">
        <v>946.909</v>
      </c>
    </row>
    <row r="29" customFormat="false" ht="11.1" hidden="false" customHeight="true" outlineLevel="0" collapsed="false">
      <c r="A29" s="69" t="s">
        <v>151</v>
      </c>
      <c r="B29" s="70" t="n">
        <v>113.23271</v>
      </c>
      <c r="C29" s="70" t="n">
        <v>8.89629</v>
      </c>
      <c r="D29" s="70" t="n">
        <v>2.5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146" t="n">
        <v>124.629</v>
      </c>
    </row>
    <row r="30" customFormat="false" ht="11.1" hidden="false" customHeight="true" outlineLevel="0" collapsed="false">
      <c r="A30" s="69" t="s">
        <v>152</v>
      </c>
      <c r="B30" s="70" t="n">
        <v>389.62176</v>
      </c>
      <c r="C30" s="70" t="n">
        <v>13847.00065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146" t="n">
        <v>14236.62241</v>
      </c>
    </row>
    <row r="31" customFormat="false" ht="11.1" hidden="false" customHeight="true" outlineLevel="0" collapsed="false">
      <c r="A31" s="69" t="s">
        <v>153</v>
      </c>
      <c r="B31" s="70" t="n">
        <v>0</v>
      </c>
      <c r="C31" s="70" t="n">
        <v>36.45832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46" t="n">
        <v>36.45832</v>
      </c>
    </row>
    <row r="32" customFormat="false" ht="11.1" hidden="false" customHeight="true" outlineLevel="0" collapsed="false">
      <c r="A32" s="69" t="s">
        <v>154</v>
      </c>
      <c r="B32" s="70" t="n">
        <v>37929.06962</v>
      </c>
      <c r="C32" s="70" t="n">
        <v>3986.98829</v>
      </c>
      <c r="D32" s="70" t="n">
        <v>698.45983</v>
      </c>
      <c r="E32" s="70" t="n">
        <v>941.91794</v>
      </c>
      <c r="F32" s="70" t="n">
        <v>1299.06417</v>
      </c>
      <c r="G32" s="70" t="n">
        <v>1642.74033</v>
      </c>
      <c r="H32" s="70" t="n">
        <v>318.39471</v>
      </c>
      <c r="I32" s="70" t="n">
        <v>232.25318</v>
      </c>
      <c r="J32" s="70" t="n">
        <v>38.21408</v>
      </c>
      <c r="K32" s="70" t="n">
        <v>739.82056</v>
      </c>
      <c r="L32" s="146" t="n">
        <v>47826.92271</v>
      </c>
    </row>
    <row r="33" customFormat="false" ht="11.1" hidden="false" customHeight="true" outlineLevel="0" collapsed="false">
      <c r="A33" s="69" t="s">
        <v>155</v>
      </c>
      <c r="B33" s="70" t="n">
        <v>52357.71283</v>
      </c>
      <c r="C33" s="70" t="n">
        <v>32916.2744</v>
      </c>
      <c r="D33" s="70" t="n">
        <v>17310.96956</v>
      </c>
      <c r="E33" s="70" t="n">
        <v>3041.34209</v>
      </c>
      <c r="F33" s="70" t="n">
        <v>4836.88664</v>
      </c>
      <c r="G33" s="70" t="n">
        <v>2243.37729</v>
      </c>
      <c r="H33" s="70" t="n">
        <v>943.75162</v>
      </c>
      <c r="I33" s="70" t="n">
        <v>1991.65457</v>
      </c>
      <c r="J33" s="70" t="n">
        <v>1208.8421</v>
      </c>
      <c r="K33" s="70" t="n">
        <v>7171.16142</v>
      </c>
      <c r="L33" s="146" t="n">
        <v>124021.97252</v>
      </c>
    </row>
    <row r="34" customFormat="false" ht="11.1" hidden="false" customHeight="true" outlineLevel="0" collapsed="false">
      <c r="A34" s="69" t="s">
        <v>156</v>
      </c>
      <c r="B34" s="70" t="n">
        <v>35.56935</v>
      </c>
      <c r="C34" s="70" t="n">
        <v>5.67867</v>
      </c>
      <c r="D34" s="70" t="n">
        <v>0.73328</v>
      </c>
      <c r="E34" s="70" t="n">
        <v>8.12914</v>
      </c>
      <c r="F34" s="70" t="n">
        <v>0</v>
      </c>
      <c r="G34" s="70" t="n">
        <v>0.41406</v>
      </c>
      <c r="H34" s="70" t="n">
        <v>55.42268</v>
      </c>
      <c r="I34" s="70" t="n">
        <v>0</v>
      </c>
      <c r="J34" s="70" t="n">
        <v>21.74212</v>
      </c>
      <c r="K34" s="70" t="n">
        <v>5.45478</v>
      </c>
      <c r="L34" s="146" t="n">
        <v>133.14408</v>
      </c>
    </row>
    <row r="35" customFormat="false" ht="11.1" hidden="false" customHeight="true" outlineLevel="0" collapsed="false">
      <c r="A35" s="69" t="s">
        <v>157</v>
      </c>
      <c r="B35" s="70" t="n">
        <v>16908.34136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146" t="n">
        <v>16908.34136</v>
      </c>
    </row>
    <row r="36" customFormat="false" ht="11.1" hidden="false" customHeight="true" outlineLevel="0" collapsed="false">
      <c r="A36" s="69" t="s">
        <v>158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3772.05328</v>
      </c>
      <c r="J36" s="70" t="n">
        <v>0</v>
      </c>
      <c r="K36" s="70" t="n">
        <v>0</v>
      </c>
      <c r="L36" s="146" t="n">
        <v>3772.05328</v>
      </c>
    </row>
    <row r="37" customFormat="false" ht="11.1" hidden="false" customHeight="true" outlineLevel="0" collapsed="false">
      <c r="A37" s="69" t="s">
        <v>159</v>
      </c>
      <c r="B37" s="70" t="n">
        <v>22229.223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146" t="n">
        <v>22229.223</v>
      </c>
    </row>
    <row r="38" customFormat="false" ht="11.1" hidden="false" customHeight="true" outlineLevel="0" collapsed="false">
      <c r="A38" s="69" t="s">
        <v>160</v>
      </c>
      <c r="B38" s="70" t="n">
        <v>7962.41936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146" t="n">
        <v>7962.41936</v>
      </c>
    </row>
    <row r="39" customFormat="false" ht="11.1" hidden="false" customHeight="true" outlineLevel="0" collapsed="false">
      <c r="A39" s="69" t="s">
        <v>161</v>
      </c>
      <c r="B39" s="70" t="n">
        <v>16694.987</v>
      </c>
      <c r="C39" s="70" t="n">
        <v>8649.393</v>
      </c>
      <c r="D39" s="70" t="n">
        <v>9372.938</v>
      </c>
      <c r="E39" s="70" t="n">
        <v>6513.524</v>
      </c>
      <c r="F39" s="70" t="n">
        <v>5713.244</v>
      </c>
      <c r="G39" s="70" t="n">
        <v>3218.13</v>
      </c>
      <c r="H39" s="70" t="n">
        <v>4740.616</v>
      </c>
      <c r="I39" s="70" t="n">
        <v>4084.826</v>
      </c>
      <c r="J39" s="70" t="n">
        <v>1940.877</v>
      </c>
      <c r="K39" s="70" t="n">
        <v>14391.211</v>
      </c>
      <c r="L39" s="146" t="n">
        <v>75319.746</v>
      </c>
    </row>
    <row r="40" customFormat="false" ht="11.1" hidden="false" customHeight="true" outlineLevel="0" collapsed="false">
      <c r="A40" s="69" t="s">
        <v>162</v>
      </c>
      <c r="B40" s="70" t="n">
        <v>5623.64808</v>
      </c>
      <c r="C40" s="70" t="n">
        <v>248.59776</v>
      </c>
      <c r="D40" s="70" t="n">
        <v>56.61398</v>
      </c>
      <c r="E40" s="70" t="n">
        <v>52.36283</v>
      </c>
      <c r="F40" s="70" t="n">
        <v>423.8012</v>
      </c>
      <c r="G40" s="70" t="n">
        <v>37.75079</v>
      </c>
      <c r="H40" s="70" t="n">
        <v>8.91315</v>
      </c>
      <c r="I40" s="70" t="n">
        <v>58.96292</v>
      </c>
      <c r="J40" s="70" t="n">
        <v>36.51972</v>
      </c>
      <c r="K40" s="70" t="n">
        <v>497.0134</v>
      </c>
      <c r="L40" s="146" t="n">
        <v>7044.18383</v>
      </c>
    </row>
    <row r="41" customFormat="false" ht="11.1" hidden="false" customHeight="true" outlineLevel="0" collapsed="false">
      <c r="A41" s="69" t="s">
        <v>163</v>
      </c>
      <c r="B41" s="70" t="n">
        <v>51.99866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146" t="n">
        <v>51.99866</v>
      </c>
    </row>
    <row r="42" customFormat="false" ht="11.1" hidden="false" customHeight="true" outlineLevel="0" collapsed="false">
      <c r="A42" s="69" t="s">
        <v>164</v>
      </c>
      <c r="B42" s="70" t="n">
        <v>23562.22361</v>
      </c>
      <c r="C42" s="70" t="n">
        <v>4983.34789</v>
      </c>
      <c r="D42" s="70" t="n">
        <v>1826.93887</v>
      </c>
      <c r="E42" s="70" t="n">
        <v>947.21204</v>
      </c>
      <c r="F42" s="70" t="n">
        <v>717.87911</v>
      </c>
      <c r="G42" s="70" t="n">
        <v>285.38267</v>
      </c>
      <c r="H42" s="70" t="n">
        <v>231.92874</v>
      </c>
      <c r="I42" s="70" t="n">
        <v>353.18954</v>
      </c>
      <c r="J42" s="70" t="n">
        <v>206.67269</v>
      </c>
      <c r="K42" s="70" t="n">
        <v>2467.06794</v>
      </c>
      <c r="L42" s="146" t="n">
        <v>35581.8431</v>
      </c>
    </row>
    <row r="43" customFormat="false" ht="11.1" hidden="false" customHeight="true" outlineLevel="0" collapsed="false">
      <c r="A43" s="69" t="s">
        <v>165</v>
      </c>
      <c r="B43" s="70" t="n">
        <v>14497.40907</v>
      </c>
      <c r="C43" s="70" t="n">
        <v>9966.15807</v>
      </c>
      <c r="D43" s="70" t="n">
        <v>2006.31257</v>
      </c>
      <c r="E43" s="70" t="n">
        <v>486.77718</v>
      </c>
      <c r="F43" s="70" t="n">
        <v>2335.49191</v>
      </c>
      <c r="G43" s="70" t="n">
        <v>1750.83414</v>
      </c>
      <c r="H43" s="70" t="n">
        <v>105.60941</v>
      </c>
      <c r="I43" s="70" t="n">
        <v>661.81932</v>
      </c>
      <c r="J43" s="70" t="n">
        <v>936.35624</v>
      </c>
      <c r="K43" s="70" t="n">
        <v>2164.79285</v>
      </c>
      <c r="L43" s="146" t="n">
        <v>34911.56076</v>
      </c>
    </row>
    <row r="44" customFormat="false" ht="11.1" hidden="false" customHeight="true" outlineLevel="0" collapsed="false">
      <c r="A44" s="69" t="s">
        <v>166</v>
      </c>
      <c r="B44" s="70" t="n">
        <v>16145.50902</v>
      </c>
      <c r="C44" s="70" t="n">
        <v>12391.00817</v>
      </c>
      <c r="D44" s="70" t="n">
        <v>2651.05164</v>
      </c>
      <c r="E44" s="70" t="n">
        <v>769.44143</v>
      </c>
      <c r="F44" s="70" t="n">
        <v>3158.72043</v>
      </c>
      <c r="G44" s="70" t="n">
        <v>2289.60302</v>
      </c>
      <c r="H44" s="70" t="n">
        <v>183.93662</v>
      </c>
      <c r="I44" s="70" t="n">
        <v>954.63144</v>
      </c>
      <c r="J44" s="70" t="n">
        <v>1204.87713</v>
      </c>
      <c r="K44" s="70" t="n">
        <v>3064.15521</v>
      </c>
      <c r="L44" s="146" t="n">
        <v>42812.93411</v>
      </c>
    </row>
    <row r="45" customFormat="false" ht="11.1" hidden="false" customHeight="true" outlineLevel="0" collapsed="false">
      <c r="A45" s="69" t="s">
        <v>167</v>
      </c>
      <c r="B45" s="70" t="n">
        <v>1125.21373</v>
      </c>
      <c r="C45" s="70" t="n">
        <v>192.26522</v>
      </c>
      <c r="D45" s="70" t="n">
        <v>229.12017</v>
      </c>
      <c r="E45" s="70" t="n">
        <v>35.161</v>
      </c>
      <c r="F45" s="70" t="n">
        <v>97.50145</v>
      </c>
      <c r="G45" s="70" t="n">
        <v>58.36031</v>
      </c>
      <c r="H45" s="70" t="n">
        <v>69.14548</v>
      </c>
      <c r="I45" s="70" t="n">
        <v>16.9129</v>
      </c>
      <c r="J45" s="70" t="n">
        <v>166.3463</v>
      </c>
      <c r="K45" s="70" t="n">
        <v>275.66664</v>
      </c>
      <c r="L45" s="146" t="n">
        <v>2265.6932</v>
      </c>
    </row>
    <row r="46" customFormat="false" ht="11.1" hidden="false" customHeight="true" outlineLevel="0" collapsed="false">
      <c r="A46" s="69" t="s">
        <v>168</v>
      </c>
      <c r="B46" s="70" t="n">
        <v>251560.47753</v>
      </c>
      <c r="C46" s="70" t="n">
        <v>115134.80173</v>
      </c>
      <c r="D46" s="70" t="n">
        <v>22646.46641</v>
      </c>
      <c r="E46" s="70" t="n">
        <v>16789.94985</v>
      </c>
      <c r="F46" s="70" t="n">
        <v>16797.40626</v>
      </c>
      <c r="G46" s="70" t="n">
        <v>7280.6327</v>
      </c>
      <c r="H46" s="70" t="n">
        <v>6138.76129</v>
      </c>
      <c r="I46" s="70" t="n">
        <v>10774.48393</v>
      </c>
      <c r="J46" s="70" t="n">
        <v>7300.76884</v>
      </c>
      <c r="K46" s="70" t="n">
        <v>24165.94358</v>
      </c>
      <c r="L46" s="146" t="n">
        <v>478589.69212</v>
      </c>
    </row>
    <row r="47" customFormat="false" ht="11.1" hidden="false" customHeight="true" outlineLevel="0" collapsed="false">
      <c r="A47" s="69" t="s">
        <v>169</v>
      </c>
      <c r="B47" s="70" t="n">
        <v>4639.41311</v>
      </c>
      <c r="C47" s="70" t="n">
        <v>674.58626</v>
      </c>
      <c r="D47" s="70" t="n">
        <v>2481.31</v>
      </c>
      <c r="E47" s="70" t="n">
        <v>1978.45781</v>
      </c>
      <c r="F47" s="70" t="n">
        <v>476.43199</v>
      </c>
      <c r="G47" s="70" t="n">
        <v>181.68446</v>
      </c>
      <c r="H47" s="70" t="n">
        <v>140.0031</v>
      </c>
      <c r="I47" s="70" t="n">
        <v>856.99479</v>
      </c>
      <c r="J47" s="70" t="n">
        <v>77.90184</v>
      </c>
      <c r="K47" s="70" t="n">
        <v>2836.71435</v>
      </c>
      <c r="L47" s="146" t="n">
        <v>14343.49771</v>
      </c>
    </row>
    <row r="48" customFormat="false" ht="11.1" hidden="false" customHeight="true" outlineLevel="0" collapsed="false">
      <c r="A48" s="69" t="s">
        <v>170</v>
      </c>
      <c r="B48" s="70" t="n">
        <v>15712.57447</v>
      </c>
      <c r="C48" s="70" t="n">
        <v>1016.57393</v>
      </c>
      <c r="D48" s="70" t="n">
        <v>908.25852</v>
      </c>
      <c r="E48" s="70" t="n">
        <v>633.53986</v>
      </c>
      <c r="F48" s="70" t="n">
        <v>6.8</v>
      </c>
      <c r="G48" s="70" t="n">
        <v>1006.55502</v>
      </c>
      <c r="H48" s="70" t="n">
        <v>67.04319</v>
      </c>
      <c r="I48" s="70" t="n">
        <v>0.2</v>
      </c>
      <c r="J48" s="70" t="n">
        <v>680.93732</v>
      </c>
      <c r="K48" s="70" t="n">
        <v>1254.74223</v>
      </c>
      <c r="L48" s="146" t="n">
        <v>21287.22454</v>
      </c>
    </row>
    <row r="49" customFormat="false" ht="11.1" hidden="false" customHeight="true" outlineLevel="0" collapsed="false">
      <c r="A49" s="69" t="s">
        <v>171</v>
      </c>
      <c r="B49" s="70" t="n">
        <v>6693.06096</v>
      </c>
      <c r="C49" s="70" t="n">
        <v>397.42596</v>
      </c>
      <c r="D49" s="70" t="n">
        <v>240.86527</v>
      </c>
      <c r="E49" s="70" t="n">
        <v>2032.3408</v>
      </c>
      <c r="F49" s="70" t="n">
        <v>320.15938</v>
      </c>
      <c r="G49" s="70" t="n">
        <v>25.689</v>
      </c>
      <c r="H49" s="70" t="n">
        <v>27.1507</v>
      </c>
      <c r="I49" s="70" t="n">
        <v>293.357</v>
      </c>
      <c r="J49" s="70" t="n">
        <v>21.35</v>
      </c>
      <c r="K49" s="70" t="n">
        <v>410.56435</v>
      </c>
      <c r="L49" s="146" t="n">
        <v>10461.96342</v>
      </c>
    </row>
    <row r="50" customFormat="false" ht="13.5" hidden="false" customHeight="false" outlineLevel="0" collapsed="false">
      <c r="A50" s="77" t="s">
        <v>56</v>
      </c>
      <c r="B50" s="78" t="n">
        <v>2863135.95283</v>
      </c>
      <c r="C50" s="78" t="n">
        <v>584331.94509</v>
      </c>
      <c r="D50" s="78" t="n">
        <v>285481.43858</v>
      </c>
      <c r="E50" s="78" t="n">
        <v>165095.83428</v>
      </c>
      <c r="F50" s="78" t="n">
        <v>380133.50464</v>
      </c>
      <c r="G50" s="78" t="n">
        <v>129442.1745</v>
      </c>
      <c r="H50" s="78" t="n">
        <v>45476.85675</v>
      </c>
      <c r="I50" s="78" t="n">
        <v>100774.05192</v>
      </c>
      <c r="J50" s="78" t="n">
        <v>68979.9197</v>
      </c>
      <c r="K50" s="78" t="n">
        <v>351177.10891</v>
      </c>
      <c r="L50" s="79" t="n">
        <v>4974028.7872</v>
      </c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 t="s">
        <v>226</v>
      </c>
    </row>
    <row r="9" customFormat="false" ht="13.5" hidden="false" customHeight="false" outlineLevel="0" collapsed="false">
      <c r="F9" s="62" t="s">
        <v>42</v>
      </c>
      <c r="G9" s="6" t="s">
        <v>227</v>
      </c>
    </row>
    <row r="10" customFormat="false" ht="13.5" hidden="false" customHeight="false" outlineLevel="0" collapsed="false">
      <c r="B10" s="160" t="s">
        <v>228</v>
      </c>
      <c r="C10" s="161" t="s">
        <v>229</v>
      </c>
      <c r="D10" s="162" t="s">
        <v>230</v>
      </c>
      <c r="E10" s="163" t="s">
        <v>231</v>
      </c>
      <c r="F10" s="164" t="s">
        <v>232</v>
      </c>
    </row>
    <row r="11" customFormat="false" ht="13.5" hidden="false" customHeight="false" outlineLevel="0" collapsed="false">
      <c r="B11" s="160"/>
      <c r="C11" s="161"/>
      <c r="D11" s="165"/>
      <c r="E11" s="166" t="s">
        <v>233</v>
      </c>
      <c r="F11" s="167"/>
    </row>
    <row r="12" customFormat="false" ht="12.75" hidden="false" customHeight="false" outlineLevel="0" collapsed="false">
      <c r="B12" s="168" t="s">
        <v>216</v>
      </c>
      <c r="C12" s="169" t="s">
        <v>234</v>
      </c>
      <c r="D12" s="170" t="n">
        <v>275154.82942</v>
      </c>
      <c r="E12" s="171" t="n">
        <v>0.256694093931818</v>
      </c>
      <c r="F12" s="172" t="n">
        <v>0.256694093931818</v>
      </c>
    </row>
    <row r="13" customFormat="false" ht="12.75" hidden="false" customHeight="false" outlineLevel="0" collapsed="false">
      <c r="B13" s="173" t="s">
        <v>217</v>
      </c>
      <c r="C13" s="169" t="s">
        <v>235</v>
      </c>
      <c r="D13" s="174" t="n">
        <v>158129.39817</v>
      </c>
      <c r="E13" s="171" t="n">
        <v>0.147520153190818</v>
      </c>
      <c r="F13" s="171" t="n">
        <v>0.404214247122636</v>
      </c>
    </row>
    <row r="14" customFormat="false" ht="12.75" hidden="false" customHeight="false" outlineLevel="0" collapsed="false">
      <c r="B14" s="173" t="s">
        <v>219</v>
      </c>
      <c r="C14" s="169" t="s">
        <v>236</v>
      </c>
      <c r="D14" s="174" t="n">
        <v>114457.1282</v>
      </c>
      <c r="E14" s="171" t="n">
        <v>0.106777950724209</v>
      </c>
      <c r="F14" s="171" t="n">
        <v>0.510992197846845</v>
      </c>
    </row>
    <row r="15" customFormat="false" ht="12.75" hidden="false" customHeight="false" outlineLevel="0" collapsed="false">
      <c r="B15" s="173" t="s">
        <v>218</v>
      </c>
      <c r="C15" s="169" t="s">
        <v>237</v>
      </c>
      <c r="D15" s="174" t="n">
        <v>113492.3505</v>
      </c>
      <c r="E15" s="171" t="n">
        <v>0.105877902056813</v>
      </c>
      <c r="F15" s="171" t="n">
        <v>0.616870099903657</v>
      </c>
    </row>
    <row r="16" customFormat="false" ht="12.75" hidden="false" customHeight="false" outlineLevel="0" collapsed="false">
      <c r="B16" s="173" t="s">
        <v>220</v>
      </c>
      <c r="C16" s="169" t="s">
        <v>238</v>
      </c>
      <c r="D16" s="174" t="n">
        <v>64613.71157</v>
      </c>
      <c r="E16" s="171" t="n">
        <v>0.0602786372385125</v>
      </c>
      <c r="F16" s="171" t="n">
        <v>0.67714873714217</v>
      </c>
    </row>
    <row r="17" customFormat="false" ht="12.75" hidden="false" customHeight="false" outlineLevel="0" collapsed="false">
      <c r="B17" s="173" t="s">
        <v>221</v>
      </c>
      <c r="C17" s="169" t="s">
        <v>239</v>
      </c>
      <c r="D17" s="174" t="n">
        <v>43319.12671</v>
      </c>
      <c r="E17" s="171" t="n">
        <v>0.0404127523553937</v>
      </c>
      <c r="F17" s="171" t="n">
        <v>0.717561489497564</v>
      </c>
    </row>
    <row r="18" customFormat="false" ht="12.75" hidden="false" customHeight="false" outlineLevel="0" collapsed="false">
      <c r="B18" s="173" t="s">
        <v>222</v>
      </c>
      <c r="C18" s="169" t="s">
        <v>240</v>
      </c>
      <c r="D18" s="174" t="n">
        <v>37335.83227</v>
      </c>
      <c r="E18" s="171" t="n">
        <v>0.0348308901426149</v>
      </c>
      <c r="F18" s="171" t="n">
        <v>0.752392379640179</v>
      </c>
    </row>
    <row r="19" customFormat="false" ht="12.75" hidden="false" customHeight="false" outlineLevel="0" collapsed="false">
      <c r="B19" s="173" t="s">
        <v>223</v>
      </c>
      <c r="C19" s="169" t="s">
        <v>241</v>
      </c>
      <c r="D19" s="174" t="n">
        <v>35564.03998</v>
      </c>
      <c r="E19" s="171" t="n">
        <v>0.0331779712479125</v>
      </c>
      <c r="F19" s="171" t="n">
        <v>0.785570350888091</v>
      </c>
    </row>
    <row r="20" customFormat="false" ht="12.75" hidden="false" customHeight="false" outlineLevel="0" collapsed="false">
      <c r="B20" s="173" t="s">
        <v>224</v>
      </c>
      <c r="C20" s="169" t="s">
        <v>242</v>
      </c>
      <c r="D20" s="174" t="n">
        <v>31868.62802</v>
      </c>
      <c r="E20" s="171" t="n">
        <v>0.029730492507392</v>
      </c>
      <c r="F20" s="171" t="n">
        <v>0.815300843395483</v>
      </c>
    </row>
    <row r="21" customFormat="false" ht="12.75" hidden="false" customHeight="false" outlineLevel="0" collapsed="false">
      <c r="B21" s="173" t="s">
        <v>243</v>
      </c>
      <c r="C21" s="169" t="s">
        <v>244</v>
      </c>
      <c r="D21" s="174" t="n">
        <v>29720.6395</v>
      </c>
      <c r="E21" s="171" t="n">
        <v>0.0277266172053317</v>
      </c>
      <c r="F21" s="171" t="n">
        <v>0.843027460600815</v>
      </c>
    </row>
    <row r="22" customFormat="false" ht="12.75" hidden="false" customHeight="false" outlineLevel="0" collapsed="false">
      <c r="B22" s="173" t="s">
        <v>245</v>
      </c>
      <c r="C22" s="169" t="s">
        <v>246</v>
      </c>
      <c r="D22" s="174" t="n">
        <v>23641.95356</v>
      </c>
      <c r="E22" s="171" t="n">
        <v>0.0220557635155983</v>
      </c>
      <c r="F22" s="171" t="n">
        <v>0.865083224116413</v>
      </c>
    </row>
    <row r="23" customFormat="false" ht="12.75" hidden="false" customHeight="false" outlineLevel="0" collapsed="false">
      <c r="B23" s="173" t="s">
        <v>247</v>
      </c>
      <c r="C23" s="169" t="s">
        <v>248</v>
      </c>
      <c r="D23" s="174" t="n">
        <v>18715.99253</v>
      </c>
      <c r="E23" s="171" t="n">
        <v>0.0174602959164845</v>
      </c>
      <c r="F23" s="171" t="n">
        <v>0.882543520032898</v>
      </c>
    </row>
    <row r="24" customFormat="false" ht="12.75" hidden="false" customHeight="false" outlineLevel="0" collapsed="false">
      <c r="B24" s="173" t="s">
        <v>249</v>
      </c>
      <c r="C24" s="169" t="s">
        <v>250</v>
      </c>
      <c r="D24" s="174" t="n">
        <v>18552.67952</v>
      </c>
      <c r="E24" s="171" t="n">
        <v>0.0173079399312467</v>
      </c>
      <c r="F24" s="171" t="n">
        <v>0.899851459964144</v>
      </c>
    </row>
    <row r="25" customFormat="false" ht="12.75" hidden="false" customHeight="false" outlineLevel="0" collapsed="false">
      <c r="B25" s="173" t="s">
        <v>251</v>
      </c>
      <c r="C25" s="169" t="s">
        <v>252</v>
      </c>
      <c r="D25" s="174" t="n">
        <v>15303.02613</v>
      </c>
      <c r="E25" s="171" t="n">
        <v>0.0142763128495166</v>
      </c>
      <c r="F25" s="171" t="n">
        <v>0.914127772813661</v>
      </c>
    </row>
    <row r="26" customFormat="false" ht="12.75" hidden="false" customHeight="false" outlineLevel="0" collapsed="false">
      <c r="B26" s="173" t="s">
        <v>253</v>
      </c>
      <c r="C26" s="169" t="s">
        <v>254</v>
      </c>
      <c r="D26" s="174" t="n">
        <v>14273.92843</v>
      </c>
      <c r="E26" s="171" t="n">
        <v>0.0133162595507042</v>
      </c>
      <c r="F26" s="171" t="n">
        <v>0.927444032364365</v>
      </c>
    </row>
    <row r="27" customFormat="false" ht="12.75" hidden="false" customHeight="false" outlineLevel="0" collapsed="false">
      <c r="B27" s="173" t="s">
        <v>255</v>
      </c>
      <c r="C27" s="169" t="s">
        <v>256</v>
      </c>
      <c r="D27" s="174" t="n">
        <v>14256.50122</v>
      </c>
      <c r="E27" s="171" t="n">
        <v>0.0133000015700969</v>
      </c>
      <c r="F27" s="171" t="n">
        <v>0.940744033934462</v>
      </c>
    </row>
    <row r="28" customFormat="false" ht="12.75" hidden="false" customHeight="false" outlineLevel="0" collapsed="false">
      <c r="B28" s="173" t="s">
        <v>257</v>
      </c>
      <c r="C28" s="169" t="s">
        <v>258</v>
      </c>
      <c r="D28" s="174" t="n">
        <v>12624.60336</v>
      </c>
      <c r="E28" s="171" t="n">
        <v>0.0117775912840592</v>
      </c>
      <c r="F28" s="171" t="n">
        <v>0.952521625218521</v>
      </c>
    </row>
    <row r="29" customFormat="false" ht="12.75" hidden="false" customHeight="false" outlineLevel="0" collapsed="false">
      <c r="B29" s="173" t="s">
        <v>259</v>
      </c>
      <c r="C29" s="169" t="s">
        <v>260</v>
      </c>
      <c r="D29" s="174" t="n">
        <v>11395.8741</v>
      </c>
      <c r="E29" s="171" t="n">
        <v>0.0106313001404581</v>
      </c>
      <c r="F29" s="171" t="n">
        <v>0.963152925358979</v>
      </c>
    </row>
    <row r="30" customFormat="false" ht="12.75" hidden="false" customHeight="false" outlineLevel="0" collapsed="false">
      <c r="B30" s="173" t="s">
        <v>261</v>
      </c>
      <c r="C30" s="169" t="s">
        <v>262</v>
      </c>
      <c r="D30" s="174" t="n">
        <v>9550.01069</v>
      </c>
      <c r="E30" s="171" t="n">
        <v>0.00890927971817215</v>
      </c>
      <c r="F30" s="171" t="n">
        <v>0.972062205077152</v>
      </c>
    </row>
    <row r="31" customFormat="false" ht="12.75" hidden="false" customHeight="false" outlineLevel="0" collapsed="false">
      <c r="B31" s="173" t="s">
        <v>263</v>
      </c>
      <c r="C31" s="169" t="s">
        <v>264</v>
      </c>
      <c r="D31" s="174" t="n">
        <v>7427.26416</v>
      </c>
      <c r="E31" s="171" t="n">
        <v>0.00692895286614542</v>
      </c>
      <c r="F31" s="171" t="n">
        <v>0.978991157943297</v>
      </c>
    </row>
    <row r="32" customFormat="false" ht="12.75" hidden="false" customHeight="false" outlineLevel="0" collapsed="false">
      <c r="B32" s="173" t="s">
        <v>265</v>
      </c>
      <c r="C32" s="169" t="s">
        <v>266</v>
      </c>
      <c r="D32" s="174" t="n">
        <v>6823.36187</v>
      </c>
      <c r="E32" s="171" t="n">
        <v>0.00636556769321692</v>
      </c>
      <c r="F32" s="171" t="n">
        <v>0.985356725636514</v>
      </c>
    </row>
    <row r="33" customFormat="false" ht="12.75" hidden="false" customHeight="false" outlineLevel="0" collapsed="false">
      <c r="B33" s="173" t="s">
        <v>267</v>
      </c>
      <c r="C33" s="169" t="s">
        <v>268</v>
      </c>
      <c r="D33" s="174" t="n">
        <v>6080.10273</v>
      </c>
      <c r="E33" s="171" t="n">
        <v>0.00567217542421328</v>
      </c>
      <c r="F33" s="171" t="n">
        <v>0.991028901060727</v>
      </c>
    </row>
    <row r="34" customFormat="false" ht="12.75" hidden="false" customHeight="false" outlineLevel="0" collapsed="false">
      <c r="B34" s="173" t="s">
        <v>269</v>
      </c>
      <c r="C34" s="169" t="s">
        <v>270</v>
      </c>
      <c r="D34" s="174" t="n">
        <v>2888.54735</v>
      </c>
      <c r="E34" s="171" t="n">
        <v>0.00269474843073028</v>
      </c>
      <c r="F34" s="171" t="n">
        <v>0.993723649491457</v>
      </c>
    </row>
    <row r="35" customFormat="false" ht="12.75" hidden="false" customHeight="false" outlineLevel="0" collapsed="false">
      <c r="B35" s="173" t="s">
        <v>271</v>
      </c>
      <c r="C35" s="169" t="s">
        <v>272</v>
      </c>
      <c r="D35" s="174" t="n">
        <v>2178.2006</v>
      </c>
      <c r="E35" s="171" t="n">
        <v>0.00203206038795444</v>
      </c>
      <c r="F35" s="171" t="n">
        <v>0.995755709879412</v>
      </c>
    </row>
    <row r="36" customFormat="false" ht="12.75" hidden="false" customHeight="false" outlineLevel="0" collapsed="false">
      <c r="B36" s="173" t="s">
        <v>273</v>
      </c>
      <c r="C36" s="169" t="s">
        <v>274</v>
      </c>
      <c r="D36" s="174" t="n">
        <v>2074.23343</v>
      </c>
      <c r="E36" s="171" t="n">
        <v>0.0019350686013372</v>
      </c>
      <c r="F36" s="171" t="n">
        <v>0.997690778480749</v>
      </c>
    </row>
    <row r="37" customFormat="false" ht="12.75" hidden="false" customHeight="false" outlineLevel="0" collapsed="false">
      <c r="B37" s="173" t="s">
        <v>275</v>
      </c>
      <c r="C37" s="169" t="s">
        <v>276</v>
      </c>
      <c r="D37" s="174" t="n">
        <v>1305.95058</v>
      </c>
      <c r="E37" s="171" t="n">
        <v>0.00121833151742044</v>
      </c>
      <c r="F37" s="171" t="n">
        <v>0.998909109998169</v>
      </c>
    </row>
    <row r="38" customFormat="false" ht="12.75" hidden="false" customHeight="false" outlineLevel="0" collapsed="false">
      <c r="B38" s="175" t="s">
        <v>277</v>
      </c>
      <c r="C38" s="169" t="s">
        <v>278</v>
      </c>
      <c r="D38" s="176" t="n">
        <v>1169.34382</v>
      </c>
      <c r="E38" s="171" t="n">
        <v>0.00109089000183056</v>
      </c>
      <c r="F38" s="171" t="n">
        <v>1</v>
      </c>
    </row>
    <row r="39" customFormat="false" ht="13.5" hidden="false" customHeight="false" outlineLevel="0" collapsed="false">
      <c r="B39" s="177" t="s">
        <v>279</v>
      </c>
      <c r="C39" s="178"/>
      <c r="D39" s="179" t="n">
        <v>1071917.25842</v>
      </c>
      <c r="E39" s="180" t="n">
        <v>1</v>
      </c>
      <c r="F39" s="181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2-01-14T19:52:16Z</cp:lastPrinted>
  <cp:revision>0</cp:revision>
  <dc:subject/>
  <dc:title/>
</cp:coreProperties>
</file>