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Resgates Totais" sheetId="7" state="visible" r:id="rId8"/>
    <sheet name="Resgates Parciais" sheetId="8" state="visible" r:id="rId9"/>
    <sheet name="Títulos" sheetId="9" state="visible" r:id="rId10"/>
    <sheet name="Contas Patrimoniais" sheetId="10" state="visible" r:id="rId11"/>
    <sheet name="Ativos" sheetId="11" state="visible" r:id="rId12"/>
  </sheets>
  <definedNames>
    <definedName function="false" hidden="false" localSheetId="10" name="_xlnm.Print_Area" vbProcedure="false">Ativos!$A$1:$E$51</definedName>
    <definedName function="false" hidden="false" localSheetId="0" name="_xlnm.Print_Area" vbProcedure="false">Capa!$A$1:$O$37</definedName>
    <definedName function="false" hidden="false" localSheetId="9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32</definedName>
    <definedName function="false" hidden="false" localSheetId="4" name="_xlnm.Print_Area" vbProcedure="false">'Prêmios por UF'!$A$1:$G$46</definedName>
    <definedName function="false" hidden="false" localSheetId="5" name="_xlnm.Print_Area" vbProcedure="false">Provisões!$A$1:$N$90</definedName>
    <definedName function="false" hidden="false" localSheetId="7" name="_xlnm.Print_Area" vbProcedure="false">'Resgates Parciais'!$A$1:$N$28</definedName>
    <definedName function="false" hidden="false" localSheetId="8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07">
  <si>
    <t xml:space="preserve">Novembro de 2001</t>
  </si>
  <si>
    <t xml:space="preserve">Sumário</t>
  </si>
  <si>
    <t xml:space="preserve">1. Prêmios / 2001</t>
  </si>
  <si>
    <t xml:space="preserve">2. Prêmios (Comparativo)</t>
  </si>
  <si>
    <t xml:space="preserve">3.Prêmios por Cias e UF / 2001</t>
  </si>
  <si>
    <t xml:space="preserve">4.Prêmios por UF / 2001</t>
  </si>
  <si>
    <t xml:space="preserve">5. Provisões / 2001</t>
  </si>
  <si>
    <t xml:space="preserve">6. Provisões (Comparativo) </t>
  </si>
  <si>
    <t xml:space="preserve">7. Resgates Totais</t>
  </si>
  <si>
    <t xml:space="preserve">8. Resgates Parciais</t>
  </si>
  <si>
    <t xml:space="preserve">9. Quantidade de títulos</t>
  </si>
  <si>
    <t xml:space="preserve">10. Contas Patrimoniais</t>
  </si>
  <si>
    <t xml:space="preserve">11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Outubro de 2001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Total 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 do Sul</t>
  </si>
  <si>
    <t xml:space="preserve">MS</t>
  </si>
  <si>
    <t xml:space="preserve">  Mato Grosso</t>
  </si>
  <si>
    <t xml:space="preserve">PB</t>
  </si>
  <si>
    <t xml:space="preserve">  Paraíba</t>
  </si>
  <si>
    <t xml:space="preserve">RN</t>
  </si>
  <si>
    <t xml:space="preserve">  Rio Grande do Norte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11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Fundo de Aplic em Quota Fundo Inv R.Fixa</t>
  </si>
  <si>
    <t xml:space="preserve">Titulos Publicos</t>
  </si>
  <si>
    <t xml:space="preserve">Quotas Fundos Invest Financeiro - R.Fixa</t>
  </si>
  <si>
    <t xml:space="preserve">Títulos da Dívida Agrári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66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3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3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38370515288"/>
          <c:y val="0.0287181013317462"/>
          <c:w val="0.835379129721372"/>
          <c:h val="0.944795774123949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L$54</c:f>
              <c:numCache>
                <c:formatCode>General</c:formatCode>
                <c:ptCount val="11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7650"/>
        <c:axId val="62376310"/>
      </c:lineChart>
      <c:catAx>
        <c:axId val="9923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310"/>
        <c:crossesAt val="0"/>
        <c:auto val="1"/>
        <c:lblAlgn val="ctr"/>
        <c:lblOffset val="100"/>
        <c:noMultiLvlLbl val="0"/>
      </c:catAx>
      <c:valAx>
        <c:axId val="623763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56946767221"/>
          <c:y val="0.769808793988543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535806411989"/>
          <c:y val="0.03963721867652"/>
          <c:w val="0.988146419358801"/>
          <c:h val="0.9603627813234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L$54</c:f>
              <c:numCache>
                <c:formatCode>General</c:formatCode>
                <c:ptCount val="11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3107"/>
        <c:axId val="10895294"/>
      </c:lineChart>
      <c:catAx>
        <c:axId val="3556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294"/>
        <c:crossesAt val="0"/>
        <c:auto val="1"/>
        <c:lblAlgn val="ctr"/>
        <c:lblOffset val="100"/>
        <c:noMultiLvlLbl val="0"/>
      </c:catAx>
      <c:valAx>
        <c:axId val="108952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34921999754"/>
          <c:y val="0.760833053409473"/>
          <c:w val="0.120255496867707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6747281589801"/>
          <c:y val="0.393132906193527"/>
          <c:w val="0.360095613048369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itulos Publicos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42105967556701</c:v>
                </c:pt>
                <c:pt idx="1">
                  <c:v>0.0702311007515342</c:v>
                </c:pt>
                <c:pt idx="2">
                  <c:v>0.00836838481189641</c:v>
                </c:pt>
                <c:pt idx="3">
                  <c:v>0.3792945468798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5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6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7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6</xdr:row>
      <xdr:rowOff>47520</xdr:rowOff>
    </xdr:from>
    <xdr:to>
      <xdr:col>4</xdr:col>
      <xdr:colOff>1410840</xdr:colOff>
      <xdr:row>49</xdr:row>
      <xdr:rowOff>133560</xdr:rowOff>
    </xdr:to>
    <xdr:graphicFrame>
      <xdr:nvGraphicFramePr>
        <xdr:cNvPr id="38" name="Chart 1"/>
        <xdr:cNvGraphicFramePr/>
      </xdr:nvGraphicFramePr>
      <xdr:xfrm>
        <a:off x="71280" y="877248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9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17" name="Texto 5"/>
        <xdr:cNvSpPr/>
      </xdr:nvSpPr>
      <xdr:spPr>
        <a:xfrm>
          <a:off x="3079800" y="133560"/>
          <a:ext cx="3270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9" name="Chart 3"/>
        <xdr:cNvGraphicFramePr/>
      </xdr:nvGraphicFramePr>
      <xdr:xfrm>
        <a:off x="0" y="12725280"/>
        <a:ext cx="1172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21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24" name="Texto 18"/>
        <xdr:cNvSpPr/>
      </xdr:nvSpPr>
      <xdr:spPr>
        <a:xfrm>
          <a:off x="31320" y="945720"/>
          <a:ext cx="118321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25" name="Texto 18"/>
        <xdr:cNvSpPr/>
      </xdr:nvSpPr>
      <xdr:spPr>
        <a:xfrm>
          <a:off x="31320" y="10613520"/>
          <a:ext cx="11801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</xdr:row>
      <xdr:rowOff>0</xdr:rowOff>
    </xdr:from>
    <xdr:to>
      <xdr:col>6</xdr:col>
      <xdr:colOff>51120</xdr:colOff>
      <xdr:row>5</xdr:row>
      <xdr:rowOff>19080</xdr:rowOff>
    </xdr:to>
    <xdr:sp>
      <xdr:nvSpPr>
        <xdr:cNvPr id="26" name="Texto 5"/>
        <xdr:cNvSpPr/>
      </xdr:nvSpPr>
      <xdr:spPr>
        <a:xfrm>
          <a:off x="3311640" y="162000"/>
          <a:ext cx="35917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27" name="Texto 18"/>
        <xdr:cNvSpPr/>
      </xdr:nvSpPr>
      <xdr:spPr>
        <a:xfrm>
          <a:off x="50760" y="1019160"/>
          <a:ext cx="122655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28440</xdr:rowOff>
    </xdr:from>
    <xdr:to>
      <xdr:col>1</xdr:col>
      <xdr:colOff>181800</xdr:colOff>
      <xdr:row>5</xdr:row>
      <xdr:rowOff>1522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71640" y="28440"/>
          <a:ext cx="3170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9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360</xdr:colOff>
      <xdr:row>0</xdr:row>
      <xdr:rowOff>779400</xdr:rowOff>
    </xdr:to>
    <xdr:sp>
      <xdr:nvSpPr>
        <xdr:cNvPr id="32" name="Texto 5"/>
        <xdr:cNvSpPr/>
      </xdr:nvSpPr>
      <xdr:spPr>
        <a:xfrm>
          <a:off x="328176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3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4" name="Texto 18"/>
        <xdr:cNvSpPr/>
      </xdr:nvSpPr>
      <xdr:spPr>
        <a:xfrm>
          <a:off x="30240" y="925920"/>
          <a:ext cx="849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81" width="12.85"/>
    <col collapsed="false" customWidth="true" hidden="false" outlineLevel="0" max="3" min="3" style="81" width="11.28"/>
    <col collapsed="false" customWidth="true" hidden="false" outlineLevel="0" max="4" min="4" style="81" width="11.85"/>
    <col collapsed="false" customWidth="true" hidden="false" outlineLevel="0" max="5" min="5" style="81" width="12.28"/>
    <col collapsed="false" customWidth="true" hidden="false" outlineLevel="0" max="6" min="6" style="81" width="13.14"/>
    <col collapsed="false" customWidth="true" hidden="false" outlineLevel="0" max="7" min="7" style="81" width="12.85"/>
    <col collapsed="false" customWidth="true" hidden="false" outlineLevel="0" max="8" min="8" style="81" width="8.99"/>
    <col collapsed="false" customWidth="true" hidden="false" outlineLevel="0" max="9" min="9" style="81" width="12.42"/>
    <col collapsed="false" customWidth="true" hidden="false" outlineLevel="0" max="10" min="10" style="81" width="11.28"/>
    <col collapsed="false" customWidth="true" hidden="false" outlineLevel="0" max="11" min="11" style="81" width="11.56"/>
    <col collapsed="false" customWidth="true" hidden="false" outlineLevel="0" max="12" min="12" style="81" width="14.99"/>
    <col collapsed="false" customWidth="true" hidden="false" outlineLevel="0" max="13" min="13" style="142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61" t="s">
        <v>0</v>
      </c>
      <c r="P2" s="70"/>
      <c r="Q2" s="70"/>
    </row>
    <row r="3" customFormat="false" ht="13.5" hidden="false" customHeight="false" outlineLevel="0" collapsed="false">
      <c r="M3" s="63" t="s">
        <v>15</v>
      </c>
      <c r="P3" s="70"/>
      <c r="Q3" s="70"/>
    </row>
    <row r="4" customFormat="false" ht="15.75" hidden="false" customHeight="false" outlineLevel="0" collapsed="false">
      <c r="A4" s="143" t="s">
        <v>16</v>
      </c>
      <c r="B4" s="144" t="s">
        <v>150</v>
      </c>
      <c r="C4" s="144" t="s">
        <v>151</v>
      </c>
      <c r="D4" s="144" t="s">
        <v>152</v>
      </c>
      <c r="E4" s="144"/>
      <c r="F4" s="145" t="s">
        <v>153</v>
      </c>
      <c r="G4" s="144" t="s">
        <v>154</v>
      </c>
      <c r="H4" s="144" t="s">
        <v>154</v>
      </c>
      <c r="I4" s="144" t="s">
        <v>155</v>
      </c>
      <c r="J4" s="144"/>
      <c r="K4" s="144" t="s">
        <v>156</v>
      </c>
      <c r="L4" s="144" t="s">
        <v>157</v>
      </c>
      <c r="M4" s="146" t="s">
        <v>158</v>
      </c>
      <c r="P4" s="70"/>
      <c r="Q4" s="70"/>
    </row>
    <row r="5" customFormat="false" ht="13.5" hidden="false" customHeight="false" outlineLevel="0" collapsed="false">
      <c r="A5" s="147"/>
      <c r="B5" s="148" t="s">
        <v>159</v>
      </c>
      <c r="C5" s="148" t="s">
        <v>160</v>
      </c>
      <c r="D5" s="149" t="s">
        <v>161</v>
      </c>
      <c r="E5" s="149" t="s">
        <v>162</v>
      </c>
      <c r="F5" s="148" t="s">
        <v>163</v>
      </c>
      <c r="G5" s="148" t="s">
        <v>164</v>
      </c>
      <c r="H5" s="148" t="s">
        <v>165</v>
      </c>
      <c r="I5" s="149" t="s">
        <v>166</v>
      </c>
      <c r="J5" s="149" t="s">
        <v>162</v>
      </c>
      <c r="K5" s="148" t="s">
        <v>167</v>
      </c>
      <c r="L5" s="148" t="s">
        <v>168</v>
      </c>
      <c r="M5" s="150" t="s">
        <v>169</v>
      </c>
      <c r="P5" s="70"/>
      <c r="Q5" s="70"/>
    </row>
    <row r="6" customFormat="false" ht="12.75" hidden="false" customHeight="false" outlineLevel="0" collapsed="false">
      <c r="A6" s="127" t="s">
        <v>170</v>
      </c>
      <c r="B6" s="128" t="n">
        <v>1818.84559</v>
      </c>
      <c r="C6" s="128" t="n">
        <v>3.7872</v>
      </c>
      <c r="D6" s="128" t="n">
        <v>0</v>
      </c>
      <c r="E6" s="128" t="n">
        <v>0</v>
      </c>
      <c r="F6" s="129" t="n">
        <v>1822.63279</v>
      </c>
      <c r="G6" s="129" t="n">
        <v>0</v>
      </c>
      <c r="H6" s="129" t="n">
        <v>0</v>
      </c>
      <c r="I6" s="129" t="n">
        <v>0</v>
      </c>
      <c r="J6" s="129" t="n">
        <v>29.07859</v>
      </c>
      <c r="K6" s="129" t="n">
        <v>0</v>
      </c>
      <c r="L6" s="129" t="n">
        <v>0</v>
      </c>
      <c r="M6" s="151" t="n">
        <v>1793.5542</v>
      </c>
      <c r="N6" s="152"/>
      <c r="O6" s="141"/>
      <c r="P6" s="70"/>
      <c r="Q6" s="153"/>
    </row>
    <row r="7" customFormat="false" ht="12.75" hidden="false" customHeight="false" outlineLevel="0" collapsed="false">
      <c r="A7" s="127" t="s">
        <v>171</v>
      </c>
      <c r="B7" s="129" t="n">
        <v>227.51638</v>
      </c>
      <c r="C7" s="129" t="n">
        <v>264.2716</v>
      </c>
      <c r="D7" s="129" t="n">
        <v>0</v>
      </c>
      <c r="E7" s="129" t="n">
        <v>3001.35054</v>
      </c>
      <c r="F7" s="129" t="n">
        <v>3493.13852</v>
      </c>
      <c r="G7" s="129" t="n">
        <v>0</v>
      </c>
      <c r="H7" s="129" t="n">
        <v>0</v>
      </c>
      <c r="I7" s="129" t="n">
        <v>0</v>
      </c>
      <c r="J7" s="129" t="n">
        <v>0.08479</v>
      </c>
      <c r="K7" s="129" t="n">
        <v>218.93399</v>
      </c>
      <c r="L7" s="129" t="n">
        <v>0</v>
      </c>
      <c r="M7" s="154" t="n">
        <v>3274.11974</v>
      </c>
      <c r="N7" s="152"/>
      <c r="O7" s="141"/>
      <c r="P7" s="70"/>
      <c r="Q7" s="153"/>
    </row>
    <row r="8" customFormat="false" ht="12.75" hidden="false" customHeight="false" outlineLevel="0" collapsed="false">
      <c r="A8" s="127" t="s">
        <v>30</v>
      </c>
      <c r="B8" s="129" t="n">
        <v>7259.5962</v>
      </c>
      <c r="C8" s="129" t="n">
        <v>146.4362</v>
      </c>
      <c r="D8" s="129" t="n">
        <v>396.73299</v>
      </c>
      <c r="E8" s="129" t="n">
        <v>8845.00296</v>
      </c>
      <c r="F8" s="129" t="n">
        <v>16647.76835</v>
      </c>
      <c r="G8" s="129" t="n">
        <v>1064.11885</v>
      </c>
      <c r="H8" s="129" t="n">
        <v>0</v>
      </c>
      <c r="I8" s="129" t="n">
        <v>4180.3985</v>
      </c>
      <c r="J8" s="129" t="n">
        <v>305.12168</v>
      </c>
      <c r="K8" s="129" t="n">
        <v>43.27895</v>
      </c>
      <c r="L8" s="129" t="n">
        <v>500</v>
      </c>
      <c r="M8" s="154" t="n">
        <v>10554.85037</v>
      </c>
      <c r="N8" s="152"/>
      <c r="O8" s="141"/>
      <c r="P8" s="70"/>
      <c r="Q8" s="153"/>
    </row>
    <row r="9" customFormat="false" ht="12.75" hidden="false" customHeight="false" outlineLevel="0" collapsed="false">
      <c r="A9" s="127" t="s">
        <v>140</v>
      </c>
      <c r="B9" s="129" t="n">
        <v>6330.862</v>
      </c>
      <c r="C9" s="129" t="n">
        <v>0</v>
      </c>
      <c r="D9" s="129" t="n">
        <v>0</v>
      </c>
      <c r="E9" s="129" t="n">
        <v>26.252</v>
      </c>
      <c r="F9" s="129" t="n">
        <v>6357.114</v>
      </c>
      <c r="G9" s="129" t="n">
        <v>0</v>
      </c>
      <c r="H9" s="129" t="n">
        <v>0</v>
      </c>
      <c r="I9" s="129" t="n">
        <v>1781.747</v>
      </c>
      <c r="J9" s="129" t="n">
        <v>117.058</v>
      </c>
      <c r="K9" s="129" t="n">
        <v>0</v>
      </c>
      <c r="L9" s="129" t="n">
        <v>0</v>
      </c>
      <c r="M9" s="154" t="n">
        <v>4458.309</v>
      </c>
      <c r="N9" s="152"/>
      <c r="O9" s="141"/>
      <c r="P9" s="70"/>
      <c r="Q9" s="153"/>
    </row>
    <row r="10" customFormat="false" ht="12.75" hidden="false" customHeight="false" outlineLevel="0" collapsed="false">
      <c r="A10" s="127" t="s">
        <v>32</v>
      </c>
      <c r="B10" s="129" t="n">
        <v>9834.337</v>
      </c>
      <c r="C10" s="129" t="n">
        <v>581.307</v>
      </c>
      <c r="D10" s="129" t="n">
        <v>0</v>
      </c>
      <c r="E10" s="129" t="n">
        <v>215.854</v>
      </c>
      <c r="F10" s="129" t="n">
        <v>10631.498</v>
      </c>
      <c r="G10" s="129" t="n">
        <v>0</v>
      </c>
      <c r="H10" s="129" t="n">
        <v>0</v>
      </c>
      <c r="I10" s="129" t="n">
        <v>0</v>
      </c>
      <c r="J10" s="129" t="n">
        <v>2462.099</v>
      </c>
      <c r="K10" s="129" t="n">
        <v>420.068</v>
      </c>
      <c r="L10" s="129" t="n">
        <v>0</v>
      </c>
      <c r="M10" s="154" t="n">
        <v>7749.331</v>
      </c>
      <c r="N10" s="152"/>
      <c r="O10" s="141"/>
      <c r="P10" s="70"/>
      <c r="Q10" s="153"/>
    </row>
    <row r="11" customFormat="false" ht="12.75" hidden="false" customHeight="false" outlineLevel="0" collapsed="false">
      <c r="A11" s="127" t="s">
        <v>33</v>
      </c>
      <c r="B11" s="129" t="n">
        <v>1483799.439</v>
      </c>
      <c r="C11" s="129" t="n">
        <v>42612.83</v>
      </c>
      <c r="D11" s="129" t="n">
        <v>18499.383</v>
      </c>
      <c r="E11" s="129" t="n">
        <v>367307.552</v>
      </c>
      <c r="F11" s="129" t="n">
        <v>1912219.204</v>
      </c>
      <c r="G11" s="129" t="n">
        <v>1249822.155</v>
      </c>
      <c r="H11" s="129" t="n">
        <v>0</v>
      </c>
      <c r="I11" s="129" t="n">
        <v>88948.988</v>
      </c>
      <c r="J11" s="129" t="n">
        <v>71543.184</v>
      </c>
      <c r="K11" s="129" t="n">
        <v>129423.957</v>
      </c>
      <c r="L11" s="129" t="n">
        <v>0</v>
      </c>
      <c r="M11" s="154" t="n">
        <v>372480.92</v>
      </c>
      <c r="N11" s="152"/>
      <c r="O11" s="141"/>
      <c r="P11" s="70"/>
      <c r="Q11" s="153"/>
    </row>
    <row r="12" customFormat="false" ht="12.75" hidden="false" customHeight="false" outlineLevel="0" collapsed="false">
      <c r="A12" s="127" t="s">
        <v>34</v>
      </c>
      <c r="B12" s="129" t="n">
        <v>1244990.5164</v>
      </c>
      <c r="C12" s="129" t="n">
        <v>42545.866</v>
      </c>
      <c r="D12" s="129" t="n">
        <v>3620.00301</v>
      </c>
      <c r="E12" s="129" t="n">
        <v>200081.53565</v>
      </c>
      <c r="F12" s="129" t="n">
        <v>1491237.92106</v>
      </c>
      <c r="G12" s="129" t="n">
        <v>1239604.874</v>
      </c>
      <c r="H12" s="129" t="n">
        <v>0</v>
      </c>
      <c r="I12" s="129" t="n">
        <v>13895.63544</v>
      </c>
      <c r="J12" s="129" t="n">
        <v>40814.24712</v>
      </c>
      <c r="K12" s="129" t="n">
        <v>44174.14518</v>
      </c>
      <c r="L12" s="129" t="n">
        <v>0</v>
      </c>
      <c r="M12" s="154" t="n">
        <v>152749.0193</v>
      </c>
      <c r="N12" s="152"/>
      <c r="O12" s="141"/>
      <c r="P12" s="70"/>
      <c r="Q12" s="153"/>
    </row>
    <row r="13" customFormat="false" ht="12.75" hidden="false" customHeight="false" outlineLevel="0" collapsed="false">
      <c r="A13" s="127" t="s">
        <v>35</v>
      </c>
      <c r="B13" s="129" t="n">
        <v>73803.66015</v>
      </c>
      <c r="C13" s="129" t="n">
        <v>235.49146</v>
      </c>
      <c r="D13" s="129" t="n">
        <v>386.9113</v>
      </c>
      <c r="E13" s="129" t="n">
        <v>340.11432</v>
      </c>
      <c r="F13" s="129" t="n">
        <v>74766.17723</v>
      </c>
      <c r="G13" s="129" t="n">
        <v>45837.71936</v>
      </c>
      <c r="H13" s="129" t="n">
        <v>0</v>
      </c>
      <c r="I13" s="129" t="n">
        <v>5004.70523</v>
      </c>
      <c r="J13" s="129" t="n">
        <v>3681.05851</v>
      </c>
      <c r="K13" s="129" t="n">
        <v>517.9609</v>
      </c>
      <c r="L13" s="129" t="n">
        <v>0</v>
      </c>
      <c r="M13" s="154" t="n">
        <v>19724.73323</v>
      </c>
      <c r="N13" s="152"/>
      <c r="O13" s="141"/>
      <c r="P13" s="70"/>
      <c r="Q13" s="153"/>
    </row>
    <row r="14" customFormat="false" ht="12.75" hidden="false" customHeight="false" outlineLevel="0" collapsed="false">
      <c r="A14" s="127" t="s">
        <v>172</v>
      </c>
      <c r="B14" s="129" t="n">
        <v>93358.34878</v>
      </c>
      <c r="C14" s="129" t="n">
        <v>20373.47545</v>
      </c>
      <c r="D14" s="129" t="n">
        <v>0</v>
      </c>
      <c r="E14" s="129" t="n">
        <v>327869.83843</v>
      </c>
      <c r="F14" s="129" t="n">
        <v>441601.66266</v>
      </c>
      <c r="G14" s="129" t="n">
        <v>0</v>
      </c>
      <c r="H14" s="129" t="n">
        <v>0</v>
      </c>
      <c r="I14" s="129" t="n">
        <v>0</v>
      </c>
      <c r="J14" s="129" t="n">
        <v>3308.7045</v>
      </c>
      <c r="K14" s="129" t="n">
        <v>0</v>
      </c>
      <c r="L14" s="129" t="n">
        <v>0</v>
      </c>
      <c r="M14" s="154" t="n">
        <v>438292.95816</v>
      </c>
      <c r="N14" s="152"/>
      <c r="O14" s="141"/>
      <c r="P14" s="70"/>
      <c r="Q14" s="153"/>
    </row>
    <row r="15" customFormat="false" ht="12.75" hidden="false" customHeight="false" outlineLevel="0" collapsed="false">
      <c r="A15" s="127" t="s">
        <v>173</v>
      </c>
      <c r="B15" s="129" t="n">
        <v>5351.41639</v>
      </c>
      <c r="C15" s="129" t="n">
        <v>0</v>
      </c>
      <c r="D15" s="129" t="n">
        <v>0</v>
      </c>
      <c r="E15" s="129" t="n">
        <v>0</v>
      </c>
      <c r="F15" s="129" t="n">
        <v>5351.41639</v>
      </c>
      <c r="G15" s="129" t="n">
        <v>0</v>
      </c>
      <c r="H15" s="129" t="n">
        <v>0</v>
      </c>
      <c r="I15" s="129" t="n">
        <v>0</v>
      </c>
      <c r="J15" s="129" t="n">
        <v>805.70638</v>
      </c>
      <c r="K15" s="129" t="n">
        <v>0</v>
      </c>
      <c r="L15" s="129" t="n">
        <v>0</v>
      </c>
      <c r="M15" s="154" t="n">
        <v>4545.71001</v>
      </c>
      <c r="N15" s="152"/>
      <c r="O15" s="141"/>
      <c r="P15" s="70"/>
      <c r="Q15" s="153"/>
    </row>
    <row r="16" customFormat="false" ht="12.75" hidden="false" customHeight="false" outlineLevel="0" collapsed="false">
      <c r="A16" s="127" t="s">
        <v>36</v>
      </c>
      <c r="B16" s="129" t="n">
        <v>858113.034</v>
      </c>
      <c r="C16" s="129" t="n">
        <v>4060.93</v>
      </c>
      <c r="D16" s="129" t="n">
        <v>464.434</v>
      </c>
      <c r="E16" s="129" t="n">
        <v>391.209</v>
      </c>
      <c r="F16" s="129" t="n">
        <v>863029.607</v>
      </c>
      <c r="G16" s="129" t="n">
        <v>723122.661</v>
      </c>
      <c r="H16" s="129" t="n">
        <v>0</v>
      </c>
      <c r="I16" s="129" t="n">
        <v>2694.536</v>
      </c>
      <c r="J16" s="129" t="n">
        <v>39185.806</v>
      </c>
      <c r="K16" s="129" t="n">
        <v>4448.671</v>
      </c>
      <c r="L16" s="129" t="n">
        <v>0</v>
      </c>
      <c r="M16" s="154" t="n">
        <v>93577.933</v>
      </c>
      <c r="N16" s="152"/>
      <c r="O16" s="141"/>
      <c r="P16" s="70"/>
      <c r="Q16" s="153"/>
    </row>
    <row r="17" customFormat="false" ht="12.75" hidden="false" customHeight="false" outlineLevel="0" collapsed="false">
      <c r="A17" s="127" t="s">
        <v>37</v>
      </c>
      <c r="B17" s="129" t="n">
        <v>82.40533</v>
      </c>
      <c r="C17" s="129" t="n">
        <v>7000</v>
      </c>
      <c r="D17" s="129" t="n">
        <v>110.16248</v>
      </c>
      <c r="E17" s="129" t="n">
        <v>734.20817</v>
      </c>
      <c r="F17" s="129" t="n">
        <v>7926.77598</v>
      </c>
      <c r="G17" s="129" t="n">
        <v>15.91778</v>
      </c>
      <c r="H17" s="129" t="n">
        <v>0</v>
      </c>
      <c r="I17" s="129" t="n">
        <v>0</v>
      </c>
      <c r="J17" s="129" t="n">
        <v>84.43423</v>
      </c>
      <c r="K17" s="129" t="n">
        <v>83.02956</v>
      </c>
      <c r="L17" s="129" t="n">
        <v>0</v>
      </c>
      <c r="M17" s="154" t="n">
        <v>7743.39441</v>
      </c>
      <c r="N17" s="152"/>
      <c r="O17" s="141"/>
      <c r="P17" s="70"/>
      <c r="Q17" s="153"/>
    </row>
    <row r="18" customFormat="false" ht="12.75" hidden="false" customHeight="false" outlineLevel="0" collapsed="false">
      <c r="A18" s="127" t="s">
        <v>38</v>
      </c>
      <c r="B18" s="129" t="n">
        <v>43876.75743</v>
      </c>
      <c r="C18" s="129" t="n">
        <v>37549.41116</v>
      </c>
      <c r="D18" s="129" t="n">
        <v>34.57968</v>
      </c>
      <c r="E18" s="129" t="n">
        <v>14161.2984</v>
      </c>
      <c r="F18" s="129" t="n">
        <v>95622.04667</v>
      </c>
      <c r="G18" s="129" t="n">
        <v>42600.99084</v>
      </c>
      <c r="H18" s="129" t="n">
        <v>0</v>
      </c>
      <c r="I18" s="129" t="n">
        <v>23387.80763</v>
      </c>
      <c r="J18" s="129" t="n">
        <v>2289.30362</v>
      </c>
      <c r="K18" s="129" t="n">
        <v>4998.16571</v>
      </c>
      <c r="L18" s="129" t="n">
        <v>0</v>
      </c>
      <c r="M18" s="154" t="n">
        <v>22345.77887</v>
      </c>
      <c r="N18" s="152"/>
      <c r="O18" s="141"/>
      <c r="P18" s="70"/>
      <c r="Q18" s="153"/>
    </row>
    <row r="19" customFormat="false" ht="12.75" hidden="false" customHeight="false" outlineLevel="0" collapsed="false">
      <c r="A19" s="127" t="s">
        <v>39</v>
      </c>
      <c r="B19" s="129" t="n">
        <v>30414.98197</v>
      </c>
      <c r="C19" s="129" t="n">
        <v>63709.98609</v>
      </c>
      <c r="D19" s="129" t="n">
        <v>685.14988</v>
      </c>
      <c r="E19" s="129" t="n">
        <v>5863.53718</v>
      </c>
      <c r="F19" s="129" t="n">
        <v>100673.65512</v>
      </c>
      <c r="G19" s="129" t="n">
        <v>51526.2886</v>
      </c>
      <c r="H19" s="129" t="n">
        <v>0</v>
      </c>
      <c r="I19" s="129" t="n">
        <v>9525.60026</v>
      </c>
      <c r="J19" s="129" t="n">
        <v>6193.08782</v>
      </c>
      <c r="K19" s="129" t="n">
        <v>4807.73575</v>
      </c>
      <c r="L19" s="129" t="n">
        <v>0</v>
      </c>
      <c r="M19" s="154" t="n">
        <v>28620.94269</v>
      </c>
      <c r="N19" s="152"/>
      <c r="O19" s="141"/>
      <c r="P19" s="70"/>
      <c r="Q19" s="153"/>
    </row>
    <row r="20" customFormat="false" ht="12.75" hidden="false" customHeight="false" outlineLevel="0" collapsed="false">
      <c r="A20" s="127" t="s">
        <v>40</v>
      </c>
      <c r="B20" s="129" t="n">
        <v>842369.12816</v>
      </c>
      <c r="C20" s="129" t="n">
        <v>1910.80208</v>
      </c>
      <c r="D20" s="129" t="n">
        <v>4191.14784</v>
      </c>
      <c r="E20" s="129" t="n">
        <v>42343.83413</v>
      </c>
      <c r="F20" s="129" t="n">
        <v>890814.91221</v>
      </c>
      <c r="G20" s="129" t="n">
        <v>777069.50748</v>
      </c>
      <c r="H20" s="129" t="n">
        <v>0</v>
      </c>
      <c r="I20" s="129" t="n">
        <v>23107.4762</v>
      </c>
      <c r="J20" s="129" t="n">
        <v>26799.6066</v>
      </c>
      <c r="K20" s="129" t="n">
        <v>0</v>
      </c>
      <c r="L20" s="129" t="n">
        <v>0</v>
      </c>
      <c r="M20" s="154" t="n">
        <v>63838.32193</v>
      </c>
      <c r="N20" s="152"/>
      <c r="O20" s="141"/>
      <c r="P20" s="70"/>
      <c r="Q20" s="153"/>
    </row>
    <row r="21" customFormat="false" ht="12.75" hidden="false" customHeight="false" outlineLevel="0" collapsed="false">
      <c r="A21" s="127" t="s">
        <v>41</v>
      </c>
      <c r="B21" s="129" t="n">
        <v>1098752.5198</v>
      </c>
      <c r="C21" s="129" t="n">
        <v>3694.39634</v>
      </c>
      <c r="D21" s="129" t="n">
        <v>0</v>
      </c>
      <c r="E21" s="129" t="n">
        <v>1433343.9135</v>
      </c>
      <c r="F21" s="129" t="n">
        <v>2535790.82964</v>
      </c>
      <c r="G21" s="129" t="n">
        <v>894152.71721</v>
      </c>
      <c r="H21" s="129" t="n">
        <v>0</v>
      </c>
      <c r="I21" s="129" t="n">
        <v>2337.48038</v>
      </c>
      <c r="J21" s="129" t="n">
        <v>57569.18808</v>
      </c>
      <c r="K21" s="129" t="n">
        <v>544.069</v>
      </c>
      <c r="L21" s="129" t="n">
        <v>0</v>
      </c>
      <c r="M21" s="154" t="n">
        <v>1581187.375</v>
      </c>
      <c r="N21" s="152"/>
      <c r="O21" s="141"/>
      <c r="P21" s="70"/>
      <c r="Q21" s="153"/>
    </row>
    <row r="22" customFormat="false" ht="12.75" hidden="false" customHeight="false" outlineLevel="0" collapsed="false">
      <c r="A22" s="127" t="s">
        <v>42</v>
      </c>
      <c r="B22" s="129" t="n">
        <v>579482.60788</v>
      </c>
      <c r="C22" s="129" t="n">
        <v>18377.20495</v>
      </c>
      <c r="D22" s="129" t="n">
        <v>14657.70315</v>
      </c>
      <c r="E22" s="129" t="n">
        <v>43067.82087</v>
      </c>
      <c r="F22" s="129" t="n">
        <v>655585.33685</v>
      </c>
      <c r="G22" s="129" t="n">
        <v>203565.53098</v>
      </c>
      <c r="H22" s="129" t="n">
        <v>0</v>
      </c>
      <c r="I22" s="129" t="n">
        <v>167727.68419</v>
      </c>
      <c r="J22" s="129" t="n">
        <v>51077.4349</v>
      </c>
      <c r="K22" s="129" t="n">
        <v>62662.06767</v>
      </c>
      <c r="L22" s="129" t="n">
        <v>623.02434</v>
      </c>
      <c r="M22" s="154" t="n">
        <v>169929.59477</v>
      </c>
      <c r="N22" s="152"/>
      <c r="O22" s="141"/>
      <c r="P22" s="70"/>
      <c r="Q22" s="153"/>
    </row>
    <row r="23" customFormat="false" ht="12.75" hidden="false" customHeight="false" outlineLevel="0" collapsed="false">
      <c r="A23" s="127" t="s">
        <v>43</v>
      </c>
      <c r="B23" s="129" t="n">
        <v>212807.65839</v>
      </c>
      <c r="C23" s="129" t="n">
        <v>60290.56878</v>
      </c>
      <c r="D23" s="129" t="n">
        <v>92.52043</v>
      </c>
      <c r="E23" s="129" t="n">
        <v>0.001</v>
      </c>
      <c r="F23" s="129" t="n">
        <v>273190.7486</v>
      </c>
      <c r="G23" s="129" t="n">
        <v>166092.00172</v>
      </c>
      <c r="H23" s="129" t="n">
        <v>0</v>
      </c>
      <c r="I23" s="129" t="n">
        <v>995.63528</v>
      </c>
      <c r="J23" s="129" t="n">
        <v>14040.45713</v>
      </c>
      <c r="K23" s="129" t="n">
        <v>11520.3693</v>
      </c>
      <c r="L23" s="129" t="n">
        <v>0</v>
      </c>
      <c r="M23" s="154" t="n">
        <v>80542.28517</v>
      </c>
      <c r="N23" s="152"/>
      <c r="O23" s="141"/>
      <c r="P23" s="70"/>
      <c r="Q23" s="153"/>
    </row>
    <row r="24" customFormat="false" ht="12.75" hidden="false" customHeight="false" outlineLevel="0" collapsed="false">
      <c r="A24" s="127" t="s">
        <v>44</v>
      </c>
      <c r="B24" s="129" t="n">
        <v>77209.794</v>
      </c>
      <c r="C24" s="129" t="n">
        <v>298.76</v>
      </c>
      <c r="D24" s="129" t="n">
        <v>0</v>
      </c>
      <c r="E24" s="129" t="n">
        <v>3480.072</v>
      </c>
      <c r="F24" s="129" t="n">
        <v>80988.626</v>
      </c>
      <c r="G24" s="129" t="n">
        <v>41995.189</v>
      </c>
      <c r="H24" s="129" t="n">
        <v>0</v>
      </c>
      <c r="I24" s="129" t="n">
        <v>354.166</v>
      </c>
      <c r="J24" s="129" t="n">
        <v>9500.761</v>
      </c>
      <c r="K24" s="129" t="n">
        <v>0</v>
      </c>
      <c r="L24" s="129" t="n">
        <v>0</v>
      </c>
      <c r="M24" s="154" t="n">
        <v>29138.51</v>
      </c>
      <c r="N24" s="152"/>
      <c r="O24" s="141"/>
      <c r="P24" s="70"/>
      <c r="Q24" s="153"/>
    </row>
    <row r="25" customFormat="false" ht="12.75" hidden="false" customHeight="false" outlineLevel="0" collapsed="false">
      <c r="A25" s="127" t="s">
        <v>45</v>
      </c>
      <c r="B25" s="129" t="n">
        <v>18769.86845</v>
      </c>
      <c r="C25" s="129" t="n">
        <v>0</v>
      </c>
      <c r="D25" s="129" t="n">
        <v>27.38139</v>
      </c>
      <c r="E25" s="129" t="n">
        <v>0</v>
      </c>
      <c r="F25" s="129" t="n">
        <v>18797.24984</v>
      </c>
      <c r="G25" s="129" t="n">
        <v>7407.7495</v>
      </c>
      <c r="H25" s="129" t="n">
        <v>0</v>
      </c>
      <c r="I25" s="129" t="n">
        <v>450.4129</v>
      </c>
      <c r="J25" s="129" t="n">
        <v>612.58893</v>
      </c>
      <c r="K25" s="129" t="n">
        <v>0</v>
      </c>
      <c r="L25" s="129" t="n">
        <v>0</v>
      </c>
      <c r="M25" s="154" t="n">
        <v>10326.49851</v>
      </c>
      <c r="N25" s="152"/>
      <c r="O25" s="141"/>
      <c r="P25" s="70"/>
      <c r="Q25" s="153"/>
    </row>
    <row r="26" customFormat="false" ht="12.75" hidden="false" customHeight="false" outlineLevel="0" collapsed="false">
      <c r="A26" s="127" t="s">
        <v>46</v>
      </c>
      <c r="B26" s="129" t="n">
        <v>159585.14215</v>
      </c>
      <c r="C26" s="129" t="n">
        <v>63888.32101</v>
      </c>
      <c r="D26" s="129" t="n">
        <v>4346.17959</v>
      </c>
      <c r="E26" s="129" t="n">
        <v>148267.06818</v>
      </c>
      <c r="F26" s="129" t="n">
        <v>376086.71093</v>
      </c>
      <c r="G26" s="129" t="n">
        <v>175943.35124</v>
      </c>
      <c r="H26" s="129" t="n">
        <v>0</v>
      </c>
      <c r="I26" s="129" t="n">
        <v>21939.03515</v>
      </c>
      <c r="J26" s="129" t="n">
        <v>10477.17667</v>
      </c>
      <c r="K26" s="129" t="n">
        <v>27834.98929</v>
      </c>
      <c r="L26" s="129" t="n">
        <v>0</v>
      </c>
      <c r="M26" s="154" t="n">
        <v>139892.15858</v>
      </c>
      <c r="N26" s="152"/>
      <c r="O26" s="141"/>
      <c r="P26" s="70"/>
      <c r="Q26" s="153"/>
    </row>
    <row r="27" customFormat="false" ht="13.5" hidden="false" customHeight="false" outlineLevel="0" collapsed="false">
      <c r="A27" s="127" t="s">
        <v>47</v>
      </c>
      <c r="B27" s="129" t="n">
        <v>375885.72392</v>
      </c>
      <c r="C27" s="129" t="n">
        <v>1355.89422</v>
      </c>
      <c r="D27" s="129" t="n">
        <v>10689.04925</v>
      </c>
      <c r="E27" s="129" t="n">
        <v>23002.38598</v>
      </c>
      <c r="F27" s="129" t="n">
        <v>410933.05337</v>
      </c>
      <c r="G27" s="129" t="n">
        <v>175375.67257</v>
      </c>
      <c r="H27" s="129" t="n">
        <v>0</v>
      </c>
      <c r="I27" s="129" t="n">
        <v>59549.37597</v>
      </c>
      <c r="J27" s="129" t="n">
        <v>16052.89695</v>
      </c>
      <c r="K27" s="129" t="n">
        <v>1431.83858</v>
      </c>
      <c r="L27" s="129" t="n">
        <v>0</v>
      </c>
      <c r="M27" s="154" t="n">
        <v>158523.2693</v>
      </c>
      <c r="N27" s="152"/>
      <c r="O27" s="141"/>
      <c r="P27" s="70"/>
      <c r="Q27" s="153"/>
    </row>
    <row r="28" s="158" customFormat="true" ht="13.5" hidden="false" customHeight="false" outlineLevel="0" collapsed="false">
      <c r="A28" s="155" t="s">
        <v>29</v>
      </c>
      <c r="B28" s="156" t="n">
        <v>7224124.15937</v>
      </c>
      <c r="C28" s="156" t="n">
        <v>368899.73954</v>
      </c>
      <c r="D28" s="156" t="n">
        <v>58201.33799</v>
      </c>
      <c r="E28" s="156" t="n">
        <v>2622342.84831</v>
      </c>
      <c r="F28" s="156" t="n">
        <v>10273568.08521</v>
      </c>
      <c r="G28" s="156" t="n">
        <v>5795196.44513</v>
      </c>
      <c r="H28" s="156" t="n">
        <v>0</v>
      </c>
      <c r="I28" s="156" t="n">
        <v>425880.68413</v>
      </c>
      <c r="J28" s="156" t="n">
        <v>356949.0845</v>
      </c>
      <c r="K28" s="156" t="n">
        <v>293129.27988</v>
      </c>
      <c r="L28" s="156" t="n">
        <v>1123.02434</v>
      </c>
      <c r="M28" s="157" t="n">
        <v>3401289.56724</v>
      </c>
      <c r="O28" s="141"/>
      <c r="P28" s="159"/>
      <c r="Q28" s="159"/>
    </row>
    <row r="29" customFormat="false" ht="12.75" hidden="false" customHeight="false" outlineLevel="0" collapsed="false">
      <c r="P29" s="70"/>
      <c r="Q29" s="70"/>
    </row>
    <row r="30" customFormat="false" ht="12.75" hidden="false" customHeight="false" outlineLevel="0" collapsed="false">
      <c r="A30" s="106"/>
    </row>
    <row r="31" customFormat="false" ht="12.75" hidden="false" customHeight="false" outlineLevel="0" collapsed="false">
      <c r="A31" s="10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60" t="s">
        <v>174</v>
      </c>
      <c r="B3" s="160"/>
      <c r="C3" s="160"/>
      <c r="D3" s="160"/>
      <c r="E3" s="160"/>
      <c r="F3" s="161"/>
      <c r="G3" s="161"/>
    </row>
    <row r="4" customFormat="false" ht="30" hidden="false" customHeight="true" outlineLevel="0" collapsed="false">
      <c r="A4" s="162" t="s">
        <v>175</v>
      </c>
      <c r="B4" s="162"/>
      <c r="C4" s="162"/>
      <c r="D4" s="162"/>
      <c r="E4" s="162"/>
      <c r="F4" s="163"/>
      <c r="G4" s="163"/>
    </row>
    <row r="5" customFormat="false" ht="15.75" hidden="false" customHeight="false" outlineLevel="0" collapsed="false">
      <c r="C5" s="164"/>
      <c r="E5" s="165" t="s">
        <v>0</v>
      </c>
    </row>
    <row r="6" customFormat="false" ht="12.75" hidden="false" customHeight="false" outlineLevel="0" collapsed="false">
      <c r="E6" s="63" t="s">
        <v>15</v>
      </c>
    </row>
    <row r="7" customFormat="false" ht="13.5" hidden="false" customHeight="false" outlineLevel="0" collapsed="false"/>
    <row r="8" s="169" customFormat="true" ht="59.25" hidden="false" customHeight="true" outlineLevel="0" collapsed="false">
      <c r="A8" s="166" t="s">
        <v>176</v>
      </c>
      <c r="B8" s="167" t="s">
        <v>177</v>
      </c>
      <c r="C8" s="167" t="s">
        <v>178</v>
      </c>
      <c r="D8" s="167" t="s">
        <v>179</v>
      </c>
      <c r="E8" s="168" t="s">
        <v>93</v>
      </c>
      <c r="I8" s="170" t="s">
        <v>180</v>
      </c>
      <c r="J8" s="171" t="n">
        <v>0.542105967556701</v>
      </c>
    </row>
    <row r="9" s="175" customFormat="true" ht="30" hidden="false" customHeight="true" outlineLevel="0" collapsed="false">
      <c r="A9" s="172" t="s">
        <v>180</v>
      </c>
      <c r="B9" s="173" t="n">
        <f aca="false">SUM(B10:B14)</f>
        <v>3334713.09511</v>
      </c>
      <c r="C9" s="173" t="n">
        <f aca="false">SUM(C10:C14)</f>
        <v>150654.60893</v>
      </c>
      <c r="D9" s="173" t="n">
        <f aca="false">SUM(B9:C9)</f>
        <v>3485367.70404</v>
      </c>
      <c r="E9" s="174" t="n">
        <f aca="false">SUM(E10:E14)</f>
        <v>0.542105967556701</v>
      </c>
      <c r="G9" s="176" t="n">
        <v>0</v>
      </c>
      <c r="I9" s="177" t="s">
        <v>181</v>
      </c>
      <c r="J9" s="178" t="n">
        <f aca="false">E16</f>
        <v>0.0702311007515342</v>
      </c>
    </row>
    <row r="10" customFormat="false" ht="12.75" hidden="false" customHeight="false" outlineLevel="0" collapsed="false">
      <c r="A10" s="179" t="s">
        <v>182</v>
      </c>
      <c r="B10" s="128" t="n">
        <f aca="false">B80/1000</f>
        <v>27475.37713</v>
      </c>
      <c r="C10" s="128" t="n">
        <f aca="false">C80/1000</f>
        <v>8449.30156</v>
      </c>
      <c r="D10" s="129" t="n">
        <f aca="false">SUM(B10:C10)</f>
        <v>35924.67869</v>
      </c>
      <c r="E10" s="180" t="n">
        <f aca="false">D10/D$35</f>
        <v>0.00558764077541431</v>
      </c>
      <c r="I10" s="177" t="s">
        <v>183</v>
      </c>
      <c r="J10" s="178" t="n">
        <f aca="false">E24</f>
        <v>0.00836838481189641</v>
      </c>
    </row>
    <row r="11" customFormat="false" ht="13.5" hidden="false" customHeight="false" outlineLevel="0" collapsed="false">
      <c r="A11" s="179" t="s">
        <v>184</v>
      </c>
      <c r="B11" s="129" t="n">
        <f aca="false">B83/1000</f>
        <v>430279.43689</v>
      </c>
      <c r="C11" s="129" t="n">
        <f aca="false">C83/1000</f>
        <v>21431.8593</v>
      </c>
      <c r="D11" s="129" t="n">
        <f aca="false">SUM(B11:C11)</f>
        <v>451711.29619</v>
      </c>
      <c r="E11" s="180" t="n">
        <f aca="false">D11/D$35</f>
        <v>0.0702581219747715</v>
      </c>
      <c r="I11" s="181" t="s">
        <v>185</v>
      </c>
      <c r="J11" s="182" t="n">
        <f aca="false">E28</f>
        <v>0.379294546879869</v>
      </c>
    </row>
    <row r="12" customFormat="false" ht="13.5" hidden="false" customHeight="false" outlineLevel="0" collapsed="false">
      <c r="A12" s="179" t="s">
        <v>186</v>
      </c>
      <c r="B12" s="129" t="n">
        <f aca="false">B92/1000</f>
        <v>2853314.70912</v>
      </c>
      <c r="C12" s="129" t="n">
        <f aca="false">C92/1000</f>
        <v>120773.44807</v>
      </c>
      <c r="D12" s="129" t="n">
        <f aca="false">SUM(B12:C12)</f>
        <v>2974088.15719</v>
      </c>
      <c r="E12" s="180" t="n">
        <f aca="false">D12/D$35</f>
        <v>0.462582738740471</v>
      </c>
    </row>
    <row r="13" customFormat="false" ht="12.75" hidden="false" customHeight="false" outlineLevel="0" collapsed="false">
      <c r="A13" s="179" t="s">
        <v>187</v>
      </c>
      <c r="B13" s="129" t="n">
        <f aca="false">B94/1000</f>
        <v>14633.45177</v>
      </c>
      <c r="C13" s="129" t="n">
        <f aca="false">C94/1000</f>
        <v>0</v>
      </c>
      <c r="D13" s="129" t="n">
        <f aca="false">SUM(B13:C13)</f>
        <v>14633.45177</v>
      </c>
      <c r="E13" s="180" t="n">
        <f aca="false">D13/D$35</f>
        <v>0.00227605297463304</v>
      </c>
    </row>
    <row r="14" customFormat="false" ht="12.75" hidden="false" customHeight="false" outlineLevel="0" collapsed="false">
      <c r="A14" s="183" t="s">
        <v>188</v>
      </c>
      <c r="B14" s="129" t="n">
        <f aca="false">B81/1000</f>
        <v>9010.1202</v>
      </c>
      <c r="C14" s="129" t="n">
        <f aca="false">C81/1000</f>
        <v>0</v>
      </c>
      <c r="D14" s="129" t="n">
        <f aca="false">SUM(B14:C14)</f>
        <v>9010.1202</v>
      </c>
      <c r="E14" s="180" t="n">
        <f aca="false">D14/D$35</f>
        <v>0.00140141309141112</v>
      </c>
    </row>
    <row r="15" s="70" customFormat="true" ht="13.5" hidden="false" customHeight="false" outlineLevel="0" collapsed="false">
      <c r="A15" s="184" t="n">
        <v>0</v>
      </c>
      <c r="B15" s="185"/>
      <c r="C15" s="185"/>
      <c r="D15" s="185"/>
      <c r="E15" s="186"/>
      <c r="Q15" s="187"/>
      <c r="R15" s="187"/>
      <c r="S15" s="187"/>
      <c r="T15" s="187"/>
      <c r="U15" s="187"/>
    </row>
    <row r="16" s="175" customFormat="true" ht="30" hidden="false" customHeight="true" outlineLevel="0" collapsed="false">
      <c r="A16" s="188" t="s">
        <v>181</v>
      </c>
      <c r="B16" s="173" t="n">
        <f aca="false">SUM(B17:B22)</f>
        <v>437076.09017</v>
      </c>
      <c r="C16" s="173" t="n">
        <f aca="false">SUM(C17:C22)</f>
        <v>14461.47818</v>
      </c>
      <c r="D16" s="173" t="n">
        <f aca="false">SUM(B16:C16)</f>
        <v>451537.56835</v>
      </c>
      <c r="E16" s="174" t="n">
        <f aca="false">SUM(E17:E22)</f>
        <v>0.0702311007515342</v>
      </c>
      <c r="G16" s="189" t="n">
        <v>0</v>
      </c>
      <c r="Q16" s="190"/>
      <c r="R16" s="190"/>
      <c r="S16" s="190"/>
      <c r="T16" s="190"/>
      <c r="U16" s="190"/>
    </row>
    <row r="17" customFormat="false" ht="12.75" hidden="false" customHeight="false" outlineLevel="0" collapsed="false">
      <c r="A17" s="179" t="s">
        <v>189</v>
      </c>
      <c r="B17" s="129" t="n">
        <f aca="false">B78/1000</f>
        <v>304816.04092</v>
      </c>
      <c r="C17" s="129" t="n">
        <f aca="false">C78/1000</f>
        <v>1324.053</v>
      </c>
      <c r="D17" s="129" t="n">
        <f aca="false">SUM(B17:C17)</f>
        <v>306140.09392</v>
      </c>
      <c r="E17" s="180" t="n">
        <f aca="false">D17/D$35</f>
        <v>0.0476163165309735</v>
      </c>
      <c r="Q17" s="191"/>
      <c r="R17" s="191"/>
      <c r="S17" s="191"/>
      <c r="T17" s="191"/>
      <c r="U17" s="191"/>
    </row>
    <row r="18" customFormat="false" ht="12.75" hidden="false" customHeight="false" outlineLevel="0" collapsed="false">
      <c r="A18" s="179" t="s">
        <v>190</v>
      </c>
      <c r="B18" s="129" t="n">
        <f aca="false">B79/1000</f>
        <v>94679.60466</v>
      </c>
      <c r="C18" s="129" t="n">
        <f aca="false">C79/1000</f>
        <v>0</v>
      </c>
      <c r="D18" s="129" t="n">
        <f aca="false">SUM(B18:C18)</f>
        <v>94679.60466</v>
      </c>
      <c r="E18" s="180" t="n">
        <f aca="false">D18/D$35</f>
        <v>0.0147262449906221</v>
      </c>
      <c r="Q18" s="191"/>
      <c r="R18" s="191"/>
      <c r="S18" s="191"/>
      <c r="T18" s="191"/>
      <c r="U18" s="191"/>
    </row>
    <row r="19" customFormat="false" ht="12.75" hidden="false" customHeight="false" outlineLevel="0" collapsed="false">
      <c r="A19" s="183" t="s">
        <v>191</v>
      </c>
      <c r="B19" s="129" t="n">
        <f aca="false">B82/1000</f>
        <v>16911.62684</v>
      </c>
      <c r="C19" s="129" t="n">
        <f aca="false">C82/1000</f>
        <v>0</v>
      </c>
      <c r="D19" s="129" t="n">
        <f aca="false">SUM(B19:C19)</f>
        <v>16911.62684</v>
      </c>
      <c r="E19" s="180" t="n">
        <f aca="false">D19/D$35</f>
        <v>0.00263039501411265</v>
      </c>
      <c r="Q19" s="191"/>
      <c r="R19" s="191"/>
      <c r="S19" s="191"/>
      <c r="T19" s="191"/>
      <c r="U19" s="191"/>
    </row>
    <row r="20" customFormat="false" ht="12.75" hidden="false" customHeight="false" outlineLevel="0" collapsed="false">
      <c r="A20" s="183" t="s">
        <v>192</v>
      </c>
      <c r="B20" s="129" t="n">
        <f aca="false">B89/1000</f>
        <v>10587.9117</v>
      </c>
      <c r="C20" s="129" t="n">
        <f aca="false">C89/1000</f>
        <v>0</v>
      </c>
      <c r="D20" s="129" t="n">
        <f aca="false">SUM(B20:C20)</f>
        <v>10587.9117</v>
      </c>
      <c r="E20" s="180" t="n">
        <f aca="false">D20/D$35</f>
        <v>0.00164681910315525</v>
      </c>
      <c r="Q20" s="191"/>
      <c r="R20" s="191"/>
      <c r="S20" s="191"/>
      <c r="T20" s="191"/>
      <c r="U20" s="191"/>
    </row>
    <row r="21" customFormat="false" ht="12.75" hidden="false" customHeight="false" outlineLevel="0" collapsed="false">
      <c r="A21" s="183" t="s">
        <v>193</v>
      </c>
      <c r="B21" s="129" t="n">
        <f aca="false">B90/1000</f>
        <v>10080.90605</v>
      </c>
      <c r="C21" s="129" t="n">
        <f aca="false">C90/1000</f>
        <v>2193.904</v>
      </c>
      <c r="D21" s="129" t="n">
        <f aca="false">SUM(B21:C21)</f>
        <v>12274.81005</v>
      </c>
      <c r="E21" s="180" t="n">
        <f aca="false">D21/D$35</f>
        <v>0.00190919533999722</v>
      </c>
      <c r="Q21" s="191"/>
      <c r="R21" s="191"/>
      <c r="S21" s="191"/>
      <c r="T21" s="191"/>
      <c r="U21" s="191"/>
    </row>
    <row r="22" customFormat="false" ht="12.75" hidden="false" customHeight="false" outlineLevel="0" collapsed="false">
      <c r="A22" s="183" t="s">
        <v>194</v>
      </c>
      <c r="B22" s="129" t="n">
        <f aca="false">B91/1000</f>
        <v>0</v>
      </c>
      <c r="C22" s="129" t="n">
        <f aca="false">C91/1000</f>
        <v>10943.52118</v>
      </c>
      <c r="D22" s="129" t="n">
        <f aca="false">SUM(B22:C22)</f>
        <v>10943.52118</v>
      </c>
      <c r="E22" s="180" t="n">
        <f aca="false">D22/D$35</f>
        <v>0.0017021297726735</v>
      </c>
      <c r="Q22" s="191"/>
      <c r="R22" s="191"/>
      <c r="S22" s="191"/>
      <c r="T22" s="191"/>
      <c r="U22" s="191"/>
    </row>
    <row r="23" customFormat="false" ht="13.5" hidden="false" customHeight="false" outlineLevel="0" collapsed="false">
      <c r="A23" s="192" t="n">
        <v>0</v>
      </c>
      <c r="B23" s="193"/>
      <c r="C23" s="193"/>
      <c r="D23" s="193"/>
      <c r="E23" s="194"/>
      <c r="Q23" s="191"/>
      <c r="R23" s="191"/>
      <c r="S23" s="191"/>
      <c r="T23" s="191"/>
      <c r="U23" s="191"/>
    </row>
    <row r="24" s="175" customFormat="true" ht="30" hidden="false" customHeight="true" outlineLevel="0" collapsed="false">
      <c r="A24" s="172" t="s">
        <v>183</v>
      </c>
      <c r="B24" s="195" t="n">
        <f aca="false">SUM(B25:B26)</f>
        <v>53802.94611</v>
      </c>
      <c r="C24" s="195"/>
      <c r="D24" s="195" t="n">
        <f aca="false">SUM(B24:C24)</f>
        <v>53802.94611</v>
      </c>
      <c r="E24" s="196" t="n">
        <f aca="false">SUM(E25:E26)</f>
        <v>0.00836838481189641</v>
      </c>
      <c r="G24" s="189" t="n">
        <v>0</v>
      </c>
      <c r="Q24" s="190"/>
      <c r="R24" s="190"/>
      <c r="S24" s="190"/>
      <c r="T24" s="190"/>
      <c r="U24" s="190"/>
    </row>
    <row r="25" customFormat="false" ht="12.75" hidden="false" customHeight="false" outlineLevel="0" collapsed="false">
      <c r="A25" s="179" t="s">
        <v>195</v>
      </c>
      <c r="B25" s="129" t="n">
        <f aca="false">D84/1000</f>
        <v>51802.85211</v>
      </c>
      <c r="C25" s="197"/>
      <c r="D25" s="129" t="n">
        <f aca="false">SUM(B25:C25)</f>
        <v>51802.85211</v>
      </c>
      <c r="E25" s="180" t="n">
        <f aca="false">D25/D$35</f>
        <v>0.00805729485377878</v>
      </c>
      <c r="Q25" s="191"/>
      <c r="R25" s="191"/>
      <c r="S25" s="191"/>
      <c r="T25" s="191"/>
      <c r="U25" s="191"/>
    </row>
    <row r="26" customFormat="false" ht="12.75" hidden="false" customHeight="false" outlineLevel="0" collapsed="false">
      <c r="A26" s="179" t="s">
        <v>196</v>
      </c>
      <c r="B26" s="129" t="n">
        <f aca="false">D93/1000</f>
        <v>2000.094</v>
      </c>
      <c r="C26" s="197"/>
      <c r="D26" s="129" t="n">
        <f aca="false">SUM(B26:C26)</f>
        <v>2000.094</v>
      </c>
      <c r="E26" s="180" t="n">
        <f aca="false">D26/D$35</f>
        <v>0.000311089958117632</v>
      </c>
      <c r="Q26" s="191"/>
      <c r="R26" s="191"/>
      <c r="S26" s="191"/>
      <c r="T26" s="191"/>
      <c r="U26" s="191"/>
    </row>
    <row r="27" customFormat="false" ht="13.5" hidden="false" customHeight="false" outlineLevel="0" collapsed="false">
      <c r="A27" s="192" t="n">
        <v>0</v>
      </c>
      <c r="B27" s="193"/>
      <c r="C27" s="198"/>
      <c r="D27" s="193"/>
      <c r="E27" s="194"/>
    </row>
    <row r="28" s="175" customFormat="true" ht="30" hidden="false" customHeight="true" outlineLevel="0" collapsed="false">
      <c r="A28" s="172" t="s">
        <v>197</v>
      </c>
      <c r="B28" s="195" t="n">
        <f aca="false">SUM(B29:B32)</f>
        <v>2150724.0101</v>
      </c>
      <c r="C28" s="195" t="n">
        <f aca="false">SUM(C29:C32)</f>
        <v>287878.48301</v>
      </c>
      <c r="D28" s="195" t="n">
        <f aca="false">SUM(B28:C28)</f>
        <v>2438602.49311</v>
      </c>
      <c r="E28" s="196" t="n">
        <f aca="false">SUM(E29:E32)</f>
        <v>0.379294546879869</v>
      </c>
      <c r="G28" s="189" t="n">
        <v>0</v>
      </c>
    </row>
    <row r="29" customFormat="false" ht="12.75" hidden="false" customHeight="false" outlineLevel="0" collapsed="false">
      <c r="A29" s="179" t="s">
        <v>198</v>
      </c>
      <c r="B29" s="129" t="n">
        <f aca="false">B85/1000</f>
        <v>11580.34579</v>
      </c>
      <c r="C29" s="129" t="n">
        <f aca="false">C85/1000</f>
        <v>450.75435</v>
      </c>
      <c r="D29" s="199" t="n">
        <f aca="false">SUM(B29:C29)</f>
        <v>12031.10014</v>
      </c>
      <c r="E29" s="180" t="n">
        <f aca="false">D29/D35</f>
        <v>0.00187128926873519</v>
      </c>
    </row>
    <row r="30" customFormat="false" ht="12.75" hidden="false" customHeight="false" outlineLevel="0" collapsed="false">
      <c r="A30" s="179" t="s">
        <v>199</v>
      </c>
      <c r="B30" s="129" t="n">
        <f aca="false">B86/1000</f>
        <v>2113556.95651</v>
      </c>
      <c r="C30" s="129" t="n">
        <f aca="false">C86/1000</f>
        <v>277466.42849</v>
      </c>
      <c r="D30" s="199" t="n">
        <f aca="false">SUM(B30:C30)</f>
        <v>2391023.385</v>
      </c>
      <c r="E30" s="180" t="n">
        <f aca="false">D30/D35</f>
        <v>0.371894203321409</v>
      </c>
    </row>
    <row r="31" customFormat="false" ht="12.75" hidden="false" customHeight="false" outlineLevel="0" collapsed="false">
      <c r="A31" s="179" t="s">
        <v>200</v>
      </c>
      <c r="B31" s="129" t="n">
        <f aca="false">B87/1000</f>
        <v>10855.69322</v>
      </c>
      <c r="C31" s="129" t="n">
        <f aca="false">C87/1000</f>
        <v>9961.30017</v>
      </c>
      <c r="D31" s="199" t="n">
        <f aca="false">SUM(B31:C31)</f>
        <v>20816.99339</v>
      </c>
      <c r="E31" s="180" t="n">
        <f aca="false">D31/D35</f>
        <v>0.00323782662306378</v>
      </c>
      <c r="G31" s="200"/>
    </row>
    <row r="32" customFormat="false" ht="12.75" hidden="false" customHeight="false" outlineLevel="0" collapsed="false">
      <c r="A32" s="183" t="s">
        <v>201</v>
      </c>
      <c r="B32" s="129" t="n">
        <f aca="false">B88/1000</f>
        <v>14731.01458</v>
      </c>
      <c r="C32" s="129" t="n">
        <f aca="false">C88/1000</f>
        <v>0</v>
      </c>
      <c r="D32" s="199" t="n">
        <f aca="false">SUM(B32:C32)</f>
        <v>14731.01458</v>
      </c>
      <c r="E32" s="180" t="n">
        <f aca="false">D32/D35</f>
        <v>0.00229122766666088</v>
      </c>
    </row>
    <row r="33" customFormat="false" ht="13.5" hidden="false" customHeight="false" outlineLevel="0" collapsed="false">
      <c r="A33" s="184" t="n">
        <v>0</v>
      </c>
      <c r="B33" s="185"/>
      <c r="C33" s="185"/>
      <c r="D33" s="185"/>
      <c r="E33" s="186"/>
    </row>
    <row r="34" customFormat="false" ht="13.5" hidden="false" customHeight="false" outlineLevel="0" collapsed="false">
      <c r="B34" s="81"/>
      <c r="C34" s="81"/>
      <c r="D34" s="81"/>
    </row>
    <row r="35" s="175" customFormat="true" ht="30" hidden="false" customHeight="true" outlineLevel="0" collapsed="false">
      <c r="A35" s="201" t="s">
        <v>29</v>
      </c>
      <c r="B35" s="195" t="n">
        <f aca="false">SUM(B9,B16,B24,B28)</f>
        <v>5976316.14149</v>
      </c>
      <c r="C35" s="195" t="n">
        <f aca="false">SUM(C9,C16,C28)</f>
        <v>452994.57012</v>
      </c>
      <c r="D35" s="195" t="n">
        <f aca="false">SUM(D9,D16,D24,D28)</f>
        <v>6429310.71161</v>
      </c>
      <c r="E35" s="202" t="n">
        <f aca="false">SUM(E9,E16,E24,E28)</f>
        <v>1</v>
      </c>
      <c r="G35" s="203"/>
      <c r="H35" s="204"/>
    </row>
    <row r="36" customFormat="false" ht="12.75" hidden="false" customHeight="false" outlineLevel="0" collapsed="false">
      <c r="B36" s="205"/>
    </row>
    <row r="68" customFormat="false" ht="12.75" hidden="false" customHeight="false" outlineLevel="0" collapsed="false">
      <c r="A68" s="152"/>
      <c r="B68" s="152"/>
      <c r="C68" s="152"/>
      <c r="D68" s="152"/>
      <c r="E68" s="152"/>
      <c r="F68" s="152"/>
    </row>
    <row r="69" customFormat="false" ht="12.75" hidden="false" customHeight="false" outlineLevel="0" collapsed="false">
      <c r="A69" s="206"/>
      <c r="B69" s="152"/>
      <c r="C69" s="152"/>
      <c r="D69" s="152"/>
      <c r="E69" s="152"/>
      <c r="F69" s="152"/>
      <c r="G69" s="152"/>
    </row>
    <row r="70" s="70" customFormat="true" ht="12.75" hidden="false" customHeight="false" outlineLevel="0" collapsed="false">
      <c r="A70" s="206"/>
      <c r="B70" s="152"/>
      <c r="C70" s="152"/>
      <c r="D70" s="152"/>
      <c r="E70" s="152"/>
      <c r="F70" s="152"/>
      <c r="G70" s="152"/>
    </row>
    <row r="71" s="70" customFormat="true" ht="12.75" hidden="false" customHeight="false" outlineLevel="0" collapsed="false">
      <c r="A71" s="206"/>
      <c r="B71" s="152"/>
      <c r="C71" s="152"/>
      <c r="D71" s="152"/>
      <c r="E71" s="152"/>
      <c r="F71" s="152"/>
      <c r="G71" s="152"/>
    </row>
    <row r="72" s="70" customFormat="true" ht="12.75" hidden="false" customHeight="false" outlineLevel="0" collapsed="false">
      <c r="A72" s="206"/>
      <c r="B72" s="152"/>
      <c r="C72" s="152"/>
      <c r="D72" s="152"/>
      <c r="E72" s="152"/>
      <c r="F72" s="152"/>
      <c r="G72" s="152"/>
    </row>
    <row r="73" s="70" customFormat="true" ht="12.75" hidden="false" customHeight="false" outlineLevel="0" collapsed="false">
      <c r="A73" s="206"/>
      <c r="B73" s="152"/>
      <c r="C73" s="152"/>
      <c r="D73" s="152"/>
      <c r="E73" s="152"/>
      <c r="F73" s="152"/>
      <c r="G73" s="152"/>
    </row>
    <row r="74" s="70" customFormat="true" ht="12.75" hidden="false" customHeight="false" outlineLevel="0" collapsed="false">
      <c r="A74" s="206"/>
      <c r="B74" s="152"/>
      <c r="C74" s="152"/>
      <c r="D74" s="152"/>
      <c r="E74" s="152"/>
      <c r="F74" s="152"/>
      <c r="G74" s="152"/>
    </row>
    <row r="75" s="70" customFormat="true" ht="12.75" hidden="false" customHeight="false" outlineLevel="0" collapsed="false">
      <c r="A75" s="206"/>
      <c r="B75" s="152"/>
      <c r="C75" s="152"/>
      <c r="D75" s="152"/>
      <c r="E75" s="152"/>
      <c r="F75" s="152"/>
      <c r="G75" s="152"/>
    </row>
    <row r="76" s="70" customFormat="true" ht="12.75" hidden="false" customHeight="false" outlineLevel="0" collapsed="false">
      <c r="A76" s="206"/>
      <c r="B76" s="152"/>
      <c r="C76" s="152"/>
      <c r="D76" s="152"/>
      <c r="E76" s="152"/>
      <c r="F76" s="152"/>
      <c r="G76" s="152"/>
    </row>
    <row r="77" s="70" customFormat="true" ht="12.75" hidden="false" customHeight="false" outlineLevel="0" collapsed="false">
      <c r="A77" s="206" t="s">
        <v>202</v>
      </c>
      <c r="B77" s="152" t="s">
        <v>203</v>
      </c>
      <c r="C77" s="152" t="s">
        <v>204</v>
      </c>
      <c r="D77" s="152" t="s">
        <v>205</v>
      </c>
      <c r="E77" s="152" t="s">
        <v>206</v>
      </c>
      <c r="G77" s="152"/>
    </row>
    <row r="78" s="70" customFormat="true" ht="12.75" hidden="false" customHeight="false" outlineLevel="0" collapsed="false">
      <c r="A78" s="207" t="s">
        <v>189</v>
      </c>
      <c r="B78" s="152" t="n">
        <v>304816040.92</v>
      </c>
      <c r="C78" s="152" t="n">
        <v>1324053</v>
      </c>
      <c r="D78" s="152" t="n">
        <v>0</v>
      </c>
      <c r="E78" s="152" t="n">
        <v>0</v>
      </c>
    </row>
    <row r="79" s="70" customFormat="true" ht="12.75" hidden="false" customHeight="false" outlineLevel="0" collapsed="false">
      <c r="A79" s="207" t="s">
        <v>190</v>
      </c>
      <c r="B79" s="152" t="n">
        <v>94679604.66</v>
      </c>
      <c r="C79" s="152" t="n">
        <v>0</v>
      </c>
      <c r="D79" s="152" t="n">
        <v>0</v>
      </c>
      <c r="E79" s="152" t="n">
        <v>0</v>
      </c>
    </row>
    <row r="80" s="70" customFormat="true" ht="12.75" hidden="false" customHeight="false" outlineLevel="0" collapsed="false">
      <c r="A80" s="207" t="s">
        <v>182</v>
      </c>
      <c r="B80" s="152" t="n">
        <v>27475377.13</v>
      </c>
      <c r="C80" s="152" t="n">
        <v>8449301.56</v>
      </c>
      <c r="D80" s="152" t="n">
        <v>0</v>
      </c>
      <c r="E80" s="152" t="n">
        <v>0</v>
      </c>
    </row>
    <row r="81" s="70" customFormat="true" ht="12.75" hidden="false" customHeight="false" outlineLevel="0" collapsed="false">
      <c r="A81" s="207" t="s">
        <v>188</v>
      </c>
      <c r="B81" s="152" t="n">
        <v>9010120.2</v>
      </c>
      <c r="C81" s="152" t="n">
        <v>0</v>
      </c>
      <c r="D81" s="152" t="n">
        <v>0</v>
      </c>
      <c r="E81" s="152" t="n">
        <v>0</v>
      </c>
    </row>
    <row r="82" s="70" customFormat="true" ht="12.75" hidden="false" customHeight="false" outlineLevel="0" collapsed="false">
      <c r="A82" s="207" t="s">
        <v>191</v>
      </c>
      <c r="B82" s="152" t="n">
        <v>16911626.84</v>
      </c>
      <c r="C82" s="152" t="n">
        <v>0</v>
      </c>
      <c r="D82" s="152" t="n">
        <v>0</v>
      </c>
      <c r="E82" s="152" t="n">
        <v>0</v>
      </c>
    </row>
    <row r="83" s="70" customFormat="true" ht="12.75" hidden="false" customHeight="false" outlineLevel="0" collapsed="false">
      <c r="A83" s="207" t="s">
        <v>184</v>
      </c>
      <c r="B83" s="152" t="n">
        <v>430279436.89</v>
      </c>
      <c r="C83" s="152" t="n">
        <v>21431859.3</v>
      </c>
      <c r="D83" s="152" t="n">
        <v>0</v>
      </c>
      <c r="E83" s="152" t="n">
        <v>0</v>
      </c>
    </row>
    <row r="84" s="70" customFormat="true" ht="12.75" hidden="false" customHeight="false" outlineLevel="0" collapsed="false">
      <c r="A84" s="207" t="s">
        <v>195</v>
      </c>
      <c r="B84" s="152" t="n">
        <v>0</v>
      </c>
      <c r="C84" s="152" t="n">
        <v>0</v>
      </c>
      <c r="D84" s="152" t="n">
        <v>51802852.11</v>
      </c>
      <c r="E84" s="152" t="n">
        <v>0</v>
      </c>
    </row>
    <row r="85" s="70" customFormat="true" ht="12.75" hidden="false" customHeight="false" outlineLevel="0" collapsed="false">
      <c r="A85" s="207" t="s">
        <v>198</v>
      </c>
      <c r="B85" s="152" t="n">
        <v>11580345.79</v>
      </c>
      <c r="C85" s="152" t="n">
        <v>450754.35</v>
      </c>
      <c r="D85" s="152" t="n">
        <v>0</v>
      </c>
      <c r="E85" s="152" t="n">
        <v>0</v>
      </c>
    </row>
    <row r="86" s="70" customFormat="true" ht="12.75" hidden="false" customHeight="false" outlineLevel="0" collapsed="false">
      <c r="A86" s="207" t="s">
        <v>199</v>
      </c>
      <c r="B86" s="152" t="n">
        <v>2113556956.51</v>
      </c>
      <c r="C86" s="152" t="n">
        <v>277466428.49</v>
      </c>
      <c r="D86" s="152" t="n">
        <v>0</v>
      </c>
      <c r="E86" s="152" t="n">
        <v>0</v>
      </c>
    </row>
    <row r="87" s="70" customFormat="true" ht="12.75" hidden="false" customHeight="false" outlineLevel="0" collapsed="false">
      <c r="A87" s="207" t="s">
        <v>200</v>
      </c>
      <c r="B87" s="152" t="n">
        <v>10855693.22</v>
      </c>
      <c r="C87" s="152" t="n">
        <v>9961300.17</v>
      </c>
      <c r="D87" s="152" t="n">
        <v>0</v>
      </c>
      <c r="E87" s="152" t="n">
        <v>0</v>
      </c>
    </row>
    <row r="88" s="70" customFormat="true" ht="12.75" hidden="false" customHeight="false" outlineLevel="0" collapsed="false">
      <c r="A88" s="207" t="s">
        <v>201</v>
      </c>
      <c r="B88" s="152" t="n">
        <v>14731014.58</v>
      </c>
      <c r="C88" s="152" t="n">
        <v>0</v>
      </c>
      <c r="D88" s="152" t="n">
        <v>0</v>
      </c>
      <c r="E88" s="152" t="n">
        <v>0</v>
      </c>
    </row>
    <row r="89" s="70" customFormat="true" ht="12.75" hidden="false" customHeight="false" outlineLevel="0" collapsed="false">
      <c r="A89" s="207" t="s">
        <v>192</v>
      </c>
      <c r="B89" s="152" t="n">
        <v>10587911.7</v>
      </c>
      <c r="C89" s="152" t="n">
        <v>0</v>
      </c>
      <c r="D89" s="152" t="n">
        <v>0</v>
      </c>
      <c r="E89" s="152" t="n">
        <v>0</v>
      </c>
    </row>
    <row r="90" s="70" customFormat="true" ht="12.75" hidden="false" customHeight="false" outlineLevel="0" collapsed="false">
      <c r="A90" s="207" t="s">
        <v>193</v>
      </c>
      <c r="B90" s="152" t="n">
        <v>10080906.05</v>
      </c>
      <c r="C90" s="152" t="n">
        <v>2193904</v>
      </c>
      <c r="D90" s="152" t="n">
        <v>0</v>
      </c>
      <c r="E90" s="152" t="n">
        <v>0</v>
      </c>
    </row>
    <row r="91" s="70" customFormat="true" ht="12.75" hidden="false" customHeight="false" outlineLevel="0" collapsed="false">
      <c r="A91" s="207" t="s">
        <v>194</v>
      </c>
      <c r="B91" s="152" t="n">
        <v>0</v>
      </c>
      <c r="C91" s="152" t="n">
        <v>10943521.18</v>
      </c>
      <c r="D91" s="152" t="n">
        <v>0</v>
      </c>
      <c r="E91" s="152" t="n">
        <v>0</v>
      </c>
    </row>
    <row r="92" s="70" customFormat="true" ht="12.75" hidden="false" customHeight="false" outlineLevel="0" collapsed="false">
      <c r="A92" s="207" t="s">
        <v>186</v>
      </c>
      <c r="B92" s="206" t="n">
        <v>2853314709.12</v>
      </c>
      <c r="C92" s="206" t="n">
        <v>120773448.07</v>
      </c>
      <c r="D92" s="206" t="n">
        <v>0</v>
      </c>
      <c r="E92" s="206" t="n">
        <v>0</v>
      </c>
    </row>
    <row r="93" s="70" customFormat="true" ht="12.75" hidden="false" customHeight="false" outlineLevel="0" collapsed="false">
      <c r="A93" s="207" t="s">
        <v>196</v>
      </c>
      <c r="B93" s="206"/>
      <c r="C93" s="206" t="n">
        <v>0</v>
      </c>
      <c r="D93" s="206" t="n">
        <v>2000094</v>
      </c>
      <c r="E93" s="206" t="n">
        <v>0</v>
      </c>
    </row>
    <row r="94" s="70" customFormat="true" ht="12.75" hidden="false" customHeight="false" outlineLevel="0" collapsed="false">
      <c r="A94" s="207" t="s">
        <v>187</v>
      </c>
      <c r="B94" s="206" t="n">
        <v>14633451.77</v>
      </c>
      <c r="C94" s="206" t="n">
        <v>0</v>
      </c>
      <c r="D94" s="206"/>
      <c r="E94" s="206" t="n">
        <v>0</v>
      </c>
    </row>
    <row r="95" s="70" customFormat="true" ht="12.75" hidden="false" customHeight="false" outlineLevel="0" collapsed="false">
      <c r="A95" s="208"/>
      <c r="B95" s="208"/>
      <c r="C95" s="208"/>
      <c r="D95" s="208"/>
      <c r="E95" s="208"/>
    </row>
    <row r="96" s="70" customFormat="true" ht="12.75" hidden="false" customHeight="false" outlineLevel="0" collapsed="false">
      <c r="A96" s="209"/>
      <c r="B96" s="210" t="n">
        <f aca="false">SUM(B78:B95)</f>
        <v>5922513195.38</v>
      </c>
      <c r="C96" s="210" t="n">
        <f aca="false">SUM(C78:C95)</f>
        <v>452994570.12</v>
      </c>
      <c r="D96" s="210" t="n">
        <f aca="false">SUM(D78:D95)</f>
        <v>53802946.11</v>
      </c>
      <c r="E96" s="210" t="n">
        <f aca="false">SUM(B78:E94)</f>
        <v>6429310711.61</v>
      </c>
    </row>
    <row r="97" s="70" customFormat="true" ht="12.75" hidden="false" customHeight="false" outlineLevel="0" collapsed="false">
      <c r="B97" s="153"/>
      <c r="D97" s="153"/>
    </row>
    <row r="98" s="70" customFormat="true" ht="12.75" hidden="false" customHeight="false" outlineLevel="0" collapsed="false">
      <c r="A98" s="209"/>
      <c r="B98" s="210"/>
      <c r="C98" s="210"/>
      <c r="D98" s="210"/>
      <c r="E98" s="210"/>
    </row>
    <row r="99" s="70" customFormat="true" ht="12.75" hidden="false" customHeight="false" outlineLevel="0" collapsed="false">
      <c r="A99" s="209"/>
      <c r="B99" s="210"/>
      <c r="C99" s="210"/>
      <c r="D99" s="210"/>
      <c r="E99" s="210"/>
    </row>
    <row r="100" s="70" customFormat="true" ht="12.75" hidden="false" customHeight="false" outlineLevel="0" collapsed="false">
      <c r="A100" s="209"/>
      <c r="B100" s="210"/>
      <c r="C100" s="210"/>
      <c r="D100" s="210"/>
      <c r="E100" s="210"/>
    </row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>
      <c r="A104" s="208"/>
      <c r="B104" s="208"/>
      <c r="C104" s="208"/>
      <c r="D104" s="208"/>
    </row>
    <row r="105" s="70" customFormat="true" ht="12.75" hidden="false" customHeight="false" outlineLevel="0" collapsed="false">
      <c r="A105" s="209"/>
      <c r="B105" s="210"/>
      <c r="C105" s="210"/>
      <c r="D105" s="210"/>
    </row>
    <row r="106" s="70" customFormat="true" ht="12.75" hidden="false" customHeight="false" outlineLevel="0" collapsed="false">
      <c r="A106" s="209"/>
      <c r="B106" s="210"/>
      <c r="C106" s="210"/>
      <c r="D106" s="210"/>
    </row>
    <row r="107" s="70" customFormat="true" ht="12.75" hidden="false" customHeight="false" outlineLevel="0" collapsed="false">
      <c r="A107" s="209"/>
      <c r="B107" s="210"/>
      <c r="C107" s="210"/>
      <c r="D107" s="210"/>
    </row>
    <row r="108" s="70" customFormat="true" ht="12.75" hidden="false" customHeight="false" outlineLevel="0" collapsed="false">
      <c r="A108" s="211"/>
      <c r="B108" s="212"/>
      <c r="C108" s="212"/>
    </row>
    <row r="109" s="70" customFormat="true" ht="12.75" hidden="false" customHeight="false" outlineLevel="0" collapsed="false">
      <c r="A109" s="211"/>
      <c r="B109" s="212"/>
      <c r="C109" s="212"/>
    </row>
    <row r="110" s="70" customFormat="true" ht="12.75" hidden="false" customHeight="false" outlineLevel="0" collapsed="false"/>
    <row r="111" s="70" customFormat="true" ht="12.75" hidden="false" customHeight="false" outlineLevel="0" collapsed="false"/>
    <row r="112" s="70" customFormat="true" ht="12.75" hidden="false" customHeight="false" outlineLevel="0" collapsed="false"/>
    <row r="113" s="70" customFormat="true" ht="12.75" hidden="false" customHeight="false" outlineLevel="0" collapsed="false"/>
    <row r="114" s="70" customFormat="true" ht="12.75" hidden="false" customHeight="false" outlineLevel="0" collapsed="false"/>
    <row r="115" s="70" customFormat="true" ht="12.75" hidden="false" customHeight="false" outlineLevel="0" collapsed="false">
      <c r="A115" s="208"/>
      <c r="B115" s="208"/>
      <c r="C115" s="208"/>
      <c r="D115" s="208"/>
    </row>
    <row r="116" s="70" customFormat="true" ht="12.75" hidden="false" customHeight="false" outlineLevel="0" collapsed="false">
      <c r="A116" s="209"/>
      <c r="B116" s="213"/>
      <c r="C116" s="213"/>
      <c r="D116" s="213"/>
    </row>
    <row r="117" s="70" customFormat="true" ht="12.75" hidden="false" customHeight="false" outlineLevel="0" collapsed="false">
      <c r="A117" s="209"/>
      <c r="B117" s="213"/>
      <c r="C117" s="213"/>
      <c r="D117" s="213"/>
    </row>
    <row r="118" s="70" customFormat="true" ht="12.75" hidden="false" customHeight="false" outlineLevel="0" collapsed="false">
      <c r="A118" s="209"/>
      <c r="B118" s="213"/>
      <c r="C118" s="213"/>
      <c r="D118" s="213"/>
    </row>
    <row r="119" s="70" customFormat="true" ht="12.75" hidden="false" customHeight="false" outlineLevel="0" collapsed="false">
      <c r="A119" s="209"/>
      <c r="B119" s="213"/>
      <c r="C119" s="213"/>
      <c r="D119" s="213"/>
    </row>
    <row r="120" s="70" customFormat="true" ht="12.75" hidden="false" customHeight="false" outlineLevel="0" collapsed="false">
      <c r="A120" s="209"/>
      <c r="B120" s="213"/>
      <c r="C120" s="213"/>
      <c r="D120" s="213"/>
    </row>
    <row r="121" s="70" customFormat="true" ht="12.75" hidden="false" customHeight="false" outlineLevel="0" collapsed="false">
      <c r="A121" s="209"/>
      <c r="B121" s="210"/>
      <c r="C121" s="210"/>
      <c r="D121" s="210"/>
    </row>
    <row r="122" s="70" customFormat="true" ht="12.75" hidden="false" customHeight="false" outlineLevel="0" collapsed="false">
      <c r="A122" s="209"/>
      <c r="B122" s="210"/>
      <c r="C122" s="210"/>
      <c r="D122" s="210"/>
    </row>
    <row r="123" s="70" customFormat="true" ht="12.75" hidden="false" customHeight="false" outlineLevel="0" collapsed="false">
      <c r="A123" s="209"/>
      <c r="B123" s="210"/>
      <c r="C123" s="210"/>
      <c r="D123" s="210"/>
    </row>
    <row r="124" s="70" customFormat="true" ht="12.75" hidden="false" customHeight="false" outlineLevel="0" collapsed="false">
      <c r="A124" s="209"/>
      <c r="B124" s="210"/>
      <c r="C124" s="210"/>
      <c r="D124" s="210"/>
    </row>
    <row r="125" s="70" customFormat="true" ht="12.75" hidden="false" customHeight="false" outlineLevel="0" collapsed="false">
      <c r="A125" s="209"/>
      <c r="B125" s="210"/>
      <c r="C125" s="210"/>
      <c r="D125" s="210"/>
    </row>
    <row r="126" s="70" customFormat="true" ht="12.75" hidden="false" customHeight="false" outlineLevel="0" collapsed="false"/>
    <row r="127" s="70" customFormat="true" ht="12.75" hidden="false" customHeight="false" outlineLevel="0" collapsed="false"/>
    <row r="128" s="70" customFormat="true" ht="12.75" hidden="false" customHeight="false" outlineLevel="0" collapsed="false"/>
    <row r="129" s="70" customFormat="true" ht="12.75" hidden="false" customHeight="false" outlineLevel="0" collapsed="false"/>
    <row r="130" s="70" customFormat="true" ht="12.75" hidden="false" customHeight="false" outlineLevel="0" collapsed="false"/>
    <row r="131" s="70" customFormat="true" ht="12.75" hidden="false" customHeight="false" outlineLevel="0" collapsed="false"/>
    <row r="132" s="70" customFormat="true" ht="12.75" hidden="false" customHeight="false" outlineLevel="0" collapsed="false"/>
    <row r="133" s="70" customFormat="true" ht="12.75" hidden="false" customHeight="false" outlineLevel="0" collapsed="false"/>
    <row r="134" s="70" customFormat="true" ht="12.75" hidden="false" customHeight="false" outlineLevel="0" collapsed="false"/>
    <row r="135" s="70" customFormat="true" ht="12.75" hidden="false" customHeight="false" outlineLevel="0" collapsed="false"/>
    <row r="136" s="70" customFormat="true" ht="12.75" hidden="false" customHeight="false" outlineLevel="0" collapsed="false"/>
    <row r="137" s="70" customFormat="true" ht="12.75" hidden="false" customHeight="false" outlineLevel="0" collapsed="false"/>
    <row r="138" s="70" customFormat="true" ht="12.75" hidden="false" customHeight="false" outlineLevel="0" collapsed="false"/>
    <row r="139" s="70" customFormat="true" ht="12.75" hidden="false" customHeight="false" outlineLevel="0" collapsed="false"/>
    <row r="140" s="70" customFormat="true" ht="12.75" hidden="false" customHeight="false" outlineLevel="0" collapsed="false"/>
    <row r="141" s="70" customFormat="true" ht="12.75" hidden="false" customHeight="false" outlineLevel="0" collapsed="false"/>
    <row r="142" s="70" customFormat="true" ht="12.75" hidden="false" customHeight="false" outlineLevel="0" collapsed="false"/>
    <row r="143" s="70" customFormat="true" ht="12.75" hidden="false" customHeight="false" outlineLevel="0" collapsed="false"/>
    <row r="144" s="70" customFormat="true" ht="12.75" hidden="false" customHeight="false" outlineLevel="0" collapsed="false"/>
    <row r="145" s="70" customFormat="true" ht="12.75" hidden="false" customHeight="false" outlineLevel="0" collapsed="false"/>
    <row r="146" s="70" customFormat="true" ht="12.75" hidden="false" customHeight="false" outlineLevel="0" collapsed="false"/>
    <row r="147" s="70" customFormat="true" ht="12.75" hidden="false" customHeight="false" outlineLevel="0" collapsed="false"/>
    <row r="148" s="70" customFormat="true" ht="12.75" hidden="false" customHeight="false" outlineLevel="0" collapsed="false"/>
    <row r="149" s="70" customFormat="true" ht="12.75" hidden="false" customHeight="false" outlineLevel="0" collapsed="false"/>
    <row r="150" s="70" customFormat="true" ht="12.75" hidden="false" customHeight="false" outlineLevel="0" collapsed="false"/>
    <row r="151" s="70" customFormat="true" ht="12.75" hidden="false" customHeight="false" outlineLevel="0" collapsed="false"/>
    <row r="152" s="70" customFormat="true" ht="12.75" hidden="false" customHeight="false" outlineLevel="0" collapsed="false"/>
    <row r="153" s="70" customFormat="true" ht="12.75" hidden="false" customHeight="false" outlineLevel="0" collapsed="false"/>
    <row r="154" s="70" customFormat="true" ht="12.75" hidden="false" customHeight="false" outlineLevel="0" collapsed="false"/>
    <row r="155" s="70" customFormat="true" ht="12.75" hidden="false" customHeight="false" outlineLevel="0" collapsed="false"/>
    <row r="156" s="70" customFormat="true" ht="12.75" hidden="false" customHeight="false" outlineLevel="0" collapsed="false"/>
    <row r="157" s="70" customFormat="true" ht="12.75" hidden="false" customHeight="false" outlineLevel="0" collapsed="false"/>
    <row r="158" s="70" customFormat="true" ht="12.75" hidden="false" customHeight="false" outlineLevel="0" collapsed="false"/>
    <row r="159" s="70" customFormat="true" ht="12.75" hidden="false" customHeight="false" outlineLevel="0" collapsed="false"/>
    <row r="160" s="70" customFormat="true" ht="12.75" hidden="false" customHeight="false" outlineLevel="0" collapsed="false"/>
    <row r="161" s="70" customFormat="true" ht="12.75" hidden="false" customHeight="false" outlineLevel="0" collapsed="false"/>
    <row r="162" s="70" customFormat="true" ht="12.75" hidden="false" customHeight="false" outlineLevel="0" collapsed="false"/>
    <row r="163" s="70" customFormat="true" ht="12.75" hidden="false" customHeight="false" outlineLevel="0" collapsed="false"/>
    <row r="164" s="70" customFormat="true" ht="12.75" hidden="false" customHeight="false" outlineLevel="0" collapsed="false"/>
    <row r="165" s="70" customFormat="true" ht="12.75" hidden="false" customHeight="false" outlineLevel="0" collapsed="false"/>
    <row r="166" s="70" customFormat="true" ht="12.75" hidden="false" customHeight="false" outlineLevel="0" collapsed="false"/>
    <row r="167" s="70" customFormat="true" ht="12.75" hidden="false" customHeight="false" outlineLevel="0" collapsed="false"/>
    <row r="168" s="70" customFormat="true" ht="12.75" hidden="false" customHeight="false" outlineLevel="0" collapsed="false"/>
    <row r="169" s="70" customFormat="true" ht="12.75" hidden="false" customHeight="false" outlineLevel="0" collapsed="false"/>
    <row r="170" s="70" customFormat="true" ht="12.75" hidden="false" customHeight="false" outlineLevel="0" collapsed="false"/>
    <row r="171" s="70" customFormat="true" ht="12.75" hidden="false" customHeight="false" outlineLevel="0" collapsed="false"/>
    <row r="172" s="70" customFormat="true" ht="12.75" hidden="false" customHeight="false" outlineLevel="0" collapsed="false"/>
    <row r="173" s="70" customFormat="true" ht="12.75" hidden="false" customHeight="false" outlineLevel="0" collapsed="false"/>
    <row r="174" s="70" customFormat="true" ht="12.75" hidden="false" customHeight="false" outlineLevel="0" collapsed="false"/>
    <row r="175" s="70" customFormat="true" ht="12.75" hidden="false" customHeight="false" outlineLevel="0" collapsed="false"/>
    <row r="176" s="70" customFormat="true" ht="12.75" hidden="false" customHeight="false" outlineLevel="0" collapsed="false"/>
    <row r="177" s="70" customFormat="true" ht="12.75" hidden="false" customHeight="false" outlineLevel="0" collapsed="false"/>
    <row r="178" s="70" customFormat="true" ht="12.75" hidden="false" customHeight="false" outlineLevel="0" collapsed="false"/>
    <row r="179" s="70" customFormat="true" ht="12.75" hidden="false" customHeight="false" outlineLevel="0" collapsed="false"/>
    <row r="180" s="70" customFormat="true" ht="12.75" hidden="false" customHeight="false" outlineLevel="0" collapsed="false"/>
    <row r="181" s="70" customFormat="true" ht="12.75" hidden="false" customHeight="false" outlineLevel="0" collapsed="false"/>
    <row r="182" s="70" customFormat="true" ht="12.75" hidden="false" customHeight="false" outlineLevel="0" collapsed="false"/>
    <row r="183" s="70" customFormat="true" ht="12.75" hidden="false" customHeight="false" outlineLevel="0" collapsed="false"/>
    <row r="184" s="70" customFormat="true" ht="12.75" hidden="false" customHeight="false" outlineLevel="0" collapsed="false"/>
    <row r="185" s="70" customFormat="true" ht="12.75" hidden="false" customHeight="false" outlineLevel="0" collapsed="false"/>
    <row r="186" s="70" customFormat="true" ht="12.75" hidden="false" customHeight="false" outlineLevel="0" collapsed="false"/>
    <row r="187" s="70" customFormat="true" ht="12.75" hidden="false" customHeight="false" outlineLevel="0" collapsed="false"/>
    <row r="188" s="70" customFormat="true" ht="12.75" hidden="false" customHeight="false" outlineLevel="0" collapsed="false"/>
    <row r="189" s="70" customFormat="true" ht="12.75" hidden="false" customHeight="false" outlineLevel="0" collapsed="false"/>
    <row r="190" s="70" customFormat="true" ht="12.75" hidden="false" customHeight="false" outlineLevel="0" collapsed="false"/>
    <row r="191" s="70" customFormat="true" ht="12.75" hidden="false" customHeight="false" outlineLevel="0" collapsed="false"/>
    <row r="192" s="70" customFormat="true" ht="12.75" hidden="false" customHeight="false" outlineLevel="0" collapsed="false"/>
    <row r="193" s="70" customFormat="true" ht="12.75" hidden="false" customHeight="false" outlineLevel="0" collapsed="false"/>
    <row r="194" s="70" customFormat="true" ht="12.75" hidden="false" customHeight="false" outlineLevel="0" collapsed="false"/>
    <row r="195" s="70" customFormat="true" ht="12.75" hidden="false" customHeight="false" outlineLevel="0" collapsed="false"/>
    <row r="196" s="70" customFormat="true" ht="12.75" hidden="false" customHeight="false" outlineLevel="0" collapsed="false"/>
    <row r="197" s="70" customFormat="true" ht="12.75" hidden="false" customHeight="false" outlineLevel="0" collapsed="false"/>
    <row r="198" s="70" customFormat="true" ht="12.75" hidden="false" customHeight="false" outlineLevel="0" collapsed="false"/>
    <row r="199" s="70" customFormat="true" ht="12.75" hidden="false" customHeight="false" outlineLevel="0" collapsed="false"/>
    <row r="200" s="70" customFormat="true" ht="12.75" hidden="false" customHeight="false" outlineLevel="0" collapsed="false"/>
    <row r="201" s="70" customFormat="true" ht="12.75" hidden="false" customHeight="false" outlineLevel="0" collapsed="false"/>
    <row r="202" s="70" customFormat="true" ht="12.75" hidden="false" customHeight="false" outlineLevel="0" collapsed="false"/>
    <row r="203" s="70" customFormat="true" ht="12.75" hidden="false" customHeight="false" outlineLevel="0" collapsed="false"/>
    <row r="204" s="70" customFormat="true" ht="12.75" hidden="false" customHeight="false" outlineLevel="0" collapsed="false"/>
    <row r="205" s="70" customFormat="true" ht="12.75" hidden="false" customHeight="false" outlineLevel="0" collapsed="false"/>
    <row r="206" s="70" customFormat="true" ht="12.75" hidden="false" customHeight="false" outlineLevel="0" collapsed="false"/>
    <row r="207" s="70" customFormat="true" ht="12.75" hidden="false" customHeight="false" outlineLevel="0" collapsed="false"/>
    <row r="208" s="70" customFormat="true" ht="12.75" hidden="false" customHeight="false" outlineLevel="0" collapsed="false"/>
    <row r="209" s="70" customFormat="true" ht="12.75" hidden="false" customHeight="false" outlineLevel="0" collapsed="false"/>
    <row r="210" s="70" customFormat="true" ht="12.75" hidden="false" customHeight="false" outlineLevel="0" collapsed="false"/>
    <row r="211" s="70" customFormat="true" ht="12.75" hidden="false" customHeight="false" outlineLevel="0" collapsed="false"/>
    <row r="212" s="70" customFormat="true" ht="12.75" hidden="false" customHeight="false" outlineLevel="0" collapsed="false"/>
    <row r="213" s="70" customFormat="true" ht="12.75" hidden="false" customHeight="false" outlineLevel="0" collapsed="false"/>
    <row r="214" s="70" customFormat="true" ht="12.75" hidden="false" customHeight="false" outlineLevel="0" collapsed="false"/>
    <row r="215" s="70" customFormat="true" ht="12.75" hidden="false" customHeight="false" outlineLevel="0" collapsed="false"/>
    <row r="216" s="70" customFormat="true" ht="12.75" hidden="false" customHeight="false" outlineLevel="0" collapsed="false"/>
    <row r="217" s="70" customFormat="true" ht="12.75" hidden="false" customHeight="false" outlineLevel="0" collapsed="false"/>
    <row r="218" s="70" customFormat="true" ht="12.75" hidden="false" customHeight="false" outlineLevel="0" collapsed="false"/>
    <row r="219" s="70" customFormat="true" ht="12.75" hidden="false" customHeight="false" outlineLevel="0" collapsed="false"/>
    <row r="220" s="70" customFormat="true" ht="12.75" hidden="false" customHeight="false" outlineLevel="0" collapsed="false"/>
    <row r="221" s="70" customFormat="true" ht="12.75" hidden="false" customHeight="false" outlineLevel="0" collapsed="false"/>
    <row r="222" s="70" customFormat="true" ht="12.75" hidden="false" customHeight="false" outlineLevel="0" collapsed="false"/>
    <row r="223" s="70" customFormat="true" ht="12.75" hidden="false" customHeight="false" outlineLevel="0" collapsed="false"/>
    <row r="224" s="70" customFormat="true" ht="12.75" hidden="false" customHeight="false" outlineLevel="0" collapsed="false"/>
    <row r="225" s="70" customFormat="true" ht="12.75" hidden="false" customHeight="false" outlineLevel="0" collapsed="false"/>
    <row r="226" s="70" customFormat="true" ht="12.75" hidden="false" customHeight="false" outlineLevel="0" collapsed="false"/>
    <row r="227" s="70" customFormat="true" ht="12.75" hidden="false" customHeight="false" outlineLevel="0" collapsed="false"/>
    <row r="228" s="70" customFormat="true" ht="12.75" hidden="false" customHeight="false" outlineLevel="0" collapsed="false"/>
    <row r="229" s="70" customFormat="true" ht="12.75" hidden="false" customHeight="false" outlineLevel="0" collapsed="false"/>
    <row r="230" s="70" customFormat="true" ht="12.75" hidden="false" customHeight="false" outlineLevel="0" collapsed="false"/>
    <row r="231" s="70" customFormat="true" ht="12.75" hidden="false" customHeight="false" outlineLevel="0" collapsed="false"/>
    <row r="232" s="70" customFormat="true" ht="12.75" hidden="false" customHeight="false" outlineLevel="0" collapsed="false"/>
    <row r="233" s="70" customFormat="true" ht="12.75" hidden="false" customHeight="false" outlineLevel="0" collapsed="false"/>
    <row r="234" s="70" customFormat="true" ht="12.75" hidden="false" customHeight="false" outlineLevel="0" collapsed="false"/>
    <row r="235" s="70" customFormat="true" ht="12.75" hidden="false" customHeight="false" outlineLevel="0" collapsed="false"/>
    <row r="236" s="70" customFormat="true" ht="12.75" hidden="false" customHeight="false" outlineLevel="0" collapsed="false"/>
    <row r="237" s="70" customFormat="true" ht="12.75" hidden="false" customHeight="false" outlineLevel="0" collapsed="false"/>
    <row r="238" s="70" customFormat="true" ht="12.75" hidden="false" customHeight="false" outlineLevel="0" collapsed="false"/>
    <row r="239" s="70" customFormat="true" ht="12.75" hidden="false" customHeight="false" outlineLevel="0" collapsed="false"/>
    <row r="240" s="70" customFormat="true" ht="12.75" hidden="false" customHeight="false" outlineLevel="0" collapsed="false"/>
    <row r="241" s="70" customFormat="true" ht="12.75" hidden="false" customHeight="false" outlineLevel="0" collapsed="false"/>
    <row r="242" s="70" customFormat="true" ht="12.75" hidden="false" customHeight="false" outlineLevel="0" collapsed="false"/>
    <row r="243" s="70" customFormat="true" ht="12.75" hidden="false" customHeight="false" outlineLevel="0" collapsed="false"/>
    <row r="244" s="70" customFormat="true" ht="12.75" hidden="false" customHeight="false" outlineLevel="0" collapsed="false"/>
    <row r="245" s="70" customFormat="true" ht="12.75" hidden="false" customHeight="false" outlineLevel="0" collapsed="false"/>
    <row r="246" s="70" customFormat="true" ht="12.75" hidden="false" customHeight="false" outlineLevel="0" collapsed="false"/>
    <row r="247" s="70" customFormat="true" ht="12.75" hidden="false" customHeight="false" outlineLevel="0" collapsed="false"/>
    <row r="248" s="70" customFormat="true" ht="12.75" hidden="false" customHeight="false" outlineLevel="0" collapsed="false"/>
    <row r="249" s="70" customFormat="true" ht="12.75" hidden="false" customHeight="false" outlineLevel="0" collapsed="false"/>
    <row r="250" s="70" customFormat="true" ht="12.75" hidden="false" customHeight="false" outlineLevel="0" collapsed="false"/>
    <row r="251" s="70" customFormat="true" ht="12.75" hidden="false" customHeight="false" outlineLevel="0" collapsed="false"/>
    <row r="252" s="70" customFormat="true" ht="12.75" hidden="false" customHeight="false" outlineLevel="0" collapsed="false"/>
    <row r="253" s="70" customFormat="true" ht="12.75" hidden="false" customHeight="false" outlineLevel="0" collapsed="false"/>
    <row r="254" s="70" customFormat="true" ht="12.75" hidden="false" customHeight="false" outlineLevel="0" collapsed="false"/>
    <row r="255" s="70" customFormat="true" ht="12.75" hidden="false" customHeight="false" outlineLevel="0" collapsed="false"/>
    <row r="256" s="70" customFormat="true" ht="12.75" hidden="false" customHeight="false" outlineLevel="0" collapsed="false"/>
    <row r="257" s="70" customFormat="true" ht="12.75" hidden="false" customHeight="false" outlineLevel="0" collapsed="false"/>
    <row r="258" s="70" customFormat="true" ht="12.75" hidden="false" customHeight="false" outlineLevel="0" collapsed="false"/>
    <row r="259" s="70" customFormat="true" ht="12.75" hidden="false" customHeight="false" outlineLevel="0" collapsed="false"/>
    <row r="260" s="70" customFormat="true" ht="12.75" hidden="false" customHeight="false" outlineLevel="0" collapsed="false"/>
    <row r="261" s="70" customFormat="true" ht="12.75" hidden="false" customHeight="false" outlineLevel="0" collapsed="false"/>
    <row r="262" s="70" customFormat="true" ht="12.75" hidden="false" customHeight="false" outlineLevel="0" collapsed="false"/>
    <row r="263" s="70" customFormat="true" ht="12.75" hidden="false" customHeight="false" outlineLevel="0" collapsed="false"/>
    <row r="264" s="70" customFormat="true" ht="12.75" hidden="false" customHeight="false" outlineLevel="0" collapsed="false"/>
    <row r="265" s="70" customFormat="true" ht="12.75" hidden="false" customHeight="false" outlineLevel="0" collapsed="false"/>
    <row r="266" s="70" customFormat="true" ht="12.75" hidden="false" customHeight="false" outlineLevel="0" collapsed="false"/>
    <row r="267" s="70" customFormat="true" ht="12.75" hidden="false" customHeight="false" outlineLevel="0" collapsed="false"/>
    <row r="268" s="70" customFormat="true" ht="12.75" hidden="false" customHeight="false" outlineLevel="0" collapsed="false"/>
    <row r="269" s="70" customFormat="true" ht="12.75" hidden="false" customHeight="false" outlineLevel="0" collapsed="false"/>
    <row r="270" s="70" customFormat="true" ht="12.75" hidden="false" customHeight="false" outlineLevel="0" collapsed="false"/>
    <row r="271" s="70" customFormat="true" ht="12.75" hidden="false" customHeight="false" outlineLevel="0" collapsed="false"/>
    <row r="272" s="70" customFormat="true" ht="12.75" hidden="false" customHeight="false" outlineLevel="0" collapsed="false"/>
    <row r="273" s="70" customFormat="true" ht="12.75" hidden="false" customHeight="false" outlineLevel="0" collapsed="false"/>
    <row r="274" s="70" customFormat="true" ht="12.75" hidden="false" customHeight="false" outlineLevel="0" collapsed="false"/>
    <row r="275" s="70" customFormat="true" ht="12.75" hidden="false" customHeight="false" outlineLevel="0" collapsed="false"/>
    <row r="276" s="70" customFormat="true" ht="12.75" hidden="false" customHeight="false" outlineLevel="0" collapsed="false"/>
    <row r="277" s="70" customFormat="true" ht="12.75" hidden="false" customHeight="false" outlineLevel="0" collapsed="false"/>
    <row r="278" s="70" customFormat="true" ht="12.75" hidden="false" customHeight="false" outlineLevel="0" collapsed="false"/>
    <row r="279" s="70" customFormat="true" ht="12.75" hidden="false" customHeight="false" outlineLevel="0" collapsed="false"/>
    <row r="280" s="70" customFormat="true" ht="12.75" hidden="false" customHeight="false" outlineLevel="0" collapsed="false"/>
    <row r="281" s="70" customFormat="true" ht="12.75" hidden="false" customHeight="false" outlineLevel="0" collapsed="false"/>
    <row r="282" s="70" customFormat="true" ht="12.75" hidden="false" customHeight="false" outlineLevel="0" collapsed="false"/>
    <row r="283" s="70" customFormat="true" ht="12.75" hidden="false" customHeight="false" outlineLevel="0" collapsed="false"/>
    <row r="284" s="70" customFormat="true" ht="12.75" hidden="false" customHeight="false" outlineLevel="0" collapsed="false"/>
    <row r="285" s="70" customFormat="true" ht="12.75" hidden="false" customHeight="false" outlineLevel="0" collapsed="false"/>
    <row r="286" s="70" customFormat="true" ht="12.75" hidden="false" customHeight="false" outlineLevel="0" collapsed="false"/>
    <row r="287" s="70" customFormat="true" ht="12.75" hidden="false" customHeight="false" outlineLevel="0" collapsed="false"/>
    <row r="288" s="70" customFormat="true" ht="12.75" hidden="false" customHeight="false" outlineLevel="0" collapsed="false"/>
    <row r="289" s="70" customFormat="true" ht="12.75" hidden="false" customHeight="false" outlineLevel="0" collapsed="false"/>
    <row r="290" s="70" customFormat="true" ht="12.75" hidden="false" customHeight="false" outlineLevel="0" collapsed="false"/>
    <row r="291" s="70" customFormat="true" ht="12.75" hidden="false" customHeight="false" outlineLevel="0" collapsed="false"/>
    <row r="292" s="70" customFormat="true" ht="12.75" hidden="false" customHeight="false" outlineLevel="0" collapsed="false"/>
    <row r="293" s="70" customFormat="true" ht="12.75" hidden="false" customHeight="false" outlineLevel="0" collapsed="false"/>
    <row r="294" s="70" customFormat="true" ht="12.75" hidden="false" customHeight="false" outlineLevel="0" collapsed="false"/>
    <row r="295" s="70" customFormat="true" ht="12.75" hidden="false" customHeight="false" outlineLevel="0" collapsed="false"/>
    <row r="296" s="70" customFormat="true" ht="12.75" hidden="false" customHeight="false" outlineLevel="0" collapsed="false"/>
    <row r="297" s="70" customFormat="true" ht="12.75" hidden="false" customHeight="false" outlineLevel="0" collapsed="false"/>
    <row r="298" s="70" customFormat="true" ht="12.75" hidden="false" customHeight="false" outlineLevel="0" collapsed="false"/>
    <row r="299" s="70" customFormat="true" ht="12.75" hidden="false" customHeight="false" outlineLevel="0" collapsed="false"/>
    <row r="300" s="70" customFormat="true" ht="12.75" hidden="false" customHeight="false" outlineLevel="0" collapsed="false"/>
    <row r="301" s="70" customFormat="true" ht="12.75" hidden="false" customHeight="false" outlineLevel="0" collapsed="false"/>
    <row r="302" s="70" customFormat="true" ht="12.75" hidden="false" customHeight="false" outlineLevel="0" collapsed="false"/>
    <row r="303" s="70" customFormat="true" ht="12.75" hidden="false" customHeight="false" outlineLevel="0" collapsed="false"/>
    <row r="304" s="70" customFormat="true" ht="12.75" hidden="false" customHeight="false" outlineLevel="0" collapsed="false"/>
    <row r="305" s="70" customFormat="true" ht="12.75" hidden="false" customHeight="false" outlineLevel="0" collapsed="false"/>
    <row r="306" s="70" customFormat="true" ht="12.75" hidden="false" customHeight="false" outlineLevel="0" collapsed="false"/>
    <row r="307" s="70" customFormat="true" ht="12.75" hidden="false" customHeight="false" outlineLevel="0" collapsed="false"/>
    <row r="308" s="70" customFormat="true" ht="12.75" hidden="false" customHeight="false" outlineLevel="0" collapsed="false"/>
    <row r="309" s="70" customFormat="true" ht="12.75" hidden="false" customHeight="false" outlineLevel="0" collapsed="false"/>
    <row r="310" s="70" customFormat="true" ht="12.75" hidden="false" customHeight="false" outlineLevel="0" collapsed="false"/>
    <row r="311" s="70" customFormat="true" ht="12.75" hidden="false" customHeight="false" outlineLevel="0" collapsed="false"/>
    <row r="312" s="70" customFormat="true" ht="12.75" hidden="false" customHeight="false" outlineLevel="0" collapsed="false"/>
    <row r="313" s="70" customFormat="true" ht="12.75" hidden="false" customHeight="false" outlineLevel="0" collapsed="false"/>
    <row r="314" s="70" customFormat="true" ht="12.75" hidden="false" customHeight="false" outlineLevel="0" collapsed="false"/>
    <row r="315" s="70" customFormat="true" ht="12.75" hidden="false" customHeight="false" outlineLevel="0" collapsed="false"/>
    <row r="316" s="70" customFormat="true" ht="12.75" hidden="false" customHeight="false" outlineLevel="0" collapsed="false"/>
    <row r="317" s="70" customFormat="true" ht="12.75" hidden="false" customHeight="false" outlineLevel="0" collapsed="false"/>
    <row r="318" s="70" customFormat="true" ht="12.75" hidden="false" customHeight="false" outlineLevel="0" collapsed="false"/>
    <row r="319" s="70" customFormat="true" ht="12.75" hidden="false" customHeight="false" outlineLevel="0" collapsed="false"/>
    <row r="320" s="70" customFormat="true" ht="12.75" hidden="false" customHeight="false" outlineLevel="0" collapsed="false"/>
    <row r="321" s="70" customFormat="true" ht="12.75" hidden="false" customHeight="false" outlineLevel="0" collapsed="false"/>
    <row r="322" s="70" customFormat="true" ht="12.75" hidden="false" customHeight="false" outlineLevel="0" collapsed="false"/>
    <row r="323" s="70" customFormat="true" ht="12.75" hidden="false" customHeight="false" outlineLevel="0" collapsed="false"/>
    <row r="324" s="70" customFormat="true" ht="12.75" hidden="false" customHeight="false" outlineLevel="0" collapsed="false"/>
    <row r="325" s="70" customFormat="true" ht="12.75" hidden="false" customHeight="false" outlineLevel="0" collapsed="false"/>
    <row r="326" s="70" customFormat="true" ht="12.75" hidden="false" customHeight="false" outlineLevel="0" collapsed="false"/>
    <row r="327" s="70" customFormat="true" ht="12.75" hidden="false" customHeight="false" outlineLevel="0" collapsed="false"/>
    <row r="328" s="70" customFormat="true" ht="12.75" hidden="false" customHeight="false" outlineLevel="0" collapsed="false"/>
    <row r="329" s="70" customFormat="true" ht="12.75" hidden="false" customHeight="false" outlineLevel="0" collapsed="false"/>
    <row r="330" s="70" customFormat="true" ht="12.75" hidden="false" customHeight="false" outlineLevel="0" collapsed="false"/>
    <row r="331" s="70" customFormat="true" ht="12.75" hidden="false" customHeight="false" outlineLevel="0" collapsed="false"/>
    <row r="332" s="70" customFormat="true" ht="12.75" hidden="false" customHeight="false" outlineLevel="0" collapsed="false"/>
    <row r="333" s="70" customFormat="true" ht="12.75" hidden="false" customHeight="false" outlineLevel="0" collapsed="false"/>
    <row r="334" s="70" customFormat="true" ht="12.75" hidden="false" customHeight="false" outlineLevel="0" collapsed="false"/>
    <row r="335" s="70" customFormat="true" ht="12.75" hidden="false" customHeight="false" outlineLevel="0" collapsed="false"/>
    <row r="336" s="70" customFormat="true" ht="12.75" hidden="false" customHeight="false" outlineLevel="0" collapsed="false"/>
    <row r="337" s="70" customFormat="true" ht="12.75" hidden="false" customHeight="false" outlineLevel="0" collapsed="false"/>
    <row r="338" s="70" customFormat="true" ht="12.75" hidden="false" customHeight="false" outlineLevel="0" collapsed="false"/>
    <row r="339" s="70" customFormat="true" ht="12.75" hidden="false" customHeight="false" outlineLevel="0" collapsed="false"/>
    <row r="340" s="70" customFormat="true" ht="12.75" hidden="false" customHeight="false" outlineLevel="0" collapsed="false"/>
    <row r="341" s="70" customFormat="true" ht="12.75" hidden="false" customHeight="false" outlineLevel="0" collapsed="false"/>
    <row r="342" s="70" customFormat="true" ht="12.75" hidden="false" customHeight="false" outlineLevel="0" collapsed="false"/>
    <row r="343" s="70" customFormat="true" ht="12.75" hidden="false" customHeight="false" outlineLevel="0" collapsed="false"/>
    <row r="344" s="70" customFormat="true" ht="12.75" hidden="false" customHeight="false" outlineLevel="0" collapsed="false"/>
    <row r="345" s="70" customFormat="true" ht="12.75" hidden="false" customHeight="false" outlineLevel="0" collapsed="false"/>
    <row r="346" s="70" customFormat="true" ht="12.75" hidden="false" customHeight="false" outlineLevel="0" collapsed="false"/>
    <row r="347" s="70" customFormat="true" ht="12.75" hidden="false" customHeight="false" outlineLevel="0" collapsed="false"/>
    <row r="348" s="70" customFormat="true" ht="12.75" hidden="false" customHeight="false" outlineLevel="0" collapsed="false"/>
    <row r="349" s="70" customFormat="true" ht="12.75" hidden="false" customHeight="false" outlineLevel="0" collapsed="false"/>
    <row r="350" s="70" customFormat="true" ht="12.75" hidden="false" customHeight="false" outlineLevel="0" collapsed="false"/>
    <row r="351" s="70" customFormat="true" ht="12.75" hidden="false" customHeight="false" outlineLevel="0" collapsed="false"/>
    <row r="352" s="70" customFormat="true" ht="12.75" hidden="false" customHeight="false" outlineLevel="0" collapsed="false"/>
    <row r="353" s="70" customFormat="true" ht="12.75" hidden="false" customHeight="false" outlineLevel="0" collapsed="false"/>
    <row r="354" s="70" customFormat="true" ht="12.75" hidden="false" customHeight="false" outlineLevel="0" collapsed="false"/>
    <row r="355" s="70" customFormat="true" ht="12.75" hidden="false" customHeight="false" outlineLevel="0" collapsed="false"/>
    <row r="356" s="70" customFormat="true" ht="12.75" hidden="false" customHeight="false" outlineLevel="0" collapsed="false"/>
    <row r="357" s="70" customFormat="true" ht="12.75" hidden="false" customHeight="false" outlineLevel="0" collapsed="false"/>
    <row r="358" s="70" customFormat="true" ht="12.75" hidden="false" customHeight="false" outlineLevel="0" collapsed="false"/>
    <row r="359" s="70" customFormat="true" ht="12.75" hidden="false" customHeight="false" outlineLevel="0" collapsed="false"/>
    <row r="360" s="70" customFormat="true" ht="12.75" hidden="false" customHeight="false" outlineLevel="0" collapsed="false"/>
    <row r="361" s="70" customFormat="true" ht="12.75" hidden="false" customHeight="false" outlineLevel="0" collapsed="false"/>
    <row r="362" s="70" customFormat="true" ht="12.75" hidden="false" customHeight="false" outlineLevel="0" collapsed="false"/>
    <row r="363" s="70" customFormat="true" ht="12.75" hidden="false" customHeight="false" outlineLevel="0" collapsed="false"/>
    <row r="364" s="70" customFormat="true" ht="12.75" hidden="false" customHeight="false" outlineLevel="0" collapsed="false"/>
    <row r="365" s="70" customFormat="true" ht="12.75" hidden="false" customHeight="false" outlineLevel="0" collapsed="false"/>
    <row r="366" s="70" customFormat="true" ht="12.75" hidden="false" customHeight="false" outlineLevel="0" collapsed="false"/>
    <row r="367" s="70" customFormat="true" ht="12.75" hidden="false" customHeight="false" outlineLevel="0" collapsed="false"/>
    <row r="368" s="70" customFormat="true" ht="12.75" hidden="false" customHeight="false" outlineLevel="0" collapsed="false"/>
    <row r="369" s="70" customFormat="true" ht="12.75" hidden="false" customHeight="false" outlineLevel="0" collapsed="false"/>
    <row r="370" s="70" customFormat="true" ht="12.75" hidden="false" customHeight="false" outlineLevel="0" collapsed="false"/>
    <row r="371" s="70" customFormat="true" ht="12.75" hidden="false" customHeight="false" outlineLevel="0" collapsed="false"/>
    <row r="372" s="70" customFormat="true" ht="12.75" hidden="false" customHeight="false" outlineLevel="0" collapsed="false"/>
    <row r="373" s="70" customFormat="true" ht="12.75" hidden="false" customHeight="false" outlineLevel="0" collapsed="false"/>
    <row r="374" s="70" customFormat="true" ht="12.75" hidden="false" customHeight="false" outlineLevel="0" collapsed="false"/>
    <row r="375" s="70" customFormat="true" ht="12.75" hidden="false" customHeight="false" outlineLevel="0" collapsed="false"/>
    <row r="376" s="70" customFormat="true" ht="12.75" hidden="false" customHeight="false" outlineLevel="0" collapsed="false"/>
    <row r="377" s="70" customFormat="true" ht="12.75" hidden="false" customHeight="false" outlineLevel="0" collapsed="false"/>
    <row r="378" s="70" customFormat="true" ht="12.75" hidden="false" customHeight="false" outlineLevel="0" collapsed="false"/>
    <row r="379" s="70" customFormat="true" ht="12.75" hidden="false" customHeight="false" outlineLevel="0" collapsed="false"/>
    <row r="380" s="70" customFormat="true" ht="12.75" hidden="false" customHeight="false" outlineLevel="0" collapsed="false"/>
    <row r="381" s="70" customFormat="true" ht="12.75" hidden="false" customHeight="false" outlineLevel="0" collapsed="false"/>
    <row r="382" s="70" customFormat="true" ht="12.75" hidden="false" customHeight="false" outlineLevel="0" collapsed="false"/>
    <row r="383" s="70" customFormat="true" ht="12.75" hidden="false" customHeight="false" outlineLevel="0" collapsed="false"/>
    <row r="384" s="70" customFormat="true" ht="12.75" hidden="false" customHeight="false" outlineLevel="0" collapsed="false"/>
    <row r="385" s="70" customFormat="true" ht="12.75" hidden="false" customHeight="false" outlineLevel="0" collapsed="false"/>
    <row r="386" s="70" customFormat="true" ht="12.75" hidden="false" customHeight="false" outlineLevel="0" collapsed="false"/>
    <row r="387" s="70" customFormat="true" ht="12.75" hidden="false" customHeight="false" outlineLevel="0" collapsed="false"/>
    <row r="388" s="70" customFormat="true" ht="12.75" hidden="false" customHeight="false" outlineLevel="0" collapsed="false"/>
    <row r="389" s="70" customFormat="true" ht="12.75" hidden="false" customHeight="false" outlineLevel="0" collapsed="false"/>
    <row r="390" s="70" customFormat="true" ht="12.75" hidden="false" customHeight="false" outlineLevel="0" collapsed="false"/>
    <row r="391" s="70" customFormat="true" ht="12.75" hidden="false" customHeight="false" outlineLevel="0" collapsed="false"/>
    <row r="392" s="70" customFormat="true" ht="12.75" hidden="false" customHeight="false" outlineLevel="0" collapsed="false"/>
    <row r="393" s="70" customFormat="true" ht="12.75" hidden="false" customHeight="false" outlineLevel="0" collapsed="false"/>
    <row r="394" s="70" customFormat="true" ht="12.75" hidden="false" customHeight="false" outlineLevel="0" collapsed="false"/>
    <row r="395" s="70" customFormat="true" ht="12.75" hidden="false" customHeight="false" outlineLevel="0" collapsed="false"/>
    <row r="396" s="70" customFormat="true" ht="12.75" hidden="false" customHeight="false" outlineLevel="0" collapsed="false"/>
    <row r="397" s="70" customFormat="true" ht="12.75" hidden="false" customHeight="false" outlineLevel="0" collapsed="false"/>
    <row r="398" s="70" customFormat="true" ht="12.75" hidden="false" customHeight="false" outlineLevel="0" collapsed="false"/>
    <row r="399" s="70" customFormat="true" ht="12.75" hidden="false" customHeight="false" outlineLevel="0" collapsed="false"/>
    <row r="400" s="70" customFormat="true" ht="12.75" hidden="false" customHeight="false" outlineLevel="0" collapsed="false"/>
    <row r="401" s="70" customFormat="true" ht="12.75" hidden="false" customHeight="false" outlineLevel="0" collapsed="false"/>
    <row r="402" s="70" customFormat="true" ht="12.75" hidden="false" customHeight="false" outlineLevel="0" collapsed="false"/>
    <row r="403" s="70" customFormat="true" ht="12.75" hidden="false" customHeight="false" outlineLevel="0" collapsed="false"/>
    <row r="404" s="70" customFormat="true" ht="12.75" hidden="false" customHeight="false" outlineLevel="0" collapsed="false"/>
    <row r="405" s="70" customFormat="true" ht="12.75" hidden="false" customHeight="false" outlineLevel="0" collapsed="false"/>
    <row r="406" s="70" customFormat="true" ht="12.75" hidden="false" customHeight="false" outlineLevel="0" collapsed="false"/>
    <row r="407" s="70" customFormat="true" ht="12.75" hidden="false" customHeight="false" outlineLevel="0" collapsed="false"/>
    <row r="408" s="70" customFormat="true" ht="12.75" hidden="false" customHeight="false" outlineLevel="0" collapsed="false"/>
    <row r="409" s="70" customFormat="true" ht="12.75" hidden="false" customHeight="false" outlineLevel="0" collapsed="false"/>
    <row r="410" s="70" customFormat="true" ht="12.75" hidden="false" customHeight="false" outlineLevel="0" collapsed="false"/>
    <row r="411" s="70" customFormat="true" ht="12.75" hidden="false" customHeight="false" outlineLevel="0" collapsed="false"/>
    <row r="412" s="70" customFormat="true" ht="12.75" hidden="false" customHeight="false" outlineLevel="0" collapsed="false"/>
    <row r="413" s="70" customFormat="true" ht="12.75" hidden="false" customHeight="false" outlineLevel="0" collapsed="false"/>
    <row r="414" s="70" customFormat="true" ht="12.75" hidden="false" customHeight="false" outlineLevel="0" collapsed="false"/>
    <row r="415" s="70" customFormat="true" ht="12.75" hidden="false" customHeight="false" outlineLevel="0" collapsed="false"/>
    <row r="416" s="70" customFormat="true" ht="12.75" hidden="false" customHeight="false" outlineLevel="0" collapsed="false"/>
    <row r="417" s="70" customFormat="true" ht="12.75" hidden="false" customHeight="false" outlineLevel="0" collapsed="false"/>
    <row r="418" s="70" customFormat="true" ht="12.75" hidden="false" customHeight="false" outlineLevel="0" collapsed="false"/>
    <row r="419" s="70" customFormat="true" ht="12.75" hidden="false" customHeight="false" outlineLevel="0" collapsed="false"/>
    <row r="420" s="70" customFormat="true" ht="12.75" hidden="false" customHeight="false" outlineLevel="0" collapsed="false"/>
    <row r="421" s="70" customFormat="true" ht="12.75" hidden="false" customHeight="false" outlineLevel="0" collapsed="false"/>
    <row r="422" s="70" customFormat="true" ht="12.75" hidden="false" customHeight="false" outlineLevel="0" collapsed="false"/>
    <row r="423" s="70" customFormat="true" ht="12.75" hidden="false" customHeight="false" outlineLevel="0" collapsed="false"/>
    <row r="424" s="70" customFormat="true" ht="12.75" hidden="false" customHeight="false" outlineLevel="0" collapsed="false"/>
    <row r="425" s="70" customFormat="true" ht="12.75" hidden="false" customHeight="false" outlineLevel="0" collapsed="false"/>
    <row r="426" s="70" customFormat="true" ht="12.75" hidden="false" customHeight="false" outlineLevel="0" collapsed="false"/>
    <row r="427" s="70" customFormat="true" ht="12.75" hidden="false" customHeight="false" outlineLevel="0" collapsed="false"/>
    <row r="428" s="70" customFormat="true" ht="12.75" hidden="false" customHeight="false" outlineLevel="0" collapsed="false"/>
    <row r="429" s="70" customFormat="true" ht="12.75" hidden="false" customHeight="false" outlineLevel="0" collapsed="false"/>
    <row r="430" s="7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/>
    </row>
    <row r="25" customFormat="false" ht="15.75" hidden="false" customHeight="false" outlineLevel="0" collapsed="false">
      <c r="A25" s="7" t="s">
        <v>13</v>
      </c>
    </row>
    <row r="26" customFormat="false" ht="15.75" hidden="false" customHeight="false" outlineLevel="0" collapsed="false">
      <c r="A26" s="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5</v>
      </c>
      <c r="V3" s="13"/>
      <c r="W3" s="13"/>
    </row>
    <row r="4" s="13" customFormat="true" ht="13.5" hidden="false" customHeight="false" outlineLevel="0" collapsed="false">
      <c r="A4" s="14" t="s">
        <v>16</v>
      </c>
      <c r="B4" s="15" t="s">
        <v>17</v>
      </c>
      <c r="C4" s="16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7" t="s">
        <v>23</v>
      </c>
      <c r="I4" s="17" t="s">
        <v>24</v>
      </c>
      <c r="J4" s="17" t="s">
        <v>25</v>
      </c>
      <c r="K4" s="17" t="s">
        <v>26</v>
      </c>
      <c r="L4" s="17" t="s">
        <v>27</v>
      </c>
      <c r="M4" s="17" t="s">
        <v>28</v>
      </c>
      <c r="N4" s="18" t="s">
        <v>29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30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789.723219999999</v>
      </c>
      <c r="K5" s="21" t="n">
        <v>793.463300000001</v>
      </c>
      <c r="L5" s="21" t="n">
        <v>782.90961</v>
      </c>
      <c r="M5" s="21" t="n">
        <v>0</v>
      </c>
      <c r="N5" s="22" t="n">
        <v>8195.4853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31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2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3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81953.6890000001</v>
      </c>
      <c r="K8" s="21" t="n">
        <v>92596.4939999999</v>
      </c>
      <c r="L8" s="21" t="n">
        <v>71049.8380000001</v>
      </c>
      <c r="M8" s="21" t="n">
        <v>0</v>
      </c>
      <c r="N8" s="22" t="n">
        <v>848127.278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4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103153.65209</v>
      </c>
      <c r="K9" s="21" t="n">
        <v>113559.70365</v>
      </c>
      <c r="L9" s="21" t="n">
        <v>124959.77814</v>
      </c>
      <c r="M9" s="21" t="n">
        <v>0</v>
      </c>
      <c r="N9" s="22" t="n">
        <v>975826.52208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5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2970.92277</v>
      </c>
      <c r="K10" s="21" t="n">
        <v>2573.54628999999</v>
      </c>
      <c r="L10" s="21" t="n">
        <v>2318.04334</v>
      </c>
      <c r="M10" s="21" t="n">
        <v>0</v>
      </c>
      <c r="N10" s="22" t="n">
        <v>36242.82641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6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31425.562</v>
      </c>
      <c r="K11" s="21" t="n">
        <v>29966.9129999999</v>
      </c>
      <c r="L11" s="21" t="n">
        <v>28482.657</v>
      </c>
      <c r="M11" s="21" t="n">
        <v>0</v>
      </c>
      <c r="N11" s="22" t="n">
        <v>360361.683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7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3.02</v>
      </c>
      <c r="K12" s="21" t="n">
        <v>2.58</v>
      </c>
      <c r="L12" s="21" t="n">
        <v>2.74</v>
      </c>
      <c r="M12" s="21" t="n">
        <v>0</v>
      </c>
      <c r="N12" s="22" t="n">
        <v>27.85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8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7.08897</v>
      </c>
      <c r="K13" s="21" t="n">
        <v>6.58409000000002</v>
      </c>
      <c r="L13" s="21" t="n">
        <v>6.36993999999999</v>
      </c>
      <c r="M13" s="21" t="n">
        <v>0</v>
      </c>
      <c r="N13" s="22" t="n">
        <v>102.8564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9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3286.49159</v>
      </c>
      <c r="K14" s="21" t="n">
        <v>4194.04569</v>
      </c>
      <c r="L14" s="21" t="n">
        <v>3779.84826</v>
      </c>
      <c r="M14" s="21" t="n">
        <v>0</v>
      </c>
      <c r="N14" s="22" t="n">
        <v>36149.02428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40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48170.2912799999</v>
      </c>
      <c r="K15" s="21" t="n">
        <v>56440.55963</v>
      </c>
      <c r="L15" s="21" t="n">
        <v>49969.66559</v>
      </c>
      <c r="M15" s="21" t="n">
        <v>0</v>
      </c>
      <c r="N15" s="22" t="n">
        <v>522618.54524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41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34035.64782</v>
      </c>
      <c r="K16" s="21" t="n">
        <v>39912.0898199999</v>
      </c>
      <c r="L16" s="21" t="n">
        <v>52962.6314600001</v>
      </c>
      <c r="M16" s="21" t="n">
        <v>0</v>
      </c>
      <c r="N16" s="22" t="n">
        <v>579322.8057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2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55454.215</v>
      </c>
      <c r="K17" s="21" t="n">
        <v>25478.14</v>
      </c>
      <c r="L17" s="21" t="n">
        <v>20691.21</v>
      </c>
      <c r="M17" s="21" t="n">
        <v>0</v>
      </c>
      <c r="N17" s="22" t="n">
        <v>343233.46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3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10423.50823</v>
      </c>
      <c r="K18" s="21" t="n">
        <v>12300.79425</v>
      </c>
      <c r="L18" s="21" t="n">
        <v>9670.68522999999</v>
      </c>
      <c r="M18" s="21" t="n">
        <v>0</v>
      </c>
      <c r="N18" s="22" t="n">
        <v>118235.3301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4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6581.99300000001</v>
      </c>
      <c r="K19" s="21" t="n">
        <v>7381.57600000001</v>
      </c>
      <c r="L19" s="21" t="n">
        <v>6588.70200000001</v>
      </c>
      <c r="M19" s="21" t="n">
        <v>0</v>
      </c>
      <c r="N19" s="22" t="n">
        <v>64348.652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5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664.37989</v>
      </c>
      <c r="K20" s="21" t="n">
        <v>1364.36048</v>
      </c>
      <c r="L20" s="21" t="n">
        <v>6567.97183</v>
      </c>
      <c r="M20" s="21" t="n">
        <v>0</v>
      </c>
      <c r="N20" s="22" t="n">
        <v>13683.14065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6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 t="n">
        <v>18752.44012</v>
      </c>
      <c r="K21" s="21" t="n">
        <v>19461.00368</v>
      </c>
      <c r="L21" s="21" t="n">
        <v>18782.71998</v>
      </c>
      <c r="M21" s="21" t="n">
        <v>0</v>
      </c>
      <c r="N21" s="22" t="n">
        <v>201543.2142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7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19434.83466</v>
      </c>
      <c r="K22" s="21" t="n">
        <v>20728.13864</v>
      </c>
      <c r="L22" s="21" t="n">
        <v>20405.2574</v>
      </c>
      <c r="M22" s="21" t="n">
        <v>0</v>
      </c>
      <c r="N22" s="22" t="n">
        <v>216380.4614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9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379960.22217</v>
      </c>
      <c r="J23" s="28" t="n">
        <v>417107.45964</v>
      </c>
      <c r="K23" s="28" t="n">
        <v>426759.99252</v>
      </c>
      <c r="L23" s="28" t="n">
        <v>417021.02778</v>
      </c>
      <c r="M23" s="28"/>
      <c r="N23" s="29" t="n">
        <v>4348188.3892</v>
      </c>
      <c r="O23" s="23"/>
      <c r="Q23" s="24"/>
      <c r="R23" s="25"/>
    </row>
    <row r="24" customFormat="false" ht="13.5" hidden="false" customHeight="false" outlineLevel="0" collapsed="false">
      <c r="A24" s="30" t="s">
        <v>48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v>2338434.87418</v>
      </c>
      <c r="H24" s="31" t="n">
        <v>2707339.68709</v>
      </c>
      <c r="I24" s="31" t="n">
        <v>3087299.90926</v>
      </c>
      <c r="J24" s="31" t="n">
        <v>3504407.3689</v>
      </c>
      <c r="K24" s="31" t="n">
        <v>3931167.36142</v>
      </c>
      <c r="L24" s="31" t="n">
        <v>4348188.3892</v>
      </c>
      <c r="M24" s="31"/>
      <c r="N24" s="32"/>
      <c r="O24" s="23"/>
      <c r="Q24" s="24"/>
      <c r="R24" s="33"/>
    </row>
    <row r="25" customFormat="false" ht="13.5" hidden="false" customHeight="false" outlineLevel="0" collapsed="false">
      <c r="A25" s="14" t="s">
        <v>16</v>
      </c>
      <c r="B25" s="16" t="s">
        <v>17</v>
      </c>
      <c r="C25" s="17" t="s">
        <v>18</v>
      </c>
      <c r="D25" s="17" t="s">
        <v>19</v>
      </c>
      <c r="E25" s="17" t="s">
        <v>20</v>
      </c>
      <c r="F25" s="17" t="s">
        <v>21</v>
      </c>
      <c r="G25" s="17" t="s">
        <v>22</v>
      </c>
      <c r="H25" s="17" t="s">
        <v>23</v>
      </c>
      <c r="I25" s="17" t="s">
        <v>24</v>
      </c>
      <c r="J25" s="17" t="s">
        <v>25</v>
      </c>
      <c r="K25" s="17" t="s">
        <v>26</v>
      </c>
      <c r="L25" s="17" t="s">
        <v>27</v>
      </c>
      <c r="M25" s="17" t="s">
        <v>28</v>
      </c>
      <c r="N25" s="18" t="s">
        <v>29</v>
      </c>
      <c r="O25" s="13"/>
      <c r="Q25" s="24"/>
      <c r="R25" s="33"/>
    </row>
    <row r="26" customFormat="false" ht="12.75" hidden="false" customHeight="false" outlineLevel="0" collapsed="false">
      <c r="A26" s="34" t="s">
        <v>49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50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51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31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2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3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3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5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4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5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6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8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9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60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61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2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3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4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5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6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7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9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9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5</v>
      </c>
      <c r="Q52" s="36"/>
      <c r="R52" s="26"/>
    </row>
    <row r="53" customFormat="false" ht="13.5" hidden="false" customHeight="false" outlineLevel="0" collapsed="false">
      <c r="B53" s="45" t="s">
        <v>17</v>
      </c>
      <c r="C53" s="17" t="s">
        <v>18</v>
      </c>
      <c r="D53" s="17" t="s">
        <v>19</v>
      </c>
      <c r="E53" s="17" t="s">
        <v>20</v>
      </c>
      <c r="F53" s="17" t="s">
        <v>21</v>
      </c>
      <c r="G53" s="17" t="s">
        <v>22</v>
      </c>
      <c r="H53" s="17" t="s">
        <v>23</v>
      </c>
      <c r="I53" s="17" t="s">
        <v>24</v>
      </c>
      <c r="J53" s="17" t="s">
        <v>25</v>
      </c>
      <c r="K53" s="17" t="s">
        <v>26</v>
      </c>
      <c r="L53" s="17" t="s">
        <v>27</v>
      </c>
      <c r="M53" s="17" t="s">
        <v>28</v>
      </c>
      <c r="N53" s="18" t="s">
        <v>70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71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v>379960.22217</v>
      </c>
      <c r="J54" s="31" t="n">
        <v>417107.45964</v>
      </c>
      <c r="K54" s="31" t="n">
        <v>426759.99252</v>
      </c>
      <c r="L54" s="31" t="n">
        <v>417021.02778</v>
      </c>
      <c r="M54" s="31" t="n">
        <v>0</v>
      </c>
      <c r="N54" s="29" t="n">
        <v>4348188.3892</v>
      </c>
      <c r="O54" s="23"/>
      <c r="Q54" s="36"/>
      <c r="R54" s="26"/>
    </row>
    <row r="55" customFormat="false" ht="13.5" hidden="false" customHeight="false" outlineLevel="0" collapsed="false">
      <c r="A55" s="49" t="s">
        <v>72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3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v>-0.0127878311327947</v>
      </c>
      <c r="H56" s="54" t="n">
        <v>0.0518897963324707</v>
      </c>
      <c r="I56" s="54" t="n">
        <v>0.0394699329805814</v>
      </c>
      <c r="J56" s="54" t="n">
        <v>0.0818118758592334</v>
      </c>
      <c r="K56" s="54" t="n">
        <v>0.0422237934432976</v>
      </c>
      <c r="L56" s="54" t="n">
        <v>0.280624270469056</v>
      </c>
      <c r="M56" s="55" t="n">
        <v>0</v>
      </c>
      <c r="N56" s="56"/>
      <c r="O56" s="57"/>
      <c r="Q56" s="36"/>
      <c r="R56" s="26"/>
    </row>
    <row r="57" customFormat="false" ht="12.75" hidden="false" customHeight="false" outlineLevel="0" collapsed="false">
      <c r="L57" s="58"/>
      <c r="Q57" s="36"/>
      <c r="R57" s="26"/>
    </row>
    <row r="58" customFormat="false" ht="18" hidden="false" customHeight="false" outlineLevel="0" collapsed="false">
      <c r="A58" s="59" t="s">
        <v>74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37.7"/>
    <col collapsed="false" customWidth="true" hidden="false" outlineLevel="0" max="2" min="2" style="60" width="8.7"/>
    <col collapsed="false" customWidth="true" hidden="false" outlineLevel="0" max="3" min="3" style="60" width="9.28"/>
    <col collapsed="false" customWidth="true" hidden="false" outlineLevel="0" max="4" min="4" style="60" width="9.41"/>
    <col collapsed="false" customWidth="true" hidden="false" outlineLevel="0" max="5" min="5" style="60" width="9.56"/>
    <col collapsed="false" customWidth="true" hidden="false" outlineLevel="0" max="6" min="6" style="60" width="9.85"/>
    <col collapsed="false" customWidth="true" hidden="false" outlineLevel="0" max="7" min="7" style="60" width="10.41"/>
    <col collapsed="false" customWidth="true" hidden="false" outlineLevel="0" max="8" min="8" style="60" width="9.7"/>
    <col collapsed="false" customWidth="true" hidden="false" outlineLevel="0" max="10" min="9" style="60" width="9.41"/>
    <col collapsed="false" customWidth="true" hidden="false" outlineLevel="0" max="11" min="11" style="60" width="9.85"/>
    <col collapsed="false" customWidth="true" hidden="false" outlineLevel="0" max="13" min="12" style="60" width="13.14"/>
    <col collapsed="false" customWidth="false" hidden="false" outlineLevel="0" max="14" min="14" style="60" width="9.14"/>
    <col collapsed="false" customWidth="true" hidden="false" outlineLevel="0" max="15" min="15" style="60" width="20.99"/>
    <col collapsed="false" customWidth="true" hidden="false" outlineLevel="0" max="16" min="16" style="60" width="16.42"/>
    <col collapsed="false" customWidth="false" hidden="false" outlineLevel="0" max="20" min="17" style="60" width="9.14"/>
    <col collapsed="false" customWidth="true" hidden="false" outlineLevel="0" max="21" min="21" style="60" width="11.7"/>
    <col collapsed="false" customWidth="false" hidden="false" outlineLevel="0" max="23" min="22" style="60" width="9.14"/>
    <col collapsed="false" customWidth="true" hidden="false" outlineLevel="0" max="24" min="24" style="60" width="42.85"/>
    <col collapsed="false" customWidth="false" hidden="false" outlineLevel="0" max="25" min="25" style="60" width="9.14"/>
    <col collapsed="false" customWidth="true" hidden="false" outlineLevel="0" max="26" min="26" style="60" width="9.85"/>
    <col collapsed="false" customWidth="false" hidden="false" outlineLevel="0" max="257" min="27" style="60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61" t="s">
        <v>0</v>
      </c>
    </row>
    <row r="3" customFormat="false" ht="12" hidden="false" customHeight="false" outlineLevel="0" collapsed="false">
      <c r="K3" s="62"/>
      <c r="L3" s="63" t="s">
        <v>15</v>
      </c>
      <c r="T3" s="64"/>
      <c r="U3" s="64"/>
    </row>
    <row r="4" s="64" customFormat="true" ht="13.5" hidden="false" customHeight="false" outlineLevel="0" collapsed="false">
      <c r="A4" s="65" t="s">
        <v>16</v>
      </c>
      <c r="B4" s="66" t="s">
        <v>75</v>
      </c>
      <c r="C4" s="67" t="s">
        <v>76</v>
      </c>
      <c r="D4" s="68" t="s">
        <v>77</v>
      </c>
      <c r="E4" s="68" t="s">
        <v>78</v>
      </c>
      <c r="F4" s="68" t="s">
        <v>79</v>
      </c>
      <c r="G4" s="68" t="s">
        <v>80</v>
      </c>
      <c r="H4" s="68" t="s">
        <v>81</v>
      </c>
      <c r="I4" s="68" t="s">
        <v>82</v>
      </c>
      <c r="J4" s="68" t="s">
        <v>83</v>
      </c>
      <c r="K4" s="68" t="s">
        <v>84</v>
      </c>
      <c r="L4" s="69" t="s">
        <v>29</v>
      </c>
      <c r="N4" s="70"/>
      <c r="O4" s="71"/>
      <c r="P4" s="71"/>
      <c r="Q4" s="70"/>
      <c r="R4" s="70"/>
      <c r="T4" s="71"/>
      <c r="U4" s="71"/>
      <c r="V4" s="71"/>
      <c r="W4" s="71"/>
      <c r="X4" s="71"/>
      <c r="Y4" s="71"/>
    </row>
    <row r="5" customFormat="false" ht="13.5" hidden="false" customHeight="true" outlineLevel="0" collapsed="false">
      <c r="A5" s="72" t="s">
        <v>30</v>
      </c>
      <c r="B5" s="72" t="n">
        <v>0</v>
      </c>
      <c r="C5" s="72" t="n">
        <v>0</v>
      </c>
      <c r="D5" s="72" t="n">
        <v>0</v>
      </c>
      <c r="E5" s="72" t="n">
        <v>8195.4853</v>
      </c>
      <c r="F5" s="72" t="n">
        <v>0</v>
      </c>
      <c r="G5" s="72" t="n">
        <v>0</v>
      </c>
      <c r="H5" s="72" t="n">
        <v>0</v>
      </c>
      <c r="I5" s="72" t="n">
        <v>0</v>
      </c>
      <c r="J5" s="72" t="n">
        <v>0</v>
      </c>
      <c r="K5" s="72" t="n">
        <v>0</v>
      </c>
      <c r="L5" s="73" t="n">
        <v>8195.4853</v>
      </c>
      <c r="M5" s="74"/>
      <c r="N5" s="70"/>
      <c r="O5" s="75"/>
      <c r="P5" s="76"/>
      <c r="Q5" s="70"/>
      <c r="R5" s="71"/>
      <c r="T5" s="75"/>
      <c r="U5" s="76"/>
      <c r="V5" s="75"/>
      <c r="W5" s="76"/>
      <c r="X5" s="75"/>
      <c r="Y5" s="76"/>
    </row>
    <row r="6" customFormat="false" ht="12.75" hidden="false" customHeight="true" outlineLevel="0" collapsed="false">
      <c r="A6" s="72" t="s">
        <v>31</v>
      </c>
      <c r="B6" s="72" t="n">
        <v>970.58766</v>
      </c>
      <c r="C6" s="72" t="n">
        <v>330.01888</v>
      </c>
      <c r="D6" s="72" t="n">
        <v>246.07954</v>
      </c>
      <c r="E6" s="72" t="n">
        <v>81.70846</v>
      </c>
      <c r="F6" s="72" t="n">
        <v>179.75821</v>
      </c>
      <c r="G6" s="72" t="n">
        <v>134.74693</v>
      </c>
      <c r="H6" s="72" t="n">
        <v>119.71021</v>
      </c>
      <c r="I6" s="72" t="n">
        <v>56.53453</v>
      </c>
      <c r="J6" s="72" t="n">
        <v>286.95241</v>
      </c>
      <c r="K6" s="72" t="n">
        <v>718.57161</v>
      </c>
      <c r="L6" s="73" t="n">
        <v>3124.66844</v>
      </c>
      <c r="M6" s="74"/>
      <c r="N6" s="70"/>
      <c r="O6" s="75"/>
      <c r="P6" s="76"/>
      <c r="Q6" s="70"/>
      <c r="R6" s="77"/>
      <c r="T6" s="75"/>
      <c r="U6" s="76"/>
      <c r="V6" s="75"/>
      <c r="W6" s="76"/>
      <c r="X6" s="75"/>
      <c r="Y6" s="76"/>
    </row>
    <row r="7" customFormat="false" ht="12.75" hidden="false" customHeight="true" outlineLevel="0" collapsed="false">
      <c r="A7" s="72" t="s">
        <v>32</v>
      </c>
      <c r="B7" s="72" t="n">
        <v>13741.14733</v>
      </c>
      <c r="C7" s="72" t="n">
        <v>2634.79134</v>
      </c>
      <c r="D7" s="72" t="n">
        <v>615.59258</v>
      </c>
      <c r="E7" s="72" t="n">
        <v>826.43011</v>
      </c>
      <c r="F7" s="72" t="n">
        <v>440.73439</v>
      </c>
      <c r="G7" s="72" t="n">
        <v>115.4564</v>
      </c>
      <c r="H7" s="72" t="n">
        <v>253.10948</v>
      </c>
      <c r="I7" s="72" t="n">
        <v>397.86965</v>
      </c>
      <c r="J7" s="72" t="n">
        <v>95.70614</v>
      </c>
      <c r="K7" s="72" t="n">
        <v>1543.74858</v>
      </c>
      <c r="L7" s="73" t="n">
        <v>20664.586</v>
      </c>
      <c r="M7" s="74"/>
      <c r="N7" s="70"/>
      <c r="O7" s="75"/>
      <c r="P7" s="76"/>
      <c r="Q7" s="70"/>
      <c r="R7" s="77"/>
      <c r="T7" s="75"/>
      <c r="U7" s="76"/>
      <c r="V7" s="75"/>
      <c r="W7" s="76"/>
      <c r="X7" s="75"/>
      <c r="Y7" s="76"/>
    </row>
    <row r="8" customFormat="false" ht="12.75" hidden="false" customHeight="true" outlineLevel="0" collapsed="false">
      <c r="A8" s="72" t="s">
        <v>33</v>
      </c>
      <c r="B8" s="72" t="n">
        <v>394175.80448</v>
      </c>
      <c r="C8" s="72" t="n">
        <v>95722.16013</v>
      </c>
      <c r="D8" s="72" t="n">
        <v>65136.51084</v>
      </c>
      <c r="E8" s="72" t="n">
        <v>58026.53093</v>
      </c>
      <c r="F8" s="72" t="n">
        <v>35823.63282</v>
      </c>
      <c r="G8" s="72" t="n">
        <v>47490.37035</v>
      </c>
      <c r="H8" s="72" t="n">
        <v>6583.3647</v>
      </c>
      <c r="I8" s="72" t="n">
        <v>38896.76564</v>
      </c>
      <c r="J8" s="72" t="n">
        <v>10850.90624</v>
      </c>
      <c r="K8" s="72" t="n">
        <v>95421.23187</v>
      </c>
      <c r="L8" s="73" t="n">
        <v>848127.278</v>
      </c>
      <c r="M8" s="74"/>
      <c r="N8" s="70"/>
      <c r="O8" s="75"/>
      <c r="P8" s="76"/>
      <c r="Q8" s="70"/>
      <c r="R8" s="77"/>
      <c r="T8" s="75"/>
      <c r="U8" s="76"/>
      <c r="V8" s="75"/>
      <c r="W8" s="76"/>
      <c r="X8" s="75"/>
      <c r="Y8" s="76"/>
    </row>
    <row r="9" customFormat="false" ht="12.75" hidden="false" customHeight="false" outlineLevel="0" collapsed="false">
      <c r="A9" s="72" t="s">
        <v>34</v>
      </c>
      <c r="B9" s="72" t="n">
        <v>250487.61717</v>
      </c>
      <c r="C9" s="72" t="n">
        <v>87433.41983</v>
      </c>
      <c r="D9" s="72" t="n">
        <v>90516.76278</v>
      </c>
      <c r="E9" s="72" t="n">
        <v>80781.19334</v>
      </c>
      <c r="F9" s="72" t="n">
        <v>69579.65892</v>
      </c>
      <c r="G9" s="72" t="n">
        <v>46291.16068</v>
      </c>
      <c r="H9" s="72" t="n">
        <v>51128.79436</v>
      </c>
      <c r="I9" s="72" t="n">
        <v>44171.38309</v>
      </c>
      <c r="J9" s="72" t="n">
        <v>26406.27249</v>
      </c>
      <c r="K9" s="72" t="n">
        <v>229030.25942</v>
      </c>
      <c r="L9" s="73" t="n">
        <v>975826.52208</v>
      </c>
      <c r="M9" s="74"/>
      <c r="N9" s="70"/>
      <c r="O9" s="75"/>
      <c r="P9" s="76"/>
      <c r="Q9" s="70"/>
      <c r="R9" s="77"/>
      <c r="T9" s="75"/>
      <c r="U9" s="76"/>
      <c r="V9" s="75"/>
      <c r="W9" s="76"/>
      <c r="X9" s="75"/>
      <c r="Y9" s="76"/>
    </row>
    <row r="10" customFormat="false" ht="12.75" hidden="false" customHeight="true" outlineLevel="0" collapsed="false">
      <c r="A10" s="72" t="s">
        <v>35</v>
      </c>
      <c r="B10" s="72" t="n">
        <v>736.7268</v>
      </c>
      <c r="C10" s="72" t="n">
        <v>39.85984</v>
      </c>
      <c r="D10" s="72" t="n">
        <v>51.24512</v>
      </c>
      <c r="E10" s="72" t="n">
        <v>124.08794</v>
      </c>
      <c r="F10" s="72" t="n">
        <v>34981.56909</v>
      </c>
      <c r="G10" s="72" t="n">
        <v>0</v>
      </c>
      <c r="H10" s="72" t="n">
        <v>28.57154</v>
      </c>
      <c r="I10" s="72" t="n">
        <v>176.42746</v>
      </c>
      <c r="J10" s="72" t="n">
        <v>0</v>
      </c>
      <c r="K10" s="72" t="n">
        <v>104.33862</v>
      </c>
      <c r="L10" s="73" t="n">
        <v>36242.82641</v>
      </c>
      <c r="M10" s="74"/>
      <c r="N10" s="70"/>
      <c r="O10" s="75"/>
      <c r="P10" s="76"/>
      <c r="Q10" s="70"/>
      <c r="R10" s="77"/>
      <c r="T10" s="75"/>
      <c r="U10" s="76"/>
      <c r="V10" s="75"/>
      <c r="W10" s="76"/>
      <c r="X10" s="75"/>
      <c r="Y10" s="76"/>
    </row>
    <row r="11" customFormat="false" ht="12.75" hidden="false" customHeight="false" outlineLevel="0" collapsed="false">
      <c r="A11" s="72" t="s">
        <v>36</v>
      </c>
      <c r="B11" s="72" t="n">
        <v>87934.227</v>
      </c>
      <c r="C11" s="72" t="n">
        <v>33609.924</v>
      </c>
      <c r="D11" s="72" t="n">
        <v>49800.482</v>
      </c>
      <c r="E11" s="72" t="n">
        <v>32789.849</v>
      </c>
      <c r="F11" s="72" t="n">
        <v>28457.675</v>
      </c>
      <c r="G11" s="72" t="n">
        <v>14862.385</v>
      </c>
      <c r="H11" s="72" t="n">
        <v>15350.402</v>
      </c>
      <c r="I11" s="72" t="n">
        <v>17712.068</v>
      </c>
      <c r="J11" s="72" t="n">
        <v>9608.804</v>
      </c>
      <c r="K11" s="72" t="n">
        <v>70235.867</v>
      </c>
      <c r="L11" s="73" t="n">
        <v>360361.683</v>
      </c>
      <c r="M11" s="74"/>
      <c r="N11" s="70"/>
      <c r="O11" s="75"/>
      <c r="P11" s="76"/>
      <c r="Q11" s="70"/>
      <c r="R11" s="77"/>
      <c r="T11" s="75"/>
      <c r="U11" s="76"/>
      <c r="V11" s="75"/>
      <c r="W11" s="76"/>
      <c r="X11" s="75"/>
      <c r="Y11" s="76"/>
    </row>
    <row r="12" customFormat="false" ht="12.75" hidden="false" customHeight="false" outlineLevel="0" collapsed="false">
      <c r="A12" s="72" t="s">
        <v>37</v>
      </c>
      <c r="B12" s="72" t="n">
        <v>0</v>
      </c>
      <c r="C12" s="72" t="n">
        <v>0</v>
      </c>
      <c r="D12" s="72" t="n">
        <v>0</v>
      </c>
      <c r="E12" s="72" t="n">
        <v>0</v>
      </c>
      <c r="F12" s="72" t="n">
        <v>0</v>
      </c>
      <c r="G12" s="72" t="n">
        <v>0</v>
      </c>
      <c r="H12" s="72" t="n">
        <v>27.85</v>
      </c>
      <c r="I12" s="72" t="n">
        <v>0</v>
      </c>
      <c r="J12" s="72" t="n">
        <v>0</v>
      </c>
      <c r="K12" s="72" t="n">
        <v>0</v>
      </c>
      <c r="L12" s="73" t="n">
        <v>27.85</v>
      </c>
      <c r="M12" s="74"/>
      <c r="N12" s="70"/>
      <c r="O12" s="75"/>
      <c r="P12" s="76"/>
      <c r="Q12" s="70"/>
      <c r="R12" s="77"/>
      <c r="T12" s="75"/>
      <c r="U12" s="76"/>
      <c r="V12" s="75"/>
      <c r="W12" s="76"/>
      <c r="X12" s="75"/>
      <c r="Y12" s="76"/>
    </row>
    <row r="13" customFormat="false" ht="12.75" hidden="false" customHeight="false" outlineLevel="0" collapsed="false">
      <c r="A13" s="72" t="s">
        <v>38</v>
      </c>
      <c r="B13" s="72" t="n">
        <v>11.99619</v>
      </c>
      <c r="C13" s="72" t="n">
        <v>8.49065</v>
      </c>
      <c r="D13" s="72" t="n">
        <v>8.43858</v>
      </c>
      <c r="E13" s="72" t="n">
        <v>7.82421</v>
      </c>
      <c r="F13" s="72" t="n">
        <v>40.107</v>
      </c>
      <c r="G13" s="72" t="n">
        <v>1.98378</v>
      </c>
      <c r="H13" s="72" t="n">
        <v>0.18918</v>
      </c>
      <c r="I13" s="72" t="n">
        <v>4.94664</v>
      </c>
      <c r="J13" s="72" t="n">
        <v>0.96926</v>
      </c>
      <c r="K13" s="72" t="n">
        <v>17.91091</v>
      </c>
      <c r="L13" s="73" t="n">
        <v>102.8564</v>
      </c>
      <c r="M13" s="74"/>
      <c r="N13" s="70"/>
      <c r="O13" s="75"/>
      <c r="P13" s="76"/>
      <c r="Q13" s="70"/>
      <c r="R13" s="77"/>
      <c r="T13" s="75"/>
      <c r="U13" s="76"/>
      <c r="V13" s="75"/>
      <c r="W13" s="76"/>
      <c r="X13" s="75"/>
      <c r="Y13" s="76"/>
    </row>
    <row r="14" customFormat="false" ht="12.75" hidden="false" customHeight="false" outlineLevel="0" collapsed="false">
      <c r="A14" s="72" t="s">
        <v>39</v>
      </c>
      <c r="B14" s="72" t="n">
        <v>4148.5075</v>
      </c>
      <c r="C14" s="72" t="n">
        <v>1810.84534</v>
      </c>
      <c r="D14" s="72" t="n">
        <v>832.09056</v>
      </c>
      <c r="E14" s="72" t="n">
        <v>1119.15821</v>
      </c>
      <c r="F14" s="72" t="n">
        <v>19938.01086</v>
      </c>
      <c r="G14" s="72" t="n">
        <v>354.81803</v>
      </c>
      <c r="H14" s="72" t="n">
        <v>499.66183</v>
      </c>
      <c r="I14" s="72" t="n">
        <v>1289.09603</v>
      </c>
      <c r="J14" s="72" t="n">
        <v>260.1376</v>
      </c>
      <c r="K14" s="72" t="n">
        <v>5896.69832</v>
      </c>
      <c r="L14" s="73" t="n">
        <v>36149.02428</v>
      </c>
      <c r="M14" s="74"/>
      <c r="N14" s="70"/>
      <c r="O14" s="75"/>
      <c r="P14" s="76"/>
      <c r="Q14" s="70"/>
      <c r="R14" s="77"/>
      <c r="X14" s="75"/>
      <c r="Y14" s="76"/>
    </row>
    <row r="15" customFormat="false" ht="12.75" hidden="false" customHeight="false" outlineLevel="0" collapsed="false">
      <c r="A15" s="72" t="s">
        <v>40</v>
      </c>
      <c r="B15" s="72" t="n">
        <v>297571.68146</v>
      </c>
      <c r="C15" s="72" t="n">
        <v>29541.23973</v>
      </c>
      <c r="D15" s="72" t="n">
        <v>22460.58476</v>
      </c>
      <c r="E15" s="72" t="n">
        <v>22901.76882</v>
      </c>
      <c r="F15" s="72" t="n">
        <v>6066.67246</v>
      </c>
      <c r="G15" s="72" t="n">
        <v>5441.35593</v>
      </c>
      <c r="H15" s="72" t="n">
        <v>26595.5482</v>
      </c>
      <c r="I15" s="72" t="n">
        <v>24116.81346</v>
      </c>
      <c r="J15" s="72" t="n">
        <v>3549.18689</v>
      </c>
      <c r="K15" s="72" t="n">
        <v>84373.69353</v>
      </c>
      <c r="L15" s="73" t="n">
        <v>522618.54524</v>
      </c>
      <c r="M15" s="74"/>
      <c r="N15" s="70"/>
      <c r="O15" s="75"/>
      <c r="P15" s="76"/>
      <c r="Q15" s="70"/>
      <c r="R15" s="77"/>
      <c r="T15" s="75"/>
      <c r="U15" s="76"/>
      <c r="V15" s="75"/>
      <c r="W15" s="76"/>
      <c r="X15" s="75"/>
      <c r="Y15" s="76"/>
    </row>
    <row r="16" customFormat="false" ht="12.75" hidden="false" customHeight="false" outlineLevel="0" collapsed="false">
      <c r="A16" s="72" t="s">
        <v>41</v>
      </c>
      <c r="B16" s="72" t="n">
        <v>293628.55785</v>
      </c>
      <c r="C16" s="72" t="n">
        <v>125097.8849</v>
      </c>
      <c r="D16" s="72" t="n">
        <v>49698.47242</v>
      </c>
      <c r="E16" s="72" t="n">
        <v>19314.83469</v>
      </c>
      <c r="F16" s="72" t="n">
        <v>16934.80431</v>
      </c>
      <c r="G16" s="72" t="n">
        <v>13204.49671</v>
      </c>
      <c r="H16" s="72" t="n">
        <v>4897.48498</v>
      </c>
      <c r="I16" s="72" t="n">
        <v>7493.28656</v>
      </c>
      <c r="J16" s="72" t="n">
        <v>8226.08767</v>
      </c>
      <c r="K16" s="72" t="n">
        <v>40826.89561</v>
      </c>
      <c r="L16" s="73" t="n">
        <v>579322.8057</v>
      </c>
      <c r="M16" s="74"/>
      <c r="N16" s="70"/>
      <c r="O16" s="75"/>
      <c r="P16" s="76"/>
      <c r="Q16" s="70"/>
      <c r="R16" s="77"/>
      <c r="T16" s="75"/>
      <c r="U16" s="76"/>
      <c r="V16" s="75"/>
      <c r="W16" s="76"/>
      <c r="X16" s="75"/>
      <c r="Y16" s="76"/>
    </row>
    <row r="17" customFormat="false" ht="12.75" hidden="false" customHeight="false" outlineLevel="0" collapsed="false">
      <c r="A17" s="72" t="s">
        <v>42</v>
      </c>
      <c r="B17" s="72" t="n">
        <v>108022.41142</v>
      </c>
      <c r="C17" s="72" t="n">
        <v>33849.35363</v>
      </c>
      <c r="D17" s="72" t="n">
        <v>36853.03429</v>
      </c>
      <c r="E17" s="72" t="n">
        <v>22938.28911</v>
      </c>
      <c r="F17" s="72" t="n">
        <v>31518.2118</v>
      </c>
      <c r="G17" s="72" t="n">
        <v>10686.35957</v>
      </c>
      <c r="H17" s="72" t="n">
        <v>7189.95686</v>
      </c>
      <c r="I17" s="72" t="n">
        <v>13789.26603</v>
      </c>
      <c r="J17" s="72" t="n">
        <v>9491.83408</v>
      </c>
      <c r="K17" s="72" t="n">
        <v>68894.74321</v>
      </c>
      <c r="L17" s="73" t="n">
        <v>343233.46</v>
      </c>
      <c r="M17" s="74"/>
      <c r="N17" s="70"/>
      <c r="O17" s="75"/>
      <c r="P17" s="76"/>
      <c r="Q17" s="70"/>
      <c r="R17" s="77"/>
      <c r="T17" s="75"/>
      <c r="U17" s="76"/>
      <c r="V17" s="75"/>
      <c r="W17" s="76"/>
      <c r="X17" s="75"/>
      <c r="Y17" s="76"/>
    </row>
    <row r="18" customFormat="false" ht="12.75" hidden="false" customHeight="false" outlineLevel="0" collapsed="false">
      <c r="A18" s="72" t="s">
        <v>43</v>
      </c>
      <c r="B18" s="72" t="n">
        <v>37341.80582</v>
      </c>
      <c r="C18" s="72" t="n">
        <v>28267.15078</v>
      </c>
      <c r="D18" s="72" t="n">
        <v>17374.27347</v>
      </c>
      <c r="E18" s="72" t="n">
        <v>3815.89983</v>
      </c>
      <c r="F18" s="72" t="n">
        <v>3908.38281</v>
      </c>
      <c r="G18" s="72" t="n">
        <v>3268.50647</v>
      </c>
      <c r="H18" s="72" t="n">
        <v>2738.39825</v>
      </c>
      <c r="I18" s="72" t="n">
        <v>2001.76756</v>
      </c>
      <c r="J18" s="72" t="n">
        <v>8020.40197</v>
      </c>
      <c r="K18" s="72" t="n">
        <v>11498.74314</v>
      </c>
      <c r="L18" s="73" t="n">
        <v>118235.3301</v>
      </c>
      <c r="M18" s="74"/>
      <c r="N18" s="70"/>
      <c r="O18" s="75"/>
      <c r="P18" s="76"/>
      <c r="Q18" s="70"/>
      <c r="R18" s="77"/>
      <c r="T18" s="75"/>
      <c r="U18" s="76"/>
      <c r="V18" s="75"/>
      <c r="W18" s="76"/>
      <c r="X18" s="75"/>
      <c r="Y18" s="76"/>
    </row>
    <row r="19" customFormat="false" ht="12.75" hidden="false" customHeight="false" outlineLevel="0" collapsed="false">
      <c r="A19" s="72" t="s">
        <v>44</v>
      </c>
      <c r="B19" s="72" t="n">
        <v>32951.5211</v>
      </c>
      <c r="C19" s="72" t="n">
        <v>3793.94228</v>
      </c>
      <c r="D19" s="72" t="n">
        <v>2446.37266</v>
      </c>
      <c r="E19" s="72" t="n">
        <v>16138.66168</v>
      </c>
      <c r="F19" s="72" t="n">
        <v>3349.75339</v>
      </c>
      <c r="G19" s="72" t="n">
        <v>289.81043</v>
      </c>
      <c r="H19" s="72" t="n">
        <v>514.59477</v>
      </c>
      <c r="I19" s="72" t="n">
        <v>2664.85446</v>
      </c>
      <c r="J19" s="72" t="n">
        <v>188.68271</v>
      </c>
      <c r="K19" s="72" t="n">
        <v>2010.45852</v>
      </c>
      <c r="L19" s="73" t="n">
        <v>64348.652</v>
      </c>
      <c r="M19" s="74"/>
      <c r="N19" s="70"/>
      <c r="O19" s="75"/>
      <c r="P19" s="76"/>
      <c r="Q19" s="70"/>
      <c r="R19" s="77"/>
      <c r="T19" s="75"/>
      <c r="U19" s="76"/>
      <c r="V19" s="75"/>
      <c r="W19" s="76"/>
      <c r="X19" s="75"/>
      <c r="Y19" s="76"/>
    </row>
    <row r="20" customFormat="false" ht="12.75" hidden="false" customHeight="false" outlineLevel="0" collapsed="false">
      <c r="A20" s="72" t="s">
        <v>45</v>
      </c>
      <c r="B20" s="72" t="n">
        <v>13683.14065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3" t="n">
        <v>13683.14065</v>
      </c>
      <c r="M20" s="74"/>
      <c r="N20" s="70"/>
      <c r="O20" s="75"/>
      <c r="P20" s="76"/>
      <c r="Q20" s="70"/>
      <c r="R20" s="77"/>
      <c r="T20" s="75"/>
      <c r="U20" s="76"/>
      <c r="V20" s="75"/>
      <c r="W20" s="76"/>
      <c r="X20" s="75"/>
      <c r="Y20" s="76"/>
    </row>
    <row r="21" customFormat="false" ht="12.75" hidden="false" customHeight="false" outlineLevel="0" collapsed="false">
      <c r="A21" s="72" t="s">
        <v>46</v>
      </c>
      <c r="B21" s="72" t="n">
        <v>98149.66101</v>
      </c>
      <c r="C21" s="72" t="n">
        <v>40633.4057</v>
      </c>
      <c r="D21" s="72" t="n">
        <v>14443.51133</v>
      </c>
      <c r="E21" s="72" t="n">
        <v>10100.78593</v>
      </c>
      <c r="F21" s="72" t="n">
        <v>7648.93766</v>
      </c>
      <c r="G21" s="72" t="n">
        <v>4916.17177</v>
      </c>
      <c r="H21" s="72" t="n">
        <v>3803.81228</v>
      </c>
      <c r="I21" s="72" t="n">
        <v>1645.70859</v>
      </c>
      <c r="J21" s="72" t="n">
        <v>4888.44616</v>
      </c>
      <c r="K21" s="72" t="n">
        <v>15312.77377</v>
      </c>
      <c r="L21" s="73" t="n">
        <v>201543.2142</v>
      </c>
      <c r="M21" s="74"/>
      <c r="N21" s="70"/>
      <c r="O21" s="75"/>
      <c r="P21" s="76"/>
      <c r="Q21" s="70"/>
      <c r="R21" s="77"/>
      <c r="T21" s="75"/>
      <c r="U21" s="76"/>
      <c r="V21" s="75"/>
      <c r="W21" s="76"/>
      <c r="X21" s="75"/>
      <c r="Y21" s="76"/>
    </row>
    <row r="22" customFormat="false" ht="13.5" hidden="false" customHeight="false" outlineLevel="0" collapsed="false">
      <c r="A22" s="72" t="s">
        <v>47</v>
      </c>
      <c r="B22" s="72" t="n">
        <v>93283.32105</v>
      </c>
      <c r="C22" s="72" t="n">
        <v>49454.81607</v>
      </c>
      <c r="D22" s="72" t="n">
        <v>15117.1926</v>
      </c>
      <c r="E22" s="72" t="n">
        <v>32393.98435</v>
      </c>
      <c r="F22" s="72" t="n">
        <v>6478.79686</v>
      </c>
      <c r="G22" s="72" t="n">
        <v>2051.61902</v>
      </c>
      <c r="H22" s="72" t="n">
        <v>1943.63907</v>
      </c>
      <c r="I22" s="72" t="n">
        <v>187.88513</v>
      </c>
      <c r="J22" s="72" t="n">
        <v>2116.40699</v>
      </c>
      <c r="K22" s="72" t="n">
        <v>13352.80026</v>
      </c>
      <c r="L22" s="73" t="n">
        <v>216380.4614</v>
      </c>
      <c r="M22" s="74"/>
      <c r="N22" s="70"/>
      <c r="O22" s="75"/>
      <c r="P22" s="76"/>
      <c r="Q22" s="70"/>
      <c r="R22" s="77"/>
      <c r="T22" s="75"/>
      <c r="U22" s="76"/>
      <c r="V22" s="75"/>
      <c r="W22" s="76"/>
      <c r="X22" s="75"/>
      <c r="Y22" s="76"/>
    </row>
    <row r="23" customFormat="false" ht="13.5" hidden="false" customHeight="false" outlineLevel="0" collapsed="false">
      <c r="A23" s="78" t="s">
        <v>29</v>
      </c>
      <c r="B23" s="79" t="n">
        <v>1726838.71449</v>
      </c>
      <c r="C23" s="79" t="n">
        <v>532227.3031</v>
      </c>
      <c r="D23" s="79" t="n">
        <v>365600.64353</v>
      </c>
      <c r="E23" s="79" t="n">
        <v>309556.49191</v>
      </c>
      <c r="F23" s="79" t="n">
        <v>265346.70558</v>
      </c>
      <c r="G23" s="79" t="n">
        <v>149109.24107</v>
      </c>
      <c r="H23" s="79" t="n">
        <v>121675.08771</v>
      </c>
      <c r="I23" s="79" t="n">
        <v>154604.67283</v>
      </c>
      <c r="J23" s="79" t="n">
        <v>83990.79461</v>
      </c>
      <c r="K23" s="79" t="n">
        <v>639238.73437</v>
      </c>
      <c r="L23" s="80" t="n">
        <v>4348188.3892</v>
      </c>
      <c r="M23" s="74"/>
      <c r="O23" s="75"/>
      <c r="P23" s="7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81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82" t="s">
        <v>85</v>
      </c>
    </row>
    <row r="9" customFormat="false" ht="13.5" hidden="false" customHeight="false" outlineLevel="0" collapsed="false">
      <c r="F9" s="63" t="s">
        <v>15</v>
      </c>
      <c r="G9" s="4" t="s">
        <v>86</v>
      </c>
    </row>
    <row r="10" customFormat="false" ht="13.5" hidden="false" customHeight="false" outlineLevel="0" collapsed="false">
      <c r="B10" s="83" t="s">
        <v>87</v>
      </c>
      <c r="C10" s="84" t="s">
        <v>88</v>
      </c>
      <c r="D10" s="85" t="s">
        <v>89</v>
      </c>
      <c r="E10" s="86" t="s">
        <v>90</v>
      </c>
      <c r="F10" s="87" t="s">
        <v>91</v>
      </c>
    </row>
    <row r="11" customFormat="false" ht="13.5" hidden="false" customHeight="false" outlineLevel="0" collapsed="false">
      <c r="B11" s="83"/>
      <c r="C11" s="84"/>
      <c r="D11" s="88" t="s">
        <v>92</v>
      </c>
      <c r="E11" s="89" t="s">
        <v>93</v>
      </c>
      <c r="F11" s="90"/>
    </row>
    <row r="12" customFormat="false" ht="12.75" hidden="false" customHeight="false" outlineLevel="0" collapsed="false">
      <c r="B12" s="91" t="s">
        <v>75</v>
      </c>
      <c r="C12" s="92" t="s">
        <v>94</v>
      </c>
      <c r="D12" s="93" t="n">
        <v>1726838.7145</v>
      </c>
      <c r="E12" s="94" t="n">
        <v>0.397139810865863</v>
      </c>
      <c r="F12" s="95" t="n">
        <v>0.397139810865863</v>
      </c>
    </row>
    <row r="13" customFormat="false" ht="12.75" hidden="false" customHeight="false" outlineLevel="0" collapsed="false">
      <c r="B13" s="96" t="s">
        <v>76</v>
      </c>
      <c r="C13" s="97" t="s">
        <v>95</v>
      </c>
      <c r="D13" s="98" t="n">
        <v>532227.3031</v>
      </c>
      <c r="E13" s="94" t="n">
        <v>0.122402080006634</v>
      </c>
      <c r="F13" s="94" t="n">
        <v>0.519541890872497</v>
      </c>
    </row>
    <row r="14" customFormat="false" ht="12.75" hidden="false" customHeight="false" outlineLevel="0" collapsed="false">
      <c r="B14" s="96" t="s">
        <v>77</v>
      </c>
      <c r="C14" s="97" t="s">
        <v>96</v>
      </c>
      <c r="D14" s="98" t="n">
        <v>365600.64353</v>
      </c>
      <c r="E14" s="94" t="n">
        <v>0.0840811415708748</v>
      </c>
      <c r="F14" s="94" t="n">
        <v>0.603623032443372</v>
      </c>
    </row>
    <row r="15" customFormat="false" ht="12.75" hidden="false" customHeight="false" outlineLevel="0" collapsed="false">
      <c r="B15" s="96" t="s">
        <v>78</v>
      </c>
      <c r="C15" s="97" t="s">
        <v>97</v>
      </c>
      <c r="D15" s="98" t="n">
        <v>309556.49191</v>
      </c>
      <c r="E15" s="94" t="n">
        <v>0.0711920607391719</v>
      </c>
      <c r="F15" s="94" t="n">
        <v>0.674815093182544</v>
      </c>
    </row>
    <row r="16" customFormat="false" ht="12.75" hidden="false" customHeight="false" outlineLevel="0" collapsed="false">
      <c r="B16" s="96" t="s">
        <v>79</v>
      </c>
      <c r="C16" s="97" t="s">
        <v>98</v>
      </c>
      <c r="D16" s="98" t="n">
        <v>265346.70558</v>
      </c>
      <c r="E16" s="94" t="n">
        <v>0.0610246571281171</v>
      </c>
      <c r="F16" s="94" t="n">
        <v>0.735839750310661</v>
      </c>
    </row>
    <row r="17" customFormat="false" ht="12.75" hidden="false" customHeight="false" outlineLevel="0" collapsed="false">
      <c r="B17" s="96" t="s">
        <v>82</v>
      </c>
      <c r="C17" s="97" t="s">
        <v>99</v>
      </c>
      <c r="D17" s="98" t="n">
        <v>154604.67283</v>
      </c>
      <c r="E17" s="94" t="n">
        <v>0.0355561118772247</v>
      </c>
      <c r="F17" s="94" t="n">
        <v>0.771395862187886</v>
      </c>
    </row>
    <row r="18" customFormat="false" ht="12.75" hidden="false" customHeight="false" outlineLevel="0" collapsed="false">
      <c r="B18" s="96" t="s">
        <v>80</v>
      </c>
      <c r="C18" s="97" t="s">
        <v>100</v>
      </c>
      <c r="D18" s="98" t="n">
        <v>149109.24107</v>
      </c>
      <c r="E18" s="94" t="n">
        <v>0.0342922678879355</v>
      </c>
      <c r="F18" s="94" t="n">
        <v>0.805688130075821</v>
      </c>
    </row>
    <row r="19" customFormat="false" ht="12.75" hidden="false" customHeight="false" outlineLevel="0" collapsed="false">
      <c r="B19" s="96" t="s">
        <v>81</v>
      </c>
      <c r="C19" s="97" t="s">
        <v>101</v>
      </c>
      <c r="D19" s="98" t="n">
        <v>121675.08771</v>
      </c>
      <c r="E19" s="94" t="n">
        <v>0.0279829383685251</v>
      </c>
      <c r="F19" s="94" t="n">
        <v>0.833671068444346</v>
      </c>
    </row>
    <row r="20" customFormat="false" ht="12.75" hidden="false" customHeight="false" outlineLevel="0" collapsed="false">
      <c r="B20" s="96" t="s">
        <v>102</v>
      </c>
      <c r="C20" s="97" t="s">
        <v>103</v>
      </c>
      <c r="D20" s="98" t="n">
        <v>109093.36109</v>
      </c>
      <c r="E20" s="94" t="n">
        <v>0.0250893823645531</v>
      </c>
      <c r="F20" s="94" t="n">
        <v>0.858760450808899</v>
      </c>
    </row>
    <row r="21" customFormat="false" ht="12.75" hidden="false" customHeight="false" outlineLevel="0" collapsed="false">
      <c r="B21" s="96" t="s">
        <v>83</v>
      </c>
      <c r="C21" s="97" t="s">
        <v>104</v>
      </c>
      <c r="D21" s="98" t="n">
        <v>83990.79461</v>
      </c>
      <c r="E21" s="94" t="n">
        <v>0.0193162731445635</v>
      </c>
      <c r="F21" s="94" t="n">
        <v>0.878076723953463</v>
      </c>
    </row>
    <row r="22" customFormat="false" ht="12.75" hidden="false" customHeight="false" outlineLevel="0" collapsed="false">
      <c r="B22" s="96" t="s">
        <v>105</v>
      </c>
      <c r="C22" s="97" t="s">
        <v>106</v>
      </c>
      <c r="D22" s="98" t="n">
        <v>75872.61032</v>
      </c>
      <c r="E22" s="94" t="n">
        <v>0.0174492463363081</v>
      </c>
      <c r="F22" s="94" t="n">
        <v>0.895525970289771</v>
      </c>
    </row>
    <row r="23" customFormat="false" ht="12.75" hidden="false" customHeight="false" outlineLevel="0" collapsed="false">
      <c r="B23" s="96" t="s">
        <v>107</v>
      </c>
      <c r="C23" s="97" t="s">
        <v>108</v>
      </c>
      <c r="D23" s="98" t="n">
        <v>71419.31637</v>
      </c>
      <c r="E23" s="94" t="n">
        <v>0.0164250740715896</v>
      </c>
      <c r="F23" s="94" t="n">
        <v>0.91195104436136</v>
      </c>
    </row>
    <row r="24" customFormat="false" ht="12.75" hidden="false" customHeight="false" outlineLevel="0" collapsed="false">
      <c r="B24" s="96" t="s">
        <v>109</v>
      </c>
      <c r="C24" s="97" t="s">
        <v>110</v>
      </c>
      <c r="D24" s="98" t="n">
        <v>53340.72964</v>
      </c>
      <c r="E24" s="94" t="n">
        <v>0.0122673455852016</v>
      </c>
      <c r="F24" s="94" t="n">
        <v>0.924218389946562</v>
      </c>
    </row>
    <row r="25" customFormat="false" ht="12.75" hidden="false" customHeight="false" outlineLevel="0" collapsed="false">
      <c r="B25" s="96" t="s">
        <v>111</v>
      </c>
      <c r="C25" s="97" t="s">
        <v>112</v>
      </c>
      <c r="D25" s="98" t="n">
        <v>49861.60965</v>
      </c>
      <c r="E25" s="94" t="n">
        <v>0.011467214662026</v>
      </c>
      <c r="F25" s="94" t="n">
        <v>0.935685604608588</v>
      </c>
    </row>
    <row r="26" customFormat="false" ht="12.75" hidden="false" customHeight="false" outlineLevel="0" collapsed="false">
      <c r="B26" s="96" t="s">
        <v>113</v>
      </c>
      <c r="C26" s="97" t="s">
        <v>114</v>
      </c>
      <c r="D26" s="98" t="n">
        <v>44707.42823</v>
      </c>
      <c r="E26" s="94" t="n">
        <v>0.0102818517111497</v>
      </c>
      <c r="F26" s="94" t="n">
        <v>0.945967456319738</v>
      </c>
    </row>
    <row r="27" customFormat="false" ht="12.75" hidden="false" customHeight="false" outlineLevel="0" collapsed="false">
      <c r="B27" s="96" t="s">
        <v>115</v>
      </c>
      <c r="C27" s="97" t="s">
        <v>116</v>
      </c>
      <c r="D27" s="98" t="n">
        <v>32734.81609</v>
      </c>
      <c r="E27" s="94" t="n">
        <v>0.00752838036439066</v>
      </c>
      <c r="F27" s="94" t="n">
        <v>0.953495836684128</v>
      </c>
    </row>
    <row r="28" customFormat="false" ht="12.75" hidden="false" customHeight="false" outlineLevel="0" collapsed="false">
      <c r="B28" s="96" t="s">
        <v>117</v>
      </c>
      <c r="C28" s="97" t="s">
        <v>118</v>
      </c>
      <c r="D28" s="98" t="n">
        <v>32346.19897</v>
      </c>
      <c r="E28" s="94" t="n">
        <v>0.00743900587432386</v>
      </c>
      <c r="F28" s="94" t="n">
        <v>0.960934842558452</v>
      </c>
    </row>
    <row r="29" customFormat="false" ht="12.75" hidden="false" customHeight="false" outlineLevel="0" collapsed="false">
      <c r="B29" s="96" t="s">
        <v>119</v>
      </c>
      <c r="C29" s="97" t="s">
        <v>120</v>
      </c>
      <c r="D29" s="98" t="n">
        <v>30866.50686</v>
      </c>
      <c r="E29" s="94" t="n">
        <v>0.00709870504612795</v>
      </c>
      <c r="F29" s="94" t="n">
        <v>0.96803354760458</v>
      </c>
    </row>
    <row r="30" customFormat="false" ht="12.75" hidden="false" customHeight="false" outlineLevel="0" collapsed="false">
      <c r="B30" s="96" t="s">
        <v>121</v>
      </c>
      <c r="C30" s="97" t="s">
        <v>122</v>
      </c>
      <c r="D30" s="98" t="n">
        <v>26589.90216</v>
      </c>
      <c r="E30" s="94" t="n">
        <v>0.00611516792280267</v>
      </c>
      <c r="F30" s="94" t="n">
        <v>0.974148715527383</v>
      </c>
    </row>
    <row r="31" customFormat="false" ht="12.75" hidden="false" customHeight="false" outlineLevel="0" collapsed="false">
      <c r="B31" s="96" t="s">
        <v>123</v>
      </c>
      <c r="C31" s="97" t="s">
        <v>124</v>
      </c>
      <c r="D31" s="98" t="n">
        <v>25224.84679</v>
      </c>
      <c r="E31" s="94" t="n">
        <v>0.00580123134788624</v>
      </c>
      <c r="F31" s="94" t="n">
        <v>0.979949946875269</v>
      </c>
    </row>
    <row r="32" customFormat="false" ht="12.75" hidden="false" customHeight="false" outlineLevel="0" collapsed="false">
      <c r="B32" s="96" t="s">
        <v>125</v>
      </c>
      <c r="C32" s="97" t="s">
        <v>126</v>
      </c>
      <c r="D32" s="98" t="n">
        <v>22755.87034</v>
      </c>
      <c r="E32" s="94" t="n">
        <v>0.00523341408032562</v>
      </c>
      <c r="F32" s="94" t="n">
        <v>0.985183360955595</v>
      </c>
    </row>
    <row r="33" customFormat="false" ht="12.75" hidden="false" customHeight="false" outlineLevel="0" collapsed="false">
      <c r="B33" s="96" t="s">
        <v>127</v>
      </c>
      <c r="C33" s="97" t="s">
        <v>128</v>
      </c>
      <c r="D33" s="98" t="n">
        <v>21566.4788</v>
      </c>
      <c r="E33" s="94" t="n">
        <v>0.00495987681985378</v>
      </c>
      <c r="F33" s="94" t="n">
        <v>0.990143237775448</v>
      </c>
    </row>
    <row r="34" customFormat="false" ht="12.75" hidden="false" customHeight="false" outlineLevel="0" collapsed="false">
      <c r="B34" s="96" t="s">
        <v>129</v>
      </c>
      <c r="C34" s="97" t="s">
        <v>130</v>
      </c>
      <c r="D34" s="98" t="n">
        <v>18203.45157</v>
      </c>
      <c r="E34" s="94" t="n">
        <v>0.00418644500665421</v>
      </c>
      <c r="F34" s="94" t="n">
        <v>0.994329682782103</v>
      </c>
    </row>
    <row r="35" customFormat="false" ht="12.75" hidden="false" customHeight="false" outlineLevel="0" collapsed="false">
      <c r="B35" s="96" t="s">
        <v>131</v>
      </c>
      <c r="C35" s="97" t="s">
        <v>132</v>
      </c>
      <c r="D35" s="98" t="n">
        <v>11205.62299</v>
      </c>
      <c r="E35" s="94" t="n">
        <v>0.00257707854098656</v>
      </c>
      <c r="F35" s="94" t="n">
        <v>0.996906761323089</v>
      </c>
    </row>
    <row r="36" customFormat="false" ht="12.75" hidden="false" customHeight="false" outlineLevel="0" collapsed="false">
      <c r="B36" s="96" t="s">
        <v>133</v>
      </c>
      <c r="C36" s="97" t="s">
        <v>134</v>
      </c>
      <c r="D36" s="98" t="n">
        <v>4995.67624</v>
      </c>
      <c r="E36" s="94" t="n">
        <v>0.00114890979710004</v>
      </c>
      <c r="F36" s="94" t="n">
        <v>0.998055671120189</v>
      </c>
    </row>
    <row r="37" customFormat="false" ht="12.75" hidden="false" customHeight="false" outlineLevel="0" collapsed="false">
      <c r="B37" s="96" t="s">
        <v>135</v>
      </c>
      <c r="C37" s="97" t="s">
        <v>136</v>
      </c>
      <c r="D37" s="98" t="n">
        <v>4828.48403</v>
      </c>
      <c r="E37" s="94" t="n">
        <v>0.0011104587929037</v>
      </c>
      <c r="F37" s="94" t="n">
        <v>0.999166129913093</v>
      </c>
    </row>
    <row r="38" customFormat="false" ht="12.75" hidden="false" customHeight="false" outlineLevel="0" collapsed="false">
      <c r="B38" s="99" t="s">
        <v>137</v>
      </c>
      <c r="C38" s="97" t="s">
        <v>138</v>
      </c>
      <c r="D38" s="100" t="n">
        <v>3625.82423</v>
      </c>
      <c r="E38" s="94" t="n">
        <v>0.000833870086907334</v>
      </c>
      <c r="F38" s="94" t="n">
        <v>1</v>
      </c>
    </row>
    <row r="39" customFormat="false" ht="13.5" hidden="false" customHeight="false" outlineLevel="0" collapsed="false">
      <c r="B39" s="101" t="s">
        <v>139</v>
      </c>
      <c r="C39" s="102"/>
      <c r="D39" s="103" t="n">
        <v>4348188.38921</v>
      </c>
      <c r="E39" s="104" t="n">
        <v>1</v>
      </c>
      <c r="F39" s="105"/>
    </row>
    <row r="40" customFormat="false" ht="12.75" hidden="false" customHeight="false" outlineLevel="0" collapsed="false">
      <c r="A40" s="106"/>
    </row>
    <row r="41" customFormat="false" ht="12.75" hidden="false" customHeight="false" outlineLevel="0" collapsed="false">
      <c r="A41" s="106"/>
    </row>
    <row r="43" customFormat="false" ht="12.75" hidden="false" customHeight="false" outlineLevel="0" collapsed="false">
      <c r="A43" s="107"/>
    </row>
    <row r="44" customFormat="false" ht="12.75" hidden="false" customHeight="false" outlineLevel="0" collapsed="false">
      <c r="A44" s="107"/>
    </row>
    <row r="45" customFormat="false" ht="12.75" hidden="false" customHeight="false" outlineLevel="0" collapsed="false">
      <c r="A45" s="107"/>
    </row>
    <row r="46" customFormat="false" ht="12.75" hidden="false" customHeight="false" outlineLevel="0" collapsed="false">
      <c r="A46" s="107"/>
    </row>
    <row r="48" customFormat="false" ht="12.75" hidden="false" customHeight="false" outlineLevel="0" collapsed="false">
      <c r="A48" s="106"/>
    </row>
    <row r="49" customFormat="false" ht="12.75" hidden="false" customHeight="false" outlineLevel="0" collapsed="false">
      <c r="A49" s="106"/>
    </row>
    <row r="50" customFormat="false" ht="12.75" hidden="false" customHeight="false" outlineLevel="0" collapsed="false">
      <c r="A50" s="106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10.28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5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108" t="s">
        <v>16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7" t="s">
        <v>23</v>
      </c>
      <c r="I5" s="17" t="s">
        <v>24</v>
      </c>
      <c r="J5" s="17" t="s">
        <v>25</v>
      </c>
      <c r="K5" s="17" t="s">
        <v>26</v>
      </c>
      <c r="L5" s="17" t="s">
        <v>27</v>
      </c>
      <c r="M5" s="18" t="s">
        <v>28</v>
      </c>
      <c r="P5" s="109"/>
      <c r="Q5" s="109"/>
      <c r="R5" s="109"/>
    </row>
    <row r="6" customFormat="false" ht="12.75" hidden="false" customHeight="false" outlineLevel="0" collapsed="false">
      <c r="A6" s="110" t="s">
        <v>30</v>
      </c>
      <c r="B6" s="111" t="n">
        <v>4809.59289</v>
      </c>
      <c r="C6" s="111" t="n">
        <v>4916.67678</v>
      </c>
      <c r="D6" s="111" t="n">
        <v>4930.89143</v>
      </c>
      <c r="E6" s="111" t="n">
        <v>5010.99288</v>
      </c>
      <c r="F6" s="111" t="n">
        <v>4845.49408</v>
      </c>
      <c r="G6" s="111" t="n">
        <v>5076.34763</v>
      </c>
      <c r="H6" s="111" t="n">
        <v>4894.81616</v>
      </c>
      <c r="I6" s="111" t="n">
        <v>4930.488</v>
      </c>
      <c r="J6" s="111" t="n">
        <v>5182.49427</v>
      </c>
      <c r="K6" s="111" t="n">
        <v>5159.19492</v>
      </c>
      <c r="L6" s="111" t="n">
        <v>5244.51735</v>
      </c>
      <c r="M6" s="112" t="n">
        <v>0</v>
      </c>
      <c r="P6" s="113"/>
      <c r="Q6" s="113"/>
      <c r="R6" s="114"/>
    </row>
    <row r="7" customFormat="false" ht="12.75" hidden="false" customHeight="false" outlineLevel="0" collapsed="false">
      <c r="A7" s="110" t="s">
        <v>140</v>
      </c>
      <c r="B7" s="115" t="n">
        <v>1751.955</v>
      </c>
      <c r="C7" s="115" t="n">
        <v>1752.711</v>
      </c>
      <c r="D7" s="115" t="n">
        <v>1752.185</v>
      </c>
      <c r="E7" s="115" t="n">
        <v>1753.94</v>
      </c>
      <c r="F7" s="115" t="n">
        <v>1757.528</v>
      </c>
      <c r="G7" s="115" t="n">
        <v>1760.412</v>
      </c>
      <c r="H7" s="115" t="n">
        <v>1764.595</v>
      </c>
      <c r="I7" s="115" t="n">
        <v>1769.359</v>
      </c>
      <c r="J7" s="115" t="n">
        <v>1773.444</v>
      </c>
      <c r="K7" s="115" t="n">
        <v>1778.705</v>
      </c>
      <c r="L7" s="115" t="n">
        <v>1781.747</v>
      </c>
      <c r="M7" s="116" t="n">
        <v>0</v>
      </c>
      <c r="P7" s="113"/>
      <c r="Q7" s="113"/>
      <c r="R7" s="114"/>
    </row>
    <row r="8" customFormat="false" ht="12.75" hidden="false" customHeight="false" outlineLevel="0" collapsed="false">
      <c r="A8" s="110" t="s">
        <v>31</v>
      </c>
      <c r="B8" s="115" t="n">
        <v>23800.33375</v>
      </c>
      <c r="C8" s="115" t="n">
        <v>24083.2545</v>
      </c>
      <c r="D8" s="115" t="n">
        <v>24190.05785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6" t="n">
        <v>0</v>
      </c>
      <c r="P8" s="113"/>
      <c r="Q8" s="113"/>
      <c r="R8" s="114"/>
    </row>
    <row r="9" customFormat="false" ht="12.75" hidden="false" customHeight="false" outlineLevel="0" collapsed="false">
      <c r="A9" s="110" t="s">
        <v>32</v>
      </c>
      <c r="B9" s="115" t="n">
        <v>63424.132</v>
      </c>
      <c r="C9" s="115" t="n">
        <v>64191.7</v>
      </c>
      <c r="D9" s="115" t="n">
        <v>66797.514</v>
      </c>
      <c r="E9" s="115" t="n">
        <v>69269.686</v>
      </c>
      <c r="F9" s="115" t="n">
        <v>70885.376</v>
      </c>
      <c r="G9" s="115" t="n">
        <v>73541.711</v>
      </c>
      <c r="H9" s="115" t="n">
        <v>0</v>
      </c>
      <c r="I9" s="115" t="n">
        <v>0</v>
      </c>
      <c r="J9" s="115" t="n">
        <v>0</v>
      </c>
      <c r="K9" s="115" t="n">
        <v>0</v>
      </c>
      <c r="L9" s="115" t="n">
        <v>0</v>
      </c>
      <c r="M9" s="116" t="n">
        <v>0</v>
      </c>
      <c r="P9" s="113"/>
      <c r="Q9" s="113"/>
      <c r="R9" s="114"/>
    </row>
    <row r="10" customFormat="false" ht="12.75" hidden="false" customHeight="false" outlineLevel="0" collapsed="false">
      <c r="A10" s="110" t="s">
        <v>33</v>
      </c>
      <c r="B10" s="115" t="n">
        <v>1130898.756</v>
      </c>
      <c r="C10" s="115" t="n">
        <v>1152935.884</v>
      </c>
      <c r="D10" s="115" t="n">
        <v>1178655.683</v>
      </c>
      <c r="E10" s="115" t="n">
        <v>1212507.327</v>
      </c>
      <c r="F10" s="115" t="n">
        <v>1207752.427</v>
      </c>
      <c r="G10" s="115" t="n">
        <v>1210409.54</v>
      </c>
      <c r="H10" s="115" t="n">
        <v>1300550.108</v>
      </c>
      <c r="I10" s="115" t="n">
        <v>1316363.541</v>
      </c>
      <c r="J10" s="115" t="n">
        <v>1329630.889</v>
      </c>
      <c r="K10" s="115" t="n">
        <v>1333838.897</v>
      </c>
      <c r="L10" s="115" t="n">
        <v>1338771.143</v>
      </c>
      <c r="M10" s="116" t="n">
        <v>0</v>
      </c>
      <c r="P10" s="113"/>
      <c r="Q10" s="113"/>
      <c r="R10" s="114"/>
    </row>
    <row r="11" customFormat="false" ht="12.75" hidden="false" customHeight="false" outlineLevel="0" collapsed="false">
      <c r="A11" s="110" t="s">
        <v>34</v>
      </c>
      <c r="B11" s="115" t="n">
        <v>1126318.9311</v>
      </c>
      <c r="C11" s="115" t="n">
        <v>1138221.4974</v>
      </c>
      <c r="D11" s="115" t="n">
        <v>1128260.5747</v>
      </c>
      <c r="E11" s="115" t="n">
        <v>1116463.0816</v>
      </c>
      <c r="F11" s="115" t="n">
        <v>1107335.7124</v>
      </c>
      <c r="G11" s="115" t="n">
        <v>1105646.8869</v>
      </c>
      <c r="H11" s="115" t="n">
        <v>1112477.0311</v>
      </c>
      <c r="I11" s="115" t="n">
        <v>1123963.6699</v>
      </c>
      <c r="J11" s="115" t="n">
        <v>1154504.3565</v>
      </c>
      <c r="K11" s="115" t="n">
        <v>1197977.0039</v>
      </c>
      <c r="L11" s="115" t="n">
        <v>1253500.5094</v>
      </c>
      <c r="M11" s="116" t="n">
        <v>0</v>
      </c>
      <c r="P11" s="113"/>
      <c r="Q11" s="113"/>
      <c r="R11" s="114"/>
    </row>
    <row r="12" customFormat="false" ht="12.75" hidden="false" customHeight="false" outlineLevel="0" collapsed="false">
      <c r="A12" s="110" t="s">
        <v>35</v>
      </c>
      <c r="B12" s="115" t="n">
        <v>50081.6475</v>
      </c>
      <c r="C12" s="115" t="n">
        <v>51821.81444</v>
      </c>
      <c r="D12" s="115" t="n">
        <v>53242.76581</v>
      </c>
      <c r="E12" s="115" t="n">
        <v>54884.08203</v>
      </c>
      <c r="F12" s="115" t="n">
        <v>56221.47591</v>
      </c>
      <c r="G12" s="115" t="n">
        <v>57025.78567</v>
      </c>
      <c r="H12" s="115" t="n">
        <v>58171.8051</v>
      </c>
      <c r="I12" s="115" t="n">
        <v>55795.83864</v>
      </c>
      <c r="J12" s="115" t="n">
        <v>52616.28525</v>
      </c>
      <c r="K12" s="115" t="n">
        <v>51421.75474</v>
      </c>
      <c r="L12" s="115" t="n">
        <v>50842.42459</v>
      </c>
      <c r="M12" s="116" t="n">
        <v>0</v>
      </c>
      <c r="P12" s="113"/>
      <c r="Q12" s="113"/>
      <c r="R12" s="114"/>
    </row>
    <row r="13" customFormat="false" ht="12.75" hidden="false" customHeight="false" outlineLevel="0" collapsed="false">
      <c r="A13" s="110" t="s">
        <v>36</v>
      </c>
      <c r="B13" s="115" t="n">
        <v>669899.393</v>
      </c>
      <c r="C13" s="115" t="n">
        <v>685163.202</v>
      </c>
      <c r="D13" s="115" t="n">
        <v>693007.886</v>
      </c>
      <c r="E13" s="115" t="n">
        <v>699257.681</v>
      </c>
      <c r="F13" s="115" t="n">
        <v>704232.088</v>
      </c>
      <c r="G13" s="115" t="n">
        <v>713254.063</v>
      </c>
      <c r="H13" s="115" t="n">
        <v>715224.165</v>
      </c>
      <c r="I13" s="115" t="n">
        <v>714512.481</v>
      </c>
      <c r="J13" s="115" t="n">
        <v>721539.46</v>
      </c>
      <c r="K13" s="115" t="n">
        <v>722444.535</v>
      </c>
      <c r="L13" s="115" t="n">
        <v>725817.197</v>
      </c>
      <c r="M13" s="116" t="n">
        <v>0</v>
      </c>
      <c r="P13" s="113"/>
      <c r="Q13" s="113"/>
      <c r="R13" s="114"/>
    </row>
    <row r="14" customFormat="false" ht="12.75" hidden="false" customHeight="false" outlineLevel="0" collapsed="false">
      <c r="A14" s="110" t="s">
        <v>37</v>
      </c>
      <c r="B14" s="115" t="n">
        <v>0.61448</v>
      </c>
      <c r="C14" s="115" t="n">
        <v>0.95535</v>
      </c>
      <c r="D14" s="115" t="n">
        <v>2.18501</v>
      </c>
      <c r="E14" s="115" t="n">
        <v>3.80222</v>
      </c>
      <c r="F14" s="115" t="n">
        <v>5.66284</v>
      </c>
      <c r="G14" s="115" t="n">
        <v>7.4769</v>
      </c>
      <c r="H14" s="115" t="n">
        <v>9.01643</v>
      </c>
      <c r="I14" s="115" t="n">
        <v>10.7272</v>
      </c>
      <c r="J14" s="115" t="n">
        <v>12.35407</v>
      </c>
      <c r="K14" s="115" t="n">
        <v>13.85016</v>
      </c>
      <c r="L14" s="115" t="n">
        <v>15.91778</v>
      </c>
      <c r="M14" s="116" t="n">
        <v>0</v>
      </c>
      <c r="P14" s="113"/>
      <c r="Q14" s="113"/>
      <c r="R14" s="114"/>
    </row>
    <row r="15" customFormat="false" ht="12.75" hidden="false" customHeight="false" outlineLevel="0" collapsed="false">
      <c r="A15" s="110" t="s">
        <v>38</v>
      </c>
      <c r="B15" s="115" t="n">
        <v>69860.73838</v>
      </c>
      <c r="C15" s="115" t="n">
        <v>69696.55801</v>
      </c>
      <c r="D15" s="115" t="n">
        <v>69274.03936</v>
      </c>
      <c r="E15" s="115" t="n">
        <v>69030.18541</v>
      </c>
      <c r="F15" s="115" t="n">
        <v>66766.97488</v>
      </c>
      <c r="G15" s="115" t="n">
        <v>66095.35269</v>
      </c>
      <c r="H15" s="115" t="n">
        <v>66205.15955</v>
      </c>
      <c r="I15" s="115" t="n">
        <v>66214.90904</v>
      </c>
      <c r="J15" s="115" t="n">
        <v>66082.44386</v>
      </c>
      <c r="K15" s="115" t="n">
        <v>66040.30182</v>
      </c>
      <c r="L15" s="115" t="n">
        <v>65988.79847</v>
      </c>
      <c r="M15" s="116" t="n">
        <v>0</v>
      </c>
      <c r="P15" s="113"/>
      <c r="Q15" s="113"/>
      <c r="R15" s="114"/>
    </row>
    <row r="16" customFormat="false" ht="12.75" hidden="false" customHeight="false" outlineLevel="0" collapsed="false">
      <c r="A16" s="110" t="s">
        <v>39</v>
      </c>
      <c r="B16" s="115" t="n">
        <v>49856.32179</v>
      </c>
      <c r="C16" s="115" t="n">
        <v>50863.47091</v>
      </c>
      <c r="D16" s="115" t="n">
        <v>52033.12097</v>
      </c>
      <c r="E16" s="115" t="n">
        <v>53128.98189</v>
      </c>
      <c r="F16" s="115" t="n">
        <v>53949.29573</v>
      </c>
      <c r="G16" s="115" t="n">
        <v>55562.25908</v>
      </c>
      <c r="H16" s="115" t="n">
        <v>56954.13879</v>
      </c>
      <c r="I16" s="115" t="n">
        <v>56846.82103</v>
      </c>
      <c r="J16" s="115" t="n">
        <v>58184.99722</v>
      </c>
      <c r="K16" s="115" t="n">
        <v>59762.77541</v>
      </c>
      <c r="L16" s="115" t="n">
        <v>61051.88886</v>
      </c>
      <c r="M16" s="116" t="n">
        <v>0</v>
      </c>
      <c r="P16" s="113"/>
      <c r="Q16" s="113"/>
      <c r="R16" s="114"/>
    </row>
    <row r="17" customFormat="false" ht="12.75" hidden="false" customHeight="false" outlineLevel="0" collapsed="false">
      <c r="A17" s="110" t="s">
        <v>40</v>
      </c>
      <c r="B17" s="115" t="n">
        <v>630615.59589</v>
      </c>
      <c r="C17" s="115" t="n">
        <v>650035.61354</v>
      </c>
      <c r="D17" s="115" t="n">
        <v>667443.47286</v>
      </c>
      <c r="E17" s="115" t="n">
        <v>663118.99909</v>
      </c>
      <c r="F17" s="115" t="n">
        <v>677663.03236</v>
      </c>
      <c r="G17" s="115" t="n">
        <v>694172.67608</v>
      </c>
      <c r="H17" s="115" t="n">
        <v>716582.73533</v>
      </c>
      <c r="I17" s="115" t="n">
        <v>735053.09762</v>
      </c>
      <c r="J17" s="115" t="n">
        <v>756478.4782</v>
      </c>
      <c r="K17" s="115" t="n">
        <v>780238.11295</v>
      </c>
      <c r="L17" s="115" t="n">
        <v>800176.98368</v>
      </c>
      <c r="M17" s="116" t="n">
        <v>0</v>
      </c>
      <c r="P17" s="113"/>
      <c r="Q17" s="113"/>
      <c r="R17" s="114"/>
    </row>
    <row r="18" customFormat="false" ht="12.75" hidden="false" customHeight="false" outlineLevel="0" collapsed="false">
      <c r="A18" s="110" t="s">
        <v>41</v>
      </c>
      <c r="B18" s="115" t="n">
        <v>823082.2653</v>
      </c>
      <c r="C18" s="115" t="n">
        <v>831191.314</v>
      </c>
      <c r="D18" s="115" t="n">
        <v>821000.31783</v>
      </c>
      <c r="E18" s="115" t="n">
        <v>817480.07894</v>
      </c>
      <c r="F18" s="115" t="n">
        <v>834277.46456</v>
      </c>
      <c r="G18" s="115" t="n">
        <v>865071.02936</v>
      </c>
      <c r="H18" s="115" t="n">
        <v>875787.2021</v>
      </c>
      <c r="I18" s="115" t="n">
        <v>883641.335</v>
      </c>
      <c r="J18" s="115" t="n">
        <v>885777.20524</v>
      </c>
      <c r="K18" s="115" t="n">
        <v>887854.56843</v>
      </c>
      <c r="L18" s="115" t="n">
        <v>896490.19759</v>
      </c>
      <c r="M18" s="116" t="n">
        <v>0</v>
      </c>
      <c r="P18" s="113"/>
      <c r="Q18" s="113"/>
      <c r="R18" s="114"/>
    </row>
    <row r="19" customFormat="false" ht="12.75" hidden="false" customHeight="false" outlineLevel="0" collapsed="false">
      <c r="A19" s="110" t="s">
        <v>42</v>
      </c>
      <c r="B19" s="115" t="n">
        <v>357617.2087</v>
      </c>
      <c r="C19" s="115" t="n">
        <v>359580.9639</v>
      </c>
      <c r="D19" s="115" t="n">
        <v>358942.98275</v>
      </c>
      <c r="E19" s="115" t="n">
        <v>359977.59903</v>
      </c>
      <c r="F19" s="115" t="n">
        <v>356276.50064</v>
      </c>
      <c r="G19" s="115" t="n">
        <v>355411.28874</v>
      </c>
      <c r="H19" s="115" t="n">
        <v>356960.06677</v>
      </c>
      <c r="I19" s="115" t="n">
        <v>358096.19</v>
      </c>
      <c r="J19" s="115" t="n">
        <v>375572.63296</v>
      </c>
      <c r="K19" s="115" t="n">
        <v>374848.67678</v>
      </c>
      <c r="L19" s="115" t="n">
        <v>371293.21517</v>
      </c>
      <c r="M19" s="116" t="n">
        <v>0</v>
      </c>
      <c r="P19" s="113"/>
      <c r="Q19" s="113"/>
      <c r="R19" s="114"/>
    </row>
    <row r="20" customFormat="false" ht="12.75" hidden="false" customHeight="false" outlineLevel="0" collapsed="false">
      <c r="A20" s="110" t="s">
        <v>43</v>
      </c>
      <c r="B20" s="115" t="n">
        <v>182678.55</v>
      </c>
      <c r="C20" s="115" t="n">
        <v>184987.54494</v>
      </c>
      <c r="D20" s="115" t="n">
        <v>188208.01145</v>
      </c>
      <c r="E20" s="115" t="n">
        <v>191250.30686</v>
      </c>
      <c r="F20" s="115" t="n">
        <v>197287.72868</v>
      </c>
      <c r="G20" s="115" t="n">
        <v>201011.94991</v>
      </c>
      <c r="H20" s="115" t="n">
        <v>203852.69651</v>
      </c>
      <c r="I20" s="115" t="n">
        <v>184404.08904</v>
      </c>
      <c r="J20" s="115" t="n">
        <v>173902.11704</v>
      </c>
      <c r="K20" s="115" t="n">
        <v>169089.8729</v>
      </c>
      <c r="L20" s="115" t="n">
        <v>167087.637</v>
      </c>
      <c r="M20" s="116" t="n">
        <v>0</v>
      </c>
      <c r="P20" s="113"/>
      <c r="Q20" s="113"/>
      <c r="R20" s="114"/>
    </row>
    <row r="21" customFormat="false" ht="12.75" hidden="false" customHeight="false" outlineLevel="0" collapsed="false">
      <c r="A21" s="110" t="s">
        <v>44</v>
      </c>
      <c r="B21" s="115" t="n">
        <v>9316.321</v>
      </c>
      <c r="C21" s="115" t="n">
        <v>11097.035</v>
      </c>
      <c r="D21" s="115" t="n">
        <v>13492.433</v>
      </c>
      <c r="E21" s="115" t="n">
        <v>17884.552</v>
      </c>
      <c r="F21" s="115" t="n">
        <v>20958.185</v>
      </c>
      <c r="G21" s="115" t="n">
        <v>25849.252</v>
      </c>
      <c r="H21" s="115" t="n">
        <v>29315.363</v>
      </c>
      <c r="I21" s="115" t="n">
        <v>33761.796</v>
      </c>
      <c r="J21" s="115" t="n">
        <v>38744.596</v>
      </c>
      <c r="K21" s="115" t="n">
        <v>39139.36</v>
      </c>
      <c r="L21" s="115" t="n">
        <v>42349.355</v>
      </c>
      <c r="M21" s="116" t="n">
        <v>0</v>
      </c>
      <c r="P21" s="113"/>
      <c r="Q21" s="113"/>
      <c r="R21" s="114"/>
    </row>
    <row r="22" customFormat="false" ht="12.75" hidden="false" customHeight="false" outlineLevel="0" collapsed="false">
      <c r="A22" s="110" t="s">
        <v>45</v>
      </c>
      <c r="B22" s="115" t="n">
        <v>1348.91106</v>
      </c>
      <c r="C22" s="115" t="n">
        <v>1370.57091</v>
      </c>
      <c r="D22" s="115" t="n">
        <v>1566.66214</v>
      </c>
      <c r="E22" s="115" t="n">
        <v>1998.54558</v>
      </c>
      <c r="F22" s="115" t="n">
        <v>2019.67203</v>
      </c>
      <c r="G22" s="115" t="n">
        <v>2060.18201</v>
      </c>
      <c r="H22" s="115" t="n">
        <v>2156.59349</v>
      </c>
      <c r="I22" s="115" t="n">
        <v>2230.43709</v>
      </c>
      <c r="J22" s="115" t="n">
        <v>2334.02861</v>
      </c>
      <c r="K22" s="115" t="n">
        <v>2624.50638</v>
      </c>
      <c r="L22" s="115" t="n">
        <v>7858.1624</v>
      </c>
      <c r="M22" s="116" t="n">
        <v>0</v>
      </c>
      <c r="P22" s="113"/>
      <c r="Q22" s="113"/>
      <c r="R22" s="114"/>
    </row>
    <row r="23" customFormat="false" ht="12.75" hidden="false" customHeight="false" outlineLevel="0" collapsed="false">
      <c r="A23" s="110" t="s">
        <v>46</v>
      </c>
      <c r="B23" s="115" t="n">
        <v>175311.36637</v>
      </c>
      <c r="C23" s="115" t="n">
        <v>177127.17295</v>
      </c>
      <c r="D23" s="115" t="n">
        <v>176912.7559</v>
      </c>
      <c r="E23" s="115" t="n">
        <v>178915.90933</v>
      </c>
      <c r="F23" s="115" t="n">
        <v>178097.05031</v>
      </c>
      <c r="G23" s="115" t="n">
        <v>180908.73358</v>
      </c>
      <c r="H23" s="115" t="n">
        <v>182263.19728</v>
      </c>
      <c r="I23" s="115" t="n">
        <v>185290.03669</v>
      </c>
      <c r="J23" s="115" t="n">
        <v>190381.12673</v>
      </c>
      <c r="K23" s="115" t="n">
        <v>193271.85999</v>
      </c>
      <c r="L23" s="115" t="n">
        <v>197882.38639</v>
      </c>
      <c r="M23" s="116" t="n">
        <v>0</v>
      </c>
      <c r="P23" s="113"/>
      <c r="Q23" s="113"/>
      <c r="R23" s="114"/>
    </row>
    <row r="24" customFormat="false" ht="13.5" hidden="false" customHeight="false" outlineLevel="0" collapsed="false">
      <c r="A24" s="110" t="s">
        <v>47</v>
      </c>
      <c r="B24" s="115" t="n">
        <v>222792.74397</v>
      </c>
      <c r="C24" s="115" t="n">
        <v>225406.24042</v>
      </c>
      <c r="D24" s="115" t="n">
        <v>226061.44011</v>
      </c>
      <c r="E24" s="115" t="n">
        <v>251338.08985</v>
      </c>
      <c r="F24" s="115" t="n">
        <v>249513.5409</v>
      </c>
      <c r="G24" s="115" t="n">
        <v>244799.59482</v>
      </c>
      <c r="H24" s="115" t="n">
        <v>242812.4225</v>
      </c>
      <c r="I24" s="115" t="n">
        <v>240417.09519</v>
      </c>
      <c r="J24" s="115" t="n">
        <v>240376.7399</v>
      </c>
      <c r="K24" s="115" t="n">
        <v>237218.26164</v>
      </c>
      <c r="L24" s="115" t="n">
        <v>234925.04854</v>
      </c>
      <c r="M24" s="116" t="n">
        <v>0</v>
      </c>
      <c r="P24" s="113"/>
      <c r="Q24" s="113"/>
      <c r="R24" s="114"/>
    </row>
    <row r="25" customFormat="false" ht="13.5" hidden="false" customHeight="false" outlineLevel="0" collapsed="false">
      <c r="A25" s="30" t="s">
        <v>141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6053093.64885</v>
      </c>
      <c r="K25" s="31" t="n">
        <v>6122722.23702</v>
      </c>
      <c r="L25" s="31" t="n">
        <v>6221077.12922</v>
      </c>
      <c r="M25" s="117" t="n">
        <v>0</v>
      </c>
      <c r="P25" s="19"/>
      <c r="Q25" s="113"/>
      <c r="R25" s="114"/>
    </row>
    <row r="26" customFormat="false" ht="13.5" hidden="false" customHeight="false" outlineLevel="0" collapsed="false">
      <c r="A26" s="108" t="s">
        <v>16</v>
      </c>
      <c r="B26" s="17" t="s">
        <v>17</v>
      </c>
      <c r="C26" s="17" t="s">
        <v>18</v>
      </c>
      <c r="D26" s="17" t="s">
        <v>19</v>
      </c>
      <c r="E26" s="17" t="s">
        <v>20</v>
      </c>
      <c r="F26" s="17" t="s">
        <v>21</v>
      </c>
      <c r="G26" s="17" t="s">
        <v>22</v>
      </c>
      <c r="H26" s="17" t="s">
        <v>23</v>
      </c>
      <c r="I26" s="17" t="s">
        <v>24</v>
      </c>
      <c r="J26" s="17" t="s">
        <v>25</v>
      </c>
      <c r="K26" s="17" t="s">
        <v>26</v>
      </c>
      <c r="L26" s="17" t="s">
        <v>27</v>
      </c>
      <c r="M26" s="18" t="s">
        <v>28</v>
      </c>
      <c r="Q26" s="113"/>
      <c r="R26" s="114"/>
    </row>
    <row r="27" customFormat="false" ht="12.75" hidden="false" customHeight="false" outlineLevel="0" collapsed="false">
      <c r="A27" s="34" t="s">
        <v>49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109"/>
      <c r="R27" s="109"/>
    </row>
    <row r="28" customFormat="false" ht="12.75" hidden="false" customHeight="false" outlineLevel="0" collapsed="false">
      <c r="A28" s="34" t="s">
        <v>50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113"/>
      <c r="R28" s="114"/>
    </row>
    <row r="29" customFormat="false" ht="12.75" hidden="false" customHeight="false" outlineLevel="0" collapsed="false">
      <c r="A29" s="34" t="s">
        <v>51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113"/>
      <c r="R29" s="114"/>
    </row>
    <row r="30" customFormat="false" ht="12.75" hidden="false" customHeight="false" outlineLevel="0" collapsed="false">
      <c r="A30" s="34" t="s">
        <v>31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113"/>
      <c r="R30" s="114"/>
    </row>
    <row r="31" customFormat="false" ht="12.75" hidden="false" customHeight="false" outlineLevel="0" collapsed="false">
      <c r="A31" s="34" t="s">
        <v>52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113"/>
      <c r="R31" s="114"/>
    </row>
    <row r="32" customFormat="false" ht="12.75" hidden="false" customHeight="false" outlineLevel="0" collapsed="false">
      <c r="A32" s="34" t="s">
        <v>33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113"/>
      <c r="R32" s="114"/>
    </row>
    <row r="33" customFormat="false" ht="12.75" hidden="false" customHeight="false" outlineLevel="0" collapsed="false">
      <c r="A33" s="34" t="s">
        <v>53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113"/>
      <c r="R33" s="114"/>
    </row>
    <row r="34" customFormat="false" ht="12.75" hidden="false" customHeight="false" outlineLevel="0" collapsed="false">
      <c r="A34" s="34" t="s">
        <v>35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113"/>
      <c r="R34" s="114"/>
    </row>
    <row r="35" customFormat="false" ht="12.75" hidden="false" customHeight="false" outlineLevel="0" collapsed="false">
      <c r="A35" s="34" t="s">
        <v>54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113"/>
      <c r="R35" s="114"/>
    </row>
    <row r="36" customFormat="false" ht="12.75" hidden="false" customHeight="false" outlineLevel="0" collapsed="false">
      <c r="A36" s="34" t="s">
        <v>142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113"/>
      <c r="R36" s="114"/>
    </row>
    <row r="37" customFormat="false" ht="12.75" hidden="false" customHeight="false" outlineLevel="0" collapsed="false">
      <c r="A37" s="34" t="s">
        <v>56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113"/>
      <c r="R37" s="114"/>
    </row>
    <row r="38" customFormat="false" ht="12.75" hidden="false" customHeight="false" outlineLevel="0" collapsed="false">
      <c r="A38" s="34" t="s">
        <v>57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113"/>
      <c r="R38" s="114"/>
    </row>
    <row r="39" customFormat="false" ht="12.75" hidden="false" customHeight="false" outlineLevel="0" collapsed="false">
      <c r="A39" s="34" t="s">
        <v>58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113"/>
      <c r="R39" s="114"/>
    </row>
    <row r="40" customFormat="false" ht="12.75" hidden="false" customHeight="false" outlineLevel="0" collapsed="false">
      <c r="A40" s="34" t="s">
        <v>59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113"/>
      <c r="R40" s="114"/>
    </row>
    <row r="41" customFormat="false" ht="11.25" hidden="false" customHeight="false" outlineLevel="0" collapsed="false">
      <c r="A41" s="34" t="s">
        <v>60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61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113"/>
      <c r="R42" s="114"/>
    </row>
    <row r="43" customFormat="false" ht="12.75" hidden="false" customHeight="false" outlineLevel="0" collapsed="false">
      <c r="A43" s="34" t="s">
        <v>62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113"/>
      <c r="R43" s="114"/>
    </row>
    <row r="44" customFormat="false" ht="12.75" hidden="false" customHeight="false" outlineLevel="0" collapsed="false">
      <c r="A44" s="34" t="s">
        <v>63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113"/>
      <c r="R44" s="114"/>
    </row>
    <row r="45" customFormat="false" ht="12.75" hidden="false" customHeight="false" outlineLevel="0" collapsed="false">
      <c r="A45" s="34" t="s">
        <v>64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113"/>
      <c r="R45" s="114"/>
    </row>
    <row r="46" customFormat="false" ht="12.75" hidden="false" customHeight="false" outlineLevel="0" collapsed="false">
      <c r="A46" s="34" t="s">
        <v>65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113"/>
      <c r="R46" s="114"/>
    </row>
    <row r="47" customFormat="false" ht="12.75" hidden="false" customHeight="false" outlineLevel="0" collapsed="false">
      <c r="A47" s="34" t="s">
        <v>66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113"/>
      <c r="R47" s="114"/>
    </row>
    <row r="48" customFormat="false" ht="11.25" hidden="false" customHeight="false" outlineLevel="0" collapsed="false">
      <c r="A48" s="34" t="s">
        <v>67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8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9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118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5</v>
      </c>
    </row>
    <row r="53" customFormat="false" ht="13.5" hidden="false" customHeight="false" outlineLevel="0" collapsed="false">
      <c r="B53" s="45" t="s">
        <v>17</v>
      </c>
      <c r="C53" s="17" t="s">
        <v>18</v>
      </c>
      <c r="D53" s="17" t="s">
        <v>19</v>
      </c>
      <c r="E53" s="17" t="s">
        <v>20</v>
      </c>
      <c r="F53" s="17" t="s">
        <v>21</v>
      </c>
      <c r="G53" s="17" t="s">
        <v>22</v>
      </c>
      <c r="H53" s="17" t="s">
        <v>23</v>
      </c>
      <c r="I53" s="17" t="s">
        <v>24</v>
      </c>
      <c r="J53" s="17" t="s">
        <v>25</v>
      </c>
      <c r="K53" s="17" t="s">
        <v>26</v>
      </c>
      <c r="L53" s="17" t="s">
        <v>27</v>
      </c>
      <c r="M53" s="18" t="s">
        <v>28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71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6053093.64885</v>
      </c>
      <c r="K54" s="31" t="n">
        <v>6122722.23702</v>
      </c>
      <c r="L54" s="31" t="n">
        <v>6221077.12922</v>
      </c>
      <c r="M54" s="117" t="n">
        <v>0</v>
      </c>
      <c r="N54" s="0"/>
      <c r="O54" s="0"/>
    </row>
    <row r="55" customFormat="false" ht="13.5" hidden="false" customHeight="false" outlineLevel="0" collapsed="false">
      <c r="A55" s="49" t="s">
        <v>72</v>
      </c>
      <c r="B55" s="119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117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3</v>
      </c>
      <c r="B56" s="120" t="n">
        <v>0.219651305073131</v>
      </c>
      <c r="C56" s="121" t="n">
        <v>0.21536975812369</v>
      </c>
      <c r="D56" s="121" t="n">
        <v>0.193304956901132</v>
      </c>
      <c r="E56" s="122" t="n">
        <v>0.177307671756744</v>
      </c>
      <c r="F56" s="121" t="n">
        <v>0.158395062147064</v>
      </c>
      <c r="G56" s="121" t="n">
        <v>0.149160705823681</v>
      </c>
      <c r="H56" s="121" t="n">
        <v>0.144895212691158</v>
      </c>
      <c r="I56" s="121" t="n">
        <v>0.13188037286862</v>
      </c>
      <c r="J56" s="121" t="n">
        <v>0.127165016786516</v>
      </c>
      <c r="K56" s="121" t="n">
        <v>0.129624770674082</v>
      </c>
      <c r="L56" s="121" t="n">
        <v>0.138384700405984</v>
      </c>
      <c r="M56" s="123" t="n">
        <v>0</v>
      </c>
      <c r="N56" s="0"/>
      <c r="O56" s="0"/>
    </row>
    <row r="59" customFormat="false" ht="18" hidden="false" customHeight="false" outlineLevel="0" collapsed="false">
      <c r="A59" s="59" t="s">
        <v>14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</row>
    <row r="74" customFormat="false" ht="11.25" hidden="false" customHeight="false" outlineLevel="0" collapsed="false">
      <c r="P74" s="8" t="s">
        <v>144</v>
      </c>
    </row>
    <row r="75" customFormat="false" ht="11.25" hidden="false" customHeight="false" outlineLevel="0" collapsed="false">
      <c r="P75" s="8" t="s">
        <v>145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R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0.56"/>
    <col collapsed="false" customWidth="true" hidden="false" outlineLevel="0" max="3" min="3" style="4" width="11.56"/>
    <col collapsed="false" customWidth="true" hidden="false" outlineLevel="0" max="4" min="4" style="4" width="11.42"/>
    <col collapsed="false" customWidth="true" hidden="false" outlineLevel="0" max="5" min="5" style="4" width="10.99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99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N12" s="61" t="s">
        <v>0</v>
      </c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N13" s="63" t="s">
        <v>15</v>
      </c>
    </row>
    <row r="14" customFormat="false" ht="13.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customFormat="false" ht="13.5" hidden="false" customHeight="false" outlineLevel="0" collapsed="false">
      <c r="A15" s="124" t="s">
        <v>16</v>
      </c>
      <c r="B15" s="68" t="s">
        <v>17</v>
      </c>
      <c r="C15" s="68" t="s">
        <v>18</v>
      </c>
      <c r="D15" s="68" t="s">
        <v>19</v>
      </c>
      <c r="E15" s="68" t="s">
        <v>20</v>
      </c>
      <c r="F15" s="68" t="s">
        <v>21</v>
      </c>
      <c r="G15" s="68" t="s">
        <v>22</v>
      </c>
      <c r="H15" s="68" t="s">
        <v>23</v>
      </c>
      <c r="I15" s="68" t="s">
        <v>24</v>
      </c>
      <c r="J15" s="68" t="s">
        <v>25</v>
      </c>
      <c r="K15" s="68" t="s">
        <v>26</v>
      </c>
      <c r="L15" s="68" t="s">
        <v>27</v>
      </c>
      <c r="M15" s="125" t="s">
        <v>28</v>
      </c>
      <c r="N15" s="126" t="s">
        <v>29</v>
      </c>
    </row>
    <row r="16" customFormat="false" ht="12.75" hidden="false" customHeight="false" outlineLevel="0" collapsed="false">
      <c r="A16" s="127" t="s">
        <v>30</v>
      </c>
      <c r="B16" s="128" t="n">
        <v>246.97315</v>
      </c>
      <c r="C16" s="128" t="n">
        <v>230.32712</v>
      </c>
      <c r="D16" s="128" t="n">
        <v>305.35953</v>
      </c>
      <c r="E16" s="128" t="n">
        <v>316.62756</v>
      </c>
      <c r="F16" s="128" t="n">
        <v>361.02152</v>
      </c>
      <c r="G16" s="128" t="n">
        <v>459.87145</v>
      </c>
      <c r="H16" s="128" t="n">
        <v>440.95323</v>
      </c>
      <c r="I16" s="128" t="n">
        <v>344.64018</v>
      </c>
      <c r="J16" s="128" t="n">
        <v>311.96819</v>
      </c>
      <c r="K16" s="128" t="n">
        <v>317.45708</v>
      </c>
      <c r="L16" s="128" t="n">
        <v>325.4493</v>
      </c>
      <c r="M16" s="128" t="n">
        <v>0</v>
      </c>
      <c r="N16" s="22" t="n">
        <v>3660.64831</v>
      </c>
    </row>
    <row r="17" customFormat="false" ht="12.75" hidden="false" customHeight="false" outlineLevel="0" collapsed="false">
      <c r="A17" s="127" t="s">
        <v>31</v>
      </c>
      <c r="B17" s="129" t="n">
        <v>306.563</v>
      </c>
      <c r="C17" s="129" t="n">
        <v>298.094</v>
      </c>
      <c r="D17" s="129" t="n">
        <v>306.279</v>
      </c>
      <c r="E17" s="129" t="n">
        <v>0</v>
      </c>
      <c r="F17" s="129" t="n">
        <v>0</v>
      </c>
      <c r="G17" s="129" t="n">
        <v>0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73" t="n">
        <v>910.936</v>
      </c>
    </row>
    <row r="18" customFormat="false" ht="12.75" hidden="false" customHeight="false" outlineLevel="0" collapsed="false">
      <c r="A18" s="127" t="s">
        <v>32</v>
      </c>
      <c r="B18" s="129" t="n">
        <v>1678.671</v>
      </c>
      <c r="C18" s="129" t="n">
        <v>2154.978</v>
      </c>
      <c r="D18" s="129" t="n">
        <v>1511.111</v>
      </c>
      <c r="E18" s="129" t="n">
        <v>964.827</v>
      </c>
      <c r="F18" s="129" t="n">
        <v>1487.38</v>
      </c>
      <c r="G18" s="129" t="n">
        <v>1317.433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73" t="n">
        <v>9114.4</v>
      </c>
    </row>
    <row r="19" customFormat="false" ht="12.75" hidden="false" customHeight="false" outlineLevel="0" collapsed="false">
      <c r="A19" s="127" t="s">
        <v>33</v>
      </c>
      <c r="B19" s="129" t="n">
        <v>31184.606</v>
      </c>
      <c r="C19" s="129" t="n">
        <v>21978.572</v>
      </c>
      <c r="D19" s="129" t="n">
        <v>37287.25</v>
      </c>
      <c r="E19" s="129" t="n">
        <v>92728.97</v>
      </c>
      <c r="F19" s="129" t="n">
        <v>93784.126</v>
      </c>
      <c r="G19" s="129" t="n">
        <v>56689.836</v>
      </c>
      <c r="H19" s="129" t="n">
        <v>44575.067</v>
      </c>
      <c r="I19" s="129" t="n">
        <v>56011.9087</v>
      </c>
      <c r="J19" s="129" t="n">
        <v>67642.812</v>
      </c>
      <c r="K19" s="129" t="n">
        <v>78279.788</v>
      </c>
      <c r="L19" s="129" t="n">
        <v>58836.143</v>
      </c>
      <c r="M19" s="129" t="n">
        <v>0</v>
      </c>
      <c r="N19" s="73" t="n">
        <v>638999.0787</v>
      </c>
    </row>
    <row r="20" customFormat="false" ht="12.75" hidden="false" customHeight="false" outlineLevel="0" collapsed="false">
      <c r="A20" s="127" t="s">
        <v>34</v>
      </c>
      <c r="B20" s="129" t="n">
        <v>34289.41395</v>
      </c>
      <c r="C20" s="129" t="n">
        <v>62303.51968</v>
      </c>
      <c r="D20" s="129" t="n">
        <v>87174.22052</v>
      </c>
      <c r="E20" s="129" t="n">
        <v>71293.80046</v>
      </c>
      <c r="F20" s="129" t="n">
        <v>77513.95093</v>
      </c>
      <c r="G20" s="129" t="n">
        <v>81179.8777</v>
      </c>
      <c r="H20" s="129" t="n">
        <v>60903.23412</v>
      </c>
      <c r="I20" s="129" t="n">
        <v>70131.18555</v>
      </c>
      <c r="J20" s="129" t="n">
        <v>59845.2915</v>
      </c>
      <c r="K20" s="129" t="n">
        <v>52808.85238</v>
      </c>
      <c r="L20" s="129" t="n">
        <v>55119.2014</v>
      </c>
      <c r="M20" s="129" t="n">
        <v>0</v>
      </c>
      <c r="N20" s="73" t="n">
        <v>712562.54819</v>
      </c>
    </row>
    <row r="21" customFormat="false" ht="12.75" hidden="false" customHeight="false" outlineLevel="0" collapsed="false">
      <c r="A21" s="127" t="s">
        <v>35</v>
      </c>
      <c r="B21" s="129" t="n">
        <v>1202.848</v>
      </c>
      <c r="C21" s="129" t="n">
        <v>1331.909</v>
      </c>
      <c r="D21" s="129" t="n">
        <v>1721.12955</v>
      </c>
      <c r="E21" s="129" t="n">
        <v>1275.42137</v>
      </c>
      <c r="F21" s="129" t="n">
        <v>1545.36273</v>
      </c>
      <c r="G21" s="129" t="n">
        <v>1680.41504</v>
      </c>
      <c r="H21" s="129" t="n">
        <v>1615.80219</v>
      </c>
      <c r="I21" s="129" t="n">
        <v>5439.42648</v>
      </c>
      <c r="J21" s="129" t="n">
        <v>6991.06826</v>
      </c>
      <c r="K21" s="129" t="n">
        <v>3149.25526</v>
      </c>
      <c r="L21" s="129" t="n">
        <v>2470.20308</v>
      </c>
      <c r="M21" s="129" t="n">
        <v>0</v>
      </c>
      <c r="N21" s="73" t="n">
        <v>28422.84096</v>
      </c>
    </row>
    <row r="22" customFormat="false" ht="12.75" hidden="false" customHeight="false" outlineLevel="0" collapsed="false">
      <c r="A22" s="127" t="s">
        <v>36</v>
      </c>
      <c r="B22" s="129" t="n">
        <v>21686.771</v>
      </c>
      <c r="C22" s="129" t="n">
        <v>16624.942</v>
      </c>
      <c r="D22" s="129" t="n">
        <v>21642.183</v>
      </c>
      <c r="E22" s="129" t="n">
        <v>23934.081</v>
      </c>
      <c r="F22" s="129" t="n">
        <v>25615.318</v>
      </c>
      <c r="G22" s="129" t="n">
        <v>25495.299</v>
      </c>
      <c r="H22" s="129" t="n">
        <v>30831.841</v>
      </c>
      <c r="I22" s="129" t="n">
        <v>30893.377</v>
      </c>
      <c r="J22" s="129" t="n">
        <v>24707.142</v>
      </c>
      <c r="K22" s="129" t="n">
        <v>30703.478</v>
      </c>
      <c r="L22" s="129" t="n">
        <v>22471.863</v>
      </c>
      <c r="M22" s="129" t="n">
        <v>0</v>
      </c>
      <c r="N22" s="73" t="n">
        <v>274606.295</v>
      </c>
    </row>
    <row r="23" customFormat="false" ht="12.75" hidden="false" customHeight="false" outlineLevel="0" collapsed="false">
      <c r="A23" s="127" t="s">
        <v>38</v>
      </c>
      <c r="B23" s="129" t="n">
        <v>3163.57992</v>
      </c>
      <c r="C23" s="129" t="n">
        <v>560.06398</v>
      </c>
      <c r="D23" s="129" t="n">
        <v>858.3407</v>
      </c>
      <c r="E23" s="129" t="n">
        <v>805.58116</v>
      </c>
      <c r="F23" s="129" t="n">
        <v>927.00312</v>
      </c>
      <c r="G23" s="129" t="n">
        <v>2414.68453</v>
      </c>
      <c r="H23" s="129" t="n">
        <v>741.98811</v>
      </c>
      <c r="I23" s="129" t="n">
        <v>3478.3169</v>
      </c>
      <c r="J23" s="129" t="n">
        <v>548.45712</v>
      </c>
      <c r="K23" s="129" t="n">
        <v>690.47053</v>
      </c>
      <c r="L23" s="129" t="n">
        <v>525.44043</v>
      </c>
      <c r="M23" s="129" t="n">
        <v>0</v>
      </c>
      <c r="N23" s="73" t="n">
        <v>14713.9265</v>
      </c>
    </row>
    <row r="24" customFormat="false" ht="12.75" hidden="false" customHeight="false" outlineLevel="0" collapsed="false">
      <c r="A24" s="127" t="s">
        <v>39</v>
      </c>
      <c r="B24" s="129" t="n">
        <v>6405.15723</v>
      </c>
      <c r="C24" s="129" t="n">
        <v>913.60967</v>
      </c>
      <c r="D24" s="129" t="n">
        <v>1540.86616</v>
      </c>
      <c r="E24" s="129" t="n">
        <v>1450.01127</v>
      </c>
      <c r="F24" s="129" t="n">
        <v>1818.04532</v>
      </c>
      <c r="G24" s="129" t="n">
        <v>1627.5462</v>
      </c>
      <c r="H24" s="129" t="n">
        <v>2390.83751</v>
      </c>
      <c r="I24" s="129" t="n">
        <v>2236.27002</v>
      </c>
      <c r="J24" s="129" t="n">
        <v>1330.94237</v>
      </c>
      <c r="K24" s="129" t="n">
        <v>1310.83038</v>
      </c>
      <c r="L24" s="129" t="n">
        <v>1524.33697</v>
      </c>
      <c r="M24" s="129" t="n">
        <v>0</v>
      </c>
      <c r="N24" s="73" t="n">
        <v>22548.4531</v>
      </c>
    </row>
    <row r="25" customFormat="false" ht="12.75" hidden="false" customHeight="false" outlineLevel="0" collapsed="false">
      <c r="A25" s="127" t="s">
        <v>40</v>
      </c>
      <c r="B25" s="129" t="n">
        <v>18424.42209</v>
      </c>
      <c r="C25" s="129" t="n">
        <v>17107.83051</v>
      </c>
      <c r="D25" s="129" t="n">
        <v>22233.77801</v>
      </c>
      <c r="E25" s="129" t="n">
        <v>17991.98144</v>
      </c>
      <c r="F25" s="129" t="n">
        <v>25063.39426</v>
      </c>
      <c r="G25" s="129" t="n">
        <v>22060.37678</v>
      </c>
      <c r="H25" s="129" t="n">
        <v>20529.82906</v>
      </c>
      <c r="I25" s="129" t="n">
        <v>24589.75854</v>
      </c>
      <c r="J25" s="129" t="n">
        <v>31534.67639</v>
      </c>
      <c r="K25" s="129" t="n">
        <v>25601.31579</v>
      </c>
      <c r="L25" s="129" t="n">
        <v>22823.27592</v>
      </c>
      <c r="M25" s="129" t="n">
        <v>0</v>
      </c>
      <c r="N25" s="73" t="n">
        <v>247960.63879</v>
      </c>
    </row>
    <row r="26" customFormat="false" ht="12.75" hidden="false" customHeight="false" outlineLevel="0" collapsed="false">
      <c r="A26" s="127" t="s">
        <v>41</v>
      </c>
      <c r="B26" s="129" t="n">
        <v>114925.59891</v>
      </c>
      <c r="C26" s="129" t="n">
        <v>44712.15364</v>
      </c>
      <c r="D26" s="129" t="n">
        <v>44379.87883</v>
      </c>
      <c r="E26" s="129" t="n">
        <v>32105.4194</v>
      </c>
      <c r="F26" s="129" t="n">
        <v>29330.19503</v>
      </c>
      <c r="G26" s="129" t="n">
        <v>47180.04352</v>
      </c>
      <c r="H26" s="129" t="n">
        <v>26296.77381</v>
      </c>
      <c r="I26" s="129" t="n">
        <v>23186.71347</v>
      </c>
      <c r="J26" s="129" t="n">
        <v>28149.71266</v>
      </c>
      <c r="K26" s="129" t="n">
        <v>35693.75001</v>
      </c>
      <c r="L26" s="129" t="n">
        <v>36758.56442</v>
      </c>
      <c r="M26" s="129" t="n">
        <v>0</v>
      </c>
      <c r="N26" s="73" t="n">
        <v>462718.8037</v>
      </c>
    </row>
    <row r="27" customFormat="false" ht="12.75" hidden="false" customHeight="false" outlineLevel="0" collapsed="false">
      <c r="A27" s="127" t="s">
        <v>43</v>
      </c>
      <c r="B27" s="129" t="n">
        <v>5683.86633</v>
      </c>
      <c r="C27" s="129" t="n">
        <v>3733.5621</v>
      </c>
      <c r="D27" s="129" t="n">
        <v>5539.94026</v>
      </c>
      <c r="E27" s="129" t="n">
        <v>4392.00172</v>
      </c>
      <c r="F27" s="129" t="n">
        <v>4259.7738</v>
      </c>
      <c r="G27" s="129" t="n">
        <v>3618.18297</v>
      </c>
      <c r="H27" s="129" t="n">
        <v>8074.35793</v>
      </c>
      <c r="I27" s="129" t="n">
        <v>29961.46819</v>
      </c>
      <c r="J27" s="129" t="n">
        <v>20385.70154</v>
      </c>
      <c r="K27" s="129" t="n">
        <v>14150.02661</v>
      </c>
      <c r="L27" s="129" t="n">
        <v>10446.34466</v>
      </c>
      <c r="M27" s="129" t="n">
        <v>0</v>
      </c>
      <c r="N27" s="73" t="n">
        <v>110245.22611</v>
      </c>
    </row>
    <row r="28" customFormat="false" ht="12.75" hidden="false" customHeight="false" outlineLevel="0" collapsed="false">
      <c r="A28" s="127" t="s">
        <v>44</v>
      </c>
      <c r="B28" s="129" t="n">
        <v>0</v>
      </c>
      <c r="C28" s="129" t="n">
        <v>0</v>
      </c>
      <c r="D28" s="129" t="n">
        <v>0</v>
      </c>
      <c r="E28" s="129" t="n">
        <v>537.61</v>
      </c>
      <c r="F28" s="129" t="n">
        <v>479.945</v>
      </c>
      <c r="G28" s="129" t="n">
        <v>544.551</v>
      </c>
      <c r="H28" s="129" t="n">
        <v>1023.181</v>
      </c>
      <c r="I28" s="129" t="n">
        <v>1462.918</v>
      </c>
      <c r="J28" s="129" t="n">
        <v>1628.539</v>
      </c>
      <c r="K28" s="129" t="n">
        <v>2317.726</v>
      </c>
      <c r="L28" s="129" t="n">
        <v>2152.376</v>
      </c>
      <c r="M28" s="129" t="n">
        <v>0</v>
      </c>
      <c r="N28" s="73" t="n">
        <v>10146.846</v>
      </c>
    </row>
    <row r="29" customFormat="false" ht="12.75" hidden="false" customHeight="false" outlineLevel="0" collapsed="false">
      <c r="A29" s="127" t="s">
        <v>45</v>
      </c>
      <c r="B29" s="129" t="n">
        <v>122.64324</v>
      </c>
      <c r="C29" s="129" t="n">
        <v>108.48823</v>
      </c>
      <c r="D29" s="129" t="n">
        <v>110.31716</v>
      </c>
      <c r="E29" s="129" t="n">
        <v>113.97876</v>
      </c>
      <c r="F29" s="129" t="n">
        <v>449.22994</v>
      </c>
      <c r="G29" s="129" t="n">
        <v>172.23215</v>
      </c>
      <c r="H29" s="129" t="n">
        <v>356.55657</v>
      </c>
      <c r="I29" s="129" t="n">
        <v>362.06001</v>
      </c>
      <c r="J29" s="129" t="n">
        <v>318.16043</v>
      </c>
      <c r="K29" s="129" t="n">
        <v>446.75614</v>
      </c>
      <c r="L29" s="129" t="n">
        <v>516.69919</v>
      </c>
      <c r="M29" s="129" t="n">
        <v>0</v>
      </c>
      <c r="N29" s="73" t="n">
        <v>3077.12182</v>
      </c>
    </row>
    <row r="30" customFormat="false" ht="12.75" hidden="false" customHeight="false" outlineLevel="0" collapsed="false">
      <c r="A30" s="127" t="s">
        <v>46</v>
      </c>
      <c r="B30" s="129" t="n">
        <v>16010.502</v>
      </c>
      <c r="C30" s="129" t="n">
        <v>9924.12721</v>
      </c>
      <c r="D30" s="129" t="n">
        <v>13655.5004</v>
      </c>
      <c r="E30" s="129" t="n">
        <v>10545.41565</v>
      </c>
      <c r="F30" s="129" t="n">
        <v>13639.45426</v>
      </c>
      <c r="G30" s="129" t="n">
        <v>10927.34703</v>
      </c>
      <c r="H30" s="129" t="n">
        <v>11589.78948</v>
      </c>
      <c r="I30" s="129" t="n">
        <v>10328.67958</v>
      </c>
      <c r="J30" s="129" t="n">
        <v>7618.48623</v>
      </c>
      <c r="K30" s="129" t="n">
        <v>10015.89901</v>
      </c>
      <c r="L30" s="129" t="n">
        <v>8136.81589</v>
      </c>
      <c r="M30" s="129" t="n">
        <v>0</v>
      </c>
      <c r="N30" s="73" t="n">
        <v>122392.01674</v>
      </c>
    </row>
    <row r="31" customFormat="false" ht="13.5" hidden="false" customHeight="false" outlineLevel="0" collapsed="false">
      <c r="A31" s="127" t="s">
        <v>47</v>
      </c>
      <c r="B31" s="129" t="n">
        <v>13823.55939</v>
      </c>
      <c r="C31" s="129" t="n">
        <v>11208.98005</v>
      </c>
      <c r="D31" s="129" t="n">
        <v>13945.78023</v>
      </c>
      <c r="E31" s="129" t="n">
        <v>13237.89549</v>
      </c>
      <c r="F31" s="129" t="n">
        <v>21328.69163</v>
      </c>
      <c r="G31" s="129" t="n">
        <v>15184.7828</v>
      </c>
      <c r="H31" s="129" t="n">
        <v>15957.47415</v>
      </c>
      <c r="I31" s="129" t="n">
        <v>17054.89714</v>
      </c>
      <c r="J31" s="129" t="n">
        <v>13980.9471</v>
      </c>
      <c r="K31" s="129" t="n">
        <v>16832.56884</v>
      </c>
      <c r="L31" s="129" t="n">
        <v>15605.07715</v>
      </c>
      <c r="M31" s="129" t="n">
        <v>0</v>
      </c>
      <c r="N31" s="73" t="n">
        <v>168160.65397</v>
      </c>
    </row>
    <row r="32" customFormat="false" ht="13.5" hidden="false" customHeight="false" outlineLevel="0" collapsed="false">
      <c r="A32" s="78" t="s">
        <v>29</v>
      </c>
      <c r="B32" s="79" t="n">
        <v>269155.17521</v>
      </c>
      <c r="C32" s="79" t="n">
        <v>193191.15719</v>
      </c>
      <c r="D32" s="79" t="n">
        <v>252211.93435</v>
      </c>
      <c r="E32" s="79" t="n">
        <v>271693.62228</v>
      </c>
      <c r="F32" s="79" t="n">
        <v>297602.89154</v>
      </c>
      <c r="G32" s="79" t="n">
        <v>270552.47917</v>
      </c>
      <c r="H32" s="79" t="n">
        <v>225327.68516</v>
      </c>
      <c r="I32" s="79" t="n">
        <v>275481.61976</v>
      </c>
      <c r="J32" s="79" t="n">
        <v>264993.90479</v>
      </c>
      <c r="K32" s="79" t="n">
        <v>272318.17403</v>
      </c>
      <c r="L32" s="79" t="n">
        <v>237711.79041</v>
      </c>
      <c r="M32" s="79" t="n">
        <v>0</v>
      </c>
      <c r="N32" s="29" t="n">
        <v>2830240.43389</v>
      </c>
    </row>
    <row r="33" s="8" customFormat="true" ht="13.5" hidden="false" customHeight="false" outlineLevel="0" collapsed="false">
      <c r="A33" s="30" t="s">
        <v>48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v>1554407.25974</v>
      </c>
      <c r="H33" s="31" t="n">
        <v>1779734.9449</v>
      </c>
      <c r="I33" s="31" t="n">
        <v>2055216.56466</v>
      </c>
      <c r="J33" s="31" t="n">
        <v>2320210.46945</v>
      </c>
      <c r="K33" s="31" t="n">
        <v>2592528.64348</v>
      </c>
      <c r="L33" s="31" t="n">
        <v>2830240.43389</v>
      </c>
      <c r="M33" s="31" t="n">
        <v>0</v>
      </c>
      <c r="N33" s="32"/>
      <c r="O33" s="23"/>
      <c r="Q33" s="24"/>
      <c r="R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 t="s">
        <v>0</v>
      </c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3" t="s">
        <v>15</v>
      </c>
    </row>
    <row r="14" customFormat="false" ht="13.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customFormat="false" ht="13.5" hidden="false" customHeight="false" outlineLevel="0" collapsed="false">
      <c r="A15" s="124" t="s">
        <v>16</v>
      </c>
      <c r="B15" s="68" t="s">
        <v>17</v>
      </c>
      <c r="C15" s="68" t="s">
        <v>18</v>
      </c>
      <c r="D15" s="68" t="s">
        <v>19</v>
      </c>
      <c r="E15" s="68" t="s">
        <v>20</v>
      </c>
      <c r="F15" s="68" t="s">
        <v>21</v>
      </c>
      <c r="G15" s="68" t="s">
        <v>22</v>
      </c>
      <c r="H15" s="68" t="s">
        <v>23</v>
      </c>
      <c r="I15" s="68" t="s">
        <v>24</v>
      </c>
      <c r="J15" s="68" t="s">
        <v>25</v>
      </c>
      <c r="K15" s="68" t="s">
        <v>26</v>
      </c>
      <c r="L15" s="68" t="s">
        <v>27</v>
      </c>
      <c r="M15" s="130" t="s">
        <v>28</v>
      </c>
      <c r="N15" s="126" t="s">
        <v>29</v>
      </c>
    </row>
    <row r="16" customFormat="false" ht="12.75" hidden="false" customHeight="false" outlineLevel="0" collapsed="false">
      <c r="A16" s="127" t="s">
        <v>33</v>
      </c>
      <c r="B16" s="128" t="n">
        <v>0</v>
      </c>
      <c r="C16" s="128" t="n">
        <v>0</v>
      </c>
      <c r="D16" s="128" t="n">
        <v>0</v>
      </c>
      <c r="E16" s="128" t="n">
        <v>1104.611</v>
      </c>
      <c r="F16" s="128" t="n">
        <v>0</v>
      </c>
      <c r="G16" s="128" t="n">
        <v>0.367</v>
      </c>
      <c r="H16" s="128" t="n">
        <v>384.954</v>
      </c>
      <c r="I16" s="128" t="n">
        <v>0.003</v>
      </c>
      <c r="J16" s="128" t="n">
        <v>0.344</v>
      </c>
      <c r="K16" s="128" t="n">
        <v>0</v>
      </c>
      <c r="L16" s="128" t="n">
        <v>0</v>
      </c>
      <c r="M16" s="131" t="n">
        <v>0</v>
      </c>
      <c r="N16" s="132" t="n">
        <v>1490.279</v>
      </c>
    </row>
    <row r="17" customFormat="false" ht="12.75" hidden="false" customHeight="false" outlineLevel="0" collapsed="false">
      <c r="A17" s="127" t="s">
        <v>39</v>
      </c>
      <c r="B17" s="129" t="n">
        <v>0</v>
      </c>
      <c r="C17" s="129" t="n">
        <v>364.548</v>
      </c>
      <c r="D17" s="129" t="n">
        <v>0</v>
      </c>
      <c r="E17" s="129" t="n">
        <v>0</v>
      </c>
      <c r="F17" s="129" t="n">
        <v>0</v>
      </c>
      <c r="G17" s="129" t="n">
        <v>0</v>
      </c>
      <c r="H17" s="129" t="n">
        <v>0</v>
      </c>
      <c r="I17" s="129" t="n">
        <v>0</v>
      </c>
      <c r="J17" s="129" t="n">
        <v>0.001</v>
      </c>
      <c r="K17" s="129" t="n">
        <v>0</v>
      </c>
      <c r="L17" s="129" t="n">
        <v>20.239</v>
      </c>
      <c r="M17" s="133" t="n">
        <v>0</v>
      </c>
      <c r="N17" s="134" t="n">
        <v>384.788</v>
      </c>
    </row>
    <row r="18" customFormat="false" ht="12.75" hidden="false" customHeight="false" outlineLevel="0" collapsed="false">
      <c r="A18" s="127" t="s">
        <v>40</v>
      </c>
      <c r="B18" s="129" t="n">
        <v>114.52923</v>
      </c>
      <c r="C18" s="129" t="n">
        <v>0</v>
      </c>
      <c r="D18" s="129" t="n">
        <v>0</v>
      </c>
      <c r="E18" s="129" t="n">
        <v>2.61824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33" t="n">
        <v>0</v>
      </c>
      <c r="N18" s="134" t="n">
        <v>117.14747</v>
      </c>
    </row>
    <row r="19" customFormat="false" ht="12.75" hidden="false" customHeight="false" outlineLevel="0" collapsed="false">
      <c r="A19" s="127" t="s">
        <v>43</v>
      </c>
      <c r="B19" s="129" t="n">
        <v>2.518</v>
      </c>
      <c r="C19" s="129" t="n">
        <v>2.46876</v>
      </c>
      <c r="D19" s="129" t="n">
        <v>10.79765</v>
      </c>
      <c r="E19" s="129" t="n">
        <v>9.85637</v>
      </c>
      <c r="F19" s="129" t="n">
        <v>3.99887</v>
      </c>
      <c r="G19" s="129" t="n">
        <v>4.41103</v>
      </c>
      <c r="H19" s="129" t="n">
        <v>4.46342</v>
      </c>
      <c r="I19" s="129" t="n">
        <v>9.46708</v>
      </c>
      <c r="J19" s="129" t="n">
        <v>0.00323</v>
      </c>
      <c r="K19" s="129" t="n">
        <v>0.5217</v>
      </c>
      <c r="L19" s="129" t="n">
        <v>1.2084</v>
      </c>
      <c r="M19" s="133" t="n">
        <v>0</v>
      </c>
      <c r="N19" s="134" t="n">
        <v>49.71451</v>
      </c>
    </row>
    <row r="20" customFormat="false" ht="12.75" hidden="false" customHeight="false" outlineLevel="0" collapsed="false">
      <c r="A20" s="127" t="s">
        <v>44</v>
      </c>
      <c r="B20" s="129" t="n">
        <v>0</v>
      </c>
      <c r="C20" s="129" t="n">
        <v>0</v>
      </c>
      <c r="D20" s="129" t="n">
        <v>145.648</v>
      </c>
      <c r="E20" s="129" t="n">
        <v>0</v>
      </c>
      <c r="F20" s="129" t="n">
        <v>57.425</v>
      </c>
      <c r="G20" s="129" t="n">
        <v>63.475</v>
      </c>
      <c r="H20" s="129" t="n">
        <v>127.734</v>
      </c>
      <c r="I20" s="129" t="n">
        <v>183.248</v>
      </c>
      <c r="J20" s="129" t="n">
        <v>196.091</v>
      </c>
      <c r="K20" s="129" t="n">
        <v>212.858</v>
      </c>
      <c r="L20" s="129" t="n">
        <v>253.086</v>
      </c>
      <c r="M20" s="133" t="n">
        <v>0</v>
      </c>
      <c r="N20" s="134" t="n">
        <v>1239.565</v>
      </c>
    </row>
    <row r="21" customFormat="false" ht="13.5" hidden="false" customHeight="false" outlineLevel="0" collapsed="false">
      <c r="A21" s="127" t="s">
        <v>46</v>
      </c>
      <c r="B21" s="129" t="n">
        <v>0</v>
      </c>
      <c r="C21" s="129" t="n">
        <v>0</v>
      </c>
      <c r="D21" s="129" t="n">
        <v>0</v>
      </c>
      <c r="E21" s="129" t="n">
        <v>0</v>
      </c>
      <c r="F21" s="129" t="n">
        <v>0</v>
      </c>
      <c r="G21" s="129" t="n">
        <v>0</v>
      </c>
      <c r="H21" s="129" t="n">
        <v>0.0015</v>
      </c>
      <c r="I21" s="129" t="n">
        <v>0</v>
      </c>
      <c r="J21" s="129" t="n">
        <v>0</v>
      </c>
      <c r="K21" s="129" t="n">
        <v>0</v>
      </c>
      <c r="L21" s="129" t="n">
        <v>0</v>
      </c>
      <c r="M21" s="133" t="n">
        <v>0</v>
      </c>
      <c r="N21" s="134" t="n">
        <v>0.0015</v>
      </c>
    </row>
    <row r="22" customFormat="false" ht="13.5" hidden="false" customHeight="false" outlineLevel="0" collapsed="false">
      <c r="A22" s="78" t="s">
        <v>29</v>
      </c>
      <c r="B22" s="79" t="n">
        <v>117.04723</v>
      </c>
      <c r="C22" s="79" t="n">
        <v>367.01676</v>
      </c>
      <c r="D22" s="79" t="n">
        <v>156.44565</v>
      </c>
      <c r="E22" s="79" t="n">
        <v>1117.08561</v>
      </c>
      <c r="F22" s="79" t="n">
        <v>61.42387</v>
      </c>
      <c r="G22" s="79" t="n">
        <v>68.25303</v>
      </c>
      <c r="H22" s="79" t="n">
        <v>517.15292</v>
      </c>
      <c r="I22" s="79" t="n">
        <v>192.71808</v>
      </c>
      <c r="J22" s="79" t="n">
        <v>196.43923</v>
      </c>
      <c r="K22" s="79" t="n">
        <v>213.3797</v>
      </c>
      <c r="L22" s="79" t="n">
        <v>274.5334</v>
      </c>
      <c r="M22" s="79" t="n">
        <v>0</v>
      </c>
      <c r="N22" s="135" t="n">
        <v>3281.49548</v>
      </c>
    </row>
    <row r="23" s="8" customFormat="true" ht="13.5" hidden="false" customHeight="false" outlineLevel="0" collapsed="false">
      <c r="A23" s="30" t="s">
        <v>48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v>1887.27215</v>
      </c>
      <c r="H23" s="31" t="n">
        <v>2404.42507</v>
      </c>
      <c r="I23" s="31" t="n">
        <v>2597.14315</v>
      </c>
      <c r="J23" s="31" t="n">
        <v>2793.58238</v>
      </c>
      <c r="K23" s="31" t="n">
        <v>3006.96208</v>
      </c>
      <c r="L23" s="31" t="n">
        <v>3281.49548</v>
      </c>
      <c r="M23" s="31"/>
      <c r="N23" s="32"/>
      <c r="O23" s="23"/>
      <c r="Q23" s="24"/>
      <c r="R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17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60" customFormat="true" ht="18" hidden="false" customHeight="true" outlineLevel="0" collapsed="false">
      <c r="E2" s="61" t="s">
        <v>0</v>
      </c>
    </row>
    <row r="3" s="64" customFormat="true" ht="12.75" hidden="false" customHeight="true" outlineLevel="0" collapsed="false">
      <c r="A3" s="124" t="s">
        <v>16</v>
      </c>
      <c r="B3" s="136" t="s">
        <v>146</v>
      </c>
      <c r="C3" s="68" t="s">
        <v>147</v>
      </c>
      <c r="D3" s="68" t="s">
        <v>148</v>
      </c>
      <c r="E3" s="130" t="s">
        <v>149</v>
      </c>
      <c r="P3" s="137"/>
      <c r="Q3" s="137"/>
      <c r="R3" s="137"/>
    </row>
    <row r="4" customFormat="false" ht="12.75" hidden="false" customHeight="true" outlineLevel="0" collapsed="false">
      <c r="A4" s="138" t="s">
        <v>30</v>
      </c>
      <c r="B4" s="139" t="n">
        <v>1927571</v>
      </c>
      <c r="C4" s="60" t="n">
        <v>248231</v>
      </c>
      <c r="D4" s="72" t="n">
        <v>1927571</v>
      </c>
      <c r="E4" s="73" t="n">
        <v>0</v>
      </c>
    </row>
    <row r="5" customFormat="false" ht="12.75" hidden="false" customHeight="true" outlineLevel="0" collapsed="false">
      <c r="A5" s="138" t="s">
        <v>33</v>
      </c>
      <c r="B5" s="72" t="n">
        <v>6620241</v>
      </c>
      <c r="C5" s="60" t="n">
        <v>6718351</v>
      </c>
      <c r="D5" s="72" t="n">
        <v>4445410</v>
      </c>
      <c r="E5" s="73" t="n">
        <v>2174831</v>
      </c>
    </row>
    <row r="6" customFormat="false" ht="12.75" hidden="false" customHeight="true" outlineLevel="0" collapsed="false">
      <c r="A6" s="138" t="s">
        <v>34</v>
      </c>
      <c r="B6" s="72" t="n">
        <v>2004837</v>
      </c>
      <c r="C6" s="60" t="n">
        <v>61785</v>
      </c>
      <c r="D6" s="72" t="n">
        <v>596035</v>
      </c>
      <c r="E6" s="73" t="n">
        <v>1408802</v>
      </c>
    </row>
    <row r="7" customFormat="false" ht="12.75" hidden="false" customHeight="true" outlineLevel="0" collapsed="false">
      <c r="A7" s="138" t="s">
        <v>35</v>
      </c>
      <c r="B7" s="72" t="n">
        <v>104766</v>
      </c>
      <c r="C7" s="60" t="n">
        <v>12156</v>
      </c>
      <c r="D7" s="72" t="n">
        <v>17830</v>
      </c>
      <c r="E7" s="73" t="n">
        <v>86936</v>
      </c>
    </row>
    <row r="8" customFormat="false" ht="12.75" hidden="false" customHeight="true" outlineLevel="0" collapsed="false">
      <c r="A8" s="138" t="s">
        <v>36</v>
      </c>
      <c r="B8" s="72" t="n">
        <v>1490075</v>
      </c>
      <c r="C8" s="60" t="n">
        <v>93184</v>
      </c>
      <c r="D8" s="72" t="n">
        <v>431362</v>
      </c>
      <c r="E8" s="73" t="n">
        <v>1058713</v>
      </c>
    </row>
    <row r="9" customFormat="false" ht="12.75" hidden="false" customHeight="true" outlineLevel="0" collapsed="false">
      <c r="A9" s="138" t="s">
        <v>37</v>
      </c>
      <c r="B9" s="72" t="n">
        <v>701</v>
      </c>
      <c r="C9" s="60" t="n">
        <v>0</v>
      </c>
      <c r="D9" s="72" t="n">
        <v>572</v>
      </c>
      <c r="E9" s="73" t="n">
        <v>129</v>
      </c>
    </row>
    <row r="10" customFormat="false" ht="12.75" hidden="false" customHeight="true" outlineLevel="0" collapsed="false">
      <c r="A10" s="138" t="s">
        <v>38</v>
      </c>
      <c r="B10" s="72" t="n">
        <v>62552</v>
      </c>
      <c r="C10" s="60" t="n">
        <v>1028</v>
      </c>
      <c r="D10" s="72" t="n">
        <v>2904</v>
      </c>
      <c r="E10" s="73" t="n">
        <v>59648</v>
      </c>
    </row>
    <row r="11" customFormat="false" ht="12.75" hidden="false" customHeight="true" outlineLevel="0" collapsed="false">
      <c r="A11" s="138" t="s">
        <v>39</v>
      </c>
      <c r="B11" s="72" t="n">
        <v>737963</v>
      </c>
      <c r="C11" s="60" t="n">
        <v>38132</v>
      </c>
      <c r="D11" s="72" t="n">
        <v>4673</v>
      </c>
      <c r="E11" s="73" t="n">
        <v>733290</v>
      </c>
    </row>
    <row r="12" customFormat="false" ht="12.75" hidden="false" customHeight="true" outlineLevel="0" collapsed="false">
      <c r="A12" s="138" t="s">
        <v>40</v>
      </c>
      <c r="B12" s="72" t="n">
        <v>1792113</v>
      </c>
      <c r="C12" s="60" t="n">
        <v>488933</v>
      </c>
      <c r="D12" s="72" t="n">
        <v>1018338</v>
      </c>
      <c r="E12" s="73" t="n">
        <v>773775</v>
      </c>
    </row>
    <row r="13" customFormat="false" ht="12.75" hidden="false" customHeight="true" outlineLevel="0" collapsed="false">
      <c r="A13" s="138" t="s">
        <v>41</v>
      </c>
      <c r="B13" s="72" t="n">
        <v>1088664</v>
      </c>
      <c r="C13" s="60" t="n">
        <v>67125</v>
      </c>
      <c r="D13" s="72" t="n">
        <v>395389</v>
      </c>
      <c r="E13" s="73" t="n">
        <v>693275</v>
      </c>
    </row>
    <row r="14" customFormat="false" ht="12.75" hidden="false" customHeight="true" outlineLevel="0" collapsed="false">
      <c r="A14" s="138" t="s">
        <v>42</v>
      </c>
      <c r="B14" s="72" t="n">
        <v>71826453</v>
      </c>
      <c r="C14" s="60" t="n">
        <v>0</v>
      </c>
      <c r="D14" s="72" t="n">
        <v>71826453</v>
      </c>
      <c r="E14" s="73" t="n">
        <v>0</v>
      </c>
    </row>
    <row r="15" customFormat="false" ht="12.75" hidden="false" customHeight="true" outlineLevel="0" collapsed="false">
      <c r="A15" s="138" t="s">
        <v>43</v>
      </c>
      <c r="B15" s="72" t="n">
        <v>281237</v>
      </c>
      <c r="C15" s="60" t="n">
        <v>22783</v>
      </c>
      <c r="D15" s="72" t="n">
        <v>16516</v>
      </c>
      <c r="E15" s="73" t="n">
        <v>264721</v>
      </c>
    </row>
    <row r="16" customFormat="false" ht="12.75" hidden="false" customHeight="true" outlineLevel="0" collapsed="false">
      <c r="A16" s="138" t="s">
        <v>44</v>
      </c>
      <c r="B16" s="72" t="n">
        <v>705524</v>
      </c>
      <c r="C16" s="60" t="n">
        <v>5921</v>
      </c>
      <c r="D16" s="72" t="n">
        <v>563798</v>
      </c>
      <c r="E16" s="73" t="n">
        <v>141726</v>
      </c>
    </row>
    <row r="17" customFormat="false" ht="12.75" hidden="false" customHeight="true" outlineLevel="0" collapsed="false">
      <c r="A17" s="138" t="s">
        <v>45</v>
      </c>
      <c r="B17" s="72" t="n">
        <v>17089953</v>
      </c>
      <c r="C17" s="60" t="n">
        <v>11906066</v>
      </c>
      <c r="D17" s="72" t="n">
        <v>17088029</v>
      </c>
      <c r="E17" s="73" t="n">
        <v>1924</v>
      </c>
    </row>
    <row r="18" customFormat="false" ht="12.75" hidden="false" customHeight="true" outlineLevel="0" collapsed="false">
      <c r="A18" s="138" t="s">
        <v>46</v>
      </c>
      <c r="B18" s="72" t="n">
        <v>189641</v>
      </c>
      <c r="C18" s="60" t="n">
        <v>12736</v>
      </c>
      <c r="D18" s="72" t="n">
        <v>4535</v>
      </c>
      <c r="E18" s="73" t="n">
        <v>185106</v>
      </c>
    </row>
    <row r="19" customFormat="false" ht="12.75" hidden="false" customHeight="true" outlineLevel="0" collapsed="false">
      <c r="A19" s="138" t="s">
        <v>47</v>
      </c>
      <c r="B19" s="72" t="n">
        <v>1393483</v>
      </c>
      <c r="C19" s="60" t="n">
        <v>129751</v>
      </c>
      <c r="D19" s="72" t="n">
        <v>104292</v>
      </c>
      <c r="E19" s="73" t="n">
        <v>1110153</v>
      </c>
    </row>
    <row r="20" s="60" customFormat="true" ht="13.5" hidden="false" customHeight="false" outlineLevel="0" collapsed="false">
      <c r="A20" s="78" t="s">
        <v>29</v>
      </c>
      <c r="B20" s="140" t="n">
        <v>107315774</v>
      </c>
      <c r="C20" s="140" t="n">
        <v>19806182</v>
      </c>
      <c r="D20" s="140" t="n">
        <v>98443707</v>
      </c>
      <c r="E20" s="80" t="n">
        <v>8693029</v>
      </c>
      <c r="Q20" s="70"/>
    </row>
    <row r="21" customFormat="false" ht="12.75" hidden="false" customHeight="true" outlineLevel="0" collapsed="false"/>
    <row r="22" customFormat="false" ht="12.75" hidden="false" customHeight="true" outlineLevel="0" collapsed="false">
      <c r="A22" s="64"/>
      <c r="B22" s="64"/>
      <c r="C22" s="64"/>
      <c r="D22" s="141"/>
    </row>
    <row r="23" customFormat="false" ht="12.75" hidden="false" customHeight="true" outlineLevel="0" collapsed="false">
      <c r="A23" s="64"/>
      <c r="B23" s="64"/>
      <c r="C23" s="64"/>
      <c r="E23" s="141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2-01-14T12:04:08Z</cp:lastPrinted>
  <cp:revision>0</cp:revision>
  <dc:subject/>
  <dc:title/>
</cp:coreProperties>
</file>