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6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1" sheetId="24" state="visible" r:id="rId25"/>
    <sheet name="Ativos2" sheetId="25" state="visible" r:id="rId26"/>
    <sheet name="Ativos3" sheetId="26" state="visible" r:id="rId27"/>
    <sheet name="Ativos4" sheetId="27" state="visible" r:id="rId28"/>
  </sheets>
  <externalReferences>
    <externalReference r:id="rId29"/>
  </externalReferences>
  <definedNames>
    <definedName function="false" hidden="false" localSheetId="23" name="_xlnm.Print_Area" vbProcedure="false">Ativos1!$A$1:$E$57</definedName>
    <definedName function="false" hidden="false" localSheetId="24" name="_xlnm.Print_Area" vbProcedure="false">Ativos2!$A$1:$E$54</definedName>
    <definedName function="false" hidden="false" localSheetId="25" name="_xlnm.Print_Area" vbProcedure="false">Ativos3!$A$1:$E$54</definedName>
    <definedName function="false" hidden="false" localSheetId="26" name="_xlnm.Print_Area" vbProcedure="false">Ativos4!$A$1:$E$54</definedName>
    <definedName function="false" hidden="false" localSheetId="11" name="_xlnm.Print_Area" vbProcedure="false">'Beneficios_ Pagos_SF'!$A$1:$N$33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0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8</definedName>
    <definedName function="false" hidden="false" localSheetId="5" name="_xlnm.Print_Area" vbProcedure="false">Contr_PGBL!$A$1:$N$35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5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6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33">
  <si>
    <t xml:space="preserve">Abril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Janeiro de 2001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Crédito Securitizad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  <si>
    <t xml:space="preserve">Fevereiro de 2001</t>
  </si>
  <si>
    <t xml:space="preserve">NULL</t>
  </si>
  <si>
    <t xml:space="preserve">Março de 2001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2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61012443657"/>
          <c:y val="0.0208576672784916"/>
          <c:w val="0.9869399391301"/>
          <c:h val="0.9702986817954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E$76</c:f>
              <c:numCache>
                <c:formatCode>General</c:formatCode>
                <c:ptCount val="4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368.23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8054"/>
        <c:axId val="80669226"/>
      </c:lineChart>
      <c:catAx>
        <c:axId val="7259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226"/>
        <c:crossesAt val="0"/>
        <c:auto val="1"/>
        <c:lblAlgn val="ctr"/>
        <c:lblOffset val="100"/>
        <c:noMultiLvlLbl val="0"/>
      </c:catAx>
      <c:valAx>
        <c:axId val="806692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17713911469"/>
          <c:y val="0.819122309360921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31790269248937"/>
          <c:w val="0.753174200101574"/>
          <c:h val="0.811053377420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853794.6211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71992.3851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312306.70022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6638093.70651</c:v>
                </c:pt>
              </c:numCache>
            </c:numRef>
          </c:val>
        </c:ser>
        <c:gapWidth val="150"/>
        <c:shape val="box"/>
        <c:axId val="4410666"/>
        <c:axId val="86604164"/>
        <c:axId val="0"/>
      </c:bar3DChart>
      <c:catAx>
        <c:axId val="441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64"/>
        <c:crossesAt val="0"/>
        <c:auto val="1"/>
        <c:lblAlgn val="ctr"/>
        <c:lblOffset val="100"/>
        <c:noMultiLvlLbl val="0"/>
      </c:catAx>
      <c:valAx>
        <c:axId val="866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846008502598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18036593294"/>
          <c:y val="0.373721590909091"/>
          <c:w val="0.356645305098913"/>
          <c:h val="0.4586647727272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1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1!$J$8:$J$11</c:f>
              <c:numCache>
                <c:formatCode>General</c:formatCode>
                <c:ptCount val="4"/>
                <c:pt idx="0">
                  <c:v>0.391346153612219</c:v>
                </c:pt>
                <c:pt idx="1">
                  <c:v>0.0115664880021665</c:v>
                </c:pt>
                <c:pt idx="2">
                  <c:v>0.0264495568842066</c:v>
                </c:pt>
                <c:pt idx="3">
                  <c:v>0.5706378015014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3121732636296"/>
          <c:w val="0.357658417697788"/>
          <c:h val="0.4391336818521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2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2!$J$8:$J$11</c:f>
              <c:numCache>
                <c:formatCode>General</c:formatCode>
                <c:ptCount val="4"/>
                <c:pt idx="0">
                  <c:v>0.366057711906314</c:v>
                </c:pt>
                <c:pt idx="1">
                  <c:v>0.0106355741896391</c:v>
                </c:pt>
                <c:pt idx="2">
                  <c:v>0.0253317998778657</c:v>
                </c:pt>
                <c:pt idx="3">
                  <c:v>0.5979749140261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2673637042569"/>
          <c:w val="0.357658417697788"/>
          <c:h val="0.4395817774458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3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3!$J$8:$J$11</c:f>
              <c:numCache>
                <c:formatCode>General</c:formatCode>
                <c:ptCount val="4"/>
                <c:pt idx="0">
                  <c:v>0.36355648113793</c:v>
                </c:pt>
                <c:pt idx="1">
                  <c:v>0.00983276347851046</c:v>
                </c:pt>
                <c:pt idx="2">
                  <c:v>0.024608212753784</c:v>
                </c:pt>
                <c:pt idx="3">
                  <c:v>0.6020025426297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0824372759857"/>
          <c:w val="0.357658417697788"/>
          <c:h val="0.441457586618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4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4!$J$8:$J$11</c:f>
              <c:numCache>
                <c:formatCode>General</c:formatCode>
                <c:ptCount val="4"/>
                <c:pt idx="0">
                  <c:v>0.351742037212727</c:v>
                </c:pt>
                <c:pt idx="1">
                  <c:v>0.00938956443305105</c:v>
                </c:pt>
                <c:pt idx="2">
                  <c:v>0.0237862494303093</c:v>
                </c:pt>
                <c:pt idx="3">
                  <c:v>0.6150821489239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46262166079934"/>
          <c:w val="0.984416723127815"/>
          <c:h val="0.955373783392007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E$20</c:f>
              <c:numCache>
                <c:formatCode>General</c:formatCode>
                <c:ptCount val="4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2400"/>
        <c:axId val="53417879"/>
      </c:lineChart>
      <c:catAx>
        <c:axId val="343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79"/>
        <c:crossesAt val="0"/>
        <c:auto val="1"/>
        <c:lblAlgn val="ctr"/>
        <c:lblOffset val="100"/>
        <c:noMultiLvlLbl val="0"/>
      </c:catAx>
      <c:valAx>
        <c:axId val="534178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163724044478"/>
          <c:y val="0.75315800372748"/>
          <c:w val="0.156071898290224"/>
          <c:h val="0.127873265686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107480147708"/>
          <c:y val="0.0287506108486724"/>
          <c:w val="0.988889251985229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E$104</c:f>
              <c:numCache>
                <c:formatCode>General</c:formatCode>
                <c:ptCount val="4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379"/>
        <c:axId val="66667125"/>
      </c:lineChart>
      <c:catAx>
        <c:axId val="269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125"/>
        <c:crossesAt val="0"/>
        <c:auto val="1"/>
        <c:lblAlgn val="ctr"/>
        <c:lblOffset val="100"/>
        <c:noMultiLvlLbl val="0"/>
      </c:catAx>
      <c:valAx>
        <c:axId val="666671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42544361295"/>
          <c:y val="0.839794754846066"/>
          <c:w val="0.127969674193654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E$74</c:f>
              <c:numCache>
                <c:formatCode>General</c:formatCode>
                <c:ptCount val="4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1745"/>
        <c:axId val="41879831"/>
      </c:lineChart>
      <c:catAx>
        <c:axId val="238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831"/>
        <c:crossesAt val="0"/>
        <c:auto val="1"/>
        <c:lblAlgn val="ctr"/>
        <c:lblOffset val="100"/>
        <c:noMultiLvlLbl val="0"/>
      </c:catAx>
      <c:valAx>
        <c:axId val="418798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56928424712"/>
          <c:y val="0.733953209358128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850135850136"/>
          <c:y val="0.0386582300424721"/>
          <c:w val="0.986414986414986"/>
          <c:h val="0.9613417699575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E$19</c:f>
              <c:numCache>
                <c:formatCode>General</c:formatCode>
                <c:ptCount val="4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9320"/>
        <c:axId val="41706235"/>
      </c:lineChart>
      <c:catAx>
        <c:axId val="7860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235"/>
        <c:crossesAt val="0"/>
        <c:auto val="1"/>
        <c:lblAlgn val="ctr"/>
        <c:lblOffset val="100"/>
        <c:noMultiLvlLbl val="0"/>
      </c:catAx>
      <c:valAx>
        <c:axId val="417062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710567710568"/>
          <c:y val="0.817110167287857"/>
          <c:w val="0.1399971399971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52192777518"/>
          <c:y val="0.0376933895921238"/>
          <c:w val="0.987984780722248"/>
          <c:h val="0.9623066104078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E$114</c:f>
              <c:numCache>
                <c:formatCode>General</c:formatCode>
                <c:ptCount val="4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306.7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082"/>
        <c:axId val="69073308"/>
      </c:lineChart>
      <c:catAx>
        <c:axId val="469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308"/>
        <c:crossesAt val="0"/>
        <c:auto val="1"/>
        <c:lblAlgn val="ctr"/>
        <c:lblOffset val="100"/>
        <c:noMultiLvlLbl val="0"/>
      </c:catAx>
      <c:valAx>
        <c:axId val="690733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20686202523"/>
          <c:y val="0.794280356305673"/>
          <c:w val="0.130698885254656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4664246823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056537102474"/>
          <c:y val="0.283014839329561"/>
          <c:w val="0.646731448763251"/>
          <c:h val="0.610974698409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73174366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0971988816759469</c:v>
                </c:pt>
                <c:pt idx="1">
                  <c:v>0.0507895197862508</c:v>
                </c:pt>
                <c:pt idx="2">
                  <c:v>0.8520115985378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920" y="159840"/>
          <a:ext cx="425592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660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084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9445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00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781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0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3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4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6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7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9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10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2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3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5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4</xdr:col>
      <xdr:colOff>1410840</xdr:colOff>
      <xdr:row>55</xdr:row>
      <xdr:rowOff>105120</xdr:rowOff>
    </xdr:to>
    <xdr:graphicFrame>
      <xdr:nvGraphicFramePr>
        <xdr:cNvPr id="118" name="Chart 3"/>
        <xdr:cNvGraphicFramePr/>
      </xdr:nvGraphicFramePr>
      <xdr:xfrm>
        <a:off x="0" y="8982000"/>
        <a:ext cx="77518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119" name="Chart 1"/>
        <xdr:cNvGraphicFramePr/>
      </xdr:nvGraphicFramePr>
      <xdr:xfrm>
        <a:off x="71280" y="858204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122" name="Chart 1"/>
        <xdr:cNvGraphicFramePr/>
      </xdr:nvGraphicFramePr>
      <xdr:xfrm>
        <a:off x="71280" y="8543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560</xdr:rowOff>
    </xdr:to>
    <xdr:graphicFrame>
      <xdr:nvGraphicFramePr>
        <xdr:cNvPr id="125" name="Chart 1"/>
        <xdr:cNvGraphicFramePr/>
      </xdr:nvGraphicFramePr>
      <xdr:xfrm>
        <a:off x="71280" y="862956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44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49</xdr:row>
      <xdr:rowOff>28440</xdr:rowOff>
    </xdr:to>
    <xdr:graphicFrame>
      <xdr:nvGraphicFramePr>
        <xdr:cNvPr id="16" name="Chart 7"/>
        <xdr:cNvGraphicFramePr/>
      </xdr:nvGraphicFramePr>
      <xdr:xfrm>
        <a:off x="0" y="8924760"/>
        <a:ext cx="9032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1600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39927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39934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399312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07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05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05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38714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505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0</xdr:row>
      <xdr:rowOff>66600</xdr:rowOff>
    </xdr:from>
    <xdr:to>
      <xdr:col>9</xdr:col>
      <xdr:colOff>442800</xdr:colOff>
      <xdr:row>70</xdr:row>
      <xdr:rowOff>772560</xdr:rowOff>
    </xdr:to>
    <xdr:sp>
      <xdr:nvSpPr>
        <xdr:cNvPr id="42" name="Texto 5"/>
        <xdr:cNvSpPr/>
      </xdr:nvSpPr>
      <xdr:spPr>
        <a:xfrm>
          <a:off x="3441960" y="1327212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069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40720" y="140040"/>
          <a:ext cx="3872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220560" y="2854080"/>
          <a:ext cx="387252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220560" y="5784480"/>
          <a:ext cx="387252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440" y="266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6972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30240" y="92592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30240" y="3651120"/>
          <a:ext cx="11658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5</xdr:row>
      <xdr:rowOff>925920</xdr:rowOff>
    </xdr:from>
    <xdr:to>
      <xdr:col>13</xdr:col>
      <xdr:colOff>720</xdr:colOff>
      <xdr:row>15</xdr:row>
      <xdr:rowOff>1638360</xdr:rowOff>
    </xdr:to>
    <xdr:sp>
      <xdr:nvSpPr>
        <xdr:cNvPr id="58" name="Texto 18"/>
        <xdr:cNvSpPr/>
      </xdr:nvSpPr>
      <xdr:spPr>
        <a:xfrm>
          <a:off x="30240" y="6583680"/>
          <a:ext cx="98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9" name="Chart 7"/>
        <xdr:cNvGraphicFramePr/>
      </xdr:nvGraphicFramePr>
      <xdr:xfrm>
        <a:off x="0" y="21909240"/>
        <a:ext cx="10785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39535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61" name="Texto 5"/>
        <xdr:cNvSpPr/>
      </xdr:nvSpPr>
      <xdr:spPr>
        <a:xfrm>
          <a:off x="3220560" y="9650880"/>
          <a:ext cx="39538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62" name="Texto 5"/>
        <xdr:cNvSpPr/>
      </xdr:nvSpPr>
      <xdr:spPr>
        <a:xfrm>
          <a:off x="3210480" y="18768240"/>
          <a:ext cx="395424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785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6" name="Texto 18"/>
        <xdr:cNvSpPr/>
      </xdr:nvSpPr>
      <xdr:spPr>
        <a:xfrm>
          <a:off x="30600" y="10634400"/>
          <a:ext cx="10785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7" name="Texto 18"/>
        <xdr:cNvSpPr/>
      </xdr:nvSpPr>
      <xdr:spPr>
        <a:xfrm>
          <a:off x="10080" y="19582920"/>
          <a:ext cx="107856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Resgates Totais"/>
      <sheetName val="Resgates Parciais"/>
      <sheetName val="Títulos"/>
      <sheetName val="Contas Patrimoniais"/>
      <sheetName val="Ativos"/>
      <sheetName val="Verific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11.28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7" t="s">
        <v>51</v>
      </c>
      <c r="N3" s="156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C3" s="158" t="s">
        <v>210</v>
      </c>
    </row>
    <row r="4" s="72" customFormat="true" ht="11.1" hidden="false" customHeight="true" outlineLevel="0" collapsed="false">
      <c r="A4" s="223" t="s">
        <v>122</v>
      </c>
      <c r="B4" s="224" t="n">
        <v>117193.71327</v>
      </c>
      <c r="C4" s="224" t="n">
        <v>121842.25694</v>
      </c>
      <c r="D4" s="224" t="n">
        <v>126516.1236</v>
      </c>
      <c r="E4" s="224" t="n">
        <v>132921.36321</v>
      </c>
      <c r="F4" s="224" t="n">
        <v>0</v>
      </c>
      <c r="G4" s="224" t="n">
        <v>0</v>
      </c>
      <c r="H4" s="224" t="n">
        <v>0</v>
      </c>
      <c r="I4" s="224" t="n">
        <v>0</v>
      </c>
      <c r="J4" s="224" t="n">
        <v>0</v>
      </c>
      <c r="K4" s="224" t="n">
        <v>0</v>
      </c>
      <c r="L4" s="224" t="n">
        <v>0</v>
      </c>
      <c r="M4" s="225" t="n">
        <v>0</v>
      </c>
      <c r="O4" s="160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C4" s="162" t="s">
        <v>211</v>
      </c>
    </row>
    <row r="5" s="72" customFormat="true" ht="11.1" hidden="false" customHeight="true" outlineLevel="0" collapsed="false">
      <c r="A5" s="223" t="s">
        <v>124</v>
      </c>
      <c r="B5" s="224" t="n">
        <v>10239.75068</v>
      </c>
      <c r="C5" s="224" t="n">
        <v>13858.99861</v>
      </c>
      <c r="D5" s="224" t="n">
        <v>13403.4369</v>
      </c>
      <c r="E5" s="224" t="n">
        <v>14776.64851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 t="n">
        <v>0</v>
      </c>
      <c r="L5" s="224" t="n">
        <v>0</v>
      </c>
      <c r="M5" s="226" t="n">
        <v>0</v>
      </c>
      <c r="O5" s="160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C5" s="162" t="s">
        <v>212</v>
      </c>
    </row>
    <row r="6" s="72" customFormat="true" ht="11.1" hidden="false" customHeight="true" outlineLevel="0" collapsed="false">
      <c r="A6" s="223" t="s">
        <v>126</v>
      </c>
      <c r="B6" s="224" t="n">
        <v>1445.79567</v>
      </c>
      <c r="C6" s="224" t="n">
        <v>2151.02995</v>
      </c>
      <c r="D6" s="224" t="n">
        <v>3399.15625</v>
      </c>
      <c r="E6" s="224" t="n">
        <v>5074.20952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0</v>
      </c>
      <c r="K6" s="224" t="n">
        <v>0</v>
      </c>
      <c r="L6" s="224" t="n">
        <v>0</v>
      </c>
      <c r="M6" s="226" t="n">
        <v>0</v>
      </c>
      <c r="O6" s="160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C6" s="162" t="s">
        <v>213</v>
      </c>
    </row>
    <row r="7" s="72" customFormat="true" ht="11.1" hidden="false" customHeight="true" outlineLevel="0" collapsed="false">
      <c r="A7" s="223" t="s">
        <v>129</v>
      </c>
      <c r="B7" s="224" t="n">
        <v>992137.83418</v>
      </c>
      <c r="C7" s="224" t="n">
        <v>1025659.0015</v>
      </c>
      <c r="D7" s="224" t="n">
        <v>1084088.0028</v>
      </c>
      <c r="E7" s="224" t="n">
        <v>1246014.3794</v>
      </c>
      <c r="F7" s="224" t="n">
        <v>0</v>
      </c>
      <c r="G7" s="224" t="n">
        <v>0</v>
      </c>
      <c r="H7" s="224" t="n">
        <v>0</v>
      </c>
      <c r="I7" s="224" t="n">
        <v>0</v>
      </c>
      <c r="J7" s="224" t="n">
        <v>0</v>
      </c>
      <c r="K7" s="224" t="n">
        <v>0</v>
      </c>
      <c r="L7" s="224" t="n">
        <v>0</v>
      </c>
      <c r="M7" s="226" t="n">
        <v>0</v>
      </c>
      <c r="O7" s="160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C7" s="162" t="s">
        <v>214</v>
      </c>
    </row>
    <row r="8" s="72" customFormat="true" ht="11.1" hidden="false" customHeight="true" outlineLevel="0" collapsed="false">
      <c r="A8" s="223" t="s">
        <v>117</v>
      </c>
      <c r="B8" s="224" t="n">
        <v>8605.62242</v>
      </c>
      <c r="C8" s="224" t="n">
        <v>9046.39592</v>
      </c>
      <c r="D8" s="224" t="n">
        <v>9510.48808</v>
      </c>
      <c r="E8" s="224" t="n">
        <v>10643.4953</v>
      </c>
      <c r="F8" s="224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6" t="n">
        <v>0</v>
      </c>
      <c r="O8" s="160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C8" s="162" t="s">
        <v>88</v>
      </c>
    </row>
    <row r="9" s="72" customFormat="true" ht="11.1" hidden="false" customHeight="true" outlineLevel="0" collapsed="false">
      <c r="A9" s="223" t="s">
        <v>131</v>
      </c>
      <c r="B9" s="224" t="n">
        <v>19467.73403</v>
      </c>
      <c r="C9" s="224" t="n">
        <v>21920.96441</v>
      </c>
      <c r="D9" s="224" t="n">
        <v>25723.28386</v>
      </c>
      <c r="E9" s="224" t="n">
        <v>29765.94877</v>
      </c>
      <c r="F9" s="224" t="n">
        <v>0</v>
      </c>
      <c r="G9" s="224" t="n">
        <v>0</v>
      </c>
      <c r="H9" s="224" t="n">
        <v>0</v>
      </c>
      <c r="I9" s="224" t="n">
        <v>0</v>
      </c>
      <c r="J9" s="224" t="n">
        <v>0</v>
      </c>
      <c r="K9" s="224" t="n">
        <v>0</v>
      </c>
      <c r="L9" s="224" t="n">
        <v>0</v>
      </c>
      <c r="M9" s="226" t="n">
        <v>0</v>
      </c>
      <c r="O9" s="160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C9" s="162" t="s">
        <v>215</v>
      </c>
    </row>
    <row r="10" s="72" customFormat="true" ht="11.1" hidden="false" customHeight="true" outlineLevel="0" collapsed="false">
      <c r="A10" s="223" t="s">
        <v>132</v>
      </c>
      <c r="B10" s="224" t="n">
        <v>7895.08867</v>
      </c>
      <c r="C10" s="224" t="n">
        <v>7845.1421</v>
      </c>
      <c r="D10" s="224" t="n">
        <v>0</v>
      </c>
      <c r="E10" s="224" t="n">
        <v>12181.13523</v>
      </c>
      <c r="F10" s="224" t="n">
        <v>0</v>
      </c>
      <c r="G10" s="224" t="n">
        <v>0</v>
      </c>
      <c r="H10" s="224" t="n">
        <v>0</v>
      </c>
      <c r="I10" s="224" t="n">
        <v>0</v>
      </c>
      <c r="J10" s="224" t="n">
        <v>0</v>
      </c>
      <c r="K10" s="224" t="n">
        <v>0</v>
      </c>
      <c r="L10" s="224" t="n">
        <v>0</v>
      </c>
      <c r="M10" s="226" t="n">
        <v>0</v>
      </c>
      <c r="O10" s="160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C10" s="162" t="s">
        <v>216</v>
      </c>
    </row>
    <row r="11" s="72" customFormat="true" ht="11.1" hidden="false" customHeight="true" outlineLevel="0" collapsed="false">
      <c r="A11" s="223" t="s">
        <v>133</v>
      </c>
      <c r="B11" s="224" t="n">
        <v>0</v>
      </c>
      <c r="C11" s="224" t="n">
        <v>0</v>
      </c>
      <c r="D11" s="224" t="n">
        <v>0</v>
      </c>
      <c r="E11" s="224" t="n">
        <v>9.81933</v>
      </c>
      <c r="F11" s="224" t="n">
        <v>0</v>
      </c>
      <c r="G11" s="224" t="n">
        <v>0</v>
      </c>
      <c r="H11" s="224" t="n">
        <v>0</v>
      </c>
      <c r="I11" s="224" t="n">
        <v>0</v>
      </c>
      <c r="J11" s="224" t="n">
        <v>0</v>
      </c>
      <c r="K11" s="224" t="n">
        <v>0</v>
      </c>
      <c r="L11" s="224" t="n">
        <v>0</v>
      </c>
      <c r="M11" s="226" t="n">
        <v>0</v>
      </c>
      <c r="O11" s="160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C11" s="162" t="s">
        <v>217</v>
      </c>
    </row>
    <row r="12" s="72" customFormat="true" ht="11.1" hidden="false" customHeight="true" outlineLevel="0" collapsed="false">
      <c r="A12" s="223" t="s">
        <v>134</v>
      </c>
      <c r="B12" s="224" t="n">
        <v>97568.613</v>
      </c>
      <c r="C12" s="224" t="n">
        <v>97024.277</v>
      </c>
      <c r="D12" s="224" t="n">
        <v>100853.591</v>
      </c>
      <c r="E12" s="224" t="n">
        <v>104461.62648</v>
      </c>
      <c r="F12" s="224" t="n">
        <v>0</v>
      </c>
      <c r="G12" s="224" t="n">
        <v>0</v>
      </c>
      <c r="H12" s="224" t="n">
        <v>0</v>
      </c>
      <c r="I12" s="224" t="n">
        <v>0</v>
      </c>
      <c r="J12" s="224" t="n">
        <v>0</v>
      </c>
      <c r="K12" s="224" t="n">
        <v>0</v>
      </c>
      <c r="L12" s="224" t="n">
        <v>0</v>
      </c>
      <c r="M12" s="226" t="n">
        <v>0</v>
      </c>
      <c r="O12" s="160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C12" s="162" t="s">
        <v>92</v>
      </c>
    </row>
    <row r="13" s="72" customFormat="true" ht="11.1" hidden="false" customHeight="true" outlineLevel="0" collapsed="false">
      <c r="A13" s="223" t="s">
        <v>135</v>
      </c>
      <c r="B13" s="224" t="n">
        <v>1284.13538</v>
      </c>
      <c r="C13" s="224" t="n">
        <v>1228.39893</v>
      </c>
      <c r="D13" s="224" t="n">
        <v>1173.75017</v>
      </c>
      <c r="E13" s="224" t="n">
        <v>1026.041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6" t="n">
        <v>0</v>
      </c>
      <c r="O13" s="160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C13" s="162" t="s">
        <v>218</v>
      </c>
    </row>
    <row r="14" s="72" customFormat="true" ht="11.1" hidden="false" customHeight="true" outlineLevel="0" collapsed="false">
      <c r="A14" s="223" t="s">
        <v>137</v>
      </c>
      <c r="B14" s="224" t="n">
        <v>609.70859</v>
      </c>
      <c r="C14" s="224" t="n">
        <v>699.89958</v>
      </c>
      <c r="D14" s="224" t="n">
        <v>876.57511</v>
      </c>
      <c r="E14" s="224" t="n">
        <v>1281.97706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6" t="n">
        <v>0</v>
      </c>
      <c r="O14" s="160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C14" s="162" t="s">
        <v>94</v>
      </c>
    </row>
    <row r="15" s="72" customFormat="true" ht="11.1" hidden="false" customHeight="true" outlineLevel="0" collapsed="false">
      <c r="A15" s="223" t="s">
        <v>138</v>
      </c>
      <c r="B15" s="224" t="n">
        <v>18608.358</v>
      </c>
      <c r="C15" s="224" t="n">
        <v>20885.26301</v>
      </c>
      <c r="D15" s="224" t="n">
        <v>35657.52664</v>
      </c>
      <c r="E15" s="224" t="n">
        <v>43197.68784</v>
      </c>
      <c r="F15" s="224" t="n">
        <v>0</v>
      </c>
      <c r="G15" s="224" t="n">
        <v>0</v>
      </c>
      <c r="H15" s="224" t="n">
        <v>0</v>
      </c>
      <c r="I15" s="224" t="n">
        <v>0</v>
      </c>
      <c r="J15" s="224" t="n">
        <v>0</v>
      </c>
      <c r="K15" s="224" t="n">
        <v>0</v>
      </c>
      <c r="L15" s="224" t="n">
        <v>0</v>
      </c>
      <c r="M15" s="226" t="n">
        <v>0</v>
      </c>
      <c r="O15" s="160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C15" s="162" t="s">
        <v>219</v>
      </c>
    </row>
    <row r="16" s="72" customFormat="true" ht="11.1" hidden="false" customHeight="true" outlineLevel="0" collapsed="false">
      <c r="A16" s="223" t="s">
        <v>140</v>
      </c>
      <c r="B16" s="224" t="n">
        <v>63168.58465</v>
      </c>
      <c r="C16" s="224" t="n">
        <v>66703.99027</v>
      </c>
      <c r="D16" s="224" t="n">
        <v>72095.7862</v>
      </c>
      <c r="E16" s="224" t="n">
        <v>78156.26789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6" t="n">
        <v>0</v>
      </c>
      <c r="O16" s="160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C16" s="162" t="s">
        <v>96</v>
      </c>
    </row>
    <row r="17" s="72" customFormat="true" ht="11.1" hidden="false" customHeight="true" outlineLevel="0" collapsed="false">
      <c r="A17" s="223" t="s">
        <v>141</v>
      </c>
      <c r="B17" s="224" t="n">
        <v>162600.50707</v>
      </c>
      <c r="C17" s="224" t="n">
        <v>176229.54228</v>
      </c>
      <c r="D17" s="224" t="n">
        <v>182189.84883</v>
      </c>
      <c r="E17" s="224" t="n">
        <v>183965.30324</v>
      </c>
      <c r="F17" s="224" t="n">
        <v>0</v>
      </c>
      <c r="G17" s="224" t="n">
        <v>0</v>
      </c>
      <c r="H17" s="224" t="n">
        <v>0</v>
      </c>
      <c r="I17" s="224" t="n">
        <v>0</v>
      </c>
      <c r="J17" s="224" t="n">
        <v>0</v>
      </c>
      <c r="K17" s="224" t="n">
        <v>0</v>
      </c>
      <c r="L17" s="224" t="n">
        <v>0</v>
      </c>
      <c r="M17" s="226" t="n">
        <v>0</v>
      </c>
      <c r="O17" s="160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C17" s="162" t="s">
        <v>97</v>
      </c>
    </row>
    <row r="18" s="72" customFormat="true" ht="11.1" hidden="false" customHeight="true" outlineLevel="0" collapsed="false">
      <c r="A18" s="223" t="s">
        <v>143</v>
      </c>
      <c r="B18" s="224" t="n">
        <v>181218.927</v>
      </c>
      <c r="C18" s="224" t="n">
        <v>197376.94931</v>
      </c>
      <c r="D18" s="224" t="n">
        <v>212041.75152</v>
      </c>
      <c r="E18" s="224" t="n">
        <v>226061.54268</v>
      </c>
      <c r="F18" s="224" t="n">
        <v>0</v>
      </c>
      <c r="G18" s="224" t="n">
        <v>0</v>
      </c>
      <c r="H18" s="224" t="n">
        <v>0</v>
      </c>
      <c r="I18" s="224" t="n">
        <v>0</v>
      </c>
      <c r="J18" s="224" t="n">
        <v>0</v>
      </c>
      <c r="K18" s="224" t="n">
        <v>0</v>
      </c>
      <c r="L18" s="224" t="n">
        <v>0</v>
      </c>
      <c r="M18" s="226" t="n">
        <v>0</v>
      </c>
      <c r="O18" s="160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C18" s="162" t="s">
        <v>220</v>
      </c>
    </row>
    <row r="19" s="72" customFormat="true" ht="11.1" hidden="false" customHeight="true" outlineLevel="0" collapsed="false">
      <c r="A19" s="223" t="s">
        <v>145</v>
      </c>
      <c r="B19" s="224" t="n">
        <v>0</v>
      </c>
      <c r="C19" s="224" t="n">
        <v>0</v>
      </c>
      <c r="D19" s="224" t="n">
        <v>0</v>
      </c>
      <c r="E19" s="224" t="n">
        <v>1925.33213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  <c r="M19" s="226" t="n">
        <v>0</v>
      </c>
      <c r="O19" s="160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C19" s="162" t="s">
        <v>221</v>
      </c>
    </row>
    <row r="20" s="72" customFormat="true" ht="11.1" hidden="false" customHeight="true" outlineLevel="0" collapsed="false">
      <c r="A20" s="223" t="s">
        <v>147</v>
      </c>
      <c r="B20" s="224" t="n">
        <v>399.30716</v>
      </c>
      <c r="C20" s="224" t="n">
        <v>737.11336</v>
      </c>
      <c r="D20" s="224" t="n">
        <v>980.78701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6" t="n">
        <v>0</v>
      </c>
      <c r="O20" s="160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C20" s="162" t="s">
        <v>222</v>
      </c>
    </row>
    <row r="21" s="72" customFormat="true" ht="11.1" hidden="false" customHeight="true" outlineLevel="0" collapsed="false">
      <c r="A21" s="223" t="s">
        <v>148</v>
      </c>
      <c r="B21" s="224" t="n">
        <v>95.08659</v>
      </c>
      <c r="C21" s="224" t="n">
        <v>99.91208</v>
      </c>
      <c r="D21" s="224" t="n">
        <v>87.62905</v>
      </c>
      <c r="E21" s="224" t="n">
        <v>0</v>
      </c>
      <c r="F21" s="224" t="n">
        <v>0</v>
      </c>
      <c r="G21" s="224" t="n">
        <v>0</v>
      </c>
      <c r="H21" s="224" t="n">
        <v>0</v>
      </c>
      <c r="I21" s="224" t="n">
        <v>0</v>
      </c>
      <c r="J21" s="224" t="n">
        <v>0</v>
      </c>
      <c r="K21" s="224" t="n">
        <v>0</v>
      </c>
      <c r="L21" s="224" t="n">
        <v>0</v>
      </c>
      <c r="M21" s="226" t="n">
        <v>0</v>
      </c>
      <c r="O21" s="160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C21" s="162" t="s">
        <v>223</v>
      </c>
    </row>
    <row r="22" s="72" customFormat="true" ht="11.1" hidden="false" customHeight="true" outlineLevel="0" collapsed="false">
      <c r="A22" s="223" t="s">
        <v>149</v>
      </c>
      <c r="B22" s="224" t="n">
        <v>1304.06989</v>
      </c>
      <c r="C22" s="224" t="n">
        <v>1611.07245</v>
      </c>
      <c r="D22" s="224" t="n">
        <v>2094.09444</v>
      </c>
      <c r="E22" s="224" t="n">
        <v>1991.59691</v>
      </c>
      <c r="F22" s="224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6" t="n">
        <v>0</v>
      </c>
      <c r="O22" s="160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C22" s="162" t="s">
        <v>102</v>
      </c>
    </row>
    <row r="23" s="72" customFormat="true" ht="11.1" hidden="false" customHeight="true" outlineLevel="0" collapsed="false">
      <c r="A23" s="223" t="s">
        <v>150</v>
      </c>
      <c r="B23" s="224" t="n">
        <v>184459.036</v>
      </c>
      <c r="C23" s="224" t="n">
        <v>186122.89213</v>
      </c>
      <c r="D23" s="224" t="n">
        <v>186860.401</v>
      </c>
      <c r="E23" s="224" t="n">
        <v>188045.902</v>
      </c>
      <c r="F23" s="224" t="n">
        <v>0</v>
      </c>
      <c r="G23" s="224" t="n">
        <v>0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0</v>
      </c>
      <c r="M23" s="226" t="n">
        <v>0</v>
      </c>
      <c r="O23" s="160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C23" s="162" t="s">
        <v>224</v>
      </c>
    </row>
    <row r="24" s="72" customFormat="true" ht="11.1" hidden="false" customHeight="true" outlineLevel="0" collapsed="false">
      <c r="A24" s="223" t="s">
        <v>152</v>
      </c>
      <c r="B24" s="224" t="n">
        <v>53243.60546</v>
      </c>
      <c r="C24" s="224" t="n">
        <v>53844.20305</v>
      </c>
      <c r="D24" s="224" t="n">
        <v>54636.5528</v>
      </c>
      <c r="E24" s="224" t="n">
        <v>54463.22121</v>
      </c>
      <c r="F24" s="224" t="n">
        <v>0</v>
      </c>
      <c r="G24" s="224" t="n">
        <v>0</v>
      </c>
      <c r="H24" s="224" t="n">
        <v>0</v>
      </c>
      <c r="I24" s="224" t="n">
        <v>0</v>
      </c>
      <c r="J24" s="224" t="n">
        <v>0</v>
      </c>
      <c r="K24" s="224" t="n">
        <v>0</v>
      </c>
      <c r="L24" s="224" t="n">
        <v>0</v>
      </c>
      <c r="M24" s="226" t="n">
        <v>0</v>
      </c>
      <c r="O24" s="160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C24" s="162" t="s">
        <v>104</v>
      </c>
    </row>
    <row r="25" s="72" customFormat="true" ht="11.1" hidden="false" customHeight="true" outlineLevel="0" collapsed="false">
      <c r="A25" s="223" t="s">
        <v>154</v>
      </c>
      <c r="B25" s="224" t="n">
        <v>24088.45758</v>
      </c>
      <c r="C25" s="224" t="n">
        <v>24472.255</v>
      </c>
      <c r="D25" s="224" t="n">
        <v>25088.412</v>
      </c>
      <c r="E25" s="224" t="n">
        <v>25191.287</v>
      </c>
      <c r="F25" s="224" t="n">
        <v>0</v>
      </c>
      <c r="G25" s="224" t="n">
        <v>0</v>
      </c>
      <c r="H25" s="224" t="n">
        <v>0</v>
      </c>
      <c r="I25" s="224" t="n">
        <v>0</v>
      </c>
      <c r="J25" s="224" t="n">
        <v>0</v>
      </c>
      <c r="K25" s="224" t="n">
        <v>0</v>
      </c>
      <c r="L25" s="224" t="n">
        <v>0</v>
      </c>
      <c r="M25" s="226" t="n">
        <v>0</v>
      </c>
      <c r="O25" s="160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C25" s="162" t="s">
        <v>225</v>
      </c>
    </row>
    <row r="26" s="72" customFormat="true" ht="11.1" hidden="false" customHeight="true" outlineLevel="0" collapsed="false">
      <c r="A26" s="223" t="s">
        <v>155</v>
      </c>
      <c r="B26" s="224" t="n">
        <v>4099.49895</v>
      </c>
      <c r="C26" s="224" t="n">
        <v>4161.73357</v>
      </c>
      <c r="D26" s="224" t="n">
        <v>4524.71912</v>
      </c>
      <c r="E26" s="224" t="n">
        <v>4644.92103</v>
      </c>
      <c r="F26" s="224" t="n">
        <v>0</v>
      </c>
      <c r="G26" s="224" t="n">
        <v>0</v>
      </c>
      <c r="H26" s="224" t="n">
        <v>0</v>
      </c>
      <c r="I26" s="224" t="n">
        <v>0</v>
      </c>
      <c r="J26" s="224" t="n">
        <v>0</v>
      </c>
      <c r="K26" s="224" t="n">
        <v>0</v>
      </c>
      <c r="L26" s="224" t="n">
        <v>0</v>
      </c>
      <c r="M26" s="226" t="n">
        <v>0</v>
      </c>
      <c r="O26" s="160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C26" s="162" t="s">
        <v>106</v>
      </c>
    </row>
    <row r="27" s="72" customFormat="true" ht="11.1" hidden="false" customHeight="true" outlineLevel="0" collapsed="false">
      <c r="A27" s="223" t="s">
        <v>157</v>
      </c>
      <c r="B27" s="224" t="n">
        <v>0</v>
      </c>
      <c r="C27" s="224" t="n">
        <v>0</v>
      </c>
      <c r="D27" s="224" t="n">
        <v>0</v>
      </c>
      <c r="E27" s="224" t="n">
        <v>0</v>
      </c>
      <c r="F27" s="224" t="n">
        <v>0</v>
      </c>
      <c r="G27" s="224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  <c r="M27" s="226" t="n">
        <v>0</v>
      </c>
      <c r="O27" s="160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C27" s="162" t="s">
        <v>226</v>
      </c>
    </row>
    <row r="28" s="72" customFormat="true" ht="11.1" hidden="false" customHeight="true" outlineLevel="0" collapsed="false">
      <c r="A28" s="223" t="s">
        <v>159</v>
      </c>
      <c r="B28" s="224" t="n">
        <v>4953.58669</v>
      </c>
      <c r="C28" s="224" t="n">
        <v>4926.85596</v>
      </c>
      <c r="D28" s="224" t="n">
        <v>5700.60024</v>
      </c>
      <c r="E28" s="224" t="n">
        <v>7477.50467</v>
      </c>
      <c r="F28" s="224" t="n">
        <v>0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  <c r="M28" s="226" t="n">
        <v>0</v>
      </c>
      <c r="O28" s="160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C28" s="162" t="s">
        <v>227</v>
      </c>
    </row>
    <row r="29" s="72" customFormat="true" ht="11.1" hidden="false" customHeight="true" outlineLevel="0" collapsed="false">
      <c r="A29" s="223" t="s">
        <v>160</v>
      </c>
      <c r="B29" s="224" t="n">
        <v>736.54885</v>
      </c>
      <c r="C29" s="224" t="n">
        <v>795.41648</v>
      </c>
      <c r="D29" s="224" t="n">
        <v>941.38112</v>
      </c>
      <c r="E29" s="224" t="n">
        <v>1218.22089</v>
      </c>
      <c r="F29" s="224" t="n">
        <v>0</v>
      </c>
      <c r="G29" s="224" t="n">
        <v>0</v>
      </c>
      <c r="H29" s="224" t="n">
        <v>0</v>
      </c>
      <c r="I29" s="224" t="n">
        <v>0</v>
      </c>
      <c r="J29" s="224" t="n">
        <v>0</v>
      </c>
      <c r="K29" s="224" t="n">
        <v>0</v>
      </c>
      <c r="L29" s="224" t="n">
        <v>0</v>
      </c>
      <c r="M29" s="226" t="n">
        <v>0</v>
      </c>
      <c r="O29" s="160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C29" s="162" t="s">
        <v>109</v>
      </c>
    </row>
    <row r="30" s="72" customFormat="true" ht="11.1" hidden="false" customHeight="true" outlineLevel="0" collapsed="false">
      <c r="A30" s="223" t="s">
        <v>161</v>
      </c>
      <c r="B30" s="224" t="n">
        <v>5089.36523</v>
      </c>
      <c r="C30" s="224" t="n">
        <v>5031.82477</v>
      </c>
      <c r="D30" s="224" t="n">
        <v>0</v>
      </c>
      <c r="E30" s="224" t="n">
        <v>0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  <c r="M30" s="226" t="n">
        <v>0</v>
      </c>
      <c r="O30" s="160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C30" s="162" t="s">
        <v>229</v>
      </c>
    </row>
    <row r="31" s="72" customFormat="true" ht="11.1" hidden="false" customHeight="true" outlineLevel="0" collapsed="false">
      <c r="A31" s="223" t="s">
        <v>162</v>
      </c>
      <c r="B31" s="224" t="n">
        <v>192515.7326</v>
      </c>
      <c r="C31" s="224" t="n">
        <v>203256.14308</v>
      </c>
      <c r="D31" s="224" t="n">
        <v>217888.03404</v>
      </c>
      <c r="E31" s="224" t="n">
        <v>238639.17321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  <c r="M31" s="226" t="n">
        <v>0</v>
      </c>
      <c r="O31" s="160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C31" s="162" t="s">
        <v>230</v>
      </c>
    </row>
    <row r="32" s="72" customFormat="true" ht="11.1" hidden="false" customHeight="true" outlineLevel="0" collapsed="false">
      <c r="A32" s="223" t="s">
        <v>163</v>
      </c>
      <c r="B32" s="224" t="n">
        <v>118.14207</v>
      </c>
      <c r="C32" s="224" t="n">
        <v>139.88855</v>
      </c>
      <c r="D32" s="224" t="n">
        <v>177.23964</v>
      </c>
      <c r="E32" s="224" t="n">
        <v>441.36851</v>
      </c>
      <c r="F32" s="224" t="n">
        <v>0</v>
      </c>
      <c r="G32" s="224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  <c r="M32" s="226" t="n">
        <v>0</v>
      </c>
      <c r="O32" s="160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C32" s="162" t="s">
        <v>231</v>
      </c>
    </row>
    <row r="33" s="72" customFormat="true" ht="11.1" hidden="false" customHeight="true" outlineLevel="0" collapsed="false">
      <c r="A33" s="223" t="s">
        <v>164</v>
      </c>
      <c r="B33" s="224" t="n">
        <v>6884.078</v>
      </c>
      <c r="C33" s="224" t="n">
        <v>6900.335</v>
      </c>
      <c r="D33" s="224" t="n">
        <v>6729.182</v>
      </c>
      <c r="E33" s="224" t="n">
        <v>6784.98015</v>
      </c>
      <c r="F33" s="224" t="n">
        <v>0</v>
      </c>
      <c r="G33" s="224" t="n">
        <v>0</v>
      </c>
      <c r="H33" s="224" t="n">
        <v>0</v>
      </c>
      <c r="I33" s="224" t="n">
        <v>0</v>
      </c>
      <c r="J33" s="224" t="n">
        <v>0</v>
      </c>
      <c r="K33" s="224" t="n">
        <v>0</v>
      </c>
      <c r="L33" s="224" t="n">
        <v>0</v>
      </c>
      <c r="M33" s="226" t="n">
        <v>0</v>
      </c>
      <c r="O33" s="160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C33" s="162"/>
    </row>
    <row r="34" s="72" customFormat="true" ht="11.1" hidden="false" customHeight="true" outlineLevel="0" collapsed="false">
      <c r="A34" s="223" t="s">
        <v>165</v>
      </c>
      <c r="B34" s="227" t="n">
        <v>834.9819</v>
      </c>
      <c r="C34" s="227" t="n">
        <v>853.38535</v>
      </c>
      <c r="D34" s="227" t="n">
        <v>867.25454</v>
      </c>
      <c r="E34" s="227" t="n">
        <v>909.01666</v>
      </c>
      <c r="F34" s="227" t="n">
        <v>0</v>
      </c>
      <c r="G34" s="227" t="n">
        <v>0</v>
      </c>
      <c r="H34" s="227" t="n">
        <v>0</v>
      </c>
      <c r="I34" s="227" t="n">
        <v>0</v>
      </c>
      <c r="J34" s="227" t="n">
        <v>0</v>
      </c>
      <c r="K34" s="227" t="n">
        <v>0</v>
      </c>
      <c r="L34" s="227" t="n">
        <v>0</v>
      </c>
      <c r="M34" s="228" t="n">
        <v>0</v>
      </c>
      <c r="O34" s="160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C34" s="162"/>
    </row>
    <row r="35" customFormat="false" ht="11.1" hidden="false" customHeight="true" outlineLevel="0" collapsed="false">
      <c r="A35" s="77" t="s">
        <v>52</v>
      </c>
      <c r="B35" s="78" t="n">
        <v>2160865.86958</v>
      </c>
      <c r="C35" s="78" t="n">
        <v>2255425.14064</v>
      </c>
      <c r="D35" s="78" t="n">
        <v>2374105.60796</v>
      </c>
      <c r="E35" s="78" t="n">
        <v>2621269.96983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9" t="n">
        <v>0</v>
      </c>
      <c r="N35" s="72"/>
      <c r="O35" s="63"/>
      <c r="P35" s="63"/>
      <c r="Q35" s="63"/>
      <c r="R35" s="63"/>
      <c r="S35" s="63"/>
      <c r="T35" s="161"/>
      <c r="U35" s="63"/>
      <c r="V35" s="63"/>
      <c r="W35" s="63"/>
      <c r="X35" s="63"/>
      <c r="Y35" s="161"/>
      <c r="Z35" s="63"/>
      <c r="AA35" s="63"/>
      <c r="AC35" s="162"/>
    </row>
    <row r="37" customFormat="false" ht="12.75" hidden="false" customHeight="false" outlineLevel="0" collapsed="false">
      <c r="B37" s="154"/>
      <c r="C37" s="154"/>
      <c r="D37" s="154"/>
      <c r="E37" s="1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59</v>
      </c>
      <c r="C5" s="240" t="s">
        <v>260</v>
      </c>
      <c r="D5" s="240" t="s">
        <v>261</v>
      </c>
      <c r="E5" s="240" t="s">
        <v>262</v>
      </c>
      <c r="F5" s="240" t="s">
        <v>262</v>
      </c>
      <c r="G5" s="240" t="s">
        <v>259</v>
      </c>
      <c r="H5" s="240" t="s">
        <v>260</v>
      </c>
      <c r="I5" s="240" t="s">
        <v>261</v>
      </c>
      <c r="J5" s="240" t="s">
        <v>262</v>
      </c>
      <c r="K5" s="240" t="s">
        <v>259</v>
      </c>
      <c r="L5" s="240" t="s">
        <v>260</v>
      </c>
      <c r="M5" s="240" t="s">
        <v>261</v>
      </c>
      <c r="N5" s="240" t="s">
        <v>262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3</v>
      </c>
      <c r="B6" s="243" t="n">
        <v>236521.32933</v>
      </c>
      <c r="C6" s="243" t="n">
        <v>1853794.62113</v>
      </c>
      <c r="D6" s="229" t="n">
        <f aca="false">B6/B$9</f>
        <v>0.0971988816759469</v>
      </c>
      <c r="E6" s="244" t="s">
        <v>264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45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5</v>
      </c>
      <c r="B7" s="243" t="n">
        <f aca="false">Contrib_SF!N34</f>
        <v>123589.94804</v>
      </c>
      <c r="C7" s="243" t="n">
        <v>471992.38516</v>
      </c>
      <c r="D7" s="229" t="n">
        <f aca="false">B7/B$9</f>
        <v>0.0507895197862508</v>
      </c>
      <c r="E7" s="244" t="s">
        <v>264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45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6</v>
      </c>
      <c r="B8" s="249" t="n">
        <v>2073263.72913</v>
      </c>
      <c r="C8" s="249" t="n">
        <v>14312306.70022</v>
      </c>
      <c r="D8" s="229" t="n">
        <f aca="false">B8/B$9</f>
        <v>0.852011598537802</v>
      </c>
      <c r="E8" s="244" t="s">
        <v>264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45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f aca="false">SUM(B6:B8)</f>
        <v>2433375.0065</v>
      </c>
      <c r="C9" s="251" t="n">
        <v>16638093.70651</v>
      </c>
      <c r="D9" s="253" t="n">
        <f aca="false">SUM(D6:D8)</f>
        <v>1</v>
      </c>
      <c r="E9" s="254" t="s">
        <v>264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7</v>
      </c>
      <c r="B10" s="256"/>
      <c r="C10" s="256"/>
      <c r="D10" s="256"/>
      <c r="E10" s="256"/>
      <c r="F10" s="231"/>
      <c r="G10" s="256"/>
      <c r="H10" s="257" t="s">
        <v>268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8"/>
      <c r="E11" s="258"/>
      <c r="G11" s="242"/>
    </row>
    <row r="12" customFormat="false" ht="12.75" hidden="false" customHeight="false" outlineLevel="0" collapsed="false">
      <c r="C12" s="258"/>
      <c r="D12" s="258"/>
      <c r="E12" s="258"/>
      <c r="F12" s="258"/>
    </row>
    <row r="35" customFormat="false" ht="12.75" hidden="false" customHeight="false" outlineLevel="0" collapsed="false">
      <c r="A35" s="259"/>
    </row>
    <row r="48" customFormat="false" ht="12.75" hidden="false" customHeight="false" outlineLevel="0" collapsed="false">
      <c r="O48" s="6" t="s">
        <v>269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59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69" t="s">
        <v>53</v>
      </c>
      <c r="B4" s="145" t="n">
        <v>28.90088</v>
      </c>
      <c r="C4" s="145" t="n">
        <v>32.43301</v>
      </c>
      <c r="D4" s="145" t="n">
        <v>11.55873</v>
      </c>
      <c r="E4" s="145" t="n">
        <v>11.7226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84.61526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54</v>
      </c>
      <c r="B5" s="86" t="n">
        <v>2335.42622</v>
      </c>
      <c r="C5" s="86" t="n">
        <v>1701.95644</v>
      </c>
      <c r="D5" s="86" t="n">
        <v>1702.40044</v>
      </c>
      <c r="E5" s="86" t="n">
        <v>1761.6235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7501.4066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55</v>
      </c>
      <c r="B6" s="86" t="n">
        <v>2.70289</v>
      </c>
      <c r="C6" s="86" t="n">
        <v>1.11346</v>
      </c>
      <c r="D6" s="86" t="n">
        <v>3.01653</v>
      </c>
      <c r="E6" s="86" t="n">
        <v>5.01796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1.85084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56</v>
      </c>
      <c r="B7" s="86" t="n">
        <v>1.25008</v>
      </c>
      <c r="C7" s="86" t="n">
        <v>0</v>
      </c>
      <c r="D7" s="86" t="n">
        <v>1.63877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.88885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57</v>
      </c>
      <c r="B8" s="86" t="n">
        <v>35.18428</v>
      </c>
      <c r="C8" s="86" t="n">
        <v>12.0869</v>
      </c>
      <c r="D8" s="86" t="n">
        <v>21.71163</v>
      </c>
      <c r="E8" s="86" t="n">
        <v>1.3677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70.35056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58</v>
      </c>
      <c r="B9" s="86" t="n">
        <v>8140.02899</v>
      </c>
      <c r="C9" s="86" t="n">
        <v>7553.75541</v>
      </c>
      <c r="D9" s="86" t="n">
        <v>6668.08314</v>
      </c>
      <c r="E9" s="86" t="n">
        <v>6910.87179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29272.73933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59</v>
      </c>
      <c r="B10" s="86" t="n">
        <v>206.86037</v>
      </c>
      <c r="C10" s="86" t="n">
        <v>180.9484</v>
      </c>
      <c r="D10" s="86" t="n">
        <v>268.31514</v>
      </c>
      <c r="E10" s="86" t="n">
        <v>242.9352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899.05913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60</v>
      </c>
      <c r="B11" s="86" t="n">
        <v>336.76844</v>
      </c>
      <c r="C11" s="86" t="n">
        <v>199.71712</v>
      </c>
      <c r="D11" s="86" t="n">
        <v>211.7548</v>
      </c>
      <c r="E11" s="86" t="n">
        <v>232.2472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980.48756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61</v>
      </c>
      <c r="B12" s="86" t="n">
        <v>0.076</v>
      </c>
      <c r="C12" s="86" t="n">
        <v>73.076</v>
      </c>
      <c r="D12" s="86" t="n">
        <v>0.076</v>
      </c>
      <c r="E12" s="86" t="n">
        <v>0.07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73.304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63</v>
      </c>
      <c r="B13" s="86" t="n">
        <v>4.32067</v>
      </c>
      <c r="C13" s="86" t="n">
        <v>8.39501</v>
      </c>
      <c r="D13" s="86" t="n">
        <v>6.11304</v>
      </c>
      <c r="E13" s="86" t="n">
        <v>4.5686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23.39736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64</v>
      </c>
      <c r="B14" s="86" t="n">
        <v>4474.03188</v>
      </c>
      <c r="C14" s="86" t="n">
        <v>3722.98726</v>
      </c>
      <c r="D14" s="86" t="n">
        <v>5084.74819</v>
      </c>
      <c r="E14" s="86" t="n">
        <v>3903.96737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17185.7347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65</v>
      </c>
      <c r="B15" s="86" t="n">
        <v>177.96121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77.96121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66</v>
      </c>
      <c r="B16" s="86" t="n">
        <v>3.45624</v>
      </c>
      <c r="C16" s="86" t="n">
        <v>3.74813</v>
      </c>
      <c r="D16" s="86" t="n">
        <v>3.81779</v>
      </c>
      <c r="E16" s="86" t="n">
        <v>4.95796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15.98012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67</v>
      </c>
      <c r="B17" s="86" t="n">
        <v>546.99226</v>
      </c>
      <c r="C17" s="86" t="n">
        <v>340.56011</v>
      </c>
      <c r="D17" s="86" t="n">
        <v>488.28461</v>
      </c>
      <c r="E17" s="86" t="n">
        <v>480.85785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1856.69483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68</v>
      </c>
      <c r="B18" s="86" t="n">
        <v>448.12952</v>
      </c>
      <c r="C18" s="86" t="n">
        <v>660.07591</v>
      </c>
      <c r="D18" s="86" t="n">
        <v>634.09779</v>
      </c>
      <c r="E18" s="86" t="n">
        <v>844.97569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2587.27891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69</v>
      </c>
      <c r="B19" s="86" t="n">
        <v>7.18411</v>
      </c>
      <c r="C19" s="86" t="n">
        <v>10.25542</v>
      </c>
      <c r="D19" s="86" t="n">
        <v>40.01776</v>
      </c>
      <c r="E19" s="86" t="n">
        <v>66.86249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124.31978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70</v>
      </c>
      <c r="B20" s="86" t="n">
        <v>126.33571</v>
      </c>
      <c r="C20" s="86" t="n">
        <v>7.77365</v>
      </c>
      <c r="D20" s="86" t="n">
        <v>1.42195</v>
      </c>
      <c r="E20" s="86" t="n">
        <v>9.27156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44.80287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71</v>
      </c>
      <c r="B21" s="86" t="n">
        <v>0.3702</v>
      </c>
      <c r="C21" s="86" t="n">
        <v>0.37017</v>
      </c>
      <c r="D21" s="86" t="n">
        <v>0.37017</v>
      </c>
      <c r="E21" s="86" t="n">
        <v>0.37017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.48071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73</v>
      </c>
      <c r="B22" s="86" t="n">
        <v>22.27175</v>
      </c>
      <c r="C22" s="86" t="n">
        <v>73.55058</v>
      </c>
      <c r="D22" s="86" t="n">
        <v>57.47329</v>
      </c>
      <c r="E22" s="86" t="n">
        <v>25.2528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78.54851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4</v>
      </c>
      <c r="B23" s="86" t="n">
        <v>103.70969</v>
      </c>
      <c r="C23" s="86" t="n">
        <v>69.04754</v>
      </c>
      <c r="D23" s="86" t="n">
        <v>83.29992</v>
      </c>
      <c r="E23" s="86" t="n">
        <v>68.20633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24.26348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75</v>
      </c>
      <c r="B24" s="86" t="n">
        <v>344.41623</v>
      </c>
      <c r="C24" s="86" t="n">
        <v>182.90444</v>
      </c>
      <c r="D24" s="86" t="n">
        <v>302.19514</v>
      </c>
      <c r="E24" s="86" t="n">
        <v>173.56238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1003.07819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76</v>
      </c>
      <c r="B25" s="86" t="n">
        <v>4.45459</v>
      </c>
      <c r="C25" s="86" t="n">
        <v>3.05315</v>
      </c>
      <c r="D25" s="86" t="n">
        <v>2.45558</v>
      </c>
      <c r="E25" s="86" t="n">
        <v>1.0876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1.05097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77</v>
      </c>
      <c r="B26" s="86" t="n">
        <v>6.621</v>
      </c>
      <c r="C26" s="86" t="n">
        <v>7.985</v>
      </c>
      <c r="D26" s="86" t="n">
        <v>3.428</v>
      </c>
      <c r="E26" s="86" t="n">
        <v>1.861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9.895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78</v>
      </c>
      <c r="B27" s="86" t="n">
        <v>6.07257</v>
      </c>
      <c r="C27" s="86" t="n">
        <v>2.44644</v>
      </c>
      <c r="D27" s="86" t="n">
        <v>6.38654</v>
      </c>
      <c r="E27" s="86" t="n">
        <v>3.0202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7.92575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79</v>
      </c>
      <c r="B28" s="86" t="n">
        <v>14.59995</v>
      </c>
      <c r="C28" s="86" t="n">
        <v>19.7069</v>
      </c>
      <c r="D28" s="86" t="n">
        <v>14.1555</v>
      </c>
      <c r="E28" s="86" t="n">
        <v>19.20457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67.66692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80</v>
      </c>
      <c r="B29" s="86" t="n">
        <v>58.6627</v>
      </c>
      <c r="C29" s="86" t="n">
        <v>55.86366</v>
      </c>
      <c r="D29" s="86" t="n">
        <v>11.02013</v>
      </c>
      <c r="E29" s="86" t="n">
        <v>11.1048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136.65135</v>
      </c>
      <c r="P29" s="147"/>
      <c r="Q29" s="83"/>
      <c r="R29" s="83"/>
      <c r="S29" s="83"/>
      <c r="T29" s="83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81</v>
      </c>
      <c r="B30" s="86" t="n">
        <v>0.28225</v>
      </c>
      <c r="C30" s="86" t="n">
        <v>0.28225</v>
      </c>
      <c r="D30" s="86" t="n">
        <v>0.28225</v>
      </c>
      <c r="E30" s="86" t="n">
        <v>0.28225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1.129</v>
      </c>
      <c r="P30" s="147"/>
      <c r="Q30" s="83"/>
      <c r="R30" s="83"/>
      <c r="S30" s="83"/>
      <c r="T30" s="83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82</v>
      </c>
      <c r="B31" s="86" t="n">
        <v>15.742</v>
      </c>
      <c r="C31" s="86" t="n">
        <v>7.712</v>
      </c>
      <c r="D31" s="86" t="n">
        <v>15.582</v>
      </c>
      <c r="E31" s="86" t="n">
        <v>19.72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58.76</v>
      </c>
      <c r="P31" s="147"/>
      <c r="Q31" s="83"/>
      <c r="R31" s="83"/>
      <c r="S31" s="83"/>
      <c r="T31" s="83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customFormat="false" ht="12.75" hidden="false" customHeight="true" outlineLevel="0" collapsed="false">
      <c r="A32" s="77" t="s">
        <v>52</v>
      </c>
      <c r="B32" s="149" t="n">
        <v>17452.81268</v>
      </c>
      <c r="C32" s="149" t="n">
        <v>14931.80436</v>
      </c>
      <c r="D32" s="149" t="n">
        <v>15643.70483</v>
      </c>
      <c r="E32" s="149" t="n">
        <v>14804.99992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260" t="n">
        <v>62833.32179</v>
      </c>
      <c r="O32" s="72"/>
      <c r="P32" s="150"/>
      <c r="Q32" s="63"/>
      <c r="R32" s="63"/>
      <c r="S32" s="63"/>
      <c r="T32" s="63"/>
      <c r="U32" s="12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3.5" hidden="false" customHeight="false" outlineLevel="0" collapsed="false">
      <c r="A33" s="80" t="s">
        <v>83</v>
      </c>
      <c r="B33" s="90" t="n">
        <f aca="false">B32</f>
        <v>17452.81268</v>
      </c>
      <c r="C33" s="90" t="n">
        <f aca="false">B32+C32</f>
        <v>32384.61704</v>
      </c>
      <c r="D33" s="90" t="n">
        <f aca="false">B32+C32+D32</f>
        <v>48028.32187</v>
      </c>
      <c r="E33" s="89" t="n">
        <f aca="false">B32+C32+D32+E32</f>
        <v>62833.32179</v>
      </c>
      <c r="F33" s="151"/>
      <c r="G33" s="151"/>
      <c r="H33" s="151"/>
      <c r="I33" s="151"/>
      <c r="J33" s="151"/>
      <c r="K33" s="151"/>
      <c r="L33" s="151"/>
      <c r="M33" s="152"/>
      <c r="N33" s="15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69" t="s">
        <v>117</v>
      </c>
      <c r="B4" s="89" t="n">
        <v>1564.60533</v>
      </c>
      <c r="C4" s="89" t="n">
        <v>1546.11769</v>
      </c>
      <c r="D4" s="89" t="n">
        <v>1810.70048</v>
      </c>
      <c r="E4" s="89" t="n">
        <v>2278.74375</v>
      </c>
      <c r="F4" s="89" t="n">
        <v>0</v>
      </c>
      <c r="G4" s="89" t="n">
        <v>0</v>
      </c>
      <c r="H4" s="89" t="n">
        <v>0</v>
      </c>
      <c r="I4" s="89" t="n">
        <v>0</v>
      </c>
      <c r="J4" s="89" t="n">
        <v>0</v>
      </c>
      <c r="K4" s="89" t="n">
        <v>0</v>
      </c>
      <c r="L4" s="89" t="n">
        <v>0</v>
      </c>
      <c r="M4" s="93" t="n">
        <v>0</v>
      </c>
      <c r="N4" s="148" t="n">
        <v>7200.16725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customFormat="false" ht="12.75" hidden="false" customHeight="true" outlineLevel="0" collapsed="false">
      <c r="A5" s="261" t="s">
        <v>52</v>
      </c>
      <c r="B5" s="262" t="n">
        <v>1564.60533</v>
      </c>
      <c r="C5" s="262" t="n">
        <v>1546.11769</v>
      </c>
      <c r="D5" s="262" t="n">
        <v>1810.70048</v>
      </c>
      <c r="E5" s="262" t="n">
        <v>2278.74375</v>
      </c>
      <c r="F5" s="262" t="n">
        <v>0</v>
      </c>
      <c r="G5" s="262" t="n">
        <v>0</v>
      </c>
      <c r="H5" s="262" t="n">
        <v>0</v>
      </c>
      <c r="I5" s="262" t="n">
        <v>0</v>
      </c>
      <c r="J5" s="262" t="n">
        <v>0</v>
      </c>
      <c r="K5" s="262" t="n">
        <v>0</v>
      </c>
      <c r="L5" s="262" t="n">
        <v>0</v>
      </c>
      <c r="M5" s="262" t="n">
        <v>0</v>
      </c>
      <c r="N5" s="263" t="n">
        <v>7200.16725</v>
      </c>
      <c r="O5" s="72"/>
      <c r="P5" s="150"/>
      <c r="Q5" s="63"/>
      <c r="R5" s="63"/>
      <c r="S5" s="63"/>
      <c r="T5" s="63"/>
      <c r="U5" s="123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2" t="n">
        <v>1564.60533</v>
      </c>
      <c r="C6" s="92" t="n">
        <v>3110.72302</v>
      </c>
      <c r="D6" s="92" t="n">
        <v>4921.4235</v>
      </c>
      <c r="E6" s="92" t="n">
        <f aca="false">B5+C5+D5+E5</f>
        <v>7200.16725</v>
      </c>
      <c r="F6" s="92"/>
      <c r="G6" s="92"/>
      <c r="H6" s="92"/>
      <c r="I6" s="92"/>
      <c r="J6" s="92"/>
      <c r="K6" s="92"/>
      <c r="L6" s="92"/>
      <c r="M6" s="91"/>
      <c r="N6" s="264"/>
      <c r="O6" s="72"/>
      <c r="P6" s="150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4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144" t="s">
        <v>122</v>
      </c>
      <c r="B4" s="145" t="n">
        <v>17.35667</v>
      </c>
      <c r="C4" s="145" t="n">
        <v>18.78317</v>
      </c>
      <c r="D4" s="145" t="n">
        <v>18.87048</v>
      </c>
      <c r="E4" s="145" t="n">
        <v>18.875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212" t="n">
        <v>73.88549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3</v>
      </c>
      <c r="B5" s="86" t="n">
        <v>34.18309</v>
      </c>
      <c r="C5" s="86" t="n">
        <v>34.19723</v>
      </c>
      <c r="D5" s="86" t="n">
        <v>34.25407</v>
      </c>
      <c r="E5" s="86" t="n">
        <v>34.307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93" t="n">
        <v>0</v>
      </c>
      <c r="N5" s="148" t="n">
        <v>136.94169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236</v>
      </c>
      <c r="B6" s="86" t="n">
        <v>2.20394</v>
      </c>
      <c r="C6" s="86" t="n">
        <v>1.79837</v>
      </c>
      <c r="D6" s="86" t="n">
        <v>1.79825</v>
      </c>
      <c r="E6" s="86" t="n">
        <v>0.89914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6.6997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27</v>
      </c>
      <c r="B7" s="86" t="n">
        <v>1.7571</v>
      </c>
      <c r="C7" s="86" t="n">
        <v>1.757</v>
      </c>
      <c r="D7" s="86" t="n">
        <v>0</v>
      </c>
      <c r="E7" s="86" t="n">
        <v>1.7571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5.2712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29</v>
      </c>
      <c r="B8" s="86" t="n">
        <v>32654.18</v>
      </c>
      <c r="C8" s="86" t="n">
        <v>33810.17413</v>
      </c>
      <c r="D8" s="86" t="n">
        <v>36278.958</v>
      </c>
      <c r="E8" s="86" t="n">
        <v>37224.967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139968.27913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4</v>
      </c>
      <c r="B9" s="86" t="n">
        <v>29.625</v>
      </c>
      <c r="C9" s="86" t="n">
        <v>16.389</v>
      </c>
      <c r="D9" s="86" t="n">
        <v>19.611</v>
      </c>
      <c r="E9" s="86" t="n">
        <v>39.30647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04.93147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6" t="n">
        <v>93.12235</v>
      </c>
      <c r="C10" s="86" t="n">
        <v>56.24628</v>
      </c>
      <c r="D10" s="86" t="n">
        <v>94.27378</v>
      </c>
      <c r="E10" s="86" t="n">
        <v>50.0649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293.7074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9</v>
      </c>
      <c r="B11" s="86" t="n">
        <v>55.12674</v>
      </c>
      <c r="C11" s="86" t="n">
        <v>23.34787</v>
      </c>
      <c r="D11" s="86" t="n">
        <v>23.37068</v>
      </c>
      <c r="E11" s="86" t="n">
        <v>55.28312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157.12841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40</v>
      </c>
      <c r="B12" s="86" t="n">
        <v>0.8833</v>
      </c>
      <c r="C12" s="86" t="n">
        <v>0.96526</v>
      </c>
      <c r="D12" s="86" t="n">
        <v>0.96526</v>
      </c>
      <c r="E12" s="86" t="n">
        <v>101.9164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04.73028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41</v>
      </c>
      <c r="B13" s="86" t="n">
        <v>585.65032</v>
      </c>
      <c r="C13" s="86" t="n">
        <v>132.7278</v>
      </c>
      <c r="D13" s="86" t="n">
        <v>257.67934</v>
      </c>
      <c r="E13" s="86" t="n">
        <v>256.58525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1232.64271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2</v>
      </c>
      <c r="B14" s="86" t="n">
        <v>0.50409</v>
      </c>
      <c r="C14" s="86" t="n">
        <v>0.50409</v>
      </c>
      <c r="D14" s="86" t="n">
        <v>0.50409</v>
      </c>
      <c r="E14" s="86" t="n">
        <v>0.50201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2.01428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3</v>
      </c>
      <c r="B15" s="86" t="n">
        <v>178.226</v>
      </c>
      <c r="C15" s="86" t="n">
        <v>375.01226</v>
      </c>
      <c r="D15" s="86" t="n">
        <v>239.99393</v>
      </c>
      <c r="E15" s="86" t="n">
        <v>237.3106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1030.5428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9</v>
      </c>
      <c r="B16" s="86" t="n">
        <v>1.90562</v>
      </c>
      <c r="C16" s="86" t="n">
        <v>22.38042</v>
      </c>
      <c r="D16" s="86" t="n">
        <v>3.95768</v>
      </c>
      <c r="E16" s="86" t="n">
        <v>3.09466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31.33838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50</v>
      </c>
      <c r="B17" s="86" t="n">
        <v>55.543</v>
      </c>
      <c r="C17" s="86" t="n">
        <v>66.88797</v>
      </c>
      <c r="D17" s="86" t="n">
        <v>119.58092</v>
      </c>
      <c r="E17" s="86" t="n">
        <v>162.88206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404.89395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241</v>
      </c>
      <c r="B18" s="86" t="n">
        <v>4.1926</v>
      </c>
      <c r="C18" s="86" t="n">
        <v>4.89283</v>
      </c>
      <c r="D18" s="86" t="n">
        <v>5.70661</v>
      </c>
      <c r="E18" s="86" t="n">
        <v>12.88376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27.6758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51</v>
      </c>
      <c r="B19" s="86" t="n">
        <v>0.54891</v>
      </c>
      <c r="C19" s="86" t="n">
        <v>0.54891</v>
      </c>
      <c r="D19" s="86" t="n">
        <v>0.54891</v>
      </c>
      <c r="E19" s="86" t="n">
        <v>0.5604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2.20718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53</v>
      </c>
      <c r="B20" s="86" t="n">
        <v>33</v>
      </c>
      <c r="C20" s="86" t="n">
        <v>66</v>
      </c>
      <c r="D20" s="86" t="n">
        <v>75</v>
      </c>
      <c r="E20" s="86" t="n">
        <v>48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22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54</v>
      </c>
      <c r="B21" s="86" t="n">
        <v>1.083</v>
      </c>
      <c r="C21" s="86" t="n">
        <v>1.23</v>
      </c>
      <c r="D21" s="86" t="n">
        <v>1.23</v>
      </c>
      <c r="E21" s="86" t="n">
        <v>1.23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4.773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6</v>
      </c>
      <c r="B22" s="86" t="n">
        <v>3001.942</v>
      </c>
      <c r="C22" s="86" t="n">
        <v>4442.184</v>
      </c>
      <c r="D22" s="86" t="n">
        <v>3006.01</v>
      </c>
      <c r="E22" s="86" t="n">
        <v>3097.2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13547.396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9</v>
      </c>
      <c r="B23" s="86" t="n">
        <v>15.64314</v>
      </c>
      <c r="C23" s="86" t="n">
        <v>16.37331</v>
      </c>
      <c r="D23" s="86" t="n">
        <v>16.40006</v>
      </c>
      <c r="E23" s="86" t="n">
        <v>16.46541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64.88192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60</v>
      </c>
      <c r="B24" s="86" t="n">
        <v>1133.74364</v>
      </c>
      <c r="C24" s="86" t="n">
        <v>1086.28796</v>
      </c>
      <c r="D24" s="86" t="n">
        <v>1118.97209</v>
      </c>
      <c r="E24" s="86" t="n">
        <v>1104.3399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4443.34359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61</v>
      </c>
      <c r="B25" s="86" t="n">
        <v>3.53429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3.53429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62</v>
      </c>
      <c r="B26" s="86" t="n">
        <v>2954.19613</v>
      </c>
      <c r="C26" s="86" t="n">
        <v>2527.36279</v>
      </c>
      <c r="D26" s="86" t="n">
        <v>2698.46412</v>
      </c>
      <c r="E26" s="86" t="n">
        <v>1514.0348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9694.05787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63</v>
      </c>
      <c r="B27" s="86" t="n">
        <v>5.56674</v>
      </c>
      <c r="C27" s="86" t="n">
        <v>6.2509</v>
      </c>
      <c r="D27" s="86" t="n">
        <v>5.57609</v>
      </c>
      <c r="E27" s="86" t="n">
        <v>29.44646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46.84019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4</v>
      </c>
      <c r="B28" s="86" t="n">
        <v>361.95601</v>
      </c>
      <c r="C28" s="86" t="n">
        <v>533.00673</v>
      </c>
      <c r="D28" s="86" t="n">
        <v>333.55856</v>
      </c>
      <c r="E28" s="86" t="n">
        <v>450.07858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678.59988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customFormat="false" ht="12.75" hidden="false" customHeight="true" outlineLevel="0" collapsed="false">
      <c r="A29" s="77" t="s">
        <v>52</v>
      </c>
      <c r="B29" s="149" t="n">
        <v>41225.67368</v>
      </c>
      <c r="C29" s="149" t="n">
        <v>43245.30828</v>
      </c>
      <c r="D29" s="149" t="n">
        <v>44355.28392</v>
      </c>
      <c r="E29" s="149" t="n">
        <v>44462.05073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260" t="n">
        <v>173288.31661</v>
      </c>
      <c r="O29" s="72"/>
      <c r="P29" s="150"/>
      <c r="Q29" s="63"/>
      <c r="R29" s="63"/>
      <c r="S29" s="63"/>
      <c r="T29" s="63"/>
      <c r="U29" s="12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2.75" hidden="false" customHeight="true" outlineLevel="0" collapsed="false">
      <c r="A30" s="80" t="s">
        <v>83</v>
      </c>
      <c r="B30" s="151" t="n">
        <v>41225.67368</v>
      </c>
      <c r="C30" s="151" t="n">
        <v>84470.98196</v>
      </c>
      <c r="D30" s="151" t="n">
        <v>128826.26588</v>
      </c>
      <c r="E30" s="151" t="n">
        <v>173288.31661</v>
      </c>
      <c r="F30" s="151"/>
      <c r="G30" s="151"/>
      <c r="H30" s="151"/>
      <c r="I30" s="151"/>
      <c r="J30" s="151"/>
      <c r="K30" s="151"/>
      <c r="L30" s="151"/>
      <c r="M30" s="152"/>
      <c r="N30" s="153"/>
      <c r="O30" s="72"/>
      <c r="P30" s="150"/>
      <c r="Q30" s="63"/>
      <c r="R30" s="63"/>
      <c r="S30" s="63"/>
      <c r="T30" s="63"/>
      <c r="U30" s="76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2.75" hidden="false" customHeight="false" outlineLevel="0" collapsed="false">
      <c r="A31" s="154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54</v>
      </c>
      <c r="B4" s="145" t="n">
        <v>135.17766</v>
      </c>
      <c r="C4" s="145" t="n">
        <v>75.36175</v>
      </c>
      <c r="D4" s="145" t="n">
        <v>215.8565</v>
      </c>
      <c r="E4" s="145" t="n">
        <v>200.46272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626.85863</v>
      </c>
    </row>
    <row r="5" customFormat="false" ht="12.75" hidden="false" customHeight="false" outlineLevel="0" collapsed="false">
      <c r="A5" s="266" t="s">
        <v>55</v>
      </c>
      <c r="B5" s="86" t="n">
        <v>9.8188</v>
      </c>
      <c r="C5" s="86" t="n">
        <v>13.06241</v>
      </c>
      <c r="D5" s="86" t="n">
        <v>10.97225</v>
      </c>
      <c r="E5" s="86" t="n">
        <v>18.342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52.19606</v>
      </c>
    </row>
    <row r="6" customFormat="false" ht="12.75" hidden="false" customHeight="false" outlineLevel="0" collapsed="false">
      <c r="A6" s="266" t="s">
        <v>58</v>
      </c>
      <c r="B6" s="86" t="n">
        <v>426.08783</v>
      </c>
      <c r="C6" s="86" t="n">
        <v>335.42412</v>
      </c>
      <c r="D6" s="86" t="n">
        <v>399.08937</v>
      </c>
      <c r="E6" s="86" t="n">
        <v>538.33264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698.93396</v>
      </c>
    </row>
    <row r="7" customFormat="false" ht="12.75" hidden="false" customHeight="false" outlineLevel="0" collapsed="false">
      <c r="A7" s="266" t="s">
        <v>59</v>
      </c>
      <c r="B7" s="86" t="n">
        <v>385.52827</v>
      </c>
      <c r="C7" s="86" t="n">
        <v>353.307</v>
      </c>
      <c r="D7" s="86" t="n">
        <v>309.02238</v>
      </c>
      <c r="E7" s="86" t="n">
        <v>400.15152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1448.00917</v>
      </c>
    </row>
    <row r="8" customFormat="false" ht="12.75" hidden="false" customHeight="false" outlineLevel="0" collapsed="false">
      <c r="A8" s="266" t="s">
        <v>60</v>
      </c>
      <c r="B8" s="86" t="n">
        <v>23.3985</v>
      </c>
      <c r="C8" s="86" t="n">
        <v>12.6895</v>
      </c>
      <c r="D8" s="86" t="n">
        <v>45.31975</v>
      </c>
      <c r="E8" s="86" t="n">
        <v>38.06859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119.47634</v>
      </c>
    </row>
    <row r="9" customFormat="false" ht="12.75" hidden="false" customHeight="false" outlineLevel="0" collapsed="false">
      <c r="A9" s="266" t="s">
        <v>63</v>
      </c>
      <c r="B9" s="86" t="n">
        <v>9.98479</v>
      </c>
      <c r="C9" s="86" t="n">
        <v>0</v>
      </c>
      <c r="D9" s="86" t="n">
        <v>3.48723</v>
      </c>
      <c r="E9" s="86" t="n">
        <v>2.02707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5.49909</v>
      </c>
    </row>
    <row r="10" customFormat="false" ht="12.75" hidden="false" customHeight="false" outlineLevel="0" collapsed="false">
      <c r="A10" s="266" t="s">
        <v>64</v>
      </c>
      <c r="B10" s="86" t="n">
        <v>4.69004</v>
      </c>
      <c r="C10" s="86" t="n">
        <v>7.94401</v>
      </c>
      <c r="D10" s="86" t="n">
        <v>16.03028</v>
      </c>
      <c r="E10" s="86" t="n">
        <v>20.8609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49.52532</v>
      </c>
    </row>
    <row r="11" customFormat="false" ht="12.75" hidden="false" customHeight="false" outlineLevel="0" collapsed="false">
      <c r="A11" s="266" t="s">
        <v>65</v>
      </c>
      <c r="B11" s="86" t="n">
        <v>126.21178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126.21178</v>
      </c>
    </row>
    <row r="12" customFormat="false" ht="12.75" hidden="false" customHeight="false" outlineLevel="0" collapsed="false">
      <c r="A12" s="266" t="s">
        <v>66</v>
      </c>
      <c r="B12" s="86" t="n">
        <v>11.72097</v>
      </c>
      <c r="C12" s="86" t="n">
        <v>17.85306</v>
      </c>
      <c r="D12" s="86" t="n">
        <v>5.50283</v>
      </c>
      <c r="E12" s="86" t="n">
        <v>20.17792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55.25478</v>
      </c>
    </row>
    <row r="13" customFormat="false" ht="12.75" hidden="false" customHeight="false" outlineLevel="0" collapsed="false">
      <c r="A13" s="266" t="s">
        <v>67</v>
      </c>
      <c r="B13" s="86" t="n">
        <v>22.86537</v>
      </c>
      <c r="C13" s="86" t="n">
        <v>12.42224</v>
      </c>
      <c r="D13" s="86" t="n">
        <v>32.21984</v>
      </c>
      <c r="E13" s="86" t="n">
        <v>20.1459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87.65339</v>
      </c>
    </row>
    <row r="14" customFormat="false" ht="12.75" hidden="false" customHeight="false" outlineLevel="0" collapsed="false">
      <c r="A14" s="266" t="s">
        <v>68</v>
      </c>
      <c r="B14" s="86" t="n">
        <v>233.66833</v>
      </c>
      <c r="C14" s="86" t="n">
        <v>173.08477</v>
      </c>
      <c r="D14" s="86" t="n">
        <v>176.69208</v>
      </c>
      <c r="E14" s="86" t="n">
        <v>208.67268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792.11786</v>
      </c>
    </row>
    <row r="15" customFormat="false" ht="12.75" hidden="false" customHeight="false" outlineLevel="0" collapsed="false">
      <c r="A15" s="266" t="s">
        <v>69</v>
      </c>
      <c r="B15" s="86" t="n">
        <v>26.97182</v>
      </c>
      <c r="C15" s="86" t="n">
        <v>21.62379</v>
      </c>
      <c r="D15" s="86" t="n">
        <v>14.97017</v>
      </c>
      <c r="E15" s="86" t="n">
        <v>23.5271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87.09289</v>
      </c>
    </row>
    <row r="16" customFormat="false" ht="12.75" hidden="false" customHeight="false" outlineLevel="0" collapsed="false">
      <c r="A16" s="266" t="s">
        <v>70</v>
      </c>
      <c r="B16" s="86" t="n">
        <v>3.11859</v>
      </c>
      <c r="C16" s="86" t="n">
        <v>20.10207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3.22066</v>
      </c>
    </row>
    <row r="17" customFormat="false" ht="12.75" hidden="false" customHeight="false" outlineLevel="0" collapsed="false">
      <c r="A17" s="266" t="s">
        <v>71</v>
      </c>
      <c r="B17" s="86" t="n">
        <v>1.42872</v>
      </c>
      <c r="C17" s="86" t="n">
        <v>1.45515</v>
      </c>
      <c r="D17" s="86" t="n">
        <v>2.29535</v>
      </c>
      <c r="E17" s="86" t="n">
        <v>2.2436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7.42282</v>
      </c>
    </row>
    <row r="18" customFormat="false" ht="12.75" hidden="false" customHeight="false" outlineLevel="0" collapsed="false">
      <c r="A18" s="266" t="s">
        <v>73</v>
      </c>
      <c r="B18" s="86" t="n">
        <v>14.33354</v>
      </c>
      <c r="C18" s="86" t="n">
        <v>11.99182</v>
      </c>
      <c r="D18" s="86" t="n">
        <v>23.38209</v>
      </c>
      <c r="E18" s="86" t="n">
        <v>27.2484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76.95585</v>
      </c>
    </row>
    <row r="19" customFormat="false" ht="12.75" hidden="false" customHeight="false" outlineLevel="0" collapsed="false">
      <c r="A19" s="266" t="s">
        <v>74</v>
      </c>
      <c r="B19" s="86" t="n">
        <v>53.51362</v>
      </c>
      <c r="C19" s="86" t="n">
        <v>60.15603</v>
      </c>
      <c r="D19" s="86" t="n">
        <v>44.15292</v>
      </c>
      <c r="E19" s="86" t="n">
        <v>23.1114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180.93402</v>
      </c>
    </row>
    <row r="20" customFormat="false" ht="12.75" hidden="false" customHeight="false" outlineLevel="0" collapsed="false">
      <c r="A20" s="266" t="s">
        <v>75</v>
      </c>
      <c r="B20" s="86" t="n">
        <v>282.64706</v>
      </c>
      <c r="C20" s="86" t="n">
        <v>200.58153</v>
      </c>
      <c r="D20" s="86" t="n">
        <v>352.75995</v>
      </c>
      <c r="E20" s="86" t="n">
        <v>296.8565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132.84505</v>
      </c>
    </row>
    <row r="21" customFormat="false" ht="12.75" hidden="false" customHeight="false" outlineLevel="0" collapsed="false">
      <c r="A21" s="266" t="s">
        <v>77</v>
      </c>
      <c r="B21" s="86" t="n">
        <v>6.889</v>
      </c>
      <c r="C21" s="86" t="n">
        <v>3.931</v>
      </c>
      <c r="D21" s="86" t="n">
        <v>3.945</v>
      </c>
      <c r="E21" s="86" t="n">
        <v>3.651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8.416</v>
      </c>
    </row>
    <row r="22" customFormat="false" ht="12.75" hidden="false" customHeight="false" outlineLevel="0" collapsed="false">
      <c r="A22" s="266" t="s">
        <v>78</v>
      </c>
      <c r="B22" s="86" t="n">
        <v>0.38172</v>
      </c>
      <c r="C22" s="86" t="n">
        <v>0</v>
      </c>
      <c r="D22" s="86" t="n">
        <v>0.58037</v>
      </c>
      <c r="E22" s="86" t="n">
        <v>0.97565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.93774</v>
      </c>
    </row>
    <row r="23" customFormat="false" ht="12.75" hidden="false" customHeight="false" outlineLevel="0" collapsed="false">
      <c r="A23" s="266" t="s">
        <v>79</v>
      </c>
      <c r="B23" s="86" t="n">
        <v>1.04226</v>
      </c>
      <c r="C23" s="86" t="n">
        <v>0</v>
      </c>
      <c r="D23" s="86" t="n">
        <v>0</v>
      </c>
      <c r="E23" s="86" t="n">
        <v>2.52422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.56648</v>
      </c>
    </row>
    <row r="24" customFormat="false" ht="12.75" hidden="false" customHeight="false" outlineLevel="0" collapsed="false">
      <c r="A24" s="266" t="s">
        <v>80</v>
      </c>
      <c r="B24" s="86" t="n">
        <v>4.97643</v>
      </c>
      <c r="C24" s="86" t="n">
        <v>6.2245</v>
      </c>
      <c r="D24" s="86" t="n">
        <v>4.73374</v>
      </c>
      <c r="E24" s="86" t="n">
        <v>13.45552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29.39019</v>
      </c>
    </row>
    <row r="25" customFormat="false" ht="13.5" hidden="false" customHeight="false" outlineLevel="0" collapsed="false">
      <c r="A25" s="266" t="s">
        <v>81</v>
      </c>
      <c r="B25" s="86" t="n">
        <v>1.67346</v>
      </c>
      <c r="C25" s="86" t="n">
        <v>0</v>
      </c>
      <c r="D25" s="86" t="n">
        <v>2.1076</v>
      </c>
      <c r="E25" s="86" t="n">
        <v>2.59741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6.37847</v>
      </c>
    </row>
    <row r="26" customFormat="false" ht="13.5" hidden="false" customHeight="false" outlineLevel="0" collapsed="false">
      <c r="A26" s="77" t="s">
        <v>52</v>
      </c>
      <c r="B26" s="149" t="n">
        <f aca="false">SUM(B4:B25)</f>
        <v>1786.12856</v>
      </c>
      <c r="C26" s="149" t="n">
        <f aca="false">SUM(C4:C25)</f>
        <v>1327.21475</v>
      </c>
      <c r="D26" s="149" t="n">
        <f aca="false">SUM(D4:D25)</f>
        <v>1663.1197</v>
      </c>
      <c r="E26" s="149" t="n">
        <f aca="false">SUM(E4:E25)</f>
        <v>1863.43354</v>
      </c>
      <c r="F26" s="149" t="n">
        <f aca="false">SUM(F4:F25)</f>
        <v>0</v>
      </c>
      <c r="G26" s="149" t="n">
        <f aca="false">SUM(G4:G25)</f>
        <v>0</v>
      </c>
      <c r="H26" s="149" t="n">
        <f aca="false">SUM(H4:H25)</f>
        <v>0</v>
      </c>
      <c r="I26" s="149" t="n">
        <f aca="false">SUM(I4:I25)</f>
        <v>0</v>
      </c>
      <c r="J26" s="149" t="n">
        <f aca="false">SUM(J4:J25)</f>
        <v>0</v>
      </c>
      <c r="K26" s="149" t="n">
        <f aca="false">SUM(K4:K25)</f>
        <v>0</v>
      </c>
      <c r="L26" s="149" t="n">
        <f aca="false">SUM(L4:L25)</f>
        <v>0</v>
      </c>
      <c r="M26" s="149" t="n">
        <f aca="false">SUM(M4:M25)</f>
        <v>0</v>
      </c>
      <c r="N26" s="260" t="n">
        <f aca="false">SUM(N4:N25)</f>
        <v>6639.89655</v>
      </c>
    </row>
    <row r="27" customFormat="false" ht="13.5" hidden="false" customHeight="false" outlineLevel="0" collapsed="false">
      <c r="A27" s="80" t="s">
        <v>83</v>
      </c>
      <c r="B27" s="151" t="n">
        <f aca="false">B26</f>
        <v>1786.12856</v>
      </c>
      <c r="C27" s="151" t="n">
        <f aca="false">B27+C26</f>
        <v>3113.34331</v>
      </c>
      <c r="D27" s="151" t="n">
        <f aca="false">C27+D26</f>
        <v>4776.46301</v>
      </c>
      <c r="E27" s="151" t="n">
        <f aca="false">D27+E26</f>
        <v>6639.89655</v>
      </c>
      <c r="F27" s="151" t="n">
        <v>0</v>
      </c>
      <c r="G27" s="151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2" t="n">
        <v>0</v>
      </c>
      <c r="N27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4" min="2" style="6" width="9.14"/>
    <col collapsed="false" customWidth="true" hidden="false" outlineLevel="0" max="5" min="5" style="6" width="10.13"/>
    <col collapsed="false" customWidth="false" hidden="false" outlineLevel="0" max="257" min="6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4" t="s">
        <v>117</v>
      </c>
      <c r="B4" s="145" t="n">
        <v>7693.22616</v>
      </c>
      <c r="C4" s="145" t="n">
        <v>7159.401</v>
      </c>
      <c r="D4" s="145" t="n">
        <v>8573.80341</v>
      </c>
      <c r="E4" s="145" t="n">
        <v>8848.80665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f aca="false">SUM(B4:M4)</f>
        <v>32275.23722</v>
      </c>
    </row>
    <row r="5" customFormat="false" ht="13.5" hidden="false" customHeight="false" outlineLevel="0" collapsed="false">
      <c r="A5" s="77" t="s">
        <v>52</v>
      </c>
      <c r="B5" s="149" t="n">
        <f aca="false">SUM(B4:B4)</f>
        <v>7693.22616</v>
      </c>
      <c r="C5" s="149" t="n">
        <f aca="false">SUM(C4:C4)</f>
        <v>7159.401</v>
      </c>
      <c r="D5" s="149" t="n">
        <f aca="false">SUM(D4:D4)</f>
        <v>8573.80341</v>
      </c>
      <c r="E5" s="149" t="n">
        <f aca="false">SUM(E4:E4)</f>
        <v>8848.80665</v>
      </c>
      <c r="F5" s="149" t="n">
        <f aca="false">SUM(F4:F4)</f>
        <v>0</v>
      </c>
      <c r="G5" s="149" t="n">
        <f aca="false">SUM(G4:G4)</f>
        <v>0</v>
      </c>
      <c r="H5" s="149" t="n">
        <f aca="false">SUM(H4:H4)</f>
        <v>0</v>
      </c>
      <c r="I5" s="149" t="n">
        <f aca="false">SUM(I4:I4)</f>
        <v>0</v>
      </c>
      <c r="J5" s="149" t="n">
        <f aca="false">SUM(J4:J4)</f>
        <v>0</v>
      </c>
      <c r="K5" s="149" t="n">
        <f aca="false">SUM(K4:K4)</f>
        <v>0</v>
      </c>
      <c r="L5" s="149" t="n">
        <f aca="false">SUM(L4:L4)</f>
        <v>0</v>
      </c>
      <c r="M5" s="149" t="n">
        <f aca="false">SUM(M4:M4)</f>
        <v>0</v>
      </c>
      <c r="N5" s="260" t="n">
        <f aca="false">SUM(N4:N4)</f>
        <v>32275.23722</v>
      </c>
    </row>
    <row r="6" customFormat="false" ht="13.5" hidden="false" customHeight="false" outlineLevel="0" collapsed="false">
      <c r="A6" s="80" t="s">
        <v>83</v>
      </c>
      <c r="B6" s="151" t="n">
        <f aca="false">B5</f>
        <v>7693.22616</v>
      </c>
      <c r="C6" s="151" t="n">
        <f aca="false">B6+C5</f>
        <v>14852.62716</v>
      </c>
      <c r="D6" s="151" t="n">
        <f aca="false">C6+D5</f>
        <v>23426.43057</v>
      </c>
      <c r="E6" s="151" t="n">
        <f aca="false">D6+E5</f>
        <v>32275.23722</v>
      </c>
      <c r="F6" s="151" t="n">
        <v>0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2" t="n">
        <v>0</v>
      </c>
      <c r="N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1238.62196</v>
      </c>
      <c r="C4" s="145" t="n">
        <v>1313.30858</v>
      </c>
      <c r="D4" s="145" t="n">
        <v>1494.22403</v>
      </c>
      <c r="E4" s="145" t="n">
        <v>1850.0032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v>5896.15781</v>
      </c>
      <c r="Q4" s="259"/>
      <c r="S4" s="154"/>
    </row>
    <row r="5" customFormat="false" ht="12.75" hidden="false" customHeight="false" outlineLevel="0" collapsed="false">
      <c r="A5" s="69" t="s">
        <v>123</v>
      </c>
      <c r="B5" s="86" t="n">
        <v>1376.11512</v>
      </c>
      <c r="C5" s="86" t="n">
        <v>0</v>
      </c>
      <c r="D5" s="86" t="n">
        <v>75.52796</v>
      </c>
      <c r="E5" s="86" t="n">
        <v>0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1451.64308</v>
      </c>
      <c r="Q5" s="259"/>
      <c r="S5" s="154"/>
    </row>
    <row r="6" customFormat="false" ht="12.75" hidden="false" customHeight="false" outlineLevel="0" collapsed="false">
      <c r="A6" s="69" t="s">
        <v>124</v>
      </c>
      <c r="B6" s="86" t="n">
        <v>5.2461</v>
      </c>
      <c r="C6" s="86" t="n">
        <v>12.82972</v>
      </c>
      <c r="D6" s="86" t="n">
        <v>659.13132</v>
      </c>
      <c r="E6" s="86" t="n">
        <v>137.13598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814.34312</v>
      </c>
      <c r="Q6" s="259"/>
      <c r="S6" s="154"/>
    </row>
    <row r="7" customFormat="false" ht="12.75" hidden="false" customHeight="false" outlineLevel="0" collapsed="false">
      <c r="A7" s="266" t="s">
        <v>125</v>
      </c>
      <c r="B7" s="86" t="n">
        <v>187.48805</v>
      </c>
      <c r="C7" s="86" t="n">
        <v>144.95606</v>
      </c>
      <c r="D7" s="86" t="n">
        <v>191.88789</v>
      </c>
      <c r="E7" s="86" t="n">
        <v>533.04339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1057.37539</v>
      </c>
      <c r="Q7" s="259"/>
      <c r="S7" s="154"/>
    </row>
    <row r="8" customFormat="false" ht="12.75" hidden="false" customHeight="false" outlineLevel="0" collapsed="false">
      <c r="A8" s="266" t="s">
        <v>236</v>
      </c>
      <c r="B8" s="86" t="n">
        <v>0.46212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0.46212</v>
      </c>
      <c r="Q8" s="259"/>
      <c r="S8" s="154"/>
    </row>
    <row r="9" customFormat="false" ht="12.75" hidden="false" customHeight="false" outlineLevel="0" collapsed="false">
      <c r="A9" s="266" t="s">
        <v>126</v>
      </c>
      <c r="B9" s="86" t="n">
        <v>0</v>
      </c>
      <c r="C9" s="86" t="n">
        <v>0</v>
      </c>
      <c r="D9" s="86" t="n">
        <v>38.39692</v>
      </c>
      <c r="E9" s="86" t="n">
        <v>111.34458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49.7415</v>
      </c>
      <c r="Q9" s="259"/>
      <c r="S9" s="154"/>
    </row>
    <row r="10" customFormat="false" ht="12.75" hidden="false" customHeight="false" outlineLevel="0" collapsed="false">
      <c r="A10" s="266" t="s">
        <v>127</v>
      </c>
      <c r="B10" s="86" t="n">
        <v>3.69884</v>
      </c>
      <c r="C10" s="86" t="n">
        <v>3.249</v>
      </c>
      <c r="D10" s="86" t="n">
        <v>0.679</v>
      </c>
      <c r="E10" s="86" t="n">
        <v>4.1568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11.78366</v>
      </c>
      <c r="Q10" s="259"/>
      <c r="S10" s="154"/>
    </row>
    <row r="11" customFormat="false" ht="12.75" hidden="false" customHeight="false" outlineLevel="0" collapsed="false">
      <c r="A11" s="266" t="s">
        <v>128</v>
      </c>
      <c r="B11" s="86" t="n">
        <v>580.665</v>
      </c>
      <c r="C11" s="86" t="n">
        <v>2122.144</v>
      </c>
      <c r="D11" s="86" t="n">
        <v>456</v>
      </c>
      <c r="E11" s="86" t="n">
        <v>2536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5694.809</v>
      </c>
      <c r="Q11" s="259"/>
      <c r="S11" s="154"/>
    </row>
    <row r="12" customFormat="false" ht="12.75" hidden="false" customHeight="false" outlineLevel="0" collapsed="false">
      <c r="A12" s="266" t="s">
        <v>129</v>
      </c>
      <c r="B12" s="86" t="n">
        <v>49363.48353</v>
      </c>
      <c r="C12" s="86" t="n">
        <v>38175.14579</v>
      </c>
      <c r="D12" s="86" t="n">
        <v>44563.76495</v>
      </c>
      <c r="E12" s="86" t="n">
        <v>53789.4404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85891.83467</v>
      </c>
      <c r="Q12" s="259"/>
      <c r="S12" s="154"/>
    </row>
    <row r="13" customFormat="false" ht="12.75" hidden="false" customHeight="false" outlineLevel="0" collapsed="false">
      <c r="A13" s="266" t="s">
        <v>130</v>
      </c>
      <c r="B13" s="86" t="n">
        <v>2.27571</v>
      </c>
      <c r="C13" s="86" t="n">
        <v>0.73683</v>
      </c>
      <c r="D13" s="86" t="n">
        <v>6.03424</v>
      </c>
      <c r="E13" s="86" t="n">
        <v>0.04203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9.08881</v>
      </c>
      <c r="Q13" s="259"/>
      <c r="S13" s="154"/>
    </row>
    <row r="14" customFormat="false" ht="12.75" hidden="false" customHeight="false" outlineLevel="0" collapsed="false">
      <c r="A14" s="266" t="s">
        <v>131</v>
      </c>
      <c r="B14" s="86" t="n">
        <v>10.798</v>
      </c>
      <c r="C14" s="86" t="n">
        <v>53.334</v>
      </c>
      <c r="D14" s="86" t="n">
        <v>176.921</v>
      </c>
      <c r="E14" s="86" t="n">
        <v>151.674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392.727</v>
      </c>
      <c r="Q14" s="259"/>
      <c r="S14" s="154"/>
    </row>
    <row r="15" customFormat="false" ht="12.75" hidden="false" customHeight="false" outlineLevel="0" collapsed="false">
      <c r="A15" s="266" t="s">
        <v>132</v>
      </c>
      <c r="B15" s="86" t="n">
        <v>78.358</v>
      </c>
      <c r="C15" s="86" t="n">
        <v>158.024</v>
      </c>
      <c r="D15" s="86" t="n">
        <v>4843.063</v>
      </c>
      <c r="E15" s="86" t="n">
        <v>880.38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5959.825</v>
      </c>
      <c r="Q15" s="259"/>
      <c r="S15" s="154"/>
    </row>
    <row r="16" customFormat="false" ht="12.75" hidden="false" customHeight="false" outlineLevel="0" collapsed="false">
      <c r="A16" s="266" t="s">
        <v>133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0</v>
      </c>
      <c r="Q16" s="259"/>
    </row>
    <row r="17" customFormat="false" ht="12.75" hidden="false" customHeight="false" outlineLevel="0" collapsed="false">
      <c r="A17" s="266" t="s">
        <v>134</v>
      </c>
      <c r="B17" s="86" t="n">
        <v>3120.197</v>
      </c>
      <c r="C17" s="86" t="n">
        <v>2637.608</v>
      </c>
      <c r="D17" s="86" t="n">
        <v>4448.597</v>
      </c>
      <c r="E17" s="86" t="n">
        <v>3587.92729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13794.32929</v>
      </c>
      <c r="Q17" s="259"/>
    </row>
    <row r="18" customFormat="false" ht="12.75" hidden="false" customHeight="false" outlineLevel="0" collapsed="false">
      <c r="A18" s="266" t="s">
        <v>135</v>
      </c>
      <c r="B18" s="86" t="n">
        <v>135.70716</v>
      </c>
      <c r="C18" s="86" t="n">
        <v>60.73134</v>
      </c>
      <c r="D18" s="86" t="n">
        <v>33.629</v>
      </c>
      <c r="E18" s="86" t="n">
        <v>76.067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306.1345</v>
      </c>
      <c r="Q18" s="259"/>
    </row>
    <row r="19" customFormat="false" ht="12.75" hidden="false" customHeight="false" outlineLevel="0" collapsed="false">
      <c r="A19" s="266" t="s">
        <v>136</v>
      </c>
      <c r="B19" s="86" t="n">
        <v>0</v>
      </c>
      <c r="C19" s="86" t="n">
        <v>0</v>
      </c>
      <c r="D19" s="86" t="n">
        <v>0</v>
      </c>
      <c r="E19" s="86" t="n">
        <v>20.51296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20.51296</v>
      </c>
      <c r="Q19" s="259"/>
      <c r="T19" s="259"/>
    </row>
    <row r="20" customFormat="false" ht="12.75" hidden="false" customHeight="false" outlineLevel="0" collapsed="false">
      <c r="A20" s="266" t="s">
        <v>137</v>
      </c>
      <c r="B20" s="86" t="n">
        <v>0.50397</v>
      </c>
      <c r="C20" s="86" t="n">
        <v>2.96648</v>
      </c>
      <c r="D20" s="86" t="n">
        <v>9.93598</v>
      </c>
      <c r="E20" s="86" t="n">
        <v>15.9069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9.31334</v>
      </c>
      <c r="Q20" s="259"/>
      <c r="T20" s="259"/>
    </row>
    <row r="21" customFormat="false" ht="12.75" hidden="false" customHeight="false" outlineLevel="0" collapsed="false">
      <c r="A21" s="266" t="s">
        <v>139</v>
      </c>
      <c r="B21" s="86" t="n">
        <v>0</v>
      </c>
      <c r="C21" s="86" t="n">
        <v>12.37786</v>
      </c>
      <c r="D21" s="86" t="n">
        <v>0</v>
      </c>
      <c r="E21" s="86" t="n">
        <v>6.4228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18.80066</v>
      </c>
      <c r="Q21" s="259"/>
      <c r="T21" s="259"/>
    </row>
    <row r="22" customFormat="false" ht="12.75" hidden="false" customHeight="false" outlineLevel="0" collapsed="false">
      <c r="A22" s="266" t="s">
        <v>140</v>
      </c>
      <c r="B22" s="86" t="n">
        <v>933.61277</v>
      </c>
      <c r="C22" s="86" t="n">
        <v>871.77286</v>
      </c>
      <c r="D22" s="86" t="n">
        <v>910.00863</v>
      </c>
      <c r="E22" s="86" t="n">
        <v>696.00701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3411.40127</v>
      </c>
      <c r="Q22" s="259"/>
      <c r="T22" s="259"/>
    </row>
    <row r="23" customFormat="false" ht="12.75" hidden="false" customHeight="false" outlineLevel="0" collapsed="false">
      <c r="A23" s="266" t="s">
        <v>141</v>
      </c>
      <c r="B23" s="86" t="n">
        <v>7793.22052</v>
      </c>
      <c r="C23" s="86" t="n">
        <v>2559.41148</v>
      </c>
      <c r="D23" s="86" t="n">
        <v>2325.39894</v>
      </c>
      <c r="E23" s="86" t="n">
        <v>2050.25999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14728.29093</v>
      </c>
      <c r="Q23" s="259"/>
    </row>
    <row r="24" customFormat="false" ht="12.75" hidden="false" customHeight="false" outlineLevel="0" collapsed="false">
      <c r="A24" s="266" t="s">
        <v>142</v>
      </c>
      <c r="B24" s="86" t="n">
        <v>103.76431</v>
      </c>
      <c r="C24" s="86" t="n">
        <v>92.99756</v>
      </c>
      <c r="D24" s="86" t="n">
        <v>185.77363</v>
      </c>
      <c r="E24" s="86" t="n">
        <v>72.59433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455.12983</v>
      </c>
      <c r="Q24" s="259"/>
    </row>
    <row r="25" customFormat="false" ht="12.75" hidden="false" customHeight="false" outlineLevel="0" collapsed="false">
      <c r="A25" s="266" t="s">
        <v>143</v>
      </c>
      <c r="B25" s="86" t="n">
        <v>4998.605</v>
      </c>
      <c r="C25" s="86" t="n">
        <v>4813.94715</v>
      </c>
      <c r="D25" s="86" t="n">
        <v>5709.82169</v>
      </c>
      <c r="E25" s="86" t="n">
        <v>5657.8015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21180.17539</v>
      </c>
      <c r="Q25" s="259"/>
    </row>
    <row r="26" customFormat="false" ht="12.75" hidden="false" customHeight="false" outlineLevel="0" collapsed="false">
      <c r="A26" s="266" t="s">
        <v>145</v>
      </c>
      <c r="B26" s="86" t="n">
        <v>24.301</v>
      </c>
      <c r="C26" s="86" t="n">
        <v>25.544</v>
      </c>
      <c r="D26" s="86" t="n">
        <v>25.017</v>
      </c>
      <c r="E26" s="86" t="n">
        <v>111.79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186.655</v>
      </c>
      <c r="Q26" s="259"/>
    </row>
    <row r="27" customFormat="false" ht="12.75" hidden="false" customHeight="false" outlineLevel="0" collapsed="false">
      <c r="A27" s="266" t="s">
        <v>147</v>
      </c>
      <c r="B27" s="86" t="n">
        <v>30.20398</v>
      </c>
      <c r="C27" s="86" t="n">
        <v>0</v>
      </c>
      <c r="D27" s="86" t="n">
        <v>55.5139</v>
      </c>
      <c r="E27" s="86" t="n">
        <v>27.5041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113.22202</v>
      </c>
      <c r="Q27" s="259"/>
    </row>
    <row r="28" customFormat="false" ht="12.75" hidden="false" customHeight="false" outlineLevel="0" collapsed="false">
      <c r="A28" s="266" t="s">
        <v>148</v>
      </c>
      <c r="B28" s="86" t="n">
        <v>0</v>
      </c>
      <c r="C28" s="86" t="n">
        <v>0</v>
      </c>
      <c r="D28" s="86" t="n">
        <v>18.5684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8.5684</v>
      </c>
      <c r="Q28" s="259"/>
    </row>
    <row r="29" customFormat="false" ht="12.75" hidden="false" customHeight="false" outlineLevel="0" collapsed="false">
      <c r="A29" s="266" t="s">
        <v>149</v>
      </c>
      <c r="B29" s="86" t="n">
        <v>307.55497</v>
      </c>
      <c r="C29" s="86" t="n">
        <v>303.16881</v>
      </c>
      <c r="D29" s="86" t="n">
        <v>328.92243</v>
      </c>
      <c r="E29" s="86" t="n">
        <v>479.57763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93" t="n">
        <v>0</v>
      </c>
      <c r="N29" s="148" t="n">
        <v>1419.22384</v>
      </c>
      <c r="Q29" s="259"/>
    </row>
    <row r="30" customFormat="false" ht="12.75" hidden="false" customHeight="false" outlineLevel="0" collapsed="false">
      <c r="A30" s="266" t="s">
        <v>150</v>
      </c>
      <c r="B30" s="86" t="n">
        <v>1972.671</v>
      </c>
      <c r="C30" s="86" t="n">
        <v>2364.00815</v>
      </c>
      <c r="D30" s="86" t="n">
        <v>2605.673</v>
      </c>
      <c r="E30" s="86" t="n">
        <v>2461.8506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93" t="n">
        <v>0</v>
      </c>
      <c r="N30" s="148" t="n">
        <v>9404.20283</v>
      </c>
      <c r="Q30" s="259"/>
    </row>
    <row r="31" customFormat="false" ht="12.75" hidden="false" customHeight="false" outlineLevel="0" collapsed="false">
      <c r="A31" s="266" t="s">
        <v>241</v>
      </c>
      <c r="B31" s="86" t="n">
        <v>0</v>
      </c>
      <c r="C31" s="86" t="n">
        <v>0</v>
      </c>
      <c r="D31" s="86" t="n">
        <v>0</v>
      </c>
      <c r="E31" s="86" t="n">
        <v>8.812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93" t="n">
        <v>0</v>
      </c>
      <c r="N31" s="148" t="n">
        <v>8.812</v>
      </c>
      <c r="Q31" s="259"/>
    </row>
    <row r="32" customFormat="false" ht="12.75" hidden="false" customHeight="false" outlineLevel="0" collapsed="false">
      <c r="A32" s="266" t="s">
        <v>151</v>
      </c>
      <c r="B32" s="86" t="n">
        <v>0</v>
      </c>
      <c r="C32" s="86" t="n">
        <v>0.74763</v>
      </c>
      <c r="D32" s="86" t="n">
        <v>0.7287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93" t="n">
        <v>0</v>
      </c>
      <c r="N32" s="148" t="n">
        <v>1.47641</v>
      </c>
      <c r="Q32" s="259"/>
    </row>
    <row r="33" customFormat="false" ht="12.75" hidden="false" customHeight="false" outlineLevel="0" collapsed="false">
      <c r="A33" s="266" t="s">
        <v>152</v>
      </c>
      <c r="B33" s="86" t="n">
        <v>-757.82346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93" t="n">
        <v>0</v>
      </c>
      <c r="N33" s="148" t="n">
        <v>-757.82346</v>
      </c>
      <c r="Q33" s="259"/>
    </row>
    <row r="34" customFormat="false" ht="12.75" hidden="false" customHeight="false" outlineLevel="0" collapsed="false">
      <c r="A34" s="266" t="s">
        <v>153</v>
      </c>
      <c r="B34" s="86" t="n">
        <v>48.83229</v>
      </c>
      <c r="C34" s="86" t="n">
        <v>31.64104</v>
      </c>
      <c r="D34" s="86" t="n">
        <v>293.35925</v>
      </c>
      <c r="E34" s="86" t="n">
        <v>231.02523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93" t="n">
        <v>0</v>
      </c>
      <c r="N34" s="148" t="n">
        <v>604.85781</v>
      </c>
      <c r="Q34" s="259"/>
    </row>
    <row r="35" customFormat="false" ht="12.75" hidden="false" customHeight="false" outlineLevel="0" collapsed="false">
      <c r="A35" s="266" t="s">
        <v>154</v>
      </c>
      <c r="B35" s="86" t="n">
        <v>540.481</v>
      </c>
      <c r="C35" s="86" t="n">
        <v>769.267</v>
      </c>
      <c r="D35" s="86" t="n">
        <v>754.044</v>
      </c>
      <c r="E35" s="86" t="n">
        <v>611.2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93" t="n">
        <v>0</v>
      </c>
      <c r="N35" s="148" t="n">
        <v>2675.034</v>
      </c>
      <c r="Q35" s="259"/>
    </row>
    <row r="36" customFormat="false" ht="12.75" hidden="false" customHeight="false" outlineLevel="0" collapsed="false">
      <c r="A36" s="266" t="s">
        <v>155</v>
      </c>
      <c r="B36" s="86" t="n">
        <v>273.03396</v>
      </c>
      <c r="C36" s="86" t="n">
        <v>249.08387</v>
      </c>
      <c r="D36" s="86" t="n">
        <v>92.13541</v>
      </c>
      <c r="E36" s="86" t="n">
        <v>774.1801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93" t="n">
        <v>0</v>
      </c>
      <c r="N36" s="148" t="n">
        <v>1388.43334</v>
      </c>
      <c r="Q36" s="259"/>
    </row>
    <row r="37" customFormat="false" ht="12.75" hidden="false" customHeight="false" outlineLevel="0" collapsed="false">
      <c r="A37" s="266" t="s">
        <v>156</v>
      </c>
      <c r="B37" s="86" t="n">
        <v>3221.71</v>
      </c>
      <c r="C37" s="86" t="n">
        <v>824.051</v>
      </c>
      <c r="D37" s="86" t="n">
        <v>1579.158</v>
      </c>
      <c r="E37" s="86" t="n">
        <v>1569.869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93" t="n">
        <v>0</v>
      </c>
      <c r="N37" s="148" t="n">
        <v>7194.788</v>
      </c>
      <c r="Q37" s="259"/>
    </row>
    <row r="38" customFormat="false" ht="12.75" hidden="false" customHeight="false" outlineLevel="0" collapsed="false">
      <c r="A38" s="266" t="s">
        <v>157</v>
      </c>
      <c r="B38" s="86" t="n">
        <v>190.06673</v>
      </c>
      <c r="C38" s="86" t="n">
        <v>119.54529</v>
      </c>
      <c r="D38" s="86" t="n">
        <v>216.89598</v>
      </c>
      <c r="E38" s="86" t="n">
        <v>304.18999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93" t="n">
        <v>0</v>
      </c>
      <c r="N38" s="148" t="n">
        <v>830.69799</v>
      </c>
      <c r="Q38" s="259"/>
    </row>
    <row r="39" customFormat="false" ht="12.75" hidden="false" customHeight="false" outlineLevel="0" collapsed="false">
      <c r="A39" s="266" t="s">
        <v>158</v>
      </c>
      <c r="B39" s="86" t="n">
        <v>0.05</v>
      </c>
      <c r="C39" s="86" t="n">
        <v>0</v>
      </c>
      <c r="D39" s="86" t="n">
        <v>0.42417</v>
      </c>
      <c r="E39" s="86" t="n">
        <v>0.3472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93" t="n">
        <v>0</v>
      </c>
      <c r="N39" s="148" t="n">
        <v>0.82144</v>
      </c>
      <c r="Q39" s="259"/>
    </row>
    <row r="40" customFormat="false" ht="12.75" hidden="false" customHeight="false" outlineLevel="0" collapsed="false">
      <c r="A40" s="266" t="s">
        <v>159</v>
      </c>
      <c r="B40" s="86" t="n">
        <v>1241.15048</v>
      </c>
      <c r="C40" s="86" t="n">
        <v>623.79871</v>
      </c>
      <c r="D40" s="86" t="n">
        <v>538.37519</v>
      </c>
      <c r="E40" s="86" t="n">
        <v>602.14808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93" t="n">
        <v>0</v>
      </c>
      <c r="N40" s="148" t="n">
        <v>3005.47246</v>
      </c>
      <c r="Q40" s="259"/>
    </row>
    <row r="41" customFormat="false" ht="12.75" hidden="false" customHeight="false" outlineLevel="0" collapsed="false">
      <c r="A41" s="266" t="s">
        <v>160</v>
      </c>
      <c r="B41" s="86" t="n">
        <v>1382.44159</v>
      </c>
      <c r="C41" s="86" t="n">
        <v>1076.41422</v>
      </c>
      <c r="D41" s="86" t="n">
        <v>1051.59147</v>
      </c>
      <c r="E41" s="86" t="n">
        <v>1012.78591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93" t="n">
        <v>0</v>
      </c>
      <c r="N41" s="148" t="n">
        <v>4523.23319</v>
      </c>
      <c r="Q41" s="259"/>
    </row>
    <row r="42" customFormat="false" ht="12.75" hidden="false" customHeight="false" outlineLevel="0" collapsed="false">
      <c r="A42" s="266" t="s">
        <v>161</v>
      </c>
      <c r="B42" s="86" t="n">
        <v>516.97807</v>
      </c>
      <c r="C42" s="86" t="n">
        <v>948.49522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93" t="n">
        <v>0</v>
      </c>
      <c r="N42" s="148" t="n">
        <v>1465.47329</v>
      </c>
      <c r="Q42" s="259"/>
    </row>
    <row r="43" customFormat="false" ht="12.75" hidden="false" customHeight="false" outlineLevel="0" collapsed="false">
      <c r="A43" s="266" t="s">
        <v>162</v>
      </c>
      <c r="B43" s="86" t="n">
        <v>14247.56115</v>
      </c>
      <c r="C43" s="86" t="n">
        <v>9455.34442</v>
      </c>
      <c r="D43" s="86" t="n">
        <v>9814.9865</v>
      </c>
      <c r="E43" s="86" t="n">
        <v>12141.49111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93" t="n">
        <v>0</v>
      </c>
      <c r="N43" s="148" t="n">
        <v>45659.38318</v>
      </c>
      <c r="Q43" s="259"/>
    </row>
    <row r="44" customFormat="false" ht="12.75" hidden="false" customHeight="false" outlineLevel="0" collapsed="false">
      <c r="A44" s="266" t="s">
        <v>163</v>
      </c>
      <c r="B44" s="86" t="n">
        <v>229.61955</v>
      </c>
      <c r="C44" s="86" t="n">
        <v>168.23617</v>
      </c>
      <c r="D44" s="86" t="n">
        <v>315.78525</v>
      </c>
      <c r="E44" s="86" t="n">
        <v>622.13376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93" t="n">
        <v>0</v>
      </c>
      <c r="N44" s="148" t="n">
        <v>1335.77473</v>
      </c>
      <c r="Q44" s="259"/>
    </row>
    <row r="45" customFormat="false" ht="12.75" hidden="false" customHeight="false" outlineLevel="0" collapsed="false">
      <c r="A45" s="266" t="s">
        <v>164</v>
      </c>
      <c r="B45" s="86" t="n">
        <v>1513.58933</v>
      </c>
      <c r="C45" s="86" t="n">
        <v>486.49188</v>
      </c>
      <c r="D45" s="86" t="n">
        <v>865.16143</v>
      </c>
      <c r="E45" s="86" t="n">
        <v>867.76275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93" t="n">
        <v>0</v>
      </c>
      <c r="N45" s="148" t="n">
        <v>3733.00539</v>
      </c>
      <c r="Q45" s="259"/>
    </row>
    <row r="46" customFormat="false" ht="13.5" hidden="false" customHeight="false" outlineLevel="0" collapsed="false">
      <c r="A46" s="266" t="s">
        <v>165</v>
      </c>
      <c r="B46" s="86" t="n">
        <v>5.81225</v>
      </c>
      <c r="C46" s="86" t="n">
        <v>11.13101</v>
      </c>
      <c r="D46" s="86" t="n">
        <v>13.78274</v>
      </c>
      <c r="E46" s="86" t="n">
        <v>12.81723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93" t="n">
        <v>0</v>
      </c>
      <c r="N46" s="148" t="n">
        <v>43.54323</v>
      </c>
      <c r="Q46" s="259"/>
    </row>
    <row r="47" customFormat="false" ht="13.5" hidden="false" customHeight="false" outlineLevel="0" collapsed="false">
      <c r="A47" s="77" t="s">
        <v>52</v>
      </c>
      <c r="B47" s="149" t="n">
        <v>94921.05705</v>
      </c>
      <c r="C47" s="149" t="n">
        <v>70492.50913</v>
      </c>
      <c r="D47" s="149" t="n">
        <v>84698.91808</v>
      </c>
      <c r="E47" s="149" t="n">
        <v>94016.25016</v>
      </c>
      <c r="F47" s="149" t="n">
        <v>0</v>
      </c>
      <c r="G47" s="149" t="n">
        <v>0</v>
      </c>
      <c r="H47" s="149" t="n">
        <v>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0</v>
      </c>
      <c r="N47" s="260" t="n">
        <v>344128.73442</v>
      </c>
      <c r="Q47" s="259"/>
    </row>
    <row r="48" customFormat="false" ht="13.5" hidden="false" customHeight="false" outlineLevel="0" collapsed="false">
      <c r="A48" s="80" t="s">
        <v>83</v>
      </c>
      <c r="B48" s="151" t="n">
        <v>94921.05705</v>
      </c>
      <c r="C48" s="151" t="n">
        <v>165413.56618</v>
      </c>
      <c r="D48" s="151" t="n">
        <v>250112.48426</v>
      </c>
      <c r="E48" s="151" t="n">
        <v>344128.73442</v>
      </c>
      <c r="F48" s="151"/>
      <c r="G48" s="151"/>
      <c r="H48" s="151"/>
      <c r="I48" s="151"/>
      <c r="J48" s="151"/>
      <c r="K48" s="151"/>
      <c r="L48" s="151"/>
      <c r="M48" s="152"/>
      <c r="N48" s="153"/>
      <c r="Q48" s="259"/>
    </row>
    <row r="49" customFormat="false" ht="12.75" hidden="false" customHeight="false" outlineLevel="0" collapsed="false">
      <c r="Q49" s="259"/>
    </row>
    <row r="50" customFormat="false" ht="12.75" hidden="false" customHeight="false" outlineLevel="0" collapsed="false">
      <c r="Q50" s="259"/>
    </row>
    <row r="51" customFormat="false" ht="12.75" hidden="false" customHeight="false" outlineLevel="0" collapsed="false">
      <c r="E51" s="154"/>
      <c r="Q51" s="259"/>
    </row>
    <row r="52" customFormat="false" ht="12.75" hidden="false" customHeight="false" outlineLevel="0" collapsed="false">
      <c r="Q52" s="259"/>
    </row>
    <row r="53" customFormat="false" ht="12.75" hidden="false" customHeight="false" outlineLevel="0" collapsed="false">
      <c r="Q53" s="259"/>
    </row>
    <row r="54" customFormat="false" ht="12.75" hidden="false" customHeight="false" outlineLevel="0" collapsed="false">
      <c r="Q54" s="259"/>
    </row>
    <row r="55" customFormat="false" ht="12.75" hidden="false" customHeight="false" outlineLevel="0" collapsed="false">
      <c r="Q55" s="259"/>
    </row>
    <row r="56" customFormat="false" ht="12.75" hidden="false" customHeight="false" outlineLevel="0" collapsed="false">
      <c r="Q56" s="259"/>
    </row>
    <row r="57" customFormat="false" ht="12.75" hidden="false" customHeight="false" outlineLevel="0" collapsed="false">
      <c r="Q57" s="259"/>
    </row>
    <row r="58" customFormat="false" ht="12.75" hidden="false" customHeight="false" outlineLevel="0" collapsed="false">
      <c r="Q58" s="259"/>
    </row>
    <row r="59" customFormat="false" ht="12.75" hidden="false" customHeight="false" outlineLevel="0" collapsed="false">
      <c r="Q59" s="259"/>
    </row>
    <row r="60" customFormat="false" ht="12.75" hidden="false" customHeight="false" outlineLevel="0" collapsed="false">
      <c r="Q60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577.71006</v>
      </c>
      <c r="C4" s="145" t="n">
        <v>773.68091</v>
      </c>
      <c r="D4" s="145" t="n">
        <v>698.27173</v>
      </c>
      <c r="E4" s="145" t="n">
        <v>1191.7843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3241.44704</v>
      </c>
    </row>
    <row r="5" customFormat="false" ht="12.75" hidden="false" customHeight="false" outlineLevel="0" collapsed="false">
      <c r="A5" s="69" t="s">
        <v>124</v>
      </c>
      <c r="B5" s="86" t="n">
        <v>5.2461</v>
      </c>
      <c r="C5" s="86" t="n">
        <v>12.82972</v>
      </c>
      <c r="D5" s="86" t="n">
        <v>659.13132</v>
      </c>
      <c r="E5" s="86" t="n">
        <v>137.13598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814.34312</v>
      </c>
    </row>
    <row r="6" customFormat="false" ht="12.75" hidden="false" customHeight="false" outlineLevel="0" collapsed="false">
      <c r="A6" s="266" t="s">
        <v>126</v>
      </c>
      <c r="B6" s="86" t="n">
        <v>0</v>
      </c>
      <c r="C6" s="86" t="n">
        <v>0</v>
      </c>
      <c r="D6" s="86" t="n">
        <v>38.39692</v>
      </c>
      <c r="E6" s="86" t="n">
        <v>111.34458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49.7415</v>
      </c>
    </row>
    <row r="7" customFormat="false" ht="12.75" hidden="false" customHeight="false" outlineLevel="0" collapsed="false">
      <c r="A7" s="266" t="s">
        <v>129</v>
      </c>
      <c r="B7" s="86" t="n">
        <v>7917.52623</v>
      </c>
      <c r="C7" s="86" t="n">
        <v>8189.96691</v>
      </c>
      <c r="D7" s="86" t="n">
        <v>9406.85085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5514.34399</v>
      </c>
    </row>
    <row r="8" customFormat="false" ht="12.75" hidden="false" customHeight="false" outlineLevel="0" collapsed="false">
      <c r="A8" s="266" t="s">
        <v>117</v>
      </c>
      <c r="B8" s="86" t="n">
        <v>0.57658</v>
      </c>
      <c r="C8" s="86" t="n">
        <v>1.04973</v>
      </c>
      <c r="D8" s="86" t="n">
        <v>1.70475</v>
      </c>
      <c r="E8" s="86" t="n">
        <v>51.5787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54.90981</v>
      </c>
    </row>
    <row r="9" customFormat="false" ht="12.75" hidden="false" customHeight="false" outlineLevel="0" collapsed="false">
      <c r="A9" s="266" t="s">
        <v>131</v>
      </c>
      <c r="B9" s="86" t="n">
        <v>10.798</v>
      </c>
      <c r="C9" s="86" t="n">
        <v>53.334</v>
      </c>
      <c r="D9" s="86" t="n">
        <v>176.921</v>
      </c>
      <c r="E9" s="86" t="n">
        <v>151.674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392.727</v>
      </c>
    </row>
    <row r="10" customFormat="false" ht="12.75" hidden="false" customHeight="false" outlineLevel="0" collapsed="false">
      <c r="A10" s="266" t="s">
        <v>132</v>
      </c>
      <c r="B10" s="86" t="n">
        <v>78.358</v>
      </c>
      <c r="C10" s="86" t="n">
        <v>17.595</v>
      </c>
      <c r="D10" s="86" t="n">
        <v>102.7</v>
      </c>
      <c r="E10" s="86" t="n">
        <v>624.77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823.425</v>
      </c>
    </row>
    <row r="11" customFormat="false" ht="12.75" hidden="false" customHeight="false" outlineLevel="0" collapsed="false">
      <c r="A11" s="266" t="s">
        <v>133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0</v>
      </c>
    </row>
    <row r="12" customFormat="false" ht="12.75" hidden="false" customHeight="false" outlineLevel="0" collapsed="false">
      <c r="A12" s="266" t="s">
        <v>134</v>
      </c>
      <c r="B12" s="86" t="n">
        <v>0.913</v>
      </c>
      <c r="C12" s="86" t="n">
        <v>1194.208</v>
      </c>
      <c r="D12" s="86" t="n">
        <v>1794.703</v>
      </c>
      <c r="E12" s="86" t="n">
        <v>1864.73827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4854.56227</v>
      </c>
    </row>
    <row r="13" customFormat="false" ht="12.75" hidden="false" customHeight="false" outlineLevel="0" collapsed="false">
      <c r="A13" s="266" t="s">
        <v>135</v>
      </c>
      <c r="B13" s="86" t="n">
        <v>71.10274</v>
      </c>
      <c r="C13" s="86" t="n">
        <v>17.1866</v>
      </c>
      <c r="D13" s="86" t="n">
        <v>2.902</v>
      </c>
      <c r="E13" s="86" t="n">
        <v>43.596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134.78734</v>
      </c>
    </row>
    <row r="14" customFormat="false" ht="12.75" hidden="false" customHeight="false" outlineLevel="0" collapsed="false">
      <c r="A14" s="266" t="s">
        <v>137</v>
      </c>
      <c r="B14" s="86" t="n">
        <v>0.50397</v>
      </c>
      <c r="C14" s="86" t="n">
        <v>2.96648</v>
      </c>
      <c r="D14" s="86" t="n">
        <v>9.93598</v>
      </c>
      <c r="E14" s="86" t="n">
        <v>15.90691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29.31334</v>
      </c>
    </row>
    <row r="15" customFormat="false" ht="12.75" hidden="false" customHeight="false" outlineLevel="0" collapsed="false">
      <c r="A15" s="266" t="s">
        <v>140</v>
      </c>
      <c r="B15" s="86" t="n">
        <v>933.61277</v>
      </c>
      <c r="C15" s="86" t="n">
        <v>871.77286</v>
      </c>
      <c r="D15" s="86" t="n">
        <v>910.00863</v>
      </c>
      <c r="E15" s="86" t="n">
        <v>696.0070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3411.40127</v>
      </c>
    </row>
    <row r="16" customFormat="false" ht="12.75" hidden="false" customHeight="false" outlineLevel="0" collapsed="false">
      <c r="A16" s="266" t="s">
        <v>141</v>
      </c>
      <c r="B16" s="86" t="n">
        <v>422.78768</v>
      </c>
      <c r="C16" s="86" t="n">
        <v>480.97991</v>
      </c>
      <c r="D16" s="86" t="n">
        <v>-0.54889</v>
      </c>
      <c r="E16" s="86" t="n">
        <v>132.82965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1036.04835</v>
      </c>
    </row>
    <row r="17" customFormat="false" ht="12.75" hidden="false" customHeight="false" outlineLevel="0" collapsed="false">
      <c r="A17" s="266" t="s">
        <v>143</v>
      </c>
      <c r="B17" s="86" t="n">
        <v>942.714</v>
      </c>
      <c r="C17" s="86" t="n">
        <v>1218.18485</v>
      </c>
      <c r="D17" s="86" t="n">
        <v>1710.74226</v>
      </c>
      <c r="E17" s="86" t="n">
        <v>1759.46639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5631.1075</v>
      </c>
    </row>
    <row r="18" customFormat="false" ht="12.75" hidden="false" customHeight="false" outlineLevel="0" collapsed="false">
      <c r="A18" s="266" t="s">
        <v>145</v>
      </c>
      <c r="B18" s="86" t="n">
        <v>24.301</v>
      </c>
      <c r="C18" s="86" t="n">
        <v>25.544</v>
      </c>
      <c r="D18" s="86" t="n">
        <v>25.017</v>
      </c>
      <c r="E18" s="86" t="n">
        <v>111.793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186.655</v>
      </c>
    </row>
    <row r="19" customFormat="false" ht="12.75" hidden="false" customHeight="false" outlineLevel="0" collapsed="false">
      <c r="A19" s="266" t="s">
        <v>147</v>
      </c>
      <c r="B19" s="86" t="n">
        <v>0</v>
      </c>
      <c r="C19" s="86" t="n">
        <v>0</v>
      </c>
      <c r="D19" s="86" t="n">
        <v>31.41315</v>
      </c>
      <c r="E19" s="86" t="n">
        <v>24.0847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55.49787</v>
      </c>
    </row>
    <row r="20" customFormat="false" ht="12.75" hidden="false" customHeight="false" outlineLevel="0" collapsed="false">
      <c r="A20" s="266" t="s">
        <v>148</v>
      </c>
      <c r="B20" s="86" t="n">
        <v>0</v>
      </c>
      <c r="C20" s="86" t="n">
        <v>0</v>
      </c>
      <c r="D20" s="86" t="n">
        <v>18.5684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8.5684</v>
      </c>
    </row>
    <row r="21" customFormat="false" ht="12.75" hidden="false" customHeight="false" outlineLevel="0" collapsed="false">
      <c r="A21" s="266" t="s">
        <v>149</v>
      </c>
      <c r="B21" s="86" t="n">
        <v>18.47222</v>
      </c>
      <c r="C21" s="86" t="n">
        <v>15.42024</v>
      </c>
      <c r="D21" s="86" t="n">
        <v>41.49309</v>
      </c>
      <c r="E21" s="86" t="n">
        <v>56.58234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31.96789</v>
      </c>
    </row>
    <row r="22" customFormat="false" ht="12.75" hidden="false" customHeight="false" outlineLevel="0" collapsed="false">
      <c r="A22" s="266" t="s">
        <v>150</v>
      </c>
      <c r="B22" s="86" t="n">
        <v>785.711</v>
      </c>
      <c r="C22" s="86" t="n">
        <v>1151.76564</v>
      </c>
      <c r="D22" s="86" t="n">
        <v>1242.95394</v>
      </c>
      <c r="E22" s="86" t="n">
        <v>1047.42422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4227.8548</v>
      </c>
    </row>
    <row r="23" customFormat="false" ht="12.75" hidden="false" customHeight="false" outlineLevel="0" collapsed="false">
      <c r="A23" s="266" t="s">
        <v>152</v>
      </c>
      <c r="B23" s="86" t="n">
        <v>-757.82346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-757.82346</v>
      </c>
    </row>
    <row r="24" customFormat="false" ht="12.75" hidden="false" customHeight="false" outlineLevel="0" collapsed="false">
      <c r="A24" s="266" t="s">
        <v>154</v>
      </c>
      <c r="B24" s="86" t="n">
        <v>337.458</v>
      </c>
      <c r="C24" s="86" t="n">
        <v>144.11</v>
      </c>
      <c r="D24" s="86" t="n">
        <v>210.026</v>
      </c>
      <c r="E24" s="86" t="n">
        <v>161.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853.094</v>
      </c>
    </row>
    <row r="25" customFormat="false" ht="12.75" hidden="false" customHeight="false" outlineLevel="0" collapsed="false">
      <c r="A25" s="266" t="s">
        <v>157</v>
      </c>
      <c r="B25" s="86" t="n">
        <v>0</v>
      </c>
      <c r="C25" s="86" t="n">
        <v>0.33247</v>
      </c>
      <c r="D25" s="86" t="n">
        <v>4.37606</v>
      </c>
      <c r="E25" s="86" t="n">
        <v>14.59457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9.3031</v>
      </c>
    </row>
    <row r="26" customFormat="false" ht="12.75" hidden="false" customHeight="false" outlineLevel="0" collapsed="false">
      <c r="A26" s="266" t="s">
        <v>159</v>
      </c>
      <c r="B26" s="86" t="n">
        <v>91.72667</v>
      </c>
      <c r="C26" s="86" t="n">
        <v>0.80364</v>
      </c>
      <c r="D26" s="86" t="n">
        <v>0</v>
      </c>
      <c r="E26" s="86" t="n">
        <v>6.0647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98.59504</v>
      </c>
    </row>
    <row r="27" customFormat="false" ht="12.75" hidden="false" customHeight="false" outlineLevel="0" collapsed="false">
      <c r="A27" s="266" t="s">
        <v>160</v>
      </c>
      <c r="B27" s="86" t="n">
        <v>0.32698</v>
      </c>
      <c r="C27" s="86" t="n">
        <v>0</v>
      </c>
      <c r="D27" s="86" t="n">
        <v>8.83736</v>
      </c>
      <c r="E27" s="86" t="n">
        <v>3.69687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2.86121</v>
      </c>
    </row>
    <row r="28" customFormat="false" ht="12.75" hidden="false" customHeight="false" outlineLevel="0" collapsed="false">
      <c r="A28" s="266" t="s">
        <v>161</v>
      </c>
      <c r="B28" s="86" t="n">
        <v>34.76587</v>
      </c>
      <c r="C28" s="86" t="n">
        <v>6.46092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41.22679</v>
      </c>
    </row>
    <row r="29" customFormat="false" ht="12.75" hidden="false" customHeight="false" outlineLevel="0" collapsed="false">
      <c r="A29" s="266" t="s">
        <v>162</v>
      </c>
      <c r="B29" s="86" t="n">
        <v>995.26929</v>
      </c>
      <c r="C29" s="86" t="n">
        <v>863.85064</v>
      </c>
      <c r="D29" s="86" t="n">
        <v>1070.07355</v>
      </c>
      <c r="E29" s="86" t="n">
        <v>996.95838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3926.15186</v>
      </c>
    </row>
    <row r="30" customFormat="false" ht="12.75" hidden="false" customHeight="false" outlineLevel="0" collapsed="false">
      <c r="A30" s="266" t="s">
        <v>163</v>
      </c>
      <c r="B30" s="86" t="n">
        <v>0</v>
      </c>
      <c r="C30" s="86" t="n">
        <v>0</v>
      </c>
      <c r="D30" s="86" t="n">
        <v>0</v>
      </c>
      <c r="E30" s="86" t="n">
        <v>1.5105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1.51051</v>
      </c>
    </row>
    <row r="31" customFormat="false" ht="12.75" hidden="false" customHeight="false" outlineLevel="0" collapsed="false">
      <c r="A31" s="266" t="s">
        <v>164</v>
      </c>
      <c r="B31" s="86" t="n">
        <v>693.377</v>
      </c>
      <c r="C31" s="86" t="n">
        <v>1.083</v>
      </c>
      <c r="D31" s="86" t="n">
        <v>20.442</v>
      </c>
      <c r="E31" s="86" t="n">
        <v>13.3766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728.27868</v>
      </c>
    </row>
    <row r="32" customFormat="false" ht="13.5" hidden="false" customHeight="false" outlineLevel="0" collapsed="false">
      <c r="A32" s="266" t="s">
        <v>165</v>
      </c>
      <c r="B32" s="86" t="n">
        <v>5.81225</v>
      </c>
      <c r="C32" s="86" t="n">
        <v>11.13101</v>
      </c>
      <c r="D32" s="86" t="n">
        <v>13.78274</v>
      </c>
      <c r="E32" s="86" t="n">
        <v>12.81723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43.54323</v>
      </c>
    </row>
    <row r="33" customFormat="false" ht="13.5" hidden="false" customHeight="false" outlineLevel="0" collapsed="false">
      <c r="A33" s="77" t="s">
        <v>52</v>
      </c>
      <c r="B33" s="149" t="n">
        <v>13191.24595</v>
      </c>
      <c r="C33" s="149" t="n">
        <v>15054.25653</v>
      </c>
      <c r="D33" s="149" t="n">
        <v>18198.70284</v>
      </c>
      <c r="E33" s="149" t="n">
        <v>9231.23713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260" t="n">
        <v>55675.44245</v>
      </c>
    </row>
    <row r="34" customFormat="false" ht="13.5" hidden="false" customHeight="false" outlineLevel="0" collapsed="false">
      <c r="A34" s="80" t="s">
        <v>83</v>
      </c>
      <c r="B34" s="151" t="n">
        <v>13191.24595</v>
      </c>
      <c r="C34" s="151" t="n">
        <v>28245.50248</v>
      </c>
      <c r="D34" s="151" t="n">
        <v>46444.20532</v>
      </c>
      <c r="E34" s="151" t="n">
        <v>55675.44245</v>
      </c>
      <c r="F34" s="151"/>
      <c r="G34" s="151"/>
      <c r="H34" s="151"/>
      <c r="I34" s="151"/>
      <c r="J34" s="151"/>
      <c r="K34" s="151"/>
      <c r="L34" s="151"/>
      <c r="M34" s="152"/>
      <c r="N34" s="15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65</v>
      </c>
      <c r="B4" s="145" t="n">
        <v>51.7494</v>
      </c>
      <c r="C4" s="145" t="n">
        <v>0</v>
      </c>
      <c r="D4" s="145" t="n">
        <v>0</v>
      </c>
      <c r="E4" s="145" t="n">
        <v>0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f aca="false">SUM(B4:M4)</f>
        <v>51.7494</v>
      </c>
    </row>
    <row r="5" customFormat="false" ht="13.5" hidden="false" customHeight="false" outlineLevel="0" collapsed="false">
      <c r="A5" s="69" t="s">
        <v>66</v>
      </c>
      <c r="B5" s="86" t="n">
        <v>21.5</v>
      </c>
      <c r="C5" s="86" t="n">
        <v>33.67971</v>
      </c>
      <c r="D5" s="86" t="n">
        <v>24.55</v>
      </c>
      <c r="E5" s="86" t="n">
        <v>22.035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267" t="n">
        <v>0</v>
      </c>
      <c r="N5" s="148" t="n">
        <f aca="false">SUM(B5:M5)</f>
        <v>101.76501</v>
      </c>
    </row>
    <row r="6" customFormat="false" ht="13.5" hidden="false" customHeight="false" outlineLevel="0" collapsed="false">
      <c r="A6" s="77" t="s">
        <v>52</v>
      </c>
      <c r="B6" s="149" t="n">
        <f aca="false">SUM(B4:B5)</f>
        <v>73.2494</v>
      </c>
      <c r="C6" s="149" t="n">
        <f aca="false">SUM(C4:C5)</f>
        <v>33.67971</v>
      </c>
      <c r="D6" s="149" t="n">
        <f aca="false">SUM(D4:D5)</f>
        <v>24.55</v>
      </c>
      <c r="E6" s="149" t="n">
        <f aca="false">SUM(E4:E5)</f>
        <v>22.0353</v>
      </c>
      <c r="F6" s="149" t="n">
        <f aca="false">SUM(F4:F5)</f>
        <v>0</v>
      </c>
      <c r="G6" s="149" t="n">
        <f aca="false">SUM(G4:G5)</f>
        <v>0</v>
      </c>
      <c r="H6" s="149" t="n">
        <f aca="false">SUM(H4:H5)</f>
        <v>0</v>
      </c>
      <c r="I6" s="149" t="n">
        <f aca="false">SUM(I4:I5)</f>
        <v>0</v>
      </c>
      <c r="J6" s="149" t="n">
        <f aca="false">SUM(J4:J5)</f>
        <v>0</v>
      </c>
      <c r="K6" s="149" t="n">
        <f aca="false">SUM(K4:K5)</f>
        <v>0</v>
      </c>
      <c r="L6" s="149" t="n">
        <f aca="false">SUM(L4:L5)</f>
        <v>0</v>
      </c>
      <c r="M6" s="149" t="n">
        <f aca="false">SUM(M4:M5)</f>
        <v>0</v>
      </c>
      <c r="N6" s="260" t="n">
        <f aca="false">SUM(N4:N5)</f>
        <v>153.51441</v>
      </c>
    </row>
    <row r="7" customFormat="false" ht="13.5" hidden="false" customHeight="false" outlineLevel="0" collapsed="false">
      <c r="A7" s="80" t="s">
        <v>83</v>
      </c>
      <c r="B7" s="151" t="n">
        <f aca="false">B6</f>
        <v>73.2494</v>
      </c>
      <c r="C7" s="151" t="n">
        <f aca="false">B7+C6</f>
        <v>106.92911</v>
      </c>
      <c r="D7" s="151" t="n">
        <f aca="false">C7+D6</f>
        <v>131.47911</v>
      </c>
      <c r="E7" s="151" t="n">
        <f aca="false">D7+E6</f>
        <v>153.51441</v>
      </c>
      <c r="F7" s="151" t="n">
        <v>0</v>
      </c>
      <c r="G7" s="151" t="n">
        <v>0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2" t="n">
        <v>0</v>
      </c>
      <c r="N7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9" customFormat="false" ht="15.75" hidden="false" customHeight="false" outlineLevel="0" collapsed="false">
      <c r="A49" s="9" t="s">
        <v>36</v>
      </c>
    </row>
    <row r="50" customFormat="false" ht="15.75" hidden="false" customHeight="false" outlineLevel="0" collapsed="false">
      <c r="A50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4" t="s">
        <v>117</v>
      </c>
      <c r="B4" s="145" t="n">
        <v>12825.06702</v>
      </c>
      <c r="C4" s="145" t="n">
        <v>12269.47046</v>
      </c>
      <c r="D4" s="145" t="n">
        <v>13905.39056</v>
      </c>
      <c r="E4" s="145" t="n">
        <v>14123.124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f aca="false">SUM(B4:M4)</f>
        <v>53123.05221</v>
      </c>
    </row>
    <row r="5" customFormat="false" ht="13.5" hidden="false" customHeight="false" outlineLevel="0" collapsed="false">
      <c r="A5" s="77" t="s">
        <v>52</v>
      </c>
      <c r="B5" s="149" t="n">
        <f aca="false">SUM(B4:B4)</f>
        <v>12825.06702</v>
      </c>
      <c r="C5" s="149" t="n">
        <f aca="false">SUM(C4:C4)</f>
        <v>12269.47046</v>
      </c>
      <c r="D5" s="149" t="n">
        <f aca="false">SUM(D4:D4)</f>
        <v>13905.39056</v>
      </c>
      <c r="E5" s="149" t="n">
        <f aca="false">SUM(E4:E4)</f>
        <v>14123.12417</v>
      </c>
      <c r="F5" s="149" t="n">
        <f aca="false">SUM(F4:F4)</f>
        <v>0</v>
      </c>
      <c r="G5" s="149" t="n">
        <f aca="false">SUM(G4:G4)</f>
        <v>0</v>
      </c>
      <c r="H5" s="149" t="n">
        <f aca="false">SUM(H4:H4)</f>
        <v>0</v>
      </c>
      <c r="I5" s="149" t="n">
        <f aca="false">SUM(I4:I4)</f>
        <v>0</v>
      </c>
      <c r="J5" s="149" t="n">
        <f aca="false">SUM(J4:J4)</f>
        <v>0</v>
      </c>
      <c r="K5" s="149" t="n">
        <f aca="false">SUM(K4:K4)</f>
        <v>0</v>
      </c>
      <c r="L5" s="149" t="n">
        <f aca="false">SUM(L4:L4)</f>
        <v>0</v>
      </c>
      <c r="M5" s="149" t="n">
        <f aca="false">SUM(M4:M4)</f>
        <v>0</v>
      </c>
      <c r="N5" s="260" t="n">
        <f aca="false">SUM(N4:N4)</f>
        <v>53123.05221</v>
      </c>
    </row>
    <row r="6" customFormat="false" ht="13.5" hidden="false" customHeight="false" outlineLevel="0" collapsed="false">
      <c r="A6" s="80" t="s">
        <v>83</v>
      </c>
      <c r="B6" s="151" t="n">
        <f aca="false">B5</f>
        <v>12825.06702</v>
      </c>
      <c r="C6" s="151" t="n">
        <f aca="false">B6+C5</f>
        <v>25094.53748</v>
      </c>
      <c r="D6" s="151" t="n">
        <f aca="false">C6+D5</f>
        <v>38999.92804</v>
      </c>
      <c r="E6" s="151" t="n">
        <f aca="false">D6+E5</f>
        <v>53123.05221</v>
      </c>
      <c r="F6" s="151" t="n">
        <v>0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2" t="n">
        <v>0</v>
      </c>
      <c r="N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1195.74191</v>
      </c>
      <c r="C4" s="145" t="n">
        <v>1448.73326</v>
      </c>
      <c r="D4" s="145" t="n">
        <v>2018.41744</v>
      </c>
      <c r="E4" s="145" t="n">
        <v>1869.8583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v>6532.75095</v>
      </c>
    </row>
    <row r="5" customFormat="false" ht="12.75" hidden="false" customHeight="false" outlineLevel="0" collapsed="false">
      <c r="A5" s="69" t="s">
        <v>123</v>
      </c>
      <c r="B5" s="86" t="n">
        <v>0.99</v>
      </c>
      <c r="C5" s="86" t="n">
        <v>0.99</v>
      </c>
      <c r="D5" s="86" t="n">
        <v>1.26</v>
      </c>
      <c r="E5" s="86" t="n">
        <v>1.2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4.5</v>
      </c>
    </row>
    <row r="6" customFormat="false" ht="12.75" hidden="false" customHeight="false" outlineLevel="0" collapsed="false">
      <c r="A6" s="69" t="s">
        <v>124</v>
      </c>
      <c r="B6" s="86" t="n">
        <v>40.473</v>
      </c>
      <c r="C6" s="86" t="n">
        <v>37.083</v>
      </c>
      <c r="D6" s="86" t="n">
        <v>147.43302</v>
      </c>
      <c r="E6" s="86" t="n">
        <v>63.01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288.00202</v>
      </c>
    </row>
    <row r="7" customFormat="false" ht="12.75" hidden="false" customHeight="false" outlineLevel="0" collapsed="false">
      <c r="A7" s="266" t="s">
        <v>236</v>
      </c>
      <c r="B7" s="86" t="n">
        <v>1.74182</v>
      </c>
      <c r="C7" s="86" t="n">
        <v>1.79837</v>
      </c>
      <c r="D7" s="86" t="n">
        <v>1.79825</v>
      </c>
      <c r="E7" s="86" t="n">
        <v>0.89914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6.23758</v>
      </c>
    </row>
    <row r="8" customFormat="false" ht="12.75" hidden="false" customHeight="false" outlineLevel="0" collapsed="false">
      <c r="A8" s="266" t="s">
        <v>126</v>
      </c>
      <c r="B8" s="86" t="n">
        <v>0</v>
      </c>
      <c r="C8" s="86" t="n">
        <v>0</v>
      </c>
      <c r="D8" s="86" t="n">
        <v>40.58786</v>
      </c>
      <c r="E8" s="86" t="n">
        <v>9.53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50.11786</v>
      </c>
    </row>
    <row r="9" customFormat="false" ht="12.75" hidden="false" customHeight="false" outlineLevel="0" collapsed="false">
      <c r="A9" s="266" t="s">
        <v>127</v>
      </c>
      <c r="B9" s="86" t="n">
        <v>2.7</v>
      </c>
      <c r="C9" s="86" t="n">
        <v>3.6</v>
      </c>
      <c r="D9" s="86" t="n">
        <v>3.218</v>
      </c>
      <c r="E9" s="86" t="n">
        <v>6.246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5.764</v>
      </c>
    </row>
    <row r="10" customFormat="false" ht="12.75" hidden="false" customHeight="false" outlineLevel="0" collapsed="false">
      <c r="A10" s="266" t="s">
        <v>128</v>
      </c>
      <c r="B10" s="86" t="n">
        <v>0</v>
      </c>
      <c r="C10" s="86" t="n">
        <v>1414.764</v>
      </c>
      <c r="D10" s="86" t="n">
        <v>263.693</v>
      </c>
      <c r="E10" s="86" t="n">
        <v>2303.0324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3981.48942</v>
      </c>
    </row>
    <row r="11" customFormat="false" ht="12.75" hidden="false" customHeight="false" outlineLevel="0" collapsed="false">
      <c r="A11" s="266" t="s">
        <v>129</v>
      </c>
      <c r="B11" s="86" t="n">
        <v>13956.77167</v>
      </c>
      <c r="C11" s="86" t="n">
        <v>11979.67608</v>
      </c>
      <c r="D11" s="86" t="n">
        <v>16384.72905</v>
      </c>
      <c r="E11" s="86" t="n">
        <v>8344.0186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50665.1954</v>
      </c>
    </row>
    <row r="12" customFormat="false" ht="12.75" hidden="false" customHeight="false" outlineLevel="0" collapsed="false">
      <c r="A12" s="266" t="s">
        <v>131</v>
      </c>
      <c r="B12" s="86" t="n">
        <v>6.832</v>
      </c>
      <c r="C12" s="86" t="n">
        <v>20.264</v>
      </c>
      <c r="D12" s="86" t="n">
        <v>19.637</v>
      </c>
      <c r="E12" s="86" t="n">
        <v>113.47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60.209</v>
      </c>
    </row>
    <row r="13" customFormat="false" ht="12.75" hidden="false" customHeight="false" outlineLevel="0" collapsed="false">
      <c r="A13" s="266" t="s">
        <v>132</v>
      </c>
      <c r="B13" s="86" t="n">
        <v>357.492</v>
      </c>
      <c r="C13" s="86" t="n">
        <v>257.434</v>
      </c>
      <c r="D13" s="86" t="n">
        <v>1068.508</v>
      </c>
      <c r="E13" s="86" t="n">
        <v>328.023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2011.457</v>
      </c>
    </row>
    <row r="14" customFormat="false" ht="12.75" hidden="false" customHeight="false" outlineLevel="0" collapsed="false">
      <c r="A14" s="266" t="s">
        <v>133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0</v>
      </c>
    </row>
    <row r="15" customFormat="false" ht="12.75" hidden="false" customHeight="false" outlineLevel="0" collapsed="false">
      <c r="A15" s="266" t="s">
        <v>134</v>
      </c>
      <c r="B15" s="86" t="n">
        <v>1454.303</v>
      </c>
      <c r="C15" s="86" t="n">
        <v>1855.176</v>
      </c>
      <c r="D15" s="86" t="n">
        <v>1863.539</v>
      </c>
      <c r="E15" s="86" t="n">
        <v>2008.18673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7181.20473</v>
      </c>
    </row>
    <row r="16" customFormat="false" ht="12.75" hidden="false" customHeight="false" outlineLevel="0" collapsed="false">
      <c r="A16" s="266" t="s">
        <v>135</v>
      </c>
      <c r="B16" s="86" t="n">
        <v>102.93842</v>
      </c>
      <c r="C16" s="86" t="n">
        <v>82.84001</v>
      </c>
      <c r="D16" s="86" t="n">
        <v>126.342</v>
      </c>
      <c r="E16" s="86" t="n">
        <v>148.652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460.77243</v>
      </c>
    </row>
    <row r="17" customFormat="false" ht="12.75" hidden="false" customHeight="false" outlineLevel="0" collapsed="false">
      <c r="A17" s="266" t="s">
        <v>137</v>
      </c>
      <c r="B17" s="86" t="n">
        <v>0</v>
      </c>
      <c r="C17" s="86" t="n">
        <v>0</v>
      </c>
      <c r="D17" s="86" t="n">
        <v>7.91</v>
      </c>
      <c r="E17" s="86" t="n">
        <v>1.8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9.71</v>
      </c>
    </row>
    <row r="18" customFormat="false" ht="12.75" hidden="false" customHeight="false" outlineLevel="0" collapsed="false">
      <c r="A18" s="266" t="s">
        <v>138</v>
      </c>
      <c r="B18" s="86" t="n">
        <v>953.55555</v>
      </c>
      <c r="C18" s="86" t="n">
        <v>2511.0331</v>
      </c>
      <c r="D18" s="86" t="n">
        <v>5732.49308</v>
      </c>
      <c r="E18" s="86" t="n">
        <v>3823.73966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13020.82139</v>
      </c>
    </row>
    <row r="19" customFormat="false" ht="12.75" hidden="false" customHeight="false" outlineLevel="0" collapsed="false">
      <c r="A19" s="266" t="s">
        <v>139</v>
      </c>
      <c r="B19" s="86" t="n">
        <v>0</v>
      </c>
      <c r="C19" s="86" t="n">
        <v>5.12513</v>
      </c>
      <c r="D19" s="86" t="n">
        <v>14.5677</v>
      </c>
      <c r="E19" s="86" t="n">
        <v>21.11109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40.80392</v>
      </c>
    </row>
    <row r="20" customFormat="false" ht="12.75" hidden="false" customHeight="false" outlineLevel="0" collapsed="false">
      <c r="A20" s="266" t="s">
        <v>140</v>
      </c>
      <c r="B20" s="86" t="n">
        <v>591.42715</v>
      </c>
      <c r="C20" s="86" t="n">
        <v>412.13508</v>
      </c>
      <c r="D20" s="86" t="n">
        <v>533.50486</v>
      </c>
      <c r="E20" s="86" t="n">
        <v>597.17538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134.24247</v>
      </c>
    </row>
    <row r="21" customFormat="false" ht="12.75" hidden="false" customHeight="false" outlineLevel="0" collapsed="false">
      <c r="A21" s="266" t="s">
        <v>141</v>
      </c>
      <c r="B21" s="86" t="n">
        <v>3718.97409</v>
      </c>
      <c r="C21" s="86" t="n">
        <v>7632.26759</v>
      </c>
      <c r="D21" s="86" t="n">
        <v>8477.67471</v>
      </c>
      <c r="E21" s="86" t="n">
        <v>7574.16644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27403.08283</v>
      </c>
    </row>
    <row r="22" customFormat="false" ht="12.75" hidden="false" customHeight="false" outlineLevel="0" collapsed="false">
      <c r="A22" s="266" t="s">
        <v>142</v>
      </c>
      <c r="B22" s="86" t="n">
        <v>62.85801</v>
      </c>
      <c r="C22" s="86" t="n">
        <v>85.854</v>
      </c>
      <c r="D22" s="86" t="n">
        <v>119.28424</v>
      </c>
      <c r="E22" s="86" t="n">
        <v>317.61104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585.60729</v>
      </c>
    </row>
    <row r="23" customFormat="false" ht="12.75" hidden="false" customHeight="false" outlineLevel="0" collapsed="false">
      <c r="A23" s="266" t="s">
        <v>143</v>
      </c>
      <c r="B23" s="86" t="n">
        <v>12761.395</v>
      </c>
      <c r="C23" s="86" t="n">
        <v>11267.7081</v>
      </c>
      <c r="D23" s="86" t="n">
        <v>12707.1567</v>
      </c>
      <c r="E23" s="86" t="n">
        <v>11605.29015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48341.54995</v>
      </c>
    </row>
    <row r="24" customFormat="false" ht="12.75" hidden="false" customHeight="false" outlineLevel="0" collapsed="false">
      <c r="A24" s="266" t="s">
        <v>145</v>
      </c>
      <c r="B24" s="86" t="n">
        <v>20.38</v>
      </c>
      <c r="C24" s="86" t="n">
        <v>18.97</v>
      </c>
      <c r="D24" s="86" t="n">
        <v>19.205</v>
      </c>
      <c r="E24" s="86" t="n">
        <v>29.7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88.305</v>
      </c>
    </row>
    <row r="25" customFormat="false" ht="12.75" hidden="false" customHeight="false" outlineLevel="0" collapsed="false">
      <c r="A25" s="266" t="s">
        <v>147</v>
      </c>
      <c r="B25" s="86" t="n">
        <v>61</v>
      </c>
      <c r="C25" s="86" t="n">
        <v>61.2</v>
      </c>
      <c r="D25" s="86" t="n">
        <v>65.84778</v>
      </c>
      <c r="E25" s="86" t="n">
        <v>63.19162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251.2394</v>
      </c>
    </row>
    <row r="26" customFormat="false" ht="12.75" hidden="false" customHeight="false" outlineLevel="0" collapsed="false">
      <c r="A26" s="266" t="s">
        <v>149</v>
      </c>
      <c r="B26" s="86" t="n">
        <v>226.14567</v>
      </c>
      <c r="C26" s="86" t="n">
        <v>371.92042</v>
      </c>
      <c r="D26" s="86" t="n">
        <v>518.35572</v>
      </c>
      <c r="E26" s="86" t="n">
        <v>380.29076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1496.71257</v>
      </c>
    </row>
    <row r="27" customFormat="false" ht="12.75" hidden="false" customHeight="false" outlineLevel="0" collapsed="false">
      <c r="A27" s="266" t="s">
        <v>150</v>
      </c>
      <c r="B27" s="86" t="n">
        <v>4921.679</v>
      </c>
      <c r="C27" s="86" t="n">
        <v>4711.15281</v>
      </c>
      <c r="D27" s="86" t="n">
        <v>6563.92389</v>
      </c>
      <c r="E27" s="86" t="n">
        <v>6002.6302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22199.38591</v>
      </c>
    </row>
    <row r="28" customFormat="false" ht="12.75" hidden="false" customHeight="false" outlineLevel="0" collapsed="false">
      <c r="A28" s="266" t="s">
        <v>241</v>
      </c>
      <c r="B28" s="86" t="n">
        <v>4.1926</v>
      </c>
      <c r="C28" s="86" t="n">
        <v>4.89283</v>
      </c>
      <c r="D28" s="86" t="n">
        <v>5.70661</v>
      </c>
      <c r="E28" s="86" t="n">
        <v>4.07176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8.8638</v>
      </c>
    </row>
    <row r="29" customFormat="false" ht="12.75" hidden="false" customHeight="false" outlineLevel="0" collapsed="false">
      <c r="A29" s="266" t="s">
        <v>152</v>
      </c>
      <c r="B29" s="86" t="n">
        <v>0</v>
      </c>
      <c r="C29" s="86" t="n">
        <v>-755.54143</v>
      </c>
      <c r="D29" s="86" t="n">
        <v>-1121.21121</v>
      </c>
      <c r="E29" s="86" t="n">
        <v>-1085.25197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93" t="n">
        <v>0</v>
      </c>
      <c r="N29" s="148" t="n">
        <v>-2962.00461</v>
      </c>
    </row>
    <row r="30" customFormat="false" ht="12.75" hidden="false" customHeight="false" outlineLevel="0" collapsed="false">
      <c r="A30" s="266" t="s">
        <v>153</v>
      </c>
      <c r="B30" s="86" t="n">
        <v>182.94802</v>
      </c>
      <c r="C30" s="86" t="n">
        <v>210.64221</v>
      </c>
      <c r="D30" s="86" t="n">
        <v>181.89448</v>
      </c>
      <c r="E30" s="86" t="n">
        <v>182.5141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93" t="n">
        <v>0</v>
      </c>
      <c r="N30" s="148" t="n">
        <v>757.99889</v>
      </c>
    </row>
    <row r="31" customFormat="false" ht="12.75" hidden="false" customHeight="false" outlineLevel="0" collapsed="false">
      <c r="A31" s="266" t="s">
        <v>154</v>
      </c>
      <c r="B31" s="86" t="n">
        <v>154.02</v>
      </c>
      <c r="C31" s="86" t="n">
        <v>143.126</v>
      </c>
      <c r="D31" s="86" t="n">
        <v>189.001</v>
      </c>
      <c r="E31" s="86" t="n">
        <v>499.82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93" t="n">
        <v>0</v>
      </c>
      <c r="N31" s="148" t="n">
        <v>985.971</v>
      </c>
    </row>
    <row r="32" customFormat="false" ht="12.75" hidden="false" customHeight="false" outlineLevel="0" collapsed="false">
      <c r="A32" s="266" t="s">
        <v>155</v>
      </c>
      <c r="B32" s="86" t="n">
        <v>60.37271</v>
      </c>
      <c r="C32" s="86" t="n">
        <v>44.96969</v>
      </c>
      <c r="D32" s="86" t="n">
        <v>44.31711</v>
      </c>
      <c r="E32" s="86" t="n">
        <v>31.09493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93" t="n">
        <v>0</v>
      </c>
      <c r="N32" s="148" t="n">
        <v>180.75444</v>
      </c>
    </row>
    <row r="33" customFormat="false" ht="12.75" hidden="false" customHeight="false" outlineLevel="0" collapsed="false">
      <c r="A33" s="266" t="s">
        <v>156</v>
      </c>
      <c r="B33" s="86" t="n">
        <v>1037.086</v>
      </c>
      <c r="C33" s="86" t="n">
        <v>687.551</v>
      </c>
      <c r="D33" s="86" t="n">
        <v>1214.236</v>
      </c>
      <c r="E33" s="86" t="n">
        <v>1393.838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93" t="n">
        <v>0</v>
      </c>
      <c r="N33" s="148" t="n">
        <v>4332.711</v>
      </c>
    </row>
    <row r="34" customFormat="false" ht="12.75" hidden="false" customHeight="false" outlineLevel="0" collapsed="false">
      <c r="A34" s="266" t="s">
        <v>157</v>
      </c>
      <c r="B34" s="86" t="n">
        <v>276.50785</v>
      </c>
      <c r="C34" s="86" t="n">
        <v>325.39371</v>
      </c>
      <c r="D34" s="86" t="n">
        <v>454.4265</v>
      </c>
      <c r="E34" s="86" t="n">
        <v>405.0982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93" t="n">
        <v>0</v>
      </c>
      <c r="N34" s="148" t="n">
        <v>1461.42626</v>
      </c>
    </row>
    <row r="35" customFormat="false" ht="12.75" hidden="false" customHeight="false" outlineLevel="0" collapsed="false">
      <c r="A35" s="266" t="s">
        <v>158</v>
      </c>
      <c r="B35" s="86" t="n">
        <v>0.34</v>
      </c>
      <c r="C35" s="86" t="n">
        <v>0.2</v>
      </c>
      <c r="D35" s="86" t="n">
        <v>2.5</v>
      </c>
      <c r="E35" s="86" t="n">
        <v>0.1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93" t="n">
        <v>0</v>
      </c>
      <c r="N35" s="148" t="n">
        <v>3.16</v>
      </c>
    </row>
    <row r="36" customFormat="false" ht="12.75" hidden="false" customHeight="false" outlineLevel="0" collapsed="false">
      <c r="A36" s="266" t="s">
        <v>159</v>
      </c>
      <c r="B36" s="86" t="n">
        <v>1108.39564</v>
      </c>
      <c r="C36" s="86" t="n">
        <v>1333.39855</v>
      </c>
      <c r="D36" s="86" t="n">
        <v>723.38395</v>
      </c>
      <c r="E36" s="86" t="n">
        <v>810.42758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93" t="n">
        <v>0</v>
      </c>
      <c r="N36" s="148" t="n">
        <v>3975.60572</v>
      </c>
    </row>
    <row r="37" customFormat="false" ht="12.75" hidden="false" customHeight="false" outlineLevel="0" collapsed="false">
      <c r="A37" s="266" t="s">
        <v>160</v>
      </c>
      <c r="B37" s="86" t="n">
        <v>1643.70757</v>
      </c>
      <c r="C37" s="86" t="n">
        <v>1641.12229</v>
      </c>
      <c r="D37" s="86" t="n">
        <v>1168.75887</v>
      </c>
      <c r="E37" s="86" t="n">
        <v>1263.49819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93" t="n">
        <v>0</v>
      </c>
      <c r="N37" s="148" t="n">
        <v>5717.08692</v>
      </c>
    </row>
    <row r="38" customFormat="false" ht="12.75" hidden="false" customHeight="false" outlineLevel="0" collapsed="false">
      <c r="A38" s="266" t="s">
        <v>161</v>
      </c>
      <c r="B38" s="86" t="n">
        <v>128.22512</v>
      </c>
      <c r="C38" s="86" t="n">
        <v>90.33012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93" t="n">
        <v>0</v>
      </c>
      <c r="N38" s="148" t="n">
        <v>218.55524</v>
      </c>
    </row>
    <row r="39" customFormat="false" ht="12.75" hidden="false" customHeight="false" outlineLevel="0" collapsed="false">
      <c r="A39" s="266" t="s">
        <v>162</v>
      </c>
      <c r="B39" s="86" t="n">
        <v>14002.07824</v>
      </c>
      <c r="C39" s="86" t="n">
        <v>11520.91294</v>
      </c>
      <c r="D39" s="86" t="n">
        <v>12615.19125</v>
      </c>
      <c r="E39" s="86" t="n">
        <v>17769.694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93" t="n">
        <v>0</v>
      </c>
      <c r="N39" s="148" t="n">
        <v>55907.87703</v>
      </c>
    </row>
    <row r="40" customFormat="false" ht="12.75" hidden="false" customHeight="false" outlineLevel="0" collapsed="false">
      <c r="A40" s="266" t="s">
        <v>163</v>
      </c>
      <c r="B40" s="86" t="n">
        <v>274.10537</v>
      </c>
      <c r="C40" s="86" t="n">
        <v>352.53313</v>
      </c>
      <c r="D40" s="86" t="n">
        <v>417.47569</v>
      </c>
      <c r="E40" s="86" t="n">
        <v>378.04427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93" t="n">
        <v>0</v>
      </c>
      <c r="N40" s="148" t="n">
        <v>1422.15846</v>
      </c>
    </row>
    <row r="41" customFormat="false" ht="12.75" hidden="false" customHeight="false" outlineLevel="0" collapsed="false">
      <c r="A41" s="266" t="s">
        <v>164</v>
      </c>
      <c r="B41" s="86" t="n">
        <v>1019.77378</v>
      </c>
      <c r="C41" s="86" t="n">
        <v>571.33281</v>
      </c>
      <c r="D41" s="86" t="n">
        <v>1687.88079</v>
      </c>
      <c r="E41" s="86" t="n">
        <v>7718.03412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93" t="n">
        <v>0</v>
      </c>
      <c r="N41" s="148" t="n">
        <v>10997.0215</v>
      </c>
    </row>
    <row r="42" customFormat="false" ht="13.5" hidden="false" customHeight="false" outlineLevel="0" collapsed="false">
      <c r="A42" s="266" t="s">
        <v>165</v>
      </c>
      <c r="B42" s="86" t="n">
        <v>1.8</v>
      </c>
      <c r="C42" s="86" t="n">
        <v>6.37044</v>
      </c>
      <c r="D42" s="86" t="n">
        <v>12.83018</v>
      </c>
      <c r="E42" s="86" t="n">
        <v>4.9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93" t="n">
        <v>0</v>
      </c>
      <c r="N42" s="148" t="n">
        <v>25.90062</v>
      </c>
    </row>
    <row r="43" customFormat="false" ht="13.5" hidden="false" customHeight="false" outlineLevel="0" collapsed="false">
      <c r="A43" s="77" t="s">
        <v>52</v>
      </c>
      <c r="B43" s="149" t="n">
        <v>60330.95119</v>
      </c>
      <c r="C43" s="149" t="n">
        <v>60356.95924</v>
      </c>
      <c r="D43" s="149" t="n">
        <v>74295.47752</v>
      </c>
      <c r="E43" s="149" t="n">
        <v>74988.85944</v>
      </c>
      <c r="F43" s="149" t="n">
        <v>0</v>
      </c>
      <c r="G43" s="149" t="n">
        <v>0</v>
      </c>
      <c r="H43" s="149" t="n">
        <v>0</v>
      </c>
      <c r="I43" s="149" t="n">
        <v>0</v>
      </c>
      <c r="J43" s="149" t="n">
        <v>0</v>
      </c>
      <c r="K43" s="149" t="n">
        <v>0</v>
      </c>
      <c r="L43" s="149" t="n">
        <v>0</v>
      </c>
      <c r="M43" s="149" t="n">
        <v>0</v>
      </c>
      <c r="N43" s="260" t="n">
        <v>269972.24739</v>
      </c>
    </row>
    <row r="44" customFormat="false" ht="13.5" hidden="false" customHeight="false" outlineLevel="0" collapsed="false">
      <c r="A44" s="80" t="s">
        <v>83</v>
      </c>
      <c r="B44" s="151" t="n">
        <v>60330.95119</v>
      </c>
      <c r="C44" s="151" t="n">
        <v>120687.91043</v>
      </c>
      <c r="D44" s="151" t="n">
        <v>194983.38795</v>
      </c>
      <c r="E44" s="151" t="n">
        <v>269972.24739</v>
      </c>
      <c r="F44" s="151"/>
      <c r="G44" s="151"/>
      <c r="H44" s="151"/>
      <c r="I44" s="151"/>
      <c r="J44" s="151"/>
      <c r="K44" s="151"/>
      <c r="L44" s="151"/>
      <c r="M44" s="152"/>
      <c r="N44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676.50782</v>
      </c>
      <c r="C4" s="145" t="n">
        <v>1005.27002</v>
      </c>
      <c r="D4" s="145" t="n">
        <v>1336.45122</v>
      </c>
      <c r="E4" s="145" t="n">
        <v>1280.53876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4298.76782</v>
      </c>
    </row>
    <row r="5" customFormat="false" ht="12.75" hidden="false" customHeight="false" outlineLevel="0" collapsed="false">
      <c r="A5" s="266" t="s">
        <v>124</v>
      </c>
      <c r="B5" s="86" t="n">
        <v>40.473</v>
      </c>
      <c r="C5" s="86" t="n">
        <v>37.083</v>
      </c>
      <c r="D5" s="86" t="n">
        <v>147.43302</v>
      </c>
      <c r="E5" s="86" t="n">
        <v>63.01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288.00202</v>
      </c>
    </row>
    <row r="6" customFormat="false" ht="12.75" hidden="false" customHeight="false" outlineLevel="0" collapsed="false">
      <c r="A6" s="266" t="s">
        <v>126</v>
      </c>
      <c r="B6" s="86" t="n">
        <v>0</v>
      </c>
      <c r="C6" s="86" t="n">
        <v>0</v>
      </c>
      <c r="D6" s="86" t="n">
        <v>40.58786</v>
      </c>
      <c r="E6" s="86" t="n">
        <v>9.5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50.11786</v>
      </c>
    </row>
    <row r="7" customFormat="false" ht="12.75" hidden="false" customHeight="false" outlineLevel="0" collapsed="false">
      <c r="A7" s="266" t="s">
        <v>129</v>
      </c>
      <c r="B7" s="86" t="n">
        <v>6918.72977</v>
      </c>
      <c r="C7" s="86" t="n">
        <v>5850.79273</v>
      </c>
      <c r="D7" s="86" t="n">
        <v>8009.99915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0779.52165</v>
      </c>
    </row>
    <row r="8" customFormat="false" ht="12.75" hidden="false" customHeight="false" outlineLevel="0" collapsed="false">
      <c r="A8" s="266" t="s">
        <v>117</v>
      </c>
      <c r="B8" s="86" t="n">
        <v>4.69</v>
      </c>
      <c r="C8" s="86" t="n">
        <v>10.05123</v>
      </c>
      <c r="D8" s="86" t="n">
        <v>1.8</v>
      </c>
      <c r="E8" s="86" t="n">
        <v>975.3634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991.90468</v>
      </c>
    </row>
    <row r="9" customFormat="false" ht="12.75" hidden="false" customHeight="false" outlineLevel="0" collapsed="false">
      <c r="A9" s="266" t="s">
        <v>131</v>
      </c>
      <c r="B9" s="86" t="n">
        <v>6.832</v>
      </c>
      <c r="C9" s="86" t="n">
        <v>20.264</v>
      </c>
      <c r="D9" s="86" t="n">
        <v>19.637</v>
      </c>
      <c r="E9" s="86" t="n">
        <v>113.476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60.209</v>
      </c>
    </row>
    <row r="10" customFormat="false" ht="12.75" hidden="false" customHeight="false" outlineLevel="0" collapsed="false">
      <c r="A10" s="266" t="s">
        <v>132</v>
      </c>
      <c r="B10" s="86" t="n">
        <v>91.36</v>
      </c>
      <c r="C10" s="86" t="n">
        <v>72.24</v>
      </c>
      <c r="D10" s="86" t="n">
        <v>70.674</v>
      </c>
      <c r="E10" s="86" t="n">
        <v>107.10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341.383</v>
      </c>
    </row>
    <row r="11" customFormat="false" ht="12.75" hidden="false" customHeight="false" outlineLevel="0" collapsed="false">
      <c r="A11" s="266" t="s">
        <v>133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0</v>
      </c>
    </row>
    <row r="12" customFormat="false" ht="12.75" hidden="false" customHeight="false" outlineLevel="0" collapsed="false">
      <c r="A12" s="266" t="s">
        <v>134</v>
      </c>
      <c r="B12" s="86" t="n">
        <v>0</v>
      </c>
      <c r="C12" s="86" t="n">
        <v>1206.501</v>
      </c>
      <c r="D12" s="86" t="n">
        <v>753.125</v>
      </c>
      <c r="E12" s="86" t="n">
        <v>931.87874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2891.50474</v>
      </c>
    </row>
    <row r="13" customFormat="false" ht="12.75" hidden="false" customHeight="false" outlineLevel="0" collapsed="false">
      <c r="A13" s="266" t="s">
        <v>135</v>
      </c>
      <c r="B13" s="86" t="n">
        <v>43.76342</v>
      </c>
      <c r="C13" s="86" t="n">
        <v>52.42305</v>
      </c>
      <c r="D13" s="86" t="n">
        <v>83.467</v>
      </c>
      <c r="E13" s="86" t="n">
        <v>121.901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301.55447</v>
      </c>
    </row>
    <row r="14" customFormat="false" ht="12.75" hidden="false" customHeight="false" outlineLevel="0" collapsed="false">
      <c r="A14" s="266" t="s">
        <v>137</v>
      </c>
      <c r="B14" s="86" t="n">
        <v>0</v>
      </c>
      <c r="C14" s="86" t="n">
        <v>0</v>
      </c>
      <c r="D14" s="86" t="n">
        <v>7.91</v>
      </c>
      <c r="E14" s="86" t="n">
        <v>1.8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9.71</v>
      </c>
    </row>
    <row r="15" customFormat="false" ht="12.75" hidden="false" customHeight="false" outlineLevel="0" collapsed="false">
      <c r="A15" s="266" t="s">
        <v>138</v>
      </c>
      <c r="B15" s="86" t="n">
        <v>0</v>
      </c>
      <c r="C15" s="86" t="n">
        <v>303.88304</v>
      </c>
      <c r="D15" s="86" t="n">
        <v>223.9344</v>
      </c>
      <c r="E15" s="86" t="n">
        <v>580.96604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108.78348</v>
      </c>
    </row>
    <row r="16" customFormat="false" ht="12.75" hidden="false" customHeight="false" outlineLevel="0" collapsed="false">
      <c r="A16" s="266" t="s">
        <v>140</v>
      </c>
      <c r="B16" s="86" t="n">
        <v>591.42715</v>
      </c>
      <c r="C16" s="86" t="n">
        <v>412.13508</v>
      </c>
      <c r="D16" s="86" t="n">
        <v>533.50486</v>
      </c>
      <c r="E16" s="86" t="n">
        <v>597.17538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134.24247</v>
      </c>
    </row>
    <row r="17" customFormat="false" ht="12.75" hidden="false" customHeight="false" outlineLevel="0" collapsed="false">
      <c r="A17" s="266" t="s">
        <v>141</v>
      </c>
      <c r="B17" s="86" t="n">
        <v>1239.98921</v>
      </c>
      <c r="C17" s="86" t="n">
        <v>1298.26978</v>
      </c>
      <c r="D17" s="86" t="n">
        <v>2886.53822</v>
      </c>
      <c r="E17" s="86" t="n">
        <v>2204.71248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7629.50969</v>
      </c>
    </row>
    <row r="18" customFormat="false" ht="12.75" hidden="false" customHeight="false" outlineLevel="0" collapsed="false">
      <c r="A18" s="266" t="s">
        <v>143</v>
      </c>
      <c r="B18" s="86" t="n">
        <v>1738.895</v>
      </c>
      <c r="C18" s="86" t="n">
        <v>1326.26486</v>
      </c>
      <c r="D18" s="86" t="n">
        <v>1479.81651</v>
      </c>
      <c r="E18" s="86" t="n">
        <v>1487.6528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6032.62917</v>
      </c>
    </row>
    <row r="19" customFormat="false" ht="12.75" hidden="false" customHeight="false" outlineLevel="0" collapsed="false">
      <c r="A19" s="266" t="s">
        <v>145</v>
      </c>
      <c r="B19" s="86" t="n">
        <v>20.38</v>
      </c>
      <c r="C19" s="86" t="n">
        <v>18.97</v>
      </c>
      <c r="D19" s="86" t="n">
        <v>19.205</v>
      </c>
      <c r="E19" s="86" t="n">
        <v>29.7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88.305</v>
      </c>
    </row>
    <row r="20" customFormat="false" ht="12.75" hidden="false" customHeight="false" outlineLevel="0" collapsed="false">
      <c r="A20" s="266" t="s">
        <v>147</v>
      </c>
      <c r="B20" s="86" t="n">
        <v>0</v>
      </c>
      <c r="C20" s="86" t="n">
        <v>0</v>
      </c>
      <c r="D20" s="86" t="n">
        <v>5.54778</v>
      </c>
      <c r="E20" s="86" t="n">
        <v>1.99162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7.5394</v>
      </c>
    </row>
    <row r="21" customFormat="false" ht="12.75" hidden="false" customHeight="false" outlineLevel="0" collapsed="false">
      <c r="A21" s="266" t="s">
        <v>149</v>
      </c>
      <c r="B21" s="86" t="n">
        <v>6.57</v>
      </c>
      <c r="C21" s="86" t="n">
        <v>12.80216</v>
      </c>
      <c r="D21" s="86" t="n">
        <v>16.6601</v>
      </c>
      <c r="E21" s="86" t="n">
        <v>13.29562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49.32788</v>
      </c>
    </row>
    <row r="22" customFormat="false" ht="12.75" hidden="false" customHeight="false" outlineLevel="0" collapsed="false">
      <c r="A22" s="266" t="s">
        <v>150</v>
      </c>
      <c r="B22" s="86" t="n">
        <v>2521.945</v>
      </c>
      <c r="C22" s="86" t="n">
        <v>2447.50101</v>
      </c>
      <c r="D22" s="86" t="n">
        <v>4099.43427</v>
      </c>
      <c r="E22" s="86" t="n">
        <v>3247.8481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2316.72847</v>
      </c>
    </row>
    <row r="23" customFormat="false" ht="12.75" hidden="false" customHeight="false" outlineLevel="0" collapsed="false">
      <c r="A23" s="266" t="s">
        <v>152</v>
      </c>
      <c r="B23" s="86" t="n">
        <v>0</v>
      </c>
      <c r="C23" s="86" t="n">
        <v>-755.54143</v>
      </c>
      <c r="D23" s="86" t="n">
        <v>-1121.21121</v>
      </c>
      <c r="E23" s="86" t="n">
        <v>-1085.25197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-2962.00461</v>
      </c>
    </row>
    <row r="24" customFormat="false" ht="12.75" hidden="false" customHeight="false" outlineLevel="0" collapsed="false">
      <c r="A24" s="266" t="s">
        <v>154</v>
      </c>
      <c r="B24" s="86" t="n">
        <v>51.298</v>
      </c>
      <c r="C24" s="86" t="n">
        <v>47.4</v>
      </c>
      <c r="D24" s="86" t="n">
        <v>82.321</v>
      </c>
      <c r="E24" s="86" t="n">
        <v>49.192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230.211</v>
      </c>
    </row>
    <row r="25" customFormat="false" ht="12.75" hidden="false" customHeight="false" outlineLevel="0" collapsed="false">
      <c r="A25" s="266" t="s">
        <v>155</v>
      </c>
      <c r="B25" s="86" t="n">
        <v>60.37271</v>
      </c>
      <c r="C25" s="86" t="n">
        <v>44.96969</v>
      </c>
      <c r="D25" s="86" t="n">
        <v>44.31711</v>
      </c>
      <c r="E25" s="86" t="n">
        <v>31.09493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80.75444</v>
      </c>
    </row>
    <row r="26" customFormat="false" ht="12.75" hidden="false" customHeight="false" outlineLevel="0" collapsed="false">
      <c r="A26" s="266" t="s">
        <v>157</v>
      </c>
      <c r="B26" s="86" t="n">
        <v>0</v>
      </c>
      <c r="C26" s="86" t="n">
        <v>27.41765</v>
      </c>
      <c r="D26" s="86" t="n">
        <v>67.66448</v>
      </c>
      <c r="E26" s="86" t="n">
        <v>71.5573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66.63946</v>
      </c>
    </row>
    <row r="27" customFormat="false" ht="12.75" hidden="false" customHeight="false" outlineLevel="0" collapsed="false">
      <c r="A27" s="266" t="s">
        <v>159</v>
      </c>
      <c r="B27" s="86" t="n">
        <v>554.57285</v>
      </c>
      <c r="C27" s="86" t="n">
        <v>711.28129</v>
      </c>
      <c r="D27" s="86" t="n">
        <v>35.81</v>
      </c>
      <c r="E27" s="86" t="n">
        <v>49.92229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351.58643</v>
      </c>
    </row>
    <row r="28" customFormat="false" ht="12.75" hidden="false" customHeight="false" outlineLevel="0" collapsed="false">
      <c r="A28" s="266" t="s">
        <v>160</v>
      </c>
      <c r="B28" s="86" t="n">
        <v>3.5</v>
      </c>
      <c r="C28" s="86" t="n">
        <v>1.8</v>
      </c>
      <c r="D28" s="86" t="n">
        <v>3.6</v>
      </c>
      <c r="E28" s="86" t="n">
        <v>16.43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25.33</v>
      </c>
    </row>
    <row r="29" customFormat="false" ht="12.75" hidden="false" customHeight="false" outlineLevel="0" collapsed="false">
      <c r="A29" s="266" t="s">
        <v>161</v>
      </c>
      <c r="B29" s="86" t="n">
        <v>92.92513</v>
      </c>
      <c r="C29" s="86" t="n">
        <v>79.36269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172.28782</v>
      </c>
    </row>
    <row r="30" customFormat="false" ht="12.75" hidden="false" customHeight="false" outlineLevel="0" collapsed="false">
      <c r="A30" s="266" t="s">
        <v>162</v>
      </c>
      <c r="B30" s="86" t="n">
        <v>1141.40485</v>
      </c>
      <c r="C30" s="86" t="n">
        <v>1268.56747</v>
      </c>
      <c r="D30" s="86" t="n">
        <v>3062.67755</v>
      </c>
      <c r="E30" s="86" t="n">
        <v>2785.70349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8258.35336</v>
      </c>
    </row>
    <row r="31" customFormat="false" ht="12.75" hidden="false" customHeight="false" outlineLevel="0" collapsed="false">
      <c r="A31" s="266" t="s">
        <v>164</v>
      </c>
      <c r="B31" s="86" t="n">
        <v>41.255</v>
      </c>
      <c r="C31" s="86" t="n">
        <v>7.378</v>
      </c>
      <c r="D31" s="86" t="n">
        <v>395.415</v>
      </c>
      <c r="E31" s="86" t="n">
        <v>30.1347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474.18274</v>
      </c>
    </row>
    <row r="32" customFormat="false" ht="13.5" hidden="false" customHeight="false" outlineLevel="0" collapsed="false">
      <c r="A32" s="266" t="s">
        <v>165</v>
      </c>
      <c r="B32" s="86" t="n">
        <v>1.8</v>
      </c>
      <c r="C32" s="86" t="n">
        <v>6.37044</v>
      </c>
      <c r="D32" s="86" t="n">
        <v>12.83018</v>
      </c>
      <c r="E32" s="86" t="n">
        <v>4.9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25.90062</v>
      </c>
    </row>
    <row r="33" customFormat="false" ht="13.5" hidden="false" customHeight="false" outlineLevel="0" collapsed="false">
      <c r="A33" s="77" t="s">
        <v>52</v>
      </c>
      <c r="B33" s="149" t="n">
        <v>15848.69091</v>
      </c>
      <c r="C33" s="149" t="n">
        <v>15513.45676</v>
      </c>
      <c r="D33" s="149" t="n">
        <v>22319.1495</v>
      </c>
      <c r="E33" s="149" t="n">
        <v>13721.68489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260" t="n">
        <v>67402.98206</v>
      </c>
    </row>
    <row r="34" customFormat="false" ht="13.5" hidden="false" customHeight="false" outlineLevel="0" collapsed="false">
      <c r="A34" s="80" t="s">
        <v>83</v>
      </c>
      <c r="B34" s="151" t="n">
        <v>15848.69091</v>
      </c>
      <c r="C34" s="151" t="n">
        <v>31362.14767</v>
      </c>
      <c r="D34" s="151" t="n">
        <v>53681.29717</v>
      </c>
      <c r="E34" s="151" t="n">
        <v>67402.98206</v>
      </c>
      <c r="F34" s="151"/>
      <c r="G34" s="151"/>
      <c r="H34" s="151"/>
      <c r="I34" s="151"/>
      <c r="J34" s="151"/>
      <c r="K34" s="151"/>
      <c r="L34" s="151"/>
      <c r="M34" s="152"/>
      <c r="N34" s="15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8" width="11.28"/>
    <col collapsed="false" customWidth="true" hidden="false" outlineLevel="0" max="4" min="4" style="268" width="11.85"/>
    <col collapsed="false" customWidth="true" hidden="false" outlineLevel="0" max="5" min="5" style="268" width="10.28"/>
    <col collapsed="false" customWidth="true" hidden="false" outlineLevel="0" max="6" min="6" style="268" width="13.14"/>
    <col collapsed="false" customWidth="true" hidden="false" outlineLevel="0" max="7" min="7" style="268" width="12.85"/>
    <col collapsed="false" customWidth="true" hidden="false" outlineLevel="0" max="8" min="8" style="268" width="11.28"/>
    <col collapsed="false" customWidth="true" hidden="false" outlineLevel="0" max="9" min="9" style="268" width="12.42"/>
    <col collapsed="false" customWidth="true" hidden="false" outlineLevel="0" max="10" min="10" style="268" width="10.28"/>
    <col collapsed="false" customWidth="true" hidden="false" outlineLevel="0" max="11" min="11" style="268" width="11.56"/>
    <col collapsed="false" customWidth="true" hidden="false" outlineLevel="0" max="12" min="12" style="268" width="12.99"/>
    <col collapsed="false" customWidth="true" hidden="false" outlineLevel="0" max="13" min="13" style="269" width="11.28"/>
    <col collapsed="false" customWidth="false" hidden="false" outlineLevel="0" max="16" min="14" style="6" width="9.14"/>
    <col collapsed="false" customWidth="true" hidden="false" outlineLevel="0" max="17" min="17" style="268" width="12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70" t="s">
        <v>0</v>
      </c>
    </row>
    <row r="3" customFormat="false" ht="13.5" hidden="false" customHeight="false" outlineLevel="0" collapsed="false">
      <c r="L3" s="141"/>
      <c r="M3" s="62" t="s">
        <v>38</v>
      </c>
    </row>
    <row r="4" customFormat="false" ht="15.75" hidden="false" customHeight="false" outlineLevel="0" collapsed="false">
      <c r="A4" s="271" t="s">
        <v>39</v>
      </c>
      <c r="B4" s="272" t="s">
        <v>270</v>
      </c>
      <c r="C4" s="272" t="s">
        <v>271</v>
      </c>
      <c r="D4" s="272" t="s">
        <v>272</v>
      </c>
      <c r="E4" s="272"/>
      <c r="F4" s="273" t="s">
        <v>273</v>
      </c>
      <c r="G4" s="272" t="s">
        <v>274</v>
      </c>
      <c r="H4" s="272" t="s">
        <v>274</v>
      </c>
      <c r="I4" s="272" t="s">
        <v>275</v>
      </c>
      <c r="J4" s="272"/>
      <c r="K4" s="272" t="s">
        <v>276</v>
      </c>
      <c r="L4" s="272" t="s">
        <v>277</v>
      </c>
      <c r="M4" s="274" t="s">
        <v>278</v>
      </c>
    </row>
    <row r="5" customFormat="false" ht="13.5" hidden="false" customHeight="false" outlineLevel="0" collapsed="false">
      <c r="A5" s="275"/>
      <c r="B5" s="276" t="s">
        <v>279</v>
      </c>
      <c r="C5" s="276" t="s">
        <v>280</v>
      </c>
      <c r="D5" s="277" t="s">
        <v>281</v>
      </c>
      <c r="E5" s="277" t="s">
        <v>282</v>
      </c>
      <c r="F5" s="276" t="s">
        <v>283</v>
      </c>
      <c r="G5" s="276" t="s">
        <v>284</v>
      </c>
      <c r="H5" s="276" t="s">
        <v>285</v>
      </c>
      <c r="I5" s="277" t="s">
        <v>286</v>
      </c>
      <c r="J5" s="277" t="s">
        <v>282</v>
      </c>
      <c r="K5" s="276" t="s">
        <v>287</v>
      </c>
      <c r="L5" s="276" t="s">
        <v>288</v>
      </c>
      <c r="M5" s="278" t="s">
        <v>289</v>
      </c>
    </row>
    <row r="6" customFormat="false" ht="12.75" hidden="false" customHeight="false" outlineLevel="0" collapsed="false">
      <c r="A6" s="279" t="s">
        <v>53</v>
      </c>
      <c r="B6" s="280" t="n">
        <v>871.64779</v>
      </c>
      <c r="C6" s="280" t="n">
        <v>276.917</v>
      </c>
      <c r="D6" s="280" t="n">
        <v>1038.23282</v>
      </c>
      <c r="E6" s="280" t="n">
        <v>1931.12596</v>
      </c>
      <c r="F6" s="281" t="n">
        <v>4117.92357</v>
      </c>
      <c r="G6" s="281" t="n">
        <v>159.12982</v>
      </c>
      <c r="H6" s="281" t="n">
        <v>8.5808</v>
      </c>
      <c r="I6" s="281" t="n">
        <v>10.19255</v>
      </c>
      <c r="J6" s="281" t="n">
        <v>74.65459</v>
      </c>
      <c r="K6" s="281" t="n">
        <v>0</v>
      </c>
      <c r="L6" s="281" t="n">
        <v>0</v>
      </c>
      <c r="M6" s="281" t="n">
        <v>3865.36581</v>
      </c>
      <c r="N6" s="259"/>
      <c r="O6" s="154"/>
      <c r="R6" s="154"/>
      <c r="S6" s="154"/>
    </row>
    <row r="7" customFormat="false" ht="12.75" hidden="false" customHeight="false" outlineLevel="0" collapsed="false">
      <c r="A7" s="279" t="s">
        <v>54</v>
      </c>
      <c r="B7" s="281" t="n">
        <v>53919.15318</v>
      </c>
      <c r="C7" s="281" t="n">
        <v>3246.5159</v>
      </c>
      <c r="D7" s="281" t="n">
        <v>13689.86481</v>
      </c>
      <c r="E7" s="281" t="n">
        <v>101356.01901</v>
      </c>
      <c r="F7" s="281" t="n">
        <v>172211.5529</v>
      </c>
      <c r="G7" s="281" t="n">
        <v>28864.95488</v>
      </c>
      <c r="H7" s="281" t="n">
        <v>108305.04408</v>
      </c>
      <c r="I7" s="281" t="n">
        <v>811.19872</v>
      </c>
      <c r="J7" s="281" t="n">
        <v>2864.86232</v>
      </c>
      <c r="K7" s="281" t="n">
        <v>0</v>
      </c>
      <c r="L7" s="281" t="n">
        <v>31.26255</v>
      </c>
      <c r="M7" s="281" t="n">
        <v>31334.23035</v>
      </c>
      <c r="N7" s="259"/>
      <c r="O7" s="154"/>
      <c r="R7" s="154"/>
      <c r="S7" s="154"/>
    </row>
    <row r="8" customFormat="false" ht="12.75" hidden="false" customHeight="false" outlineLevel="0" collapsed="false">
      <c r="A8" s="279" t="s">
        <v>55</v>
      </c>
      <c r="B8" s="281" t="n">
        <v>1423.82498</v>
      </c>
      <c r="C8" s="281" t="n">
        <v>295.36503</v>
      </c>
      <c r="D8" s="281" t="n">
        <v>363.99516</v>
      </c>
      <c r="E8" s="281" t="n">
        <v>1310.3734</v>
      </c>
      <c r="F8" s="281" t="n">
        <v>3393.55857</v>
      </c>
      <c r="G8" s="281" t="n">
        <v>829.89372</v>
      </c>
      <c r="H8" s="281" t="n">
        <v>251.28255</v>
      </c>
      <c r="I8" s="281" t="n">
        <v>97.00686</v>
      </c>
      <c r="J8" s="281" t="n">
        <v>10.8798</v>
      </c>
      <c r="K8" s="281" t="n">
        <v>0</v>
      </c>
      <c r="L8" s="281" t="n">
        <v>0</v>
      </c>
      <c r="M8" s="281" t="n">
        <v>2204.49564</v>
      </c>
      <c r="N8" s="259"/>
      <c r="O8" s="154"/>
      <c r="R8" s="154"/>
      <c r="S8" s="154"/>
    </row>
    <row r="9" customFormat="false" ht="12.75" hidden="false" customHeight="false" outlineLevel="0" collapsed="false">
      <c r="A9" s="279" t="s">
        <v>56</v>
      </c>
      <c r="B9" s="281" t="n">
        <v>122.88822</v>
      </c>
      <c r="C9" s="281" t="n">
        <v>0</v>
      </c>
      <c r="D9" s="281" t="n">
        <v>0</v>
      </c>
      <c r="E9" s="281" t="n">
        <v>1430.83348</v>
      </c>
      <c r="F9" s="281" t="n">
        <v>1553.7217</v>
      </c>
      <c r="G9" s="281" t="n">
        <v>34.92934</v>
      </c>
      <c r="H9" s="281" t="n">
        <v>0</v>
      </c>
      <c r="I9" s="281" t="n">
        <v>0.38868</v>
      </c>
      <c r="J9" s="281" t="n">
        <v>8.0769</v>
      </c>
      <c r="K9" s="281" t="n">
        <v>0</v>
      </c>
      <c r="L9" s="281" t="n">
        <v>0</v>
      </c>
      <c r="M9" s="281" t="n">
        <v>1510.32678</v>
      </c>
      <c r="N9" s="259"/>
      <c r="O9" s="154"/>
      <c r="R9" s="154"/>
      <c r="S9" s="154"/>
    </row>
    <row r="10" customFormat="false" ht="12.75" hidden="false" customHeight="false" outlineLevel="0" collapsed="false">
      <c r="A10" s="279" t="s">
        <v>57</v>
      </c>
      <c r="B10" s="281" t="n">
        <v>2044.27043</v>
      </c>
      <c r="C10" s="281" t="n">
        <v>372.63103</v>
      </c>
      <c r="D10" s="281" t="n">
        <v>431.68125</v>
      </c>
      <c r="E10" s="281" t="n">
        <v>3192.51444</v>
      </c>
      <c r="F10" s="281" t="n">
        <v>6041.09715</v>
      </c>
      <c r="G10" s="281" t="n">
        <v>953.28194</v>
      </c>
      <c r="H10" s="281" t="n">
        <v>0</v>
      </c>
      <c r="I10" s="281" t="n">
        <v>0</v>
      </c>
      <c r="J10" s="281" t="n">
        <v>318.57665</v>
      </c>
      <c r="K10" s="281" t="n">
        <v>0</v>
      </c>
      <c r="L10" s="281" t="n">
        <v>10.23911</v>
      </c>
      <c r="M10" s="281" t="n">
        <v>4758.99945</v>
      </c>
      <c r="N10" s="259"/>
      <c r="O10" s="154"/>
      <c r="R10" s="154"/>
      <c r="S10" s="154"/>
    </row>
    <row r="11" customFormat="false" ht="12.75" hidden="false" customHeight="false" outlineLevel="0" collapsed="false">
      <c r="A11" s="279" t="s">
        <v>234</v>
      </c>
      <c r="B11" s="281" t="n">
        <v>4743.94771</v>
      </c>
      <c r="C11" s="281" t="n">
        <v>0</v>
      </c>
      <c r="D11" s="281" t="n">
        <v>18.91692</v>
      </c>
      <c r="E11" s="281" t="n">
        <v>2239.27674</v>
      </c>
      <c r="F11" s="281" t="n">
        <v>7002.14137</v>
      </c>
      <c r="G11" s="281" t="n">
        <v>3075.40633</v>
      </c>
      <c r="H11" s="281" t="n">
        <v>0</v>
      </c>
      <c r="I11" s="281" t="n">
        <v>0</v>
      </c>
      <c r="J11" s="281" t="n">
        <v>297.79359</v>
      </c>
      <c r="K11" s="281" t="n">
        <v>0</v>
      </c>
      <c r="L11" s="281" t="n">
        <v>0</v>
      </c>
      <c r="M11" s="281" t="n">
        <v>3628.94145</v>
      </c>
      <c r="N11" s="259"/>
      <c r="O11" s="154"/>
      <c r="R11" s="154"/>
      <c r="S11" s="154"/>
    </row>
    <row r="12" customFormat="false" ht="12.75" hidden="false" customHeight="false" outlineLevel="0" collapsed="false">
      <c r="A12" s="279" t="s">
        <v>117</v>
      </c>
      <c r="B12" s="281" t="n">
        <v>1040145.5764</v>
      </c>
      <c r="C12" s="281" t="n">
        <v>905515.11221</v>
      </c>
      <c r="D12" s="281" t="n">
        <v>4078.62263</v>
      </c>
      <c r="E12" s="281" t="n">
        <v>6758.3433</v>
      </c>
      <c r="F12" s="281" t="n">
        <v>1956497.65454</v>
      </c>
      <c r="G12" s="281" t="n">
        <v>1700516.5623</v>
      </c>
      <c r="H12" s="281" t="n">
        <v>149234.17465</v>
      </c>
      <c r="I12" s="281" t="n">
        <v>968.47781</v>
      </c>
      <c r="J12" s="281" t="n">
        <v>12137.87716</v>
      </c>
      <c r="K12" s="281" t="n">
        <v>2330.26137</v>
      </c>
      <c r="L12" s="281" t="n">
        <v>0</v>
      </c>
      <c r="M12" s="281" t="n">
        <v>91310.30126</v>
      </c>
      <c r="N12" s="259"/>
      <c r="O12" s="154"/>
      <c r="R12" s="154"/>
      <c r="S12" s="154"/>
    </row>
    <row r="13" customFormat="false" ht="12.75" hidden="false" customHeight="false" outlineLevel="0" collapsed="false">
      <c r="A13" s="279" t="s">
        <v>58</v>
      </c>
      <c r="B13" s="281" t="n">
        <v>261700.87334</v>
      </c>
      <c r="C13" s="281" t="n">
        <v>2032.6927</v>
      </c>
      <c r="D13" s="281" t="n">
        <v>29150.23977</v>
      </c>
      <c r="E13" s="281" t="n">
        <v>24408.52476</v>
      </c>
      <c r="F13" s="281" t="n">
        <v>317292.33057</v>
      </c>
      <c r="G13" s="281" t="n">
        <v>122447.575</v>
      </c>
      <c r="H13" s="281" t="n">
        <v>66420.094</v>
      </c>
      <c r="I13" s="281" t="n">
        <v>10688.25324</v>
      </c>
      <c r="J13" s="281" t="n">
        <v>12333.79027</v>
      </c>
      <c r="K13" s="281" t="n">
        <v>0</v>
      </c>
      <c r="L13" s="281" t="n">
        <v>0</v>
      </c>
      <c r="M13" s="281" t="n">
        <v>105402.61806</v>
      </c>
      <c r="N13" s="259"/>
      <c r="O13" s="154"/>
      <c r="R13" s="154"/>
      <c r="S13" s="154"/>
    </row>
    <row r="14" customFormat="false" ht="12.75" hidden="false" customHeight="false" outlineLevel="0" collapsed="false">
      <c r="A14" s="279" t="s">
        <v>59</v>
      </c>
      <c r="B14" s="281" t="n">
        <v>26988.47453</v>
      </c>
      <c r="C14" s="281" t="n">
        <v>1442.83512</v>
      </c>
      <c r="D14" s="281" t="n">
        <v>8711.59149</v>
      </c>
      <c r="E14" s="281" t="n">
        <v>873.76446</v>
      </c>
      <c r="F14" s="281" t="n">
        <v>38016.6656</v>
      </c>
      <c r="G14" s="281" t="n">
        <v>18107.33121</v>
      </c>
      <c r="H14" s="281" t="n">
        <v>1205.90247</v>
      </c>
      <c r="I14" s="281" t="n">
        <v>2062.56915</v>
      </c>
      <c r="J14" s="281" t="n">
        <v>3267.89048</v>
      </c>
      <c r="K14" s="281" t="n">
        <v>0</v>
      </c>
      <c r="L14" s="281" t="n">
        <v>0</v>
      </c>
      <c r="M14" s="281" t="n">
        <v>13372.97229</v>
      </c>
      <c r="N14" s="259"/>
      <c r="O14" s="154"/>
      <c r="R14" s="154"/>
      <c r="S14" s="154"/>
    </row>
    <row r="15" customFormat="false" ht="12.75" hidden="false" customHeight="false" outlineLevel="0" collapsed="false">
      <c r="A15" s="279" t="s">
        <v>60</v>
      </c>
      <c r="B15" s="281" t="n">
        <v>3096.62676</v>
      </c>
      <c r="C15" s="281" t="n">
        <v>0</v>
      </c>
      <c r="D15" s="281" t="n">
        <v>1600.89393</v>
      </c>
      <c r="E15" s="281" t="n">
        <v>0</v>
      </c>
      <c r="F15" s="281" t="n">
        <v>4697.52069</v>
      </c>
      <c r="G15" s="281" t="n">
        <v>3429.88059</v>
      </c>
      <c r="H15" s="281" t="n">
        <v>0</v>
      </c>
      <c r="I15" s="281" t="n">
        <v>0</v>
      </c>
      <c r="J15" s="281" t="n">
        <v>216.11858</v>
      </c>
      <c r="K15" s="281" t="n">
        <v>288.88021</v>
      </c>
      <c r="L15" s="281" t="n">
        <v>0.07121</v>
      </c>
      <c r="M15" s="281" t="n">
        <v>762.5701</v>
      </c>
      <c r="N15" s="259"/>
      <c r="O15" s="154"/>
      <c r="R15" s="154"/>
      <c r="S15" s="154"/>
    </row>
    <row r="16" customFormat="false" ht="12.75" hidden="false" customHeight="false" outlineLevel="0" collapsed="false">
      <c r="A16" s="279" t="s">
        <v>61</v>
      </c>
      <c r="B16" s="281" t="n">
        <v>407.564</v>
      </c>
      <c r="C16" s="281" t="n">
        <v>100</v>
      </c>
      <c r="D16" s="281" t="n">
        <v>1721.276</v>
      </c>
      <c r="E16" s="281" t="n">
        <v>53.739</v>
      </c>
      <c r="F16" s="281" t="n">
        <v>2282.579</v>
      </c>
      <c r="G16" s="281" t="n">
        <v>142.267</v>
      </c>
      <c r="H16" s="281" t="n">
        <v>1.151</v>
      </c>
      <c r="I16" s="281" t="n">
        <v>0</v>
      </c>
      <c r="J16" s="281" t="n">
        <v>155.051</v>
      </c>
      <c r="K16" s="281" t="n">
        <v>6.325</v>
      </c>
      <c r="L16" s="281" t="n">
        <v>0</v>
      </c>
      <c r="M16" s="281" t="n">
        <v>1977.785</v>
      </c>
      <c r="N16" s="259"/>
      <c r="O16" s="154"/>
      <c r="R16" s="154"/>
      <c r="S16" s="154"/>
    </row>
    <row r="17" customFormat="false" ht="12.75" hidden="false" customHeight="false" outlineLevel="0" collapsed="false">
      <c r="A17" s="279" t="s">
        <v>62</v>
      </c>
      <c r="B17" s="281" t="n">
        <v>1559.46297</v>
      </c>
      <c r="C17" s="281" t="n">
        <v>0</v>
      </c>
      <c r="D17" s="281" t="n">
        <v>289.8031</v>
      </c>
      <c r="E17" s="281" t="n">
        <v>201.18286</v>
      </c>
      <c r="F17" s="281" t="n">
        <v>2050.44893</v>
      </c>
      <c r="G17" s="281" t="n">
        <v>72.65668</v>
      </c>
      <c r="H17" s="281" t="n">
        <v>0</v>
      </c>
      <c r="I17" s="281" t="n">
        <v>0</v>
      </c>
      <c r="J17" s="281" t="n">
        <v>82.03594</v>
      </c>
      <c r="K17" s="281" t="n">
        <v>0</v>
      </c>
      <c r="L17" s="281" t="n">
        <v>0</v>
      </c>
      <c r="M17" s="281" t="n">
        <v>1895.75631</v>
      </c>
      <c r="N17" s="259"/>
      <c r="O17" s="154"/>
      <c r="R17" s="154"/>
      <c r="S17" s="154"/>
    </row>
    <row r="18" customFormat="false" ht="12.75" hidden="false" customHeight="false" outlineLevel="0" collapsed="false">
      <c r="A18" s="279" t="s">
        <v>63</v>
      </c>
      <c r="B18" s="281" t="n">
        <v>586.0885</v>
      </c>
      <c r="C18" s="281" t="n">
        <v>253.47504</v>
      </c>
      <c r="D18" s="281" t="n">
        <v>370.53196</v>
      </c>
      <c r="E18" s="281" t="n">
        <v>0</v>
      </c>
      <c r="F18" s="281" t="n">
        <v>1210.0955</v>
      </c>
      <c r="G18" s="281" t="n">
        <v>769.01352</v>
      </c>
      <c r="H18" s="281" t="n">
        <v>10.2798</v>
      </c>
      <c r="I18" s="281" t="n">
        <v>0</v>
      </c>
      <c r="J18" s="281" t="n">
        <v>6.94873</v>
      </c>
      <c r="K18" s="281" t="n">
        <v>0</v>
      </c>
      <c r="L18" s="281" t="n">
        <v>0</v>
      </c>
      <c r="M18" s="281" t="n">
        <v>423.85345</v>
      </c>
      <c r="N18" s="259"/>
      <c r="O18" s="154"/>
      <c r="R18" s="154"/>
      <c r="S18" s="154"/>
    </row>
    <row r="19" customFormat="false" ht="12.75" hidden="false" customHeight="false" outlineLevel="0" collapsed="false">
      <c r="A19" s="279" t="s">
        <v>64</v>
      </c>
      <c r="B19" s="281" t="n">
        <v>163273.347</v>
      </c>
      <c r="C19" s="281" t="n">
        <v>4255.96021</v>
      </c>
      <c r="D19" s="281" t="n">
        <v>13312.10735</v>
      </c>
      <c r="E19" s="281" t="n">
        <v>54581.38475</v>
      </c>
      <c r="F19" s="281" t="n">
        <v>235422.79931</v>
      </c>
      <c r="G19" s="281" t="n">
        <v>5908.03989</v>
      </c>
      <c r="H19" s="281" t="n">
        <v>0</v>
      </c>
      <c r="I19" s="281" t="n">
        <v>1917.47705</v>
      </c>
      <c r="J19" s="281" t="n">
        <v>2453.21515</v>
      </c>
      <c r="K19" s="281" t="n">
        <v>146.44589</v>
      </c>
      <c r="L19" s="281" t="n">
        <v>0</v>
      </c>
      <c r="M19" s="281" t="n">
        <v>224997.62133</v>
      </c>
      <c r="N19" s="259"/>
      <c r="O19" s="154"/>
      <c r="R19" s="154"/>
      <c r="S19" s="154"/>
    </row>
    <row r="20" customFormat="false" ht="12.75" hidden="false" customHeight="false" outlineLevel="0" collapsed="false">
      <c r="A20" s="279" t="s">
        <v>66</v>
      </c>
      <c r="B20" s="281" t="n">
        <v>7385.56406</v>
      </c>
      <c r="C20" s="281" t="n">
        <v>228.695</v>
      </c>
      <c r="D20" s="281" t="n">
        <v>63.41429</v>
      </c>
      <c r="E20" s="281" t="n">
        <v>301.28013</v>
      </c>
      <c r="F20" s="281" t="n">
        <v>7978.95348</v>
      </c>
      <c r="G20" s="281" t="n">
        <v>7050.20557</v>
      </c>
      <c r="H20" s="281" t="n">
        <v>486.12105</v>
      </c>
      <c r="I20" s="281" t="n">
        <v>0</v>
      </c>
      <c r="J20" s="281" t="n">
        <v>16.67933</v>
      </c>
      <c r="K20" s="281" t="n">
        <v>0</v>
      </c>
      <c r="L20" s="281" t="n">
        <v>0</v>
      </c>
      <c r="M20" s="281" t="n">
        <v>425.94753</v>
      </c>
      <c r="N20" s="259"/>
      <c r="O20" s="154"/>
      <c r="R20" s="154"/>
      <c r="S20" s="154"/>
    </row>
    <row r="21" customFormat="false" ht="12.75" hidden="false" customHeight="false" outlineLevel="0" collapsed="false">
      <c r="A21" s="279" t="s">
        <v>67</v>
      </c>
      <c r="B21" s="281" t="n">
        <v>32869.07885</v>
      </c>
      <c r="C21" s="281" t="n">
        <v>726.81183</v>
      </c>
      <c r="D21" s="281" t="n">
        <v>3973.50764</v>
      </c>
      <c r="E21" s="281" t="n">
        <v>11739.69098</v>
      </c>
      <c r="F21" s="281" t="n">
        <v>49309.0893</v>
      </c>
      <c r="G21" s="281" t="n">
        <v>2970.2948</v>
      </c>
      <c r="H21" s="281" t="n">
        <v>17719.81493</v>
      </c>
      <c r="I21" s="281" t="n">
        <v>619.56161</v>
      </c>
      <c r="J21" s="281" t="n">
        <v>2783.61234</v>
      </c>
      <c r="K21" s="281" t="n">
        <v>0</v>
      </c>
      <c r="L21" s="281" t="n">
        <v>0</v>
      </c>
      <c r="M21" s="281" t="n">
        <v>25215.80562</v>
      </c>
      <c r="N21" s="259"/>
      <c r="O21" s="154"/>
      <c r="R21" s="154"/>
      <c r="S21" s="154"/>
    </row>
    <row r="22" customFormat="false" ht="12.75" hidden="false" customHeight="false" outlineLevel="0" collapsed="false">
      <c r="A22" s="279" t="s">
        <v>68</v>
      </c>
      <c r="B22" s="281" t="n">
        <v>26975.31304</v>
      </c>
      <c r="C22" s="281" t="n">
        <v>2579.58372</v>
      </c>
      <c r="D22" s="281" t="n">
        <v>3325.1769</v>
      </c>
      <c r="E22" s="281" t="n">
        <v>6830.47192</v>
      </c>
      <c r="F22" s="281" t="n">
        <v>39710.54558</v>
      </c>
      <c r="G22" s="281" t="n">
        <v>6123.74402</v>
      </c>
      <c r="H22" s="281" t="n">
        <v>13716.35708</v>
      </c>
      <c r="I22" s="281" t="n">
        <v>2304.11075</v>
      </c>
      <c r="J22" s="281" t="n">
        <v>3769.08266</v>
      </c>
      <c r="K22" s="281" t="n">
        <v>297.19071</v>
      </c>
      <c r="L22" s="281" t="n">
        <v>0</v>
      </c>
      <c r="M22" s="281" t="n">
        <v>13500.06036</v>
      </c>
      <c r="N22" s="259"/>
      <c r="O22" s="154"/>
      <c r="R22" s="154"/>
      <c r="S22" s="154"/>
    </row>
    <row r="23" customFormat="false" ht="12.75" hidden="false" customHeight="false" outlineLevel="0" collapsed="false">
      <c r="A23" s="279" t="s">
        <v>290</v>
      </c>
      <c r="B23" s="281" t="n">
        <v>1.87391</v>
      </c>
      <c r="C23" s="281" t="n">
        <v>0</v>
      </c>
      <c r="D23" s="281" t="n">
        <v>507.373</v>
      </c>
      <c r="E23" s="281" t="n">
        <v>0</v>
      </c>
      <c r="F23" s="281" t="n">
        <v>509.24691</v>
      </c>
      <c r="G23" s="281" t="n">
        <v>0</v>
      </c>
      <c r="H23" s="281" t="n">
        <v>0</v>
      </c>
      <c r="I23" s="281" t="n">
        <v>0</v>
      </c>
      <c r="J23" s="281" t="n">
        <v>24.82966</v>
      </c>
      <c r="K23" s="281" t="n">
        <v>112.87867</v>
      </c>
      <c r="L23" s="281" t="n">
        <v>0</v>
      </c>
      <c r="M23" s="281" t="n">
        <v>371.53858</v>
      </c>
      <c r="N23" s="259"/>
      <c r="O23" s="154"/>
      <c r="R23" s="154"/>
      <c r="S23" s="154"/>
    </row>
    <row r="24" customFormat="false" ht="12.75" hidden="false" customHeight="false" outlineLevel="0" collapsed="false">
      <c r="A24" s="279" t="s">
        <v>69</v>
      </c>
      <c r="B24" s="281" t="n">
        <v>7681.11188</v>
      </c>
      <c r="C24" s="281" t="n">
        <v>237.2715</v>
      </c>
      <c r="D24" s="281" t="n">
        <v>673.06955</v>
      </c>
      <c r="E24" s="281" t="n">
        <v>147.93607</v>
      </c>
      <c r="F24" s="281" t="n">
        <v>8739.389</v>
      </c>
      <c r="G24" s="281" t="n">
        <v>2558.86006</v>
      </c>
      <c r="H24" s="281" t="n">
        <v>91.01011</v>
      </c>
      <c r="I24" s="281" t="n">
        <v>2676.70753</v>
      </c>
      <c r="J24" s="281" t="n">
        <v>421.3523</v>
      </c>
      <c r="K24" s="281" t="n">
        <v>0</v>
      </c>
      <c r="L24" s="281" t="n">
        <v>0</v>
      </c>
      <c r="M24" s="281" t="n">
        <v>2991.459</v>
      </c>
      <c r="N24" s="259"/>
      <c r="O24" s="154"/>
      <c r="R24" s="154"/>
      <c r="S24" s="154"/>
    </row>
    <row r="25" customFormat="false" ht="12.75" hidden="false" customHeight="false" outlineLevel="0" collapsed="false">
      <c r="A25" s="279" t="s">
        <v>70</v>
      </c>
      <c r="B25" s="281" t="n">
        <v>2483.67333</v>
      </c>
      <c r="C25" s="281" t="n">
        <v>1580.39431</v>
      </c>
      <c r="D25" s="281" t="n">
        <v>25.72329</v>
      </c>
      <c r="E25" s="281" t="n">
        <v>4980.58852</v>
      </c>
      <c r="F25" s="281" t="n">
        <v>9070.37945</v>
      </c>
      <c r="G25" s="281" t="n">
        <v>242.82639</v>
      </c>
      <c r="H25" s="281" t="n">
        <v>14.47282</v>
      </c>
      <c r="I25" s="281" t="n">
        <v>0</v>
      </c>
      <c r="J25" s="281" t="n">
        <v>778.93368</v>
      </c>
      <c r="K25" s="281" t="n">
        <v>79.34336</v>
      </c>
      <c r="L25" s="281" t="n">
        <v>0</v>
      </c>
      <c r="M25" s="281" t="n">
        <v>7954.8032</v>
      </c>
      <c r="N25" s="259"/>
      <c r="O25" s="154"/>
      <c r="R25" s="154"/>
      <c r="S25" s="154"/>
    </row>
    <row r="26" customFormat="false" ht="12.75" hidden="false" customHeight="false" outlineLevel="0" collapsed="false">
      <c r="A26" s="279" t="s">
        <v>71</v>
      </c>
      <c r="B26" s="281" t="n">
        <v>611.28695</v>
      </c>
      <c r="C26" s="281" t="n">
        <v>432.70998</v>
      </c>
      <c r="D26" s="281" t="n">
        <v>56.7308</v>
      </c>
      <c r="E26" s="281" t="n">
        <v>702.15071</v>
      </c>
      <c r="F26" s="281" t="n">
        <v>1802.87844</v>
      </c>
      <c r="G26" s="281" t="n">
        <v>425.76478</v>
      </c>
      <c r="H26" s="281" t="n">
        <v>61.22091</v>
      </c>
      <c r="I26" s="281" t="n">
        <v>457.21258</v>
      </c>
      <c r="J26" s="281" t="n">
        <v>322.08296</v>
      </c>
      <c r="K26" s="281" t="n">
        <v>14.55515</v>
      </c>
      <c r="L26" s="281" t="n">
        <v>0</v>
      </c>
      <c r="M26" s="281" t="n">
        <v>522.04206</v>
      </c>
      <c r="N26" s="259"/>
      <c r="O26" s="154"/>
      <c r="R26" s="154"/>
      <c r="S26" s="154"/>
    </row>
    <row r="27" customFormat="false" ht="12.75" hidden="false" customHeight="false" outlineLevel="0" collapsed="false">
      <c r="A27" s="279" t="s">
        <v>72</v>
      </c>
      <c r="B27" s="281" t="n">
        <v>11.70376</v>
      </c>
      <c r="C27" s="281" t="n">
        <v>0</v>
      </c>
      <c r="D27" s="281" t="n">
        <v>0</v>
      </c>
      <c r="E27" s="281" t="n">
        <v>1235.98048</v>
      </c>
      <c r="F27" s="281" t="n">
        <v>1247.68424</v>
      </c>
      <c r="G27" s="281" t="n">
        <v>6.90138</v>
      </c>
      <c r="H27" s="281" t="n">
        <v>0</v>
      </c>
      <c r="I27" s="281" t="n">
        <v>0</v>
      </c>
      <c r="J27" s="281" t="n">
        <v>211.10319</v>
      </c>
      <c r="K27" s="281" t="n">
        <v>0</v>
      </c>
      <c r="L27" s="281" t="n">
        <v>0</v>
      </c>
      <c r="M27" s="281" t="n">
        <v>1029.67967</v>
      </c>
      <c r="N27" s="259"/>
      <c r="O27" s="154"/>
      <c r="R27" s="154"/>
      <c r="S27" s="154"/>
    </row>
    <row r="28" customFormat="false" ht="12.75" hidden="false" customHeight="false" outlineLevel="0" collapsed="false">
      <c r="A28" s="279" t="s">
        <v>73</v>
      </c>
      <c r="B28" s="281" t="n">
        <v>4673.95038</v>
      </c>
      <c r="C28" s="281" t="n">
        <v>3</v>
      </c>
      <c r="D28" s="281" t="n">
        <v>382.97608</v>
      </c>
      <c r="E28" s="281" t="n">
        <v>1622.04191</v>
      </c>
      <c r="F28" s="281" t="n">
        <v>6681.96837</v>
      </c>
      <c r="G28" s="281" t="n">
        <v>1910.30113</v>
      </c>
      <c r="H28" s="281" t="n">
        <v>2068.77244</v>
      </c>
      <c r="I28" s="281" t="n">
        <v>533.20059</v>
      </c>
      <c r="J28" s="281" t="n">
        <v>462.22866</v>
      </c>
      <c r="K28" s="281" t="n">
        <v>0</v>
      </c>
      <c r="L28" s="281" t="n">
        <v>34.02666</v>
      </c>
      <c r="M28" s="281" t="n">
        <v>1673.43889</v>
      </c>
      <c r="N28" s="259"/>
      <c r="O28" s="154"/>
      <c r="R28" s="154"/>
      <c r="S28" s="154"/>
    </row>
    <row r="29" customFormat="false" ht="12.75" hidden="false" customHeight="false" outlineLevel="0" collapsed="false">
      <c r="A29" s="279" t="s">
        <v>74</v>
      </c>
      <c r="B29" s="281" t="n">
        <v>5166.56525</v>
      </c>
      <c r="C29" s="281" t="n">
        <v>178.1475</v>
      </c>
      <c r="D29" s="281" t="n">
        <v>686.67813</v>
      </c>
      <c r="E29" s="281" t="n">
        <v>2728.42858</v>
      </c>
      <c r="F29" s="281" t="n">
        <v>8759.81946</v>
      </c>
      <c r="G29" s="281" t="n">
        <v>4209.77957</v>
      </c>
      <c r="H29" s="281" t="n">
        <v>207.30755</v>
      </c>
      <c r="I29" s="281" t="n">
        <v>267.47871</v>
      </c>
      <c r="J29" s="281" t="n">
        <v>137.29964</v>
      </c>
      <c r="K29" s="281" t="n">
        <v>10.19269</v>
      </c>
      <c r="L29" s="281" t="n">
        <v>0</v>
      </c>
      <c r="M29" s="281" t="n">
        <v>3927.7613</v>
      </c>
      <c r="N29" s="259"/>
      <c r="O29" s="154"/>
      <c r="R29" s="154"/>
      <c r="S29" s="154"/>
    </row>
    <row r="30" customFormat="false" ht="12.75" hidden="false" customHeight="false" outlineLevel="0" collapsed="false">
      <c r="A30" s="279" t="s">
        <v>75</v>
      </c>
      <c r="B30" s="281" t="n">
        <v>29156.11192</v>
      </c>
      <c r="C30" s="281" t="n">
        <v>808.31852</v>
      </c>
      <c r="D30" s="281" t="n">
        <v>3909.4352</v>
      </c>
      <c r="E30" s="281" t="n">
        <v>1287.01719</v>
      </c>
      <c r="F30" s="281" t="n">
        <v>35160.88283</v>
      </c>
      <c r="G30" s="281" t="n">
        <v>17155.89843</v>
      </c>
      <c r="H30" s="281" t="n">
        <v>8046.95009</v>
      </c>
      <c r="I30" s="281" t="n">
        <v>800.38964</v>
      </c>
      <c r="J30" s="281" t="n">
        <v>1764.04313</v>
      </c>
      <c r="K30" s="281" t="n">
        <v>0</v>
      </c>
      <c r="L30" s="281" t="n">
        <v>0</v>
      </c>
      <c r="M30" s="281" t="n">
        <v>7393.60154</v>
      </c>
      <c r="N30" s="259"/>
      <c r="O30" s="154"/>
      <c r="R30" s="154"/>
      <c r="S30" s="154"/>
    </row>
    <row r="31" customFormat="false" ht="12.75" hidden="false" customHeight="false" outlineLevel="0" collapsed="false">
      <c r="A31" s="279" t="s">
        <v>76</v>
      </c>
      <c r="B31" s="281" t="n">
        <v>1094.2105</v>
      </c>
      <c r="C31" s="281" t="n">
        <v>0</v>
      </c>
      <c r="D31" s="281" t="n">
        <v>0</v>
      </c>
      <c r="E31" s="281" t="n">
        <v>780.73521</v>
      </c>
      <c r="F31" s="281" t="n">
        <v>1874.94571</v>
      </c>
      <c r="G31" s="281" t="n">
        <v>75.96219</v>
      </c>
      <c r="H31" s="281" t="n">
        <v>10.08227</v>
      </c>
      <c r="I31" s="281" t="n">
        <v>1.54569</v>
      </c>
      <c r="J31" s="281" t="n">
        <v>604.01415</v>
      </c>
      <c r="K31" s="281" t="n">
        <v>0</v>
      </c>
      <c r="L31" s="281" t="n">
        <v>0</v>
      </c>
      <c r="M31" s="281" t="n">
        <v>1183.34141</v>
      </c>
      <c r="N31" s="259"/>
      <c r="O31" s="154"/>
      <c r="R31" s="154"/>
      <c r="S31" s="154"/>
    </row>
    <row r="32" customFormat="false" ht="12.75" hidden="false" customHeight="false" outlineLevel="0" collapsed="false">
      <c r="A32" s="279" t="s">
        <v>77</v>
      </c>
      <c r="B32" s="281" t="n">
        <v>3860.825</v>
      </c>
      <c r="C32" s="281" t="n">
        <v>2.337</v>
      </c>
      <c r="D32" s="281" t="n">
        <v>380.445</v>
      </c>
      <c r="E32" s="281" t="n">
        <v>2216.994</v>
      </c>
      <c r="F32" s="281" t="n">
        <v>6460.601</v>
      </c>
      <c r="G32" s="281" t="n">
        <v>2233.7</v>
      </c>
      <c r="H32" s="281" t="n">
        <v>0</v>
      </c>
      <c r="I32" s="281" t="n">
        <v>0</v>
      </c>
      <c r="J32" s="281" t="n">
        <v>44.734</v>
      </c>
      <c r="K32" s="281" t="n">
        <v>0</v>
      </c>
      <c r="L32" s="281" t="n">
        <v>0</v>
      </c>
      <c r="M32" s="281" t="n">
        <v>4182.167</v>
      </c>
      <c r="N32" s="259"/>
      <c r="O32" s="154"/>
      <c r="R32" s="154"/>
      <c r="S32" s="154"/>
    </row>
    <row r="33" customFormat="false" ht="12.75" hidden="false" customHeight="false" outlineLevel="0" collapsed="false">
      <c r="A33" s="279" t="s">
        <v>78</v>
      </c>
      <c r="B33" s="281" t="n">
        <v>815.10698</v>
      </c>
      <c r="C33" s="281" t="n">
        <v>274.60096</v>
      </c>
      <c r="D33" s="281" t="n">
        <v>200.28456</v>
      </c>
      <c r="E33" s="281" t="n">
        <v>3612.9</v>
      </c>
      <c r="F33" s="281" t="n">
        <v>4902.8925</v>
      </c>
      <c r="G33" s="281" t="n">
        <v>395.31219</v>
      </c>
      <c r="H33" s="281" t="n">
        <v>0</v>
      </c>
      <c r="I33" s="281" t="n">
        <v>0</v>
      </c>
      <c r="J33" s="281" t="n">
        <v>20.96888</v>
      </c>
      <c r="K33" s="281" t="n">
        <v>0</v>
      </c>
      <c r="L33" s="281" t="n">
        <v>0</v>
      </c>
      <c r="M33" s="281" t="n">
        <v>4486.61143</v>
      </c>
      <c r="N33" s="259"/>
      <c r="O33" s="154"/>
      <c r="R33" s="154"/>
      <c r="S33" s="154"/>
    </row>
    <row r="34" customFormat="false" ht="12.75" hidden="false" customHeight="false" outlineLevel="0" collapsed="false">
      <c r="A34" s="279" t="s">
        <v>79</v>
      </c>
      <c r="B34" s="281" t="n">
        <v>466.54518</v>
      </c>
      <c r="C34" s="281" t="n">
        <v>177.00774</v>
      </c>
      <c r="D34" s="281" t="n">
        <v>971.9951</v>
      </c>
      <c r="E34" s="281" t="n">
        <v>2859.89568</v>
      </c>
      <c r="F34" s="281" t="n">
        <v>4475.4437</v>
      </c>
      <c r="G34" s="281" t="n">
        <v>65.71193</v>
      </c>
      <c r="H34" s="281" t="n">
        <v>51.04927</v>
      </c>
      <c r="I34" s="281" t="n">
        <v>57.83413</v>
      </c>
      <c r="J34" s="281" t="n">
        <v>69.0803</v>
      </c>
      <c r="K34" s="281" t="n">
        <v>83.87189</v>
      </c>
      <c r="L34" s="281" t="n">
        <v>0</v>
      </c>
      <c r="M34" s="281" t="n">
        <v>4147.89618</v>
      </c>
      <c r="N34" s="259"/>
      <c r="O34" s="154"/>
      <c r="R34" s="154"/>
      <c r="S34" s="154"/>
    </row>
    <row r="35" customFormat="false" ht="12.75" hidden="false" customHeight="false" outlineLevel="0" collapsed="false">
      <c r="A35" s="279" t="s">
        <v>80</v>
      </c>
      <c r="B35" s="281" t="n">
        <v>7994.92468</v>
      </c>
      <c r="C35" s="281" t="n">
        <v>23.07581</v>
      </c>
      <c r="D35" s="281" t="n">
        <v>398.87949</v>
      </c>
      <c r="E35" s="281" t="n">
        <v>517.67555</v>
      </c>
      <c r="F35" s="281" t="n">
        <v>8934.55553</v>
      </c>
      <c r="G35" s="281" t="n">
        <v>1782.74281</v>
      </c>
      <c r="H35" s="281" t="n">
        <v>385.80211</v>
      </c>
      <c r="I35" s="281" t="n">
        <v>0</v>
      </c>
      <c r="J35" s="281" t="n">
        <v>142.23612</v>
      </c>
      <c r="K35" s="281" t="n">
        <v>0</v>
      </c>
      <c r="L35" s="281" t="n">
        <v>11.13641</v>
      </c>
      <c r="M35" s="281" t="n">
        <v>6612.63808</v>
      </c>
      <c r="N35" s="259"/>
      <c r="O35" s="154"/>
      <c r="R35" s="154"/>
      <c r="S35" s="154"/>
    </row>
    <row r="36" customFormat="false" ht="12.75" hidden="false" customHeight="false" outlineLevel="0" collapsed="false">
      <c r="A36" s="279" t="s">
        <v>81</v>
      </c>
      <c r="B36" s="281" t="n">
        <v>4082.16015</v>
      </c>
      <c r="C36" s="281" t="n">
        <v>6.41037</v>
      </c>
      <c r="D36" s="281" t="n">
        <v>125.46709</v>
      </c>
      <c r="E36" s="281" t="n">
        <v>0</v>
      </c>
      <c r="F36" s="281" t="n">
        <v>4214.03761</v>
      </c>
      <c r="G36" s="281" t="n">
        <v>513.29716</v>
      </c>
      <c r="H36" s="281" t="n">
        <v>38.56143</v>
      </c>
      <c r="I36" s="281" t="n">
        <v>0.28225</v>
      </c>
      <c r="J36" s="281" t="n">
        <v>310.63469</v>
      </c>
      <c r="K36" s="281" t="n">
        <v>0</v>
      </c>
      <c r="L36" s="281" t="n">
        <v>0</v>
      </c>
      <c r="M36" s="281" t="n">
        <v>3325.88502</v>
      </c>
      <c r="N36" s="259"/>
      <c r="O36" s="154"/>
      <c r="R36" s="154"/>
      <c r="S36" s="154"/>
    </row>
    <row r="37" customFormat="false" ht="13.5" hidden="false" customHeight="false" outlineLevel="0" collapsed="false">
      <c r="A37" s="279" t="s">
        <v>82</v>
      </c>
      <c r="B37" s="281" t="n">
        <v>4303.25111</v>
      </c>
      <c r="C37" s="281" t="n">
        <v>234.03424</v>
      </c>
      <c r="D37" s="281" t="n">
        <v>413.92011</v>
      </c>
      <c r="E37" s="281" t="n">
        <v>0</v>
      </c>
      <c r="F37" s="281" t="n">
        <v>4951.20546</v>
      </c>
      <c r="G37" s="281" t="n">
        <v>146.86267</v>
      </c>
      <c r="H37" s="281" t="n">
        <v>0</v>
      </c>
      <c r="I37" s="281" t="n">
        <v>0</v>
      </c>
      <c r="J37" s="281" t="n">
        <v>34.72995</v>
      </c>
      <c r="K37" s="281" t="n">
        <v>0</v>
      </c>
      <c r="L37" s="281" t="n">
        <v>0</v>
      </c>
      <c r="M37" s="281" t="n">
        <v>4769.61284</v>
      </c>
      <c r="N37" s="259"/>
      <c r="O37" s="154"/>
      <c r="R37" s="154"/>
      <c r="S37" s="154"/>
    </row>
    <row r="38" s="255" customFormat="true" ht="13.5" hidden="false" customHeight="false" outlineLevel="0" collapsed="false">
      <c r="A38" s="84" t="s">
        <v>52</v>
      </c>
      <c r="B38" s="282" t="n">
        <v>1700517.00274</v>
      </c>
      <c r="C38" s="282" t="n">
        <v>925283.90272</v>
      </c>
      <c r="D38" s="282" t="n">
        <v>90872.83342</v>
      </c>
      <c r="E38" s="282" t="n">
        <v>239900.86909</v>
      </c>
      <c r="F38" s="282" t="n">
        <v>2956574.60797</v>
      </c>
      <c r="G38" s="282" t="n">
        <v>1933179.0873</v>
      </c>
      <c r="H38" s="282" t="n">
        <v>368334.03141</v>
      </c>
      <c r="I38" s="282" t="n">
        <v>24273.88754</v>
      </c>
      <c r="J38" s="282" t="n">
        <v>46145.4168</v>
      </c>
      <c r="K38" s="282" t="n">
        <v>3369.94494</v>
      </c>
      <c r="L38" s="282" t="n">
        <v>86.73594</v>
      </c>
      <c r="M38" s="282" t="n">
        <f aca="false">SUM(M6:M37)</f>
        <v>581160.12699</v>
      </c>
      <c r="Q38" s="269"/>
      <c r="R38" s="283"/>
    </row>
    <row r="40" customFormat="false" ht="12.75" hidden="false" customHeight="false" outlineLevel="0" collapsed="false">
      <c r="R40" s="15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293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91346153612219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77690.60314</v>
      </c>
      <c r="C9" s="297" t="n">
        <f aca="false">SUM(C10:C21)</f>
        <v>83074.01152</v>
      </c>
      <c r="D9" s="297" t="n">
        <f aca="false">SUM(D10:D21)</f>
        <v>860764.61466</v>
      </c>
      <c r="E9" s="298" t="n">
        <f aca="false">D9/D38</f>
        <v>0.391346153612219</v>
      </c>
      <c r="G9" s="300" t="n">
        <v>0</v>
      </c>
      <c r="I9" s="301" t="s">
        <v>300</v>
      </c>
      <c r="J9" s="302" t="n">
        <f aca="false">E22</f>
        <v>0.0115664880021665</v>
      </c>
    </row>
    <row r="10" customFormat="false" ht="12.75" hidden="false" customHeight="false" outlineLevel="0" collapsed="false">
      <c r="A10" s="303" t="s">
        <v>301</v>
      </c>
      <c r="B10" s="280" t="n">
        <v>30271.96906</v>
      </c>
      <c r="C10" s="280" t="n">
        <v>1190.53257</v>
      </c>
      <c r="D10" s="304" t="n">
        <f aca="false">SUM(B10:C10)</f>
        <v>31462.50163</v>
      </c>
      <c r="E10" s="305" t="n">
        <f aca="false">(D10/D$38)</f>
        <v>0.0143044088781254</v>
      </c>
      <c r="I10" s="301" t="s">
        <v>302</v>
      </c>
      <c r="J10" s="302" t="n">
        <f aca="false">E28</f>
        <v>0.0264495568842066</v>
      </c>
    </row>
    <row r="11" customFormat="false" ht="13.5" hidden="false" customHeight="false" outlineLevel="0" collapsed="false">
      <c r="A11" s="303" t="s">
        <v>303</v>
      </c>
      <c r="B11" s="281" t="n">
        <v>12788.67777</v>
      </c>
      <c r="C11" s="281" t="n">
        <v>0</v>
      </c>
      <c r="D11" s="304" t="n">
        <f aca="false">SUM(B11:C11)</f>
        <v>12788.67777</v>
      </c>
      <c r="E11" s="305" t="n">
        <f aca="false">(D11/D$38)</f>
        <v>0.00581436523973802</v>
      </c>
      <c r="I11" s="306" t="s">
        <v>304</v>
      </c>
      <c r="J11" s="307" t="n">
        <f aca="false">E32</f>
        <v>0.570637801501408</v>
      </c>
    </row>
    <row r="12" customFormat="false" ht="13.5" hidden="false" customHeight="false" outlineLevel="0" collapsed="false">
      <c r="A12" s="303" t="s">
        <v>305</v>
      </c>
      <c r="B12" s="281" t="n">
        <v>41510.75559</v>
      </c>
      <c r="C12" s="281" t="n">
        <v>2763.91089</v>
      </c>
      <c r="D12" s="304" t="n">
        <f aca="false">SUM(B12:C12)</f>
        <v>44274.66648</v>
      </c>
      <c r="E12" s="305" t="n">
        <f aca="false">(D12/D$38)</f>
        <v>0.0201294525057305</v>
      </c>
    </row>
    <row r="13" customFormat="false" ht="12.75" hidden="false" customHeight="false" outlineLevel="0" collapsed="false">
      <c r="A13" s="308" t="s">
        <v>306</v>
      </c>
      <c r="B13" s="281" t="n">
        <v>501.75002</v>
      </c>
      <c r="C13" s="281" t="n">
        <v>123.52014</v>
      </c>
      <c r="D13" s="309" t="n">
        <f aca="false">SUM(B13:C13)</f>
        <v>625.27016</v>
      </c>
      <c r="E13" s="305" t="n">
        <f aca="false">(D13/D$38)</f>
        <v>0.00028427873069707</v>
      </c>
    </row>
    <row r="14" customFormat="false" ht="12.75" hidden="false" customHeight="false" outlineLevel="0" collapsed="false">
      <c r="A14" s="303" t="s">
        <v>307</v>
      </c>
      <c r="B14" s="304" t="n">
        <v>82766.96726</v>
      </c>
      <c r="C14" s="304" t="n">
        <v>67788.257</v>
      </c>
      <c r="D14" s="304" t="n">
        <f aca="false">SUM(B14:C14)</f>
        <v>150555.22426</v>
      </c>
      <c r="E14" s="305" t="n">
        <f aca="false">(D14/D$38)</f>
        <v>0.0684498490259721</v>
      </c>
      <c r="I14" s="310" t="n">
        <f aca="false">D38*1000-E97</f>
        <v>0</v>
      </c>
    </row>
    <row r="15" customFormat="false" ht="12.75" hidden="false" customHeight="false" outlineLevel="0" collapsed="false">
      <c r="A15" s="303" t="s">
        <v>308</v>
      </c>
      <c r="B15" s="304" t="n">
        <v>391312.90488</v>
      </c>
      <c r="C15" s="304" t="n">
        <v>10321.59187</v>
      </c>
      <c r="D15" s="304" t="n">
        <f aca="false">SUM(B15:C15)</f>
        <v>401634.49675</v>
      </c>
      <c r="E15" s="305" t="n">
        <f aca="false">(D15/D$38)</f>
        <v>0.182602900704947</v>
      </c>
    </row>
    <row r="16" customFormat="false" ht="12.75" hidden="false" customHeight="false" outlineLevel="0" collapsed="false">
      <c r="A16" s="303" t="s">
        <v>309</v>
      </c>
      <c r="B16" s="304" t="n">
        <v>4633.6544</v>
      </c>
      <c r="C16" s="304" t="n">
        <v>886.19905</v>
      </c>
      <c r="D16" s="304" t="n">
        <f aca="false">SUM(B16:C16)</f>
        <v>5519.85345</v>
      </c>
      <c r="E16" s="305" t="n">
        <f aca="false">(D16/D$38)</f>
        <v>0.00250959830291572</v>
      </c>
    </row>
    <row r="17" customFormat="false" ht="12.75" hidden="false" customHeight="false" outlineLevel="0" collapsed="false">
      <c r="A17" s="303" t="s">
        <v>310</v>
      </c>
      <c r="B17" s="304" t="n">
        <v>31292.04775</v>
      </c>
      <c r="C17" s="309" t="n">
        <v>0</v>
      </c>
      <c r="D17" s="304" t="n">
        <f aca="false">SUM(B17:C17)</f>
        <v>31292.04775</v>
      </c>
      <c r="E17" s="305" t="n">
        <f aca="false">(D17/D$38)</f>
        <v>0.0142269121163276</v>
      </c>
    </row>
    <row r="18" customFormat="false" ht="12.75" hidden="false" customHeight="false" outlineLevel="0" collapsed="false">
      <c r="A18" s="308" t="s">
        <v>311</v>
      </c>
      <c r="B18" s="304" t="n">
        <v>98.99758</v>
      </c>
      <c r="C18" s="309" t="n">
        <v>0</v>
      </c>
      <c r="D18" s="304" t="n">
        <f aca="false">SUM(B18:C18)</f>
        <v>98.99758</v>
      </c>
      <c r="E18" s="305" t="n">
        <f aca="false">(D18/D$38)</f>
        <v>4.50091947206974E-005</v>
      </c>
    </row>
    <row r="19" customFormat="false" ht="12.75" hidden="false" customHeight="false" outlineLevel="0" collapsed="false">
      <c r="A19" s="308" t="s">
        <v>312</v>
      </c>
      <c r="B19" s="304" t="n">
        <v>108184.45169</v>
      </c>
      <c r="C19" s="309" t="n">
        <v>0</v>
      </c>
      <c r="D19" s="304" t="n">
        <f aca="false">SUM(B19:C19)</f>
        <v>108184.45169</v>
      </c>
      <c r="E19" s="305" t="n">
        <f aca="false">(D19/D$38)</f>
        <v>0.0491860008281726</v>
      </c>
    </row>
    <row r="20" customFormat="false" ht="12.75" hidden="false" customHeight="false" outlineLevel="0" collapsed="false">
      <c r="A20" s="308" t="s">
        <v>313</v>
      </c>
      <c r="B20" s="304" t="n">
        <v>74328.42714</v>
      </c>
      <c r="C20" s="309" t="n">
        <v>0</v>
      </c>
      <c r="D20" s="304" t="n">
        <f aca="false">SUM(B20:C20)</f>
        <v>74328.42714</v>
      </c>
      <c r="E20" s="305" t="n">
        <f aca="false">(D20/D$38)</f>
        <v>0.0337933780848726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22206.70724</v>
      </c>
      <c r="C22" s="297" t="n">
        <f aca="false">SUM(C23:C27)</f>
        <v>3233.74617</v>
      </c>
      <c r="D22" s="297" t="n">
        <f aca="false">SUM(D23:D27)</f>
        <v>25440.45341</v>
      </c>
      <c r="E22" s="298" t="n">
        <f aca="false">D22/D38</f>
        <v>0.0115664880021665</v>
      </c>
      <c r="Q22" s="121"/>
      <c r="R22" s="121"/>
      <c r="S22" s="121"/>
      <c r="T22" s="121"/>
      <c r="U22" s="121"/>
    </row>
    <row r="23" s="299" customFormat="true" ht="17.25" hidden="false" customHeight="true" outlineLevel="0" collapsed="false">
      <c r="A23" s="303" t="s">
        <v>314</v>
      </c>
      <c r="B23" s="304" t="n">
        <v>17894.04469</v>
      </c>
      <c r="C23" s="304" t="n">
        <v>425.22204</v>
      </c>
      <c r="D23" s="304" t="n">
        <f aca="false">SUM(B23:C23)</f>
        <v>18319.26673</v>
      </c>
      <c r="E23" s="305" t="n">
        <f aca="false">(D23/D$38)</f>
        <v>0.00832884443630807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1975.64388</v>
      </c>
      <c r="C24" s="304" t="n">
        <v>809.26</v>
      </c>
      <c r="D24" s="304" t="n">
        <f aca="false">SUM(B24:C24)</f>
        <v>2784.90388</v>
      </c>
      <c r="E24" s="305" t="n">
        <f aca="false">(D24/D$38)</f>
        <v>0.00126615500109544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894.7025</v>
      </c>
      <c r="C25" s="304" t="n">
        <v>1852.65596</v>
      </c>
      <c r="D25" s="304" t="n">
        <f aca="false">SUM(B25:C25)</f>
        <v>2747.35846</v>
      </c>
      <c r="E25" s="305" t="n">
        <f aca="false">(D25/D$38)</f>
        <v>0.00124908499676149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442.31617</v>
      </c>
      <c r="C26" s="304" t="n">
        <v>146.60817</v>
      </c>
      <c r="D26" s="304" t="n">
        <f aca="false">SUM(B26:C26)</f>
        <v>1588.92434</v>
      </c>
      <c r="E26" s="305" t="n">
        <f aca="false">(D26/D$38)</f>
        <v>0.000722403568001516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8175.71587</v>
      </c>
      <c r="C28" s="321"/>
      <c r="D28" s="321" t="n">
        <f aca="false">SUM(D29:D30)</f>
        <v>58175.71587</v>
      </c>
      <c r="E28" s="322" t="n">
        <f aca="false">D28/D38</f>
        <v>0.0264495568842066</v>
      </c>
      <c r="Q28" s="317"/>
      <c r="R28" s="317"/>
      <c r="S28" s="317"/>
      <c r="T28" s="317"/>
      <c r="U28" s="317"/>
    </row>
    <row r="29" s="299" customFormat="true" ht="17.25" hidden="false" customHeight="true" outlineLevel="0" collapsed="false">
      <c r="A29" s="303" t="s">
        <v>318</v>
      </c>
      <c r="B29" s="304" t="n">
        <v>45750.02165</v>
      </c>
      <c r="C29" s="323"/>
      <c r="D29" s="304" t="n">
        <f aca="false">B29</f>
        <v>45750.02165</v>
      </c>
      <c r="E29" s="305" t="n">
        <f aca="false">(D29/D$38)</f>
        <v>0.0208002219137172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425.69422</v>
      </c>
      <c r="C30" s="323"/>
      <c r="D30" s="304" t="n">
        <f aca="false">B30</f>
        <v>12425.69422</v>
      </c>
      <c r="E30" s="305" t="n">
        <f aca="false">(D30/D$38)</f>
        <v>0.00564933497048942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087152.61407</v>
      </c>
      <c r="C32" s="321" t="n">
        <f aca="false">SUM(C33:C35)</f>
        <v>167963.40735</v>
      </c>
      <c r="D32" s="321" t="n">
        <f aca="false">SUM(D33:D35)</f>
        <v>1255116.02142</v>
      </c>
      <c r="E32" s="322" t="n">
        <f aca="false">D32/D38</f>
        <v>0.570637801501408</v>
      </c>
    </row>
    <row r="33" customFormat="false" ht="12.75" hidden="false" customHeight="false" outlineLevel="0" collapsed="false">
      <c r="A33" s="303" t="s">
        <v>321</v>
      </c>
      <c r="B33" s="304" t="n">
        <v>1716.7253</v>
      </c>
      <c r="C33" s="304" t="n">
        <v>2497.12329</v>
      </c>
      <c r="D33" s="325" t="n">
        <f aca="false">IF(B33="",0,B33)+IF(C33="",0,C33)</f>
        <v>4213.84859</v>
      </c>
      <c r="E33" s="305" t="n">
        <f aca="false">(D33/D$38)</f>
        <v>0.0019158239192397</v>
      </c>
    </row>
    <row r="34" customFormat="false" ht="12.75" hidden="false" customHeight="false" outlineLevel="0" collapsed="false">
      <c r="A34" s="303" t="s">
        <v>322</v>
      </c>
      <c r="B34" s="304" t="n">
        <v>697809.72605</v>
      </c>
      <c r="C34" s="304" t="n">
        <v>165003.49609</v>
      </c>
      <c r="D34" s="325" t="n">
        <f aca="false">IF(B34="",0,B34)+IF(C34="",0,C34)</f>
        <v>862813.22214</v>
      </c>
      <c r="E34" s="305" t="n">
        <f aca="false">(D34/D$38)</f>
        <v>0.392277551864314</v>
      </c>
    </row>
    <row r="35" customFormat="false" ht="12.75" hidden="false" customHeight="false" outlineLevel="0" collapsed="false">
      <c r="A35" s="308" t="s">
        <v>323</v>
      </c>
      <c r="B35" s="304" t="n">
        <v>387626.16272</v>
      </c>
      <c r="C35" s="304" t="n">
        <v>462.78797</v>
      </c>
      <c r="D35" s="325" t="n">
        <f aca="false">IF(B35="",0,B35)+IF(C35="",0,C35)</f>
        <v>388088.95069</v>
      </c>
      <c r="E35" s="305" t="n">
        <f aca="false">(D35/D$38)</f>
        <v>0.176444425717854</v>
      </c>
      <c r="G35" s="326"/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1945225.64032</v>
      </c>
      <c r="C38" s="321" t="n">
        <f aca="false">(C9+C22+C28+C32)</f>
        <v>254271.16504</v>
      </c>
      <c r="D38" s="321" t="n">
        <f aca="false">SUM(B38:C38)</f>
        <v>2199496.80536</v>
      </c>
      <c r="E38" s="329" t="n">
        <f aca="false">(E9+E22+E28+E32)</f>
        <v>1</v>
      </c>
    </row>
    <row r="39" s="299" customFormat="true" ht="30" hidden="false" customHeight="true" outlineLevel="0" collapsed="false">
      <c r="A39" s="6"/>
      <c r="B39" s="330"/>
      <c r="C39" s="6"/>
      <c r="D39" s="6"/>
      <c r="E39" s="6"/>
      <c r="G39" s="331"/>
      <c r="H39" s="332"/>
    </row>
    <row r="71" customFormat="false" ht="12.75" hidden="false" customHeight="false" outlineLevel="0" collapsed="false">
      <c r="A71" s="259" t="s">
        <v>324</v>
      </c>
      <c r="B71" s="259" t="s">
        <v>325</v>
      </c>
      <c r="C71" s="259" t="s">
        <v>326</v>
      </c>
      <c r="D71" s="259" t="s">
        <v>327</v>
      </c>
      <c r="E71" s="259" t="s">
        <v>328</v>
      </c>
    </row>
    <row r="72" customFormat="false" ht="12.75" hidden="false" customHeight="false" outlineLevel="0" collapsed="false">
      <c r="A72" s="333" t="s">
        <v>314</v>
      </c>
      <c r="B72" s="259" t="n">
        <v>17894044.69</v>
      </c>
      <c r="C72" s="259" t="n">
        <v>425222.04</v>
      </c>
      <c r="D72" s="259" t="n">
        <v>0</v>
      </c>
      <c r="E72" s="259" t="n">
        <v>0</v>
      </c>
      <c r="F72" s="259"/>
    </row>
    <row r="73" customFormat="false" ht="12.75" hidden="false" customHeight="false" outlineLevel="0" collapsed="false">
      <c r="A73" s="333" t="s">
        <v>315</v>
      </c>
      <c r="B73" s="259" t="n">
        <v>1975643.88</v>
      </c>
      <c r="C73" s="259" t="n">
        <v>809260</v>
      </c>
      <c r="D73" s="259" t="n">
        <v>0</v>
      </c>
      <c r="E73" s="259" t="n">
        <v>0</v>
      </c>
      <c r="F73" s="259"/>
      <c r="G73" s="259"/>
    </row>
    <row r="74" s="63" customFormat="true" ht="12.75" hidden="false" customHeight="false" outlineLevel="0" collapsed="false">
      <c r="A74" s="333" t="s">
        <v>301</v>
      </c>
      <c r="B74" s="259" t="n">
        <v>30271969.06</v>
      </c>
      <c r="C74" s="259" t="n">
        <v>1190532.57</v>
      </c>
      <c r="D74" s="259" t="n">
        <v>0</v>
      </c>
      <c r="E74" s="259" t="n">
        <v>0</v>
      </c>
      <c r="F74" s="259"/>
      <c r="G74" s="259"/>
    </row>
    <row r="75" s="63" customFormat="true" ht="12.75" hidden="false" customHeight="false" outlineLevel="0" collapsed="false">
      <c r="A75" s="333" t="s">
        <v>312</v>
      </c>
      <c r="B75" s="259" t="n">
        <v>108184451.69</v>
      </c>
      <c r="C75" s="259" t="n">
        <v>0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3" t="s">
        <v>303</v>
      </c>
      <c r="B76" s="259" t="n">
        <v>12788677.77</v>
      </c>
      <c r="C76" s="259" t="n">
        <v>0</v>
      </c>
      <c r="D76" s="259" t="n">
        <v>0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3" t="s">
        <v>313</v>
      </c>
      <c r="B77" s="259" t="n">
        <v>74328427.14</v>
      </c>
      <c r="C77" s="259" t="n">
        <v>0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3" t="s">
        <v>305</v>
      </c>
      <c r="B78" s="259" t="n">
        <v>41510755.59</v>
      </c>
      <c r="C78" s="259" t="n">
        <v>2763910.89</v>
      </c>
      <c r="D78" s="259" t="n">
        <v>0</v>
      </c>
      <c r="E78" s="259" t="n">
        <v>0</v>
      </c>
      <c r="F78" s="259"/>
      <c r="G78" s="259"/>
    </row>
    <row r="79" s="63" customFormat="true" ht="12.75" hidden="false" customHeight="false" outlineLevel="0" collapsed="false">
      <c r="A79" s="333" t="s">
        <v>318</v>
      </c>
      <c r="B79" s="259" t="n">
        <v>0</v>
      </c>
      <c r="C79" s="259" t="n">
        <v>0</v>
      </c>
      <c r="D79" s="259" t="n">
        <v>45750021.65</v>
      </c>
      <c r="E79" s="259" t="n">
        <v>0</v>
      </c>
      <c r="F79" s="259"/>
      <c r="G79" s="259"/>
    </row>
    <row r="80" s="63" customFormat="true" ht="12.75" hidden="false" customHeight="false" outlineLevel="0" collapsed="false">
      <c r="A80" s="333" t="s">
        <v>311</v>
      </c>
      <c r="B80" s="259" t="n">
        <v>98997.58</v>
      </c>
      <c r="C80" s="259" t="n">
        <v>0</v>
      </c>
      <c r="D80" s="259" t="n">
        <v>0</v>
      </c>
      <c r="E80" s="259" t="n">
        <v>0</v>
      </c>
      <c r="F80" s="259"/>
      <c r="G80" s="259"/>
    </row>
    <row r="81" s="63" customFormat="true" ht="12.75" hidden="false" customHeight="false" outlineLevel="0" collapsed="false">
      <c r="A81" s="333" t="s">
        <v>321</v>
      </c>
      <c r="B81" s="259" t="n">
        <v>1716725.3</v>
      </c>
      <c r="C81" s="259" t="n">
        <v>2497123.29</v>
      </c>
      <c r="D81" s="259" t="n">
        <v>0</v>
      </c>
      <c r="E81" s="259" t="n">
        <v>0</v>
      </c>
      <c r="G81" s="259"/>
    </row>
    <row r="82" s="63" customFormat="true" ht="12.75" hidden="false" customHeight="false" outlineLevel="0" collapsed="false">
      <c r="A82" s="333" t="s">
        <v>322</v>
      </c>
      <c r="B82" s="259" t="n">
        <v>697809726.05</v>
      </c>
      <c r="C82" s="259" t="n">
        <v>165003496.09</v>
      </c>
      <c r="D82" s="259" t="n">
        <v>0</v>
      </c>
      <c r="E82" s="259" t="n">
        <v>0</v>
      </c>
    </row>
    <row r="83" s="63" customFormat="true" ht="12.75" hidden="false" customHeight="false" outlineLevel="0" collapsed="false">
      <c r="A83" s="333" t="s">
        <v>306</v>
      </c>
      <c r="B83" s="259" t="n">
        <v>501750.02</v>
      </c>
      <c r="C83" s="259" t="n">
        <v>123520.14</v>
      </c>
      <c r="D83" s="259" t="n">
        <v>0</v>
      </c>
      <c r="E83" s="259" t="n">
        <v>0</v>
      </c>
    </row>
    <row r="84" s="63" customFormat="true" ht="12.75" hidden="false" customHeight="false" outlineLevel="0" collapsed="false">
      <c r="A84" s="333" t="s">
        <v>323</v>
      </c>
      <c r="B84" s="259" t="n">
        <v>387626162.72</v>
      </c>
      <c r="C84" s="259" t="n">
        <v>462787.97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3" t="s">
        <v>329</v>
      </c>
      <c r="B85" s="259" t="n">
        <v>82766967.26</v>
      </c>
      <c r="C85" s="259" t="n">
        <v>67788257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3" t="s">
        <v>316</v>
      </c>
      <c r="B86" s="259" t="n">
        <v>894702.5</v>
      </c>
      <c r="C86" s="259" t="n">
        <v>1852655.96</v>
      </c>
      <c r="D86" s="259" t="n">
        <v>0</v>
      </c>
      <c r="E86" s="259" t="n">
        <v>0</v>
      </c>
    </row>
    <row r="87" s="63" customFormat="true" ht="12.75" hidden="false" customHeight="false" outlineLevel="0" collapsed="false">
      <c r="A87" s="333" t="s">
        <v>317</v>
      </c>
      <c r="B87" s="259" t="n">
        <v>1442316.17</v>
      </c>
      <c r="C87" s="259" t="n">
        <v>146608.17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s">
        <v>308</v>
      </c>
      <c r="B88" s="259" t="n">
        <v>391312904.88</v>
      </c>
      <c r="C88" s="259" t="n">
        <v>10321591.87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s">
        <v>309</v>
      </c>
      <c r="B89" s="259" t="n">
        <v>4633654.4</v>
      </c>
      <c r="C89" s="259" t="n">
        <v>886199.05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333" t="s">
        <v>319</v>
      </c>
      <c r="B90" s="259" t="n">
        <v>0</v>
      </c>
      <c r="C90" s="259" t="n">
        <v>0</v>
      </c>
      <c r="D90" s="259" t="n">
        <v>12425694.22</v>
      </c>
      <c r="E90" s="259" t="n">
        <v>0</v>
      </c>
    </row>
    <row r="91" s="63" customFormat="true" ht="12.75" hidden="false" customHeight="false" outlineLevel="0" collapsed="false">
      <c r="A91" s="333" t="s">
        <v>310</v>
      </c>
      <c r="B91" s="259" t="n">
        <v>31292047.75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/>
      <c r="B92" s="259"/>
      <c r="C92" s="259"/>
      <c r="D92" s="259"/>
      <c r="E92" s="259"/>
    </row>
    <row r="93" s="63" customFormat="true" ht="12.75" hidden="false" customHeight="false" outlineLevel="0" collapsed="false">
      <c r="A93" s="259"/>
      <c r="B93" s="259"/>
      <c r="C93" s="259"/>
      <c r="D93" s="259"/>
      <c r="E93" s="259"/>
    </row>
    <row r="94" s="63" customFormat="true" ht="12.75" hidden="false" customHeight="false" outlineLevel="0" collapsed="false">
      <c r="A94" s="259"/>
      <c r="B94" s="259"/>
      <c r="C94" s="259"/>
      <c r="D94" s="259"/>
      <c r="E94" s="259"/>
    </row>
    <row r="95" s="63" customFormat="true" ht="12.75" hidden="false" customHeight="false" outlineLevel="0" collapsed="false"/>
    <row r="96" s="63" customFormat="true" ht="12.75" hidden="false" customHeight="false" outlineLevel="0" collapsed="false">
      <c r="A96" s="334"/>
      <c r="B96" s="334"/>
      <c r="C96" s="334"/>
      <c r="D96" s="334"/>
      <c r="E96" s="334"/>
    </row>
    <row r="97" s="63" customFormat="true" ht="12.75" hidden="false" customHeight="false" outlineLevel="0" collapsed="false">
      <c r="A97" s="335"/>
      <c r="B97" s="336" t="n">
        <v>1887049924.45</v>
      </c>
      <c r="C97" s="336" t="n">
        <v>254271165.04</v>
      </c>
      <c r="D97" s="336" t="n">
        <v>58175715.87</v>
      </c>
      <c r="E97" s="336" t="n">
        <v>2199496805.36</v>
      </c>
    </row>
    <row r="98" s="63" customFormat="true" ht="12.75" hidden="false" customHeight="false" outlineLevel="0" collapsed="false"/>
    <row r="99" s="63" customFormat="true" ht="12.75" hidden="false" customHeight="false" outlineLevel="0" collapsed="false">
      <c r="A99" s="335"/>
      <c r="B99" s="336"/>
      <c r="C99" s="336"/>
      <c r="D99" s="336"/>
      <c r="E99" s="336"/>
    </row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>
      <c r="A105" s="334"/>
      <c r="B105" s="334"/>
      <c r="C105" s="334"/>
      <c r="D105" s="334"/>
    </row>
    <row r="106" s="63" customFormat="true" ht="12.75" hidden="false" customHeight="false" outlineLevel="0" collapsed="false">
      <c r="A106" s="335"/>
      <c r="B106" s="336"/>
      <c r="C106" s="336"/>
      <c r="D106" s="336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150"/>
      <c r="B109" s="337"/>
      <c r="C109" s="337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>
      <c r="A116" s="334"/>
      <c r="B116" s="334"/>
      <c r="C116" s="334"/>
      <c r="D116" s="334"/>
    </row>
    <row r="117" s="63" customFormat="true" ht="12.75" hidden="false" customHeight="false" outlineLevel="0" collapsed="false">
      <c r="A117" s="335"/>
      <c r="B117" s="338"/>
      <c r="C117" s="338"/>
      <c r="D117" s="338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6"/>
      <c r="C122" s="336"/>
      <c r="D122" s="336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>
      <c r="A432" s="6"/>
      <c r="B432" s="6"/>
      <c r="C432" s="6"/>
      <c r="D432" s="6"/>
      <c r="E432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33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66057711906314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40229.262079073</v>
      </c>
      <c r="C9" s="297" t="n">
        <f aca="false">SUM(C10:C21)</f>
        <v>91441.4898341189</v>
      </c>
      <c r="D9" s="297" t="n">
        <f aca="false">SUM(D10:D21)</f>
        <v>831670.751913192</v>
      </c>
      <c r="E9" s="298" t="n">
        <f aca="false">D9/D38</f>
        <v>0.366057711906314</v>
      </c>
      <c r="G9" s="300" t="n">
        <v>0</v>
      </c>
      <c r="I9" s="301" t="s">
        <v>300</v>
      </c>
      <c r="J9" s="302" t="n">
        <f aca="false">E22</f>
        <v>0.0106355741896391</v>
      </c>
    </row>
    <row r="10" customFormat="false" ht="12.75" hidden="false" customHeight="false" outlineLevel="0" collapsed="false">
      <c r="A10" s="303" t="s">
        <v>301</v>
      </c>
      <c r="B10" s="280" t="n">
        <v>28263.9871154836</v>
      </c>
      <c r="C10" s="280" t="n">
        <v>1032.03922136324</v>
      </c>
      <c r="D10" s="304" t="n">
        <f aca="false">SUM(B10:C10)</f>
        <v>29296.0263368468</v>
      </c>
      <c r="E10" s="305" t="n">
        <f aca="false">(D10/D$38)</f>
        <v>0.0128945695687187</v>
      </c>
      <c r="I10" s="301" t="s">
        <v>302</v>
      </c>
      <c r="J10" s="302" t="n">
        <f aca="false">E28</f>
        <v>0.0253317998778657</v>
      </c>
    </row>
    <row r="11" customFormat="false" ht="13.5" hidden="false" customHeight="false" outlineLevel="0" collapsed="false">
      <c r="A11" s="303" t="s">
        <v>303</v>
      </c>
      <c r="B11" s="281" t="n">
        <v>10924.866164067</v>
      </c>
      <c r="C11" s="281" t="n">
        <v>0</v>
      </c>
      <c r="D11" s="304" t="n">
        <f aca="false">SUM(B11:C11)</f>
        <v>10924.866164067</v>
      </c>
      <c r="E11" s="305" t="n">
        <f aca="false">(D11/D$38)</f>
        <v>0.00480855134282574</v>
      </c>
      <c r="I11" s="306" t="s">
        <v>304</v>
      </c>
      <c r="J11" s="307" t="n">
        <f aca="false">E32</f>
        <v>0.597974914026181</v>
      </c>
    </row>
    <row r="12" customFormat="false" ht="13.5" hidden="false" customHeight="false" outlineLevel="0" collapsed="false">
      <c r="A12" s="303" t="s">
        <v>305</v>
      </c>
      <c r="B12" s="281" t="n">
        <v>40390.1558646913</v>
      </c>
      <c r="C12" s="281" t="n">
        <v>3898.33126286512</v>
      </c>
      <c r="D12" s="304" t="n">
        <f aca="false">SUM(B12:C12)</f>
        <v>44288.4871275564</v>
      </c>
      <c r="E12" s="305" t="n">
        <f aca="false">(D12/D$38)</f>
        <v>0.0194934620754798</v>
      </c>
    </row>
    <row r="13" customFormat="false" ht="12.75" hidden="false" customHeight="false" outlineLevel="0" collapsed="false">
      <c r="A13" s="308" t="s">
        <v>306</v>
      </c>
      <c r="B13" s="281" t="n">
        <v>504.66127176</v>
      </c>
      <c r="C13" s="281" t="n">
        <v>124.26291084</v>
      </c>
      <c r="D13" s="309" t="n">
        <f aca="false">SUM(B13:C13)</f>
        <v>628.9241826</v>
      </c>
      <c r="E13" s="305" t="n">
        <f aca="false">(D13/D$38)</f>
        <v>0.000276819338320479</v>
      </c>
    </row>
    <row r="14" customFormat="false" ht="12.75" hidden="false" customHeight="false" outlineLevel="0" collapsed="false">
      <c r="A14" s="303" t="s">
        <v>307</v>
      </c>
      <c r="B14" s="281" t="n">
        <v>83406.7674235</v>
      </c>
      <c r="C14" s="281" t="n">
        <v>74959.75326</v>
      </c>
      <c r="D14" s="304" t="n">
        <f aca="false">SUM(B14:C14)</f>
        <v>158366.5206835</v>
      </c>
      <c r="E14" s="305" t="n">
        <f aca="false">(D14/D$38)</f>
        <v>0.0697046109540436</v>
      </c>
      <c r="I14" s="310" t="n">
        <f aca="false">D38*1000-D93</f>
        <v>0</v>
      </c>
    </row>
    <row r="15" customFormat="false" ht="12.75" hidden="false" customHeight="false" outlineLevel="0" collapsed="false">
      <c r="A15" s="303" t="s">
        <v>308</v>
      </c>
      <c r="B15" s="304" t="n">
        <v>400141.312905294</v>
      </c>
      <c r="C15" s="304" t="n">
        <v>10701.1027290505</v>
      </c>
      <c r="D15" s="304" t="n">
        <f aca="false">SUM(B15:C15)</f>
        <v>410842.415634345</v>
      </c>
      <c r="E15" s="305" t="n">
        <f aca="false">(D15/D$38)</f>
        <v>0.180831217492266</v>
      </c>
    </row>
    <row r="16" customFormat="false" ht="12.75" hidden="false" customHeight="false" outlineLevel="0" collapsed="false">
      <c r="A16" s="303" t="s">
        <v>309</v>
      </c>
      <c r="B16" s="304" t="n">
        <v>4631.14802</v>
      </c>
      <c r="C16" s="304" t="n">
        <v>726.00045</v>
      </c>
      <c r="D16" s="304" t="n">
        <f aca="false">SUM(B16:C16)</f>
        <v>5357.14847</v>
      </c>
      <c r="E16" s="305" t="n">
        <f aca="false">(D16/D$38)</f>
        <v>0.00235793492407834</v>
      </c>
    </row>
    <row r="17" customFormat="false" ht="12.75" hidden="false" customHeight="false" outlineLevel="0" collapsed="false">
      <c r="A17" s="303" t="s">
        <v>310</v>
      </c>
      <c r="B17" s="304" t="n">
        <v>29752.6986355029</v>
      </c>
      <c r="C17" s="309" t="n">
        <v>0</v>
      </c>
      <c r="D17" s="304" t="n">
        <f aca="false">SUM(B17:C17)</f>
        <v>29752.6986355029</v>
      </c>
      <c r="E17" s="305" t="n">
        <f aca="false">(D17/D$38)</f>
        <v>0.0130955726896683</v>
      </c>
    </row>
    <row r="18" customFormat="false" ht="12.75" hidden="false" customHeight="false" outlineLevel="0" collapsed="false">
      <c r="A18" s="308" t="s">
        <v>311</v>
      </c>
      <c r="B18" s="304" t="n">
        <v>77.8216799999999</v>
      </c>
      <c r="C18" s="309" t="n">
        <v>0</v>
      </c>
      <c r="D18" s="304" t="n">
        <f aca="false">SUM(B18:C18)</f>
        <v>77.8216799999999</v>
      </c>
      <c r="E18" s="305" t="n">
        <f aca="false">(D18/D$38)</f>
        <v>3.4253009441504E-005</v>
      </c>
    </row>
    <row r="19" customFormat="false" ht="12.75" hidden="false" customHeight="false" outlineLevel="0" collapsed="false">
      <c r="A19" s="308" t="s">
        <v>312</v>
      </c>
      <c r="B19" s="304" t="n">
        <v>54923.460558774</v>
      </c>
      <c r="C19" s="309" t="n">
        <v>0</v>
      </c>
      <c r="D19" s="304" t="n">
        <f aca="false">SUM(B19:C19)</f>
        <v>54923.460558774</v>
      </c>
      <c r="E19" s="305" t="n">
        <f aca="false">(D19/D$38)</f>
        <v>0.0241744178881741</v>
      </c>
    </row>
    <row r="20" customFormat="false" ht="12.75" hidden="false" customHeight="false" outlineLevel="0" collapsed="false">
      <c r="A20" s="308" t="s">
        <v>313</v>
      </c>
      <c r="B20" s="304" t="n">
        <v>87212.38244</v>
      </c>
      <c r="C20" s="309" t="n">
        <v>0</v>
      </c>
      <c r="D20" s="304" t="n">
        <f aca="false">SUM(B20:C20)</f>
        <v>87212.38244</v>
      </c>
      <c r="E20" s="305" t="n">
        <f aca="false">(D20/D$38)</f>
        <v>0.038386302623297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21199.9583289061</v>
      </c>
      <c r="C22" s="297" t="n">
        <f aca="false">SUM(C23:C27)</f>
        <v>2963.70684088962</v>
      </c>
      <c r="D22" s="297" t="n">
        <f aca="false">SUM(D23:D27)</f>
        <v>24163.6651697957</v>
      </c>
      <c r="E22" s="298" t="n">
        <f aca="false">D22/D38</f>
        <v>0.0106355741896391</v>
      </c>
      <c r="Q22" s="121"/>
      <c r="R22" s="121"/>
      <c r="S22" s="121"/>
      <c r="T22" s="121"/>
      <c r="U22" s="121"/>
    </row>
    <row r="23" s="299" customFormat="true" ht="14.25" hidden="false" customHeight="true" outlineLevel="0" collapsed="false">
      <c r="A23" s="303" t="s">
        <v>314</v>
      </c>
      <c r="B23" s="304" t="n">
        <v>15944.3490888099</v>
      </c>
      <c r="C23" s="304" t="n">
        <v>2136.37957995999</v>
      </c>
      <c r="D23" s="304" t="n">
        <f aca="false">SUM(B23:C23)</f>
        <v>18080.7286687699</v>
      </c>
      <c r="E23" s="305" t="n">
        <f aca="false">(D23/D$38)</f>
        <v>0.00795818555704077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1970.47356773</v>
      </c>
      <c r="C24" s="304" t="n">
        <v>201.524399999999</v>
      </c>
      <c r="D24" s="304" t="n">
        <f aca="false">SUM(B24:C24)</f>
        <v>2171.99796773</v>
      </c>
      <c r="E24" s="305" t="n">
        <f aca="false">(D24/D$38)</f>
        <v>0.000955999239486777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2037.89739474305</v>
      </c>
      <c r="C25" s="304" t="n">
        <v>445.524764122947</v>
      </c>
      <c r="D25" s="304" t="n">
        <f aca="false">SUM(B25:C25)</f>
        <v>2483.422158866</v>
      </c>
      <c r="E25" s="305" t="n">
        <f aca="false">(D25/D$38)</f>
        <v>0.00109307178481469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247.23827762313</v>
      </c>
      <c r="C26" s="304" t="n">
        <v>180.278096806684</v>
      </c>
      <c r="D26" s="304" t="n">
        <f aca="false">SUM(B26:C26)</f>
        <v>1427.51637442981</v>
      </c>
      <c r="E26" s="305" t="n">
        <f aca="false">(D26/D$38)</f>
        <v>0.000628317608296892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7552.9933299999</v>
      </c>
      <c r="C28" s="321"/>
      <c r="D28" s="321" t="n">
        <f aca="false">SUM(D29:D30)</f>
        <v>57552.9933299999</v>
      </c>
      <c r="E28" s="322" t="n">
        <f aca="false">D28/D38</f>
        <v>0.0253317998778657</v>
      </c>
      <c r="Q28" s="317"/>
      <c r="R28" s="317"/>
      <c r="S28" s="317"/>
      <c r="T28" s="317"/>
      <c r="U28" s="317"/>
    </row>
    <row r="29" s="299" customFormat="true" ht="15" hidden="false" customHeight="true" outlineLevel="0" collapsed="false">
      <c r="A29" s="303" t="s">
        <v>318</v>
      </c>
      <c r="B29" s="304" t="n">
        <v>44859.8275599999</v>
      </c>
      <c r="C29" s="323"/>
      <c r="D29" s="304" t="n">
        <f aca="false">B29</f>
        <v>44859.8275599999</v>
      </c>
      <c r="E29" s="305" t="n">
        <f aca="false">(D29/D$38)</f>
        <v>0.0197449360763854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693.16577</v>
      </c>
      <c r="C30" s="323"/>
      <c r="D30" s="304" t="n">
        <f aca="false">B30</f>
        <v>12693.16577</v>
      </c>
      <c r="E30" s="305" t="n">
        <f aca="false">(D30/D$38)</f>
        <v>0.00558686380148034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190674.08359356</v>
      </c>
      <c r="C32" s="321" t="n">
        <f aca="false">SUM(C33:C35)</f>
        <v>167904.714769959</v>
      </c>
      <c r="D32" s="321" t="n">
        <f aca="false">SUM(D33:D35)</f>
        <v>1358578.79836352</v>
      </c>
      <c r="E32" s="322" t="n">
        <f aca="false">D32/D38</f>
        <v>0.597974914026181</v>
      </c>
    </row>
    <row r="33" customFormat="false" ht="12.75" hidden="false" customHeight="false" outlineLevel="0" collapsed="false">
      <c r="A33" s="303" t="s">
        <v>321</v>
      </c>
      <c r="B33" s="304" t="n">
        <v>1809.576521536</v>
      </c>
      <c r="C33" s="304" t="n">
        <v>2443.350227347</v>
      </c>
      <c r="D33" s="325" t="n">
        <f aca="false">IF(B33="",0,B33)+IF(C33="",0,C33)</f>
        <v>4252.926748883</v>
      </c>
      <c r="E33" s="305" t="n">
        <f aca="false">(D33/D$38)</f>
        <v>0.00187191461407046</v>
      </c>
    </row>
    <row r="34" customFormat="false" ht="12.75" hidden="false" customHeight="false" outlineLevel="0" collapsed="false">
      <c r="A34" s="303" t="s">
        <v>322</v>
      </c>
      <c r="B34" s="304" t="n">
        <v>707162.76575697</v>
      </c>
      <c r="C34" s="304" t="n">
        <v>164986.273537112</v>
      </c>
      <c r="D34" s="325" t="n">
        <f aca="false">IF(B34="",0,B34)+IF(C34="",0,C34)</f>
        <v>872149.039294082</v>
      </c>
      <c r="E34" s="305" t="n">
        <f aca="false">(D34/D$38)</f>
        <v>0.383874124502824</v>
      </c>
    </row>
    <row r="35" customFormat="false" ht="12.75" hidden="false" customHeight="false" outlineLevel="0" collapsed="false">
      <c r="A35" s="308" t="s">
        <v>323</v>
      </c>
      <c r="B35" s="304" t="n">
        <v>481701.741315058</v>
      </c>
      <c r="C35" s="304" t="n">
        <v>475.0910055</v>
      </c>
      <c r="D35" s="325" t="n">
        <f aca="false">IF(B35="",0,B35)+IF(C35="",0,C35)</f>
        <v>482176.832320558</v>
      </c>
      <c r="E35" s="305" t="n">
        <f aca="false">(D35/D$38)</f>
        <v>0.212228874909287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  <c r="G36" s="326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2009656.29733154</v>
      </c>
      <c r="C38" s="321" t="n">
        <f aca="false">(C9+C22+C28+C32)</f>
        <v>262309.911444968</v>
      </c>
      <c r="D38" s="321" t="n">
        <f aca="false">SUM(B38:C38)</f>
        <v>2271966.20877651</v>
      </c>
      <c r="E38" s="329" t="n">
        <f aca="false">(E9+E22+E28+E32)</f>
        <v>1</v>
      </c>
    </row>
    <row r="39" customFormat="false" ht="12.75" hidden="false" customHeight="false" outlineLevel="0" collapsed="false">
      <c r="B39" s="330"/>
    </row>
    <row r="40" s="299" customFormat="true" ht="30" hidden="false" customHeight="true" outlineLevel="0" collapsed="false">
      <c r="A40" s="6"/>
      <c r="B40" s="6"/>
      <c r="C40" s="6"/>
      <c r="D40" s="6"/>
      <c r="E40" s="6"/>
      <c r="G40" s="331"/>
      <c r="H40" s="332"/>
    </row>
    <row r="69" s="63" customFormat="true" ht="12.75" hidden="false" customHeight="false" outlineLevel="0" collapsed="false">
      <c r="A69" s="335"/>
      <c r="B69" s="336"/>
      <c r="C69" s="336"/>
      <c r="D69" s="336"/>
      <c r="E69" s="336"/>
    </row>
    <row r="70" s="63" customFormat="true" ht="12.75" hidden="false" customHeight="false" outlineLevel="0" collapsed="false">
      <c r="A70" s="335"/>
      <c r="B70" s="336"/>
      <c r="C70" s="336"/>
      <c r="D70" s="336"/>
      <c r="E70" s="336"/>
    </row>
    <row r="71" s="63" customFormat="true" ht="12.75" hidden="false" customHeight="false" outlineLevel="0" collapsed="false">
      <c r="A71" s="118"/>
      <c r="B71" s="118"/>
      <c r="C71" s="118"/>
      <c r="D71" s="118"/>
      <c r="E71" s="118"/>
    </row>
    <row r="72" s="63" customFormat="true" ht="12.75" hidden="false" customHeight="false" outlineLevel="0" collapsed="false">
      <c r="A72" s="118" t="s">
        <v>314</v>
      </c>
      <c r="B72" s="118" t="n">
        <v>15944349.0888099</v>
      </c>
      <c r="C72" s="118" t="n">
        <v>2136379.57995999</v>
      </c>
      <c r="D72" s="118" t="n">
        <v>0</v>
      </c>
      <c r="E72" s="118" t="n">
        <v>0</v>
      </c>
    </row>
    <row r="73" s="63" customFormat="true" ht="12.75" hidden="false" customHeight="false" outlineLevel="0" collapsed="false">
      <c r="A73" s="339" t="s">
        <v>315</v>
      </c>
      <c r="B73" s="339" t="n">
        <v>1970473.56773</v>
      </c>
      <c r="C73" s="339" t="n">
        <v>201524.399999999</v>
      </c>
      <c r="D73" s="339" t="n">
        <v>0</v>
      </c>
      <c r="E73" s="118" t="n">
        <v>0</v>
      </c>
    </row>
    <row r="74" s="63" customFormat="true" ht="12.75" hidden="false" customHeight="false" outlineLevel="0" collapsed="false">
      <c r="A74" s="340" t="s">
        <v>301</v>
      </c>
      <c r="B74" s="341" t="n">
        <v>28263987.1154836</v>
      </c>
      <c r="C74" s="341" t="n">
        <v>1032039.22136324</v>
      </c>
      <c r="D74" s="341" t="n">
        <v>0</v>
      </c>
      <c r="E74" s="118" t="n">
        <v>0</v>
      </c>
    </row>
    <row r="75" s="63" customFormat="true" ht="12.75" hidden="false" customHeight="false" outlineLevel="0" collapsed="false">
      <c r="A75" s="340" t="s">
        <v>312</v>
      </c>
      <c r="B75" s="341" t="n">
        <v>54923460.558774</v>
      </c>
      <c r="C75" s="341" t="n">
        <v>0</v>
      </c>
      <c r="D75" s="341" t="n">
        <v>0</v>
      </c>
      <c r="E75" s="118" t="n">
        <v>0</v>
      </c>
    </row>
    <row r="76" s="63" customFormat="true" ht="12.75" hidden="false" customHeight="false" outlineLevel="0" collapsed="false">
      <c r="A76" s="340" t="s">
        <v>303</v>
      </c>
      <c r="B76" s="341" t="n">
        <v>10924866.164067</v>
      </c>
      <c r="C76" s="341" t="n">
        <v>0</v>
      </c>
      <c r="D76" s="341" t="n">
        <v>0</v>
      </c>
      <c r="E76" s="118" t="n">
        <v>0</v>
      </c>
    </row>
    <row r="77" s="63" customFormat="true" ht="12.75" hidden="false" customHeight="true" outlineLevel="0" collapsed="false">
      <c r="A77" s="342" t="s">
        <v>313</v>
      </c>
      <c r="B77" s="343" t="n">
        <v>87212382.44</v>
      </c>
      <c r="C77" s="343" t="n">
        <v>0</v>
      </c>
      <c r="D77" s="118" t="n">
        <v>0</v>
      </c>
      <c r="E77" s="118" t="n">
        <v>0</v>
      </c>
    </row>
    <row r="78" s="63" customFormat="true" ht="12.75" hidden="false" customHeight="true" outlineLevel="0" collapsed="false">
      <c r="A78" s="342" t="s">
        <v>305</v>
      </c>
      <c r="B78" s="343" t="n">
        <v>40390155.8646913</v>
      </c>
      <c r="C78" s="343" t="n">
        <v>3898331.26286512</v>
      </c>
      <c r="D78" s="118" t="n">
        <v>0</v>
      </c>
      <c r="E78" s="118" t="n">
        <v>0</v>
      </c>
    </row>
    <row r="79" s="63" customFormat="true" ht="12.75" hidden="false" customHeight="false" outlineLevel="0" collapsed="false">
      <c r="A79" s="118" t="s">
        <v>318</v>
      </c>
      <c r="B79" s="118" t="n">
        <v>0</v>
      </c>
      <c r="C79" s="118" t="n">
        <v>0</v>
      </c>
      <c r="D79" s="118" t="n">
        <v>44859827.5599999</v>
      </c>
      <c r="E79" s="118" t="n">
        <v>0</v>
      </c>
    </row>
    <row r="80" s="63" customFormat="true" ht="12.75" hidden="false" customHeight="false" outlineLevel="0" collapsed="false">
      <c r="A80" s="118" t="s">
        <v>311</v>
      </c>
      <c r="B80" s="118" t="n">
        <v>77821.6799999999</v>
      </c>
      <c r="C80" s="118" t="n">
        <v>0</v>
      </c>
      <c r="D80" s="118" t="n">
        <v>0</v>
      </c>
      <c r="E80" s="118" t="n">
        <v>0</v>
      </c>
    </row>
    <row r="81" s="63" customFormat="true" ht="12.75" hidden="false" customHeight="false" outlineLevel="0" collapsed="false">
      <c r="A81" s="118" t="s">
        <v>321</v>
      </c>
      <c r="B81" s="118" t="n">
        <v>1809576.521536</v>
      </c>
      <c r="C81" s="118" t="n">
        <v>2443350.227347</v>
      </c>
      <c r="D81" s="118" t="n">
        <v>0</v>
      </c>
      <c r="E81" s="118" t="n">
        <v>0</v>
      </c>
    </row>
    <row r="82" s="63" customFormat="true" ht="12.75" hidden="false" customHeight="false" outlineLevel="0" collapsed="false">
      <c r="A82" s="118" t="s">
        <v>322</v>
      </c>
      <c r="B82" s="118" t="n">
        <v>707162765.75697</v>
      </c>
      <c r="C82" s="118" t="n">
        <v>164986273.537112</v>
      </c>
      <c r="D82" s="118" t="n">
        <v>0</v>
      </c>
      <c r="E82" s="118" t="n">
        <v>0</v>
      </c>
    </row>
    <row r="83" s="63" customFormat="true" ht="12.75" hidden="false" customHeight="false" outlineLevel="0" collapsed="false">
      <c r="A83" s="118" t="s">
        <v>306</v>
      </c>
      <c r="B83" s="118" t="n">
        <v>504661.27176</v>
      </c>
      <c r="C83" s="118" t="n">
        <v>124262.91084</v>
      </c>
      <c r="D83" s="118" t="n">
        <v>0</v>
      </c>
      <c r="E83" s="118" t="n">
        <v>0</v>
      </c>
    </row>
    <row r="84" s="63" customFormat="true" ht="12.75" hidden="false" customHeight="false" outlineLevel="0" collapsed="false">
      <c r="A84" s="339" t="s">
        <v>323</v>
      </c>
      <c r="B84" s="339" t="n">
        <v>481701741.315058</v>
      </c>
      <c r="C84" s="339" t="n">
        <v>475091.0055</v>
      </c>
      <c r="D84" s="339" t="n">
        <v>0</v>
      </c>
      <c r="E84" s="118" t="n">
        <v>0</v>
      </c>
    </row>
    <row r="85" s="63" customFormat="true" ht="12.75" hidden="false" customHeight="false" outlineLevel="0" collapsed="false">
      <c r="A85" s="340" t="s">
        <v>329</v>
      </c>
      <c r="B85" s="344" t="n">
        <v>83406767.4235</v>
      </c>
      <c r="C85" s="344" t="n">
        <v>74959753.26</v>
      </c>
      <c r="D85" s="344" t="n">
        <v>0</v>
      </c>
      <c r="E85" s="118" t="n">
        <v>0</v>
      </c>
    </row>
    <row r="86" s="63" customFormat="true" ht="12.75" hidden="false" customHeight="true" outlineLevel="0" collapsed="false">
      <c r="A86" s="340" t="s">
        <v>316</v>
      </c>
      <c r="B86" s="344" t="n">
        <v>2037897.39474305</v>
      </c>
      <c r="C86" s="344" t="n">
        <v>445524.764122947</v>
      </c>
      <c r="D86" s="344" t="n">
        <v>0</v>
      </c>
      <c r="E86" s="118" t="n">
        <v>0</v>
      </c>
    </row>
    <row r="87" s="63" customFormat="true" ht="12.75" hidden="false" customHeight="false" outlineLevel="0" collapsed="false">
      <c r="A87" s="340" t="s">
        <v>317</v>
      </c>
      <c r="B87" s="344" t="n">
        <v>1247238.27762313</v>
      </c>
      <c r="C87" s="344" t="n">
        <v>180278.096806684</v>
      </c>
      <c r="D87" s="344" t="n">
        <v>0</v>
      </c>
      <c r="E87" s="118" t="n">
        <v>0</v>
      </c>
    </row>
    <row r="88" s="63" customFormat="true" ht="12.75" hidden="false" customHeight="false" outlineLevel="0" collapsed="false">
      <c r="A88" s="340" t="s">
        <v>308</v>
      </c>
      <c r="B88" s="344" t="n">
        <v>400141312.905294</v>
      </c>
      <c r="C88" s="344" t="n">
        <v>10701102.7290505</v>
      </c>
      <c r="D88" s="344" t="n">
        <v>0</v>
      </c>
      <c r="E88" s="118" t="n">
        <v>0</v>
      </c>
    </row>
    <row r="89" s="63" customFormat="true" ht="12.75" hidden="false" customHeight="false" outlineLevel="0" collapsed="false">
      <c r="A89" s="340" t="s">
        <v>309</v>
      </c>
      <c r="B89" s="344" t="n">
        <v>4631148.02</v>
      </c>
      <c r="C89" s="344" t="n">
        <v>726000.45</v>
      </c>
      <c r="D89" s="344" t="n">
        <v>0</v>
      </c>
      <c r="E89" s="118" t="n">
        <v>0</v>
      </c>
    </row>
    <row r="90" s="63" customFormat="true" ht="12.75" hidden="false" customHeight="false" outlineLevel="0" collapsed="false">
      <c r="A90" s="340" t="s">
        <v>319</v>
      </c>
      <c r="B90" s="341" t="s">
        <v>331</v>
      </c>
      <c r="C90" s="341" t="n">
        <v>0</v>
      </c>
      <c r="D90" s="341" t="n">
        <v>12693165.77</v>
      </c>
      <c r="E90" s="118" t="n">
        <v>0</v>
      </c>
    </row>
    <row r="91" s="63" customFormat="true" ht="12.75" hidden="false" customHeight="false" outlineLevel="0" collapsed="false">
      <c r="A91" s="340" t="s">
        <v>310</v>
      </c>
      <c r="B91" s="341" t="n">
        <v>29752698.6355029</v>
      </c>
      <c r="C91" s="341" t="n">
        <v>0</v>
      </c>
      <c r="D91" s="341" t="n">
        <v>0</v>
      </c>
      <c r="E91" s="118" t="n">
        <v>0</v>
      </c>
    </row>
    <row r="92" s="63" customFormat="true" ht="12.75" hidden="false" customHeight="false" outlineLevel="0" collapsed="false">
      <c r="A92" s="340"/>
      <c r="B92" s="341"/>
      <c r="C92" s="341"/>
      <c r="D92" s="341"/>
      <c r="E92" s="118"/>
    </row>
    <row r="93" s="63" customFormat="true" ht="12.75" hidden="false" customHeight="false" outlineLevel="0" collapsed="false">
      <c r="A93" s="340"/>
      <c r="B93" s="341"/>
      <c r="C93" s="341"/>
      <c r="D93" s="341" t="n">
        <v>2271966208.77651</v>
      </c>
      <c r="E93" s="118"/>
    </row>
    <row r="94" s="63" customFormat="true" ht="12.75" hidden="false" customHeight="false" outlineLevel="0" collapsed="false">
      <c r="A94" s="335"/>
      <c r="B94" s="336"/>
      <c r="C94" s="336"/>
      <c r="D94" s="336"/>
    </row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>
      <c r="A400" s="6"/>
      <c r="B400" s="6"/>
      <c r="C400" s="6"/>
      <c r="D400" s="6"/>
      <c r="E400" s="6"/>
    </row>
    <row r="401" s="63" customFormat="true" ht="12.75" hidden="false" customHeight="false" outlineLevel="0" collapsed="false">
      <c r="A401" s="6"/>
      <c r="B401" s="6"/>
      <c r="C401" s="6"/>
      <c r="D401" s="6"/>
      <c r="E401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332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6355648113793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49456.878191772</v>
      </c>
      <c r="C9" s="297" t="n">
        <f aca="false">SUM(C10:C21)</f>
        <v>104687.174016951</v>
      </c>
      <c r="D9" s="297" t="n">
        <f aca="false">SUM(D10:D21)</f>
        <v>854144.052208722</v>
      </c>
      <c r="E9" s="298" t="n">
        <f aca="false">D9/D38</f>
        <v>0.36355648113793</v>
      </c>
      <c r="G9" s="300" t="n">
        <v>0</v>
      </c>
      <c r="I9" s="301" t="s">
        <v>300</v>
      </c>
      <c r="J9" s="302" t="n">
        <f aca="false">E22</f>
        <v>0.00983276347851046</v>
      </c>
    </row>
    <row r="10" customFormat="false" ht="12.75" hidden="false" customHeight="false" outlineLevel="0" collapsed="false">
      <c r="A10" s="303" t="s">
        <v>301</v>
      </c>
      <c r="B10" s="280" t="n">
        <v>27825.762833487</v>
      </c>
      <c r="C10" s="280" t="n">
        <v>940.85591641405</v>
      </c>
      <c r="D10" s="304" t="n">
        <f aca="false">SUM(B10:C10)</f>
        <v>28766.6187499011</v>
      </c>
      <c r="E10" s="305" t="n">
        <f aca="false">(D10/D$38)</f>
        <v>0.0122441766817979</v>
      </c>
      <c r="I10" s="301" t="s">
        <v>302</v>
      </c>
      <c r="J10" s="302" t="n">
        <f aca="false">E28</f>
        <v>0.024608212753784</v>
      </c>
    </row>
    <row r="11" customFormat="false" ht="13.5" hidden="false" customHeight="false" outlineLevel="0" collapsed="false">
      <c r="A11" s="303" t="s">
        <v>303</v>
      </c>
      <c r="B11" s="281" t="n">
        <v>20982.02045</v>
      </c>
      <c r="C11" s="281" t="n">
        <v>0</v>
      </c>
      <c r="D11" s="304" t="n">
        <f aca="false">SUM(B11:C11)</f>
        <v>20982.02045</v>
      </c>
      <c r="E11" s="305" t="n">
        <f aca="false">(D11/D$38)</f>
        <v>0.00893075295934044</v>
      </c>
      <c r="I11" s="306" t="s">
        <v>304</v>
      </c>
      <c r="J11" s="307" t="n">
        <f aca="false">E32</f>
        <v>0.602002542629776</v>
      </c>
    </row>
    <row r="12" customFormat="false" ht="13.5" hidden="false" customHeight="false" outlineLevel="0" collapsed="false">
      <c r="A12" s="303" t="s">
        <v>305</v>
      </c>
      <c r="B12" s="281" t="n">
        <v>41825.9336326245</v>
      </c>
      <c r="C12" s="281" t="n">
        <v>3901.55902741546</v>
      </c>
      <c r="D12" s="304" t="n">
        <f aca="false">SUM(B12:C12)</f>
        <v>45727.49266004</v>
      </c>
      <c r="E12" s="305" t="n">
        <f aca="false">(D12/D$38)</f>
        <v>0.0194633753870386</v>
      </c>
    </row>
    <row r="13" customFormat="false" ht="12.75" hidden="false" customHeight="false" outlineLevel="0" collapsed="false">
      <c r="A13" s="308" t="s">
        <v>306</v>
      </c>
      <c r="B13" s="281" t="n">
        <v>507.83336998</v>
      </c>
      <c r="C13" s="281" t="n">
        <v>125.01117116</v>
      </c>
      <c r="D13" s="309" t="n">
        <f aca="false">SUM(B13:C13)</f>
        <v>632.84454114</v>
      </c>
      <c r="E13" s="305" t="n">
        <f aca="false">(D13/D$38)</f>
        <v>0.000269362918221181</v>
      </c>
    </row>
    <row r="14" customFormat="false" ht="12.75" hidden="false" customHeight="false" outlineLevel="0" collapsed="false">
      <c r="A14" s="303" t="s">
        <v>307</v>
      </c>
      <c r="B14" s="304" t="n">
        <v>84132.9329935</v>
      </c>
      <c r="C14" s="304" t="n">
        <v>84888.0125999999</v>
      </c>
      <c r="D14" s="304" t="n">
        <f aca="false">SUM(B14:C14)</f>
        <v>169020.9455935</v>
      </c>
      <c r="E14" s="305" t="n">
        <f aca="false">(D14/D$38)</f>
        <v>0.071941799582493</v>
      </c>
      <c r="I14" s="310" t="n">
        <f aca="false">D38-D93/1000</f>
        <v>0</v>
      </c>
    </row>
    <row r="15" customFormat="false" ht="12.75" hidden="false" customHeight="false" outlineLevel="0" collapsed="false">
      <c r="A15" s="303" t="s">
        <v>308</v>
      </c>
      <c r="B15" s="304" t="n">
        <v>415471.636993545</v>
      </c>
      <c r="C15" s="304" t="n">
        <v>13997.5622369613</v>
      </c>
      <c r="D15" s="304" t="n">
        <f aca="false">SUM(B15:C15)</f>
        <v>429469.199230506</v>
      </c>
      <c r="E15" s="305" t="n">
        <f aca="false">(D15/D$38)</f>
        <v>0.182798569428208</v>
      </c>
    </row>
    <row r="16" customFormat="false" ht="12.75" hidden="false" customHeight="false" outlineLevel="0" collapsed="false">
      <c r="A16" s="303" t="s">
        <v>309</v>
      </c>
      <c r="B16" s="304" t="n">
        <v>4519.23524</v>
      </c>
      <c r="C16" s="304" t="n">
        <v>834.173065</v>
      </c>
      <c r="D16" s="304" t="n">
        <f aca="false">SUM(B16:C16)</f>
        <v>5353.408305</v>
      </c>
      <c r="E16" s="305" t="n">
        <f aca="false">(D16/D$38)</f>
        <v>0.00227861597868362</v>
      </c>
    </row>
    <row r="17" customFormat="false" ht="12.75" hidden="false" customHeight="false" outlineLevel="0" collapsed="false">
      <c r="A17" s="303" t="s">
        <v>310</v>
      </c>
      <c r="B17" s="304" t="n">
        <v>29906.6372721351</v>
      </c>
      <c r="C17" s="309" t="n">
        <v>0</v>
      </c>
      <c r="D17" s="304" t="n">
        <f aca="false">SUM(B17:C17)</f>
        <v>29906.6372721351</v>
      </c>
      <c r="E17" s="305" t="n">
        <f aca="false">(D17/D$38)</f>
        <v>0.0127294123060509</v>
      </c>
    </row>
    <row r="18" customFormat="false" ht="12.75" hidden="false" customHeight="false" outlineLevel="0" collapsed="false">
      <c r="A18" s="308" t="s">
        <v>311</v>
      </c>
      <c r="B18" s="304" t="n">
        <v>78.79336</v>
      </c>
      <c r="C18" s="309" t="n">
        <v>0</v>
      </c>
      <c r="D18" s="304" t="n">
        <f aca="false">SUM(B18:C18)</f>
        <v>78.79336</v>
      </c>
      <c r="E18" s="305" t="n">
        <f aca="false">(D18/D$38)</f>
        <v>3.3537477225954E-005</v>
      </c>
    </row>
    <row r="19" customFormat="false" ht="12.75" hidden="false" customHeight="false" outlineLevel="0" collapsed="false">
      <c r="A19" s="308" t="s">
        <v>312</v>
      </c>
      <c r="B19" s="304" t="n">
        <v>37075.7877355</v>
      </c>
      <c r="C19" s="309" t="n">
        <v>0</v>
      </c>
      <c r="D19" s="304" t="n">
        <f aca="false">SUM(B19:C19)</f>
        <v>37075.7877355</v>
      </c>
      <c r="E19" s="305" t="n">
        <f aca="false">(D19/D$38)</f>
        <v>0.015780877815258</v>
      </c>
    </row>
    <row r="20" customFormat="false" ht="12.75" hidden="false" customHeight="false" outlineLevel="0" collapsed="false">
      <c r="A20" s="308" t="s">
        <v>313</v>
      </c>
      <c r="B20" s="304" t="n">
        <v>87130.3043109999</v>
      </c>
      <c r="C20" s="309" t="n">
        <v>0</v>
      </c>
      <c r="D20" s="304" t="n">
        <f aca="false">SUM(B20:C20)</f>
        <v>87130.3043109999</v>
      </c>
      <c r="E20" s="305" t="n">
        <f aca="false">(D20/D$38)</f>
        <v>0.0370860006036118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19800.2259683624</v>
      </c>
      <c r="C22" s="297" t="n">
        <f aca="false">SUM(C23:C27)</f>
        <v>3300.98904961035</v>
      </c>
      <c r="D22" s="297" t="n">
        <f aca="false">SUM(D23:D27)</f>
        <v>23101.2150179727</v>
      </c>
      <c r="E22" s="298" t="n">
        <f aca="false">D22/D38</f>
        <v>0.00983276347851046</v>
      </c>
      <c r="Q22" s="121"/>
      <c r="R22" s="121"/>
      <c r="S22" s="121"/>
      <c r="T22" s="121"/>
      <c r="U22" s="121"/>
    </row>
    <row r="23" s="299" customFormat="true" ht="14.25" hidden="false" customHeight="true" outlineLevel="0" collapsed="false">
      <c r="A23" s="303" t="s">
        <v>314</v>
      </c>
      <c r="B23" s="304" t="n">
        <v>14878.17667391</v>
      </c>
      <c r="C23" s="304" t="n">
        <v>2093.51965177</v>
      </c>
      <c r="D23" s="304" t="n">
        <f aca="false">SUM(B23:C23)</f>
        <v>16971.69632568</v>
      </c>
      <c r="E23" s="305" t="n">
        <f aca="false">(D23/D$38)</f>
        <v>0.0072238051405385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2081.04749285999</v>
      </c>
      <c r="C24" s="304" t="n">
        <v>501.356</v>
      </c>
      <c r="D24" s="304" t="n">
        <f aca="false">SUM(B24:C24)</f>
        <v>2582.40349285999</v>
      </c>
      <c r="E24" s="305" t="n">
        <f aca="false">(D24/D$38)</f>
        <v>0.00109917001039194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1807.42911360274</v>
      </c>
      <c r="C25" s="304" t="n">
        <v>458.776762890214</v>
      </c>
      <c r="D25" s="304" t="n">
        <f aca="false">SUM(B25:C25)</f>
        <v>2266.20587649295</v>
      </c>
      <c r="E25" s="305" t="n">
        <f aca="false">(D25/D$38)</f>
        <v>0.000964584172729855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033.57268798963</v>
      </c>
      <c r="C26" s="304" t="n">
        <v>247.336634950138</v>
      </c>
      <c r="D26" s="304" t="n">
        <f aca="false">SUM(B26:C26)</f>
        <v>1280.90932293977</v>
      </c>
      <c r="E26" s="305" t="n">
        <f aca="false">(D26/D$38)</f>
        <v>0.000545204154850163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7814.8366199998</v>
      </c>
      <c r="C28" s="321"/>
      <c r="D28" s="321" t="n">
        <f aca="false">SUM(D29:D30)</f>
        <v>57814.8366199998</v>
      </c>
      <c r="E28" s="322" t="n">
        <f aca="false">D28/D38</f>
        <v>0.024608212753784</v>
      </c>
      <c r="Q28" s="317"/>
      <c r="R28" s="317"/>
      <c r="S28" s="317"/>
      <c r="T28" s="317"/>
      <c r="U28" s="317"/>
    </row>
    <row r="29" s="299" customFormat="true" ht="12" hidden="false" customHeight="true" outlineLevel="0" collapsed="false">
      <c r="A29" s="303" t="s">
        <v>318</v>
      </c>
      <c r="B29" s="304" t="n">
        <v>44826.9577399999</v>
      </c>
      <c r="C29" s="323"/>
      <c r="D29" s="304" t="n">
        <f aca="false">B29</f>
        <v>44826.9577399999</v>
      </c>
      <c r="E29" s="305" t="n">
        <f aca="false">(D29/D$38)</f>
        <v>0.0190800731725878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987.8788799999</v>
      </c>
      <c r="C30" s="323"/>
      <c r="D30" s="304" t="n">
        <f aca="false">B30</f>
        <v>12987.8788799999</v>
      </c>
      <c r="E30" s="305" t="n">
        <f aca="false">(D30/D$38)</f>
        <v>0.00552813958119626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246257.77541904</v>
      </c>
      <c r="C32" s="321" t="n">
        <f aca="false">SUM(C33:C35)</f>
        <v>168094.375840422</v>
      </c>
      <c r="D32" s="321" t="n">
        <f aca="false">SUM(D33:D35)</f>
        <v>1414352.15125946</v>
      </c>
      <c r="E32" s="322" t="n">
        <f aca="false">D32/D38</f>
        <v>0.602002542629776</v>
      </c>
    </row>
    <row r="33" customFormat="false" ht="12.75" hidden="false" customHeight="false" outlineLevel="0" collapsed="false">
      <c r="A33" s="303" t="s">
        <v>321</v>
      </c>
      <c r="B33" s="304" t="n">
        <v>1810.019682426</v>
      </c>
      <c r="C33" s="304" t="n">
        <v>2484.345813922</v>
      </c>
      <c r="D33" s="325" t="n">
        <f aca="false">IF(B33="",0,B33)+IF(C33="",0,C33)</f>
        <v>4294.365496348</v>
      </c>
      <c r="E33" s="305" t="n">
        <f aca="false">(D33/D$38)</f>
        <v>0.00182784672507549</v>
      </c>
    </row>
    <row r="34" customFormat="false" ht="12.75" hidden="false" customHeight="false" outlineLevel="0" collapsed="false">
      <c r="A34" s="303" t="s">
        <v>322</v>
      </c>
      <c r="B34" s="304" t="n">
        <v>716133.773949485</v>
      </c>
      <c r="C34" s="304" t="n">
        <v>165134.9390264</v>
      </c>
      <c r="D34" s="325" t="n">
        <f aca="false">IF(B34="",0,B34)+IF(C34="",0,C34)</f>
        <v>881268.712975885</v>
      </c>
      <c r="E34" s="305" t="n">
        <f aca="false">(D34/D$38)</f>
        <v>0.375101777502248</v>
      </c>
    </row>
    <row r="35" customFormat="false" ht="12.75" hidden="false" customHeight="false" outlineLevel="0" collapsed="false">
      <c r="A35" s="308" t="s">
        <v>323</v>
      </c>
      <c r="B35" s="304" t="n">
        <v>528313.981787128</v>
      </c>
      <c r="C35" s="304" t="n">
        <v>475.091000099999</v>
      </c>
      <c r="D35" s="325" t="n">
        <f aca="false">IF(B35="",0,B35)+IF(C35="",0,C35)</f>
        <v>528789.072787228</v>
      </c>
      <c r="E35" s="305" t="n">
        <f aca="false">(D35/D$38)</f>
        <v>0.225072918402452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  <c r="G36" s="326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2073329.71619917</v>
      </c>
      <c r="C38" s="321" t="n">
        <f aca="false">(C9+C22+C28+C32)</f>
        <v>276082.538906983</v>
      </c>
      <c r="D38" s="321" t="n">
        <f aca="false">SUM(B38:C38)</f>
        <v>2349412.25510616</v>
      </c>
      <c r="E38" s="329" t="n">
        <f aca="false">(E9+E22+E28+E32)</f>
        <v>1</v>
      </c>
    </row>
    <row r="39" customFormat="false" ht="12.75" hidden="false" customHeight="false" outlineLevel="0" collapsed="false">
      <c r="B39" s="330"/>
    </row>
    <row r="40" s="299" customFormat="true" ht="30" hidden="false" customHeight="true" outlineLevel="0" collapsed="false">
      <c r="A40" s="6"/>
      <c r="B40" s="6"/>
      <c r="C40" s="6"/>
      <c r="D40" s="6"/>
      <c r="E40" s="6"/>
      <c r="G40" s="331"/>
      <c r="H40" s="332"/>
    </row>
    <row r="72" customFormat="false" ht="12.75" hidden="false" customHeight="false" outlineLevel="0" collapsed="false">
      <c r="A72" s="0" t="s">
        <v>314</v>
      </c>
      <c r="B72" s="0" t="n">
        <v>14878176.67391</v>
      </c>
      <c r="C72" s="0" t="n">
        <v>2093519.65177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s">
        <v>315</v>
      </c>
      <c r="B73" s="0" t="n">
        <v>2081047.49285999</v>
      </c>
      <c r="C73" s="0" t="n">
        <v>501356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s">
        <v>301</v>
      </c>
      <c r="B74" s="0" t="n">
        <v>27825762.833487</v>
      </c>
      <c r="C74" s="0" t="n">
        <v>940855.91641405</v>
      </c>
      <c r="D74" s="0" t="n">
        <v>0</v>
      </c>
      <c r="E74" s="0" t="n">
        <v>0</v>
      </c>
      <c r="F74" s="259"/>
    </row>
    <row r="75" customFormat="false" ht="12.75" hidden="false" customHeight="false" outlineLevel="0" collapsed="false">
      <c r="A75" s="0" t="s">
        <v>312</v>
      </c>
      <c r="B75" s="0" t="n">
        <v>37075787.7355</v>
      </c>
      <c r="C75" s="0" t="n">
        <v>0</v>
      </c>
      <c r="D75" s="0" t="n">
        <v>0</v>
      </c>
      <c r="E75" s="0" t="n">
        <v>0</v>
      </c>
      <c r="F75" s="259"/>
      <c r="G75" s="259"/>
    </row>
    <row r="76" s="63" customFormat="true" ht="12.75" hidden="false" customHeight="false" outlineLevel="0" collapsed="false">
      <c r="A76" s="0" t="s">
        <v>303</v>
      </c>
      <c r="B76" s="0" t="n">
        <v>20982020.45</v>
      </c>
      <c r="C76" s="0" t="n">
        <v>0</v>
      </c>
      <c r="D76" s="0" t="n">
        <v>0</v>
      </c>
      <c r="E76" s="0" t="n">
        <v>0</v>
      </c>
      <c r="F76" s="259"/>
      <c r="G76" s="259"/>
    </row>
    <row r="77" s="63" customFormat="true" ht="12.75" hidden="false" customHeight="false" outlineLevel="0" collapsed="false">
      <c r="A77" s="0" t="s">
        <v>313</v>
      </c>
      <c r="B77" s="0" t="n">
        <v>87130304.3109999</v>
      </c>
      <c r="C77" s="0" t="n">
        <v>0</v>
      </c>
      <c r="D77" s="0" t="n">
        <v>0</v>
      </c>
      <c r="E77" s="0" t="n">
        <v>0</v>
      </c>
      <c r="F77" s="259"/>
      <c r="G77" s="259"/>
    </row>
    <row r="78" s="63" customFormat="true" ht="12.75" hidden="false" customHeight="false" outlineLevel="0" collapsed="false">
      <c r="A78" s="0" t="s">
        <v>305</v>
      </c>
      <c r="B78" s="0" t="n">
        <v>41825933.6326245</v>
      </c>
      <c r="C78" s="0" t="n">
        <v>3901559.02741546</v>
      </c>
      <c r="D78" s="0" t="n">
        <v>0</v>
      </c>
      <c r="E78" s="0" t="n">
        <v>0</v>
      </c>
      <c r="F78" s="259"/>
      <c r="G78" s="259"/>
    </row>
    <row r="79" s="63" customFormat="true" ht="12.75" hidden="false" customHeight="false" outlineLevel="0" collapsed="false">
      <c r="A79" s="0" t="s">
        <v>318</v>
      </c>
      <c r="B79" s="0" t="n">
        <v>0</v>
      </c>
      <c r="C79" s="0" t="n">
        <v>0</v>
      </c>
      <c r="D79" s="0" t="n">
        <v>44826957.7399999</v>
      </c>
      <c r="E79" s="0" t="n">
        <v>0</v>
      </c>
      <c r="F79" s="259"/>
      <c r="G79" s="259"/>
    </row>
    <row r="80" s="63" customFormat="true" ht="12.75" hidden="false" customHeight="false" outlineLevel="0" collapsed="false">
      <c r="A80" s="0" t="s">
        <v>311</v>
      </c>
      <c r="B80" s="0" t="n">
        <v>78793.36</v>
      </c>
      <c r="C80" s="0" t="n">
        <v>0</v>
      </c>
      <c r="D80" s="0" t="n">
        <v>0</v>
      </c>
      <c r="E80" s="0" t="n">
        <v>0</v>
      </c>
      <c r="F80" s="259"/>
      <c r="G80" s="259"/>
    </row>
    <row r="81" s="63" customFormat="true" ht="12.75" hidden="false" customHeight="false" outlineLevel="0" collapsed="false">
      <c r="A81" s="0" t="s">
        <v>321</v>
      </c>
      <c r="B81" s="0" t="n">
        <v>1810019.682426</v>
      </c>
      <c r="C81" s="0" t="n">
        <v>2484345.813922</v>
      </c>
      <c r="D81" s="0" t="n">
        <v>0</v>
      </c>
      <c r="E81" s="0" t="n">
        <v>0</v>
      </c>
      <c r="F81" s="259"/>
      <c r="G81" s="259"/>
    </row>
    <row r="82" s="63" customFormat="true" ht="12.75" hidden="false" customHeight="false" outlineLevel="0" collapsed="false">
      <c r="A82" s="0" t="s">
        <v>322</v>
      </c>
      <c r="B82" s="0" t="n">
        <v>716133773.949485</v>
      </c>
      <c r="C82" s="0" t="n">
        <v>165134939.0264</v>
      </c>
      <c r="D82" s="0" t="n">
        <v>0</v>
      </c>
      <c r="E82" s="0" t="n">
        <v>0</v>
      </c>
      <c r="F82" s="259"/>
      <c r="G82" s="259"/>
    </row>
    <row r="83" s="63" customFormat="true" ht="12.75" hidden="false" customHeight="false" outlineLevel="0" collapsed="false">
      <c r="A83" s="0" t="s">
        <v>306</v>
      </c>
      <c r="B83" s="0" t="n">
        <v>507833.36998</v>
      </c>
      <c r="C83" s="0" t="n">
        <v>125011.17116</v>
      </c>
      <c r="D83" s="0" t="n">
        <v>0</v>
      </c>
      <c r="E83" s="0" t="n">
        <v>0</v>
      </c>
      <c r="G83" s="259"/>
    </row>
    <row r="84" s="63" customFormat="true" ht="12.75" hidden="false" customHeight="false" outlineLevel="0" collapsed="false">
      <c r="A84" s="0" t="s">
        <v>323</v>
      </c>
      <c r="B84" s="0" t="n">
        <v>528313981.787128</v>
      </c>
      <c r="C84" s="0" t="n">
        <v>475091.000099999</v>
      </c>
      <c r="D84" s="0" t="n">
        <v>0</v>
      </c>
      <c r="E84" s="0" t="n">
        <v>0</v>
      </c>
    </row>
    <row r="85" s="63" customFormat="true" ht="12.75" hidden="false" customHeight="false" outlineLevel="0" collapsed="false">
      <c r="A85" s="0" t="s">
        <v>329</v>
      </c>
      <c r="B85" s="0" t="n">
        <v>84132932.9935</v>
      </c>
      <c r="C85" s="0" t="n">
        <v>84888012.5999999</v>
      </c>
      <c r="D85" s="0" t="n">
        <v>0</v>
      </c>
      <c r="E85" s="0" t="n">
        <v>0</v>
      </c>
    </row>
    <row r="86" s="63" customFormat="true" ht="12.75" hidden="false" customHeight="false" outlineLevel="0" collapsed="false">
      <c r="A86" s="0" t="s">
        <v>316</v>
      </c>
      <c r="B86" s="0" t="n">
        <v>1807429.11360274</v>
      </c>
      <c r="C86" s="0" t="n">
        <v>458776.762890214</v>
      </c>
      <c r="D86" s="0" t="n">
        <v>0</v>
      </c>
      <c r="E86" s="0" t="n">
        <v>0</v>
      </c>
    </row>
    <row r="87" s="63" customFormat="true" ht="12.75" hidden="false" customHeight="false" outlineLevel="0" collapsed="false">
      <c r="A87" s="0" t="s">
        <v>317</v>
      </c>
      <c r="B87" s="0" t="n">
        <v>1033572.68798963</v>
      </c>
      <c r="C87" s="0" t="n">
        <v>247336.634950138</v>
      </c>
      <c r="D87" s="0" t="n">
        <v>0</v>
      </c>
      <c r="E87" s="0" t="n">
        <v>0</v>
      </c>
    </row>
    <row r="88" s="63" customFormat="true" ht="12.75" hidden="false" customHeight="false" outlineLevel="0" collapsed="false">
      <c r="A88" s="0" t="s">
        <v>308</v>
      </c>
      <c r="B88" s="0" t="n">
        <v>415471636.993545</v>
      </c>
      <c r="C88" s="0" t="n">
        <v>13997562.2369613</v>
      </c>
      <c r="D88" s="0" t="n">
        <v>0</v>
      </c>
      <c r="E88" s="0" t="n">
        <v>0</v>
      </c>
    </row>
    <row r="89" s="63" customFormat="true" ht="12.75" hidden="false" customHeight="false" outlineLevel="0" collapsed="false">
      <c r="A89" s="0" t="s">
        <v>309</v>
      </c>
      <c r="B89" s="0" t="n">
        <v>4519235.24</v>
      </c>
      <c r="C89" s="0" t="n">
        <v>834173.065</v>
      </c>
      <c r="D89" s="0" t="n">
        <v>0</v>
      </c>
      <c r="E89" s="0" t="n">
        <v>0</v>
      </c>
    </row>
    <row r="90" s="63" customFormat="true" ht="12.75" hidden="false" customHeight="false" outlineLevel="0" collapsed="false">
      <c r="A90" s="0" t="s">
        <v>319</v>
      </c>
      <c r="B90" s="0" t="n">
        <v>0</v>
      </c>
      <c r="C90" s="0" t="n">
        <v>0</v>
      </c>
      <c r="D90" s="0" t="n">
        <v>12987878.8799999</v>
      </c>
      <c r="E90" s="0" t="n">
        <v>0</v>
      </c>
    </row>
    <row r="91" s="63" customFormat="true" ht="12.75" hidden="false" customHeight="false" outlineLevel="0" collapsed="false">
      <c r="A91" s="0" t="s">
        <v>310</v>
      </c>
      <c r="B91" s="0" t="n">
        <v>29906637.2721351</v>
      </c>
      <c r="C91" s="0" t="n">
        <v>0</v>
      </c>
      <c r="D91" s="0" t="n">
        <v>0</v>
      </c>
      <c r="E91" s="0" t="n">
        <v>0</v>
      </c>
    </row>
    <row r="92" s="63" customFormat="true" ht="12.75" hidden="false" customHeight="false" outlineLevel="0" collapsed="false">
      <c r="A92" s="333"/>
      <c r="B92" s="259"/>
      <c r="C92" s="259"/>
      <c r="D92" s="259"/>
      <c r="E92" s="259"/>
    </row>
    <row r="93" s="63" customFormat="true" ht="12.75" hidden="false" customHeight="false" outlineLevel="0" collapsed="false">
      <c r="A93" s="259"/>
      <c r="B93" s="259"/>
      <c r="C93" s="259"/>
      <c r="D93" s="259" t="n">
        <v>2349412255.10616</v>
      </c>
      <c r="E93" s="259"/>
    </row>
    <row r="94" s="63" customFormat="true" ht="12.75" hidden="false" customHeight="false" outlineLevel="0" collapsed="false">
      <c r="A94" s="259"/>
      <c r="B94" s="259"/>
      <c r="C94" s="259"/>
      <c r="D94" s="259"/>
      <c r="E94" s="259"/>
    </row>
    <row r="95" s="63" customFormat="true" ht="12.75" hidden="false" customHeight="false" outlineLevel="0" collapsed="false">
      <c r="A95" s="259"/>
      <c r="B95" s="259"/>
      <c r="C95" s="259"/>
      <c r="D95" s="259"/>
      <c r="E95" s="259"/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4"/>
      <c r="B97" s="334"/>
      <c r="C97" s="334"/>
      <c r="D97" s="334"/>
      <c r="E97" s="334"/>
    </row>
    <row r="98" s="63" customFormat="true" ht="12.75" hidden="false" customHeight="false" outlineLevel="0" collapsed="false">
      <c r="A98" s="335"/>
      <c r="B98" s="336"/>
      <c r="C98" s="336"/>
      <c r="D98" s="336"/>
      <c r="E98" s="336"/>
    </row>
    <row r="99" s="63" customFormat="true" ht="12.75" hidden="false" customHeight="false" outlineLevel="0" collapsed="false"/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>
      <c r="A102" s="335"/>
      <c r="B102" s="336"/>
      <c r="C102" s="336"/>
      <c r="D102" s="336"/>
      <c r="E102" s="336"/>
    </row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>
      <c r="A106" s="334"/>
      <c r="B106" s="334"/>
      <c r="C106" s="334"/>
      <c r="D106" s="334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335"/>
      <c r="B109" s="336"/>
      <c r="C109" s="336"/>
      <c r="D109" s="336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>
      <c r="A111" s="150"/>
      <c r="B111" s="337"/>
      <c r="C111" s="337"/>
    </row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>
      <c r="A117" s="334"/>
      <c r="B117" s="334"/>
      <c r="C117" s="334"/>
      <c r="D117" s="334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8"/>
      <c r="C122" s="338"/>
      <c r="D122" s="338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>
      <c r="A127" s="335"/>
      <c r="B127" s="336"/>
      <c r="C127" s="336"/>
      <c r="D127" s="336"/>
    </row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/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v>0.351742037212727</v>
      </c>
    </row>
    <row r="9" s="299" customFormat="true" ht="30" hidden="false" customHeight="true" outlineLevel="0" collapsed="false">
      <c r="A9" s="296" t="s">
        <v>299</v>
      </c>
      <c r="B9" s="297" t="n">
        <v>750831.28086</v>
      </c>
      <c r="C9" s="297" t="n">
        <v>100341.21446</v>
      </c>
      <c r="D9" s="297" t="n">
        <v>851172.49532</v>
      </c>
      <c r="E9" s="298" t="n">
        <v>0.351742037212727</v>
      </c>
      <c r="G9" s="300" t="n">
        <v>0</v>
      </c>
      <c r="I9" s="301" t="s">
        <v>300</v>
      </c>
      <c r="J9" s="302" t="n">
        <v>0.00938956443305105</v>
      </c>
    </row>
    <row r="10" customFormat="false" ht="12.75" hidden="false" customHeight="false" outlineLevel="0" collapsed="false">
      <c r="A10" s="303" t="s">
        <v>301</v>
      </c>
      <c r="B10" s="280" t="n">
        <v>29515.384</v>
      </c>
      <c r="C10" s="280" t="n">
        <v>1206.92133</v>
      </c>
      <c r="D10" s="304" t="n">
        <v>30722.30533</v>
      </c>
      <c r="E10" s="305" t="n">
        <v>0.0126958123342354</v>
      </c>
      <c r="I10" s="301" t="s">
        <v>302</v>
      </c>
      <c r="J10" s="302" t="n">
        <v>0.0237862494303093</v>
      </c>
    </row>
    <row r="11" customFormat="false" ht="13.5" hidden="false" customHeight="false" outlineLevel="0" collapsed="false">
      <c r="A11" s="303" t="s">
        <v>303</v>
      </c>
      <c r="B11" s="281" t="n">
        <v>21015.46068</v>
      </c>
      <c r="C11" s="281" t="n">
        <v>0</v>
      </c>
      <c r="D11" s="304" t="n">
        <v>21015.46068</v>
      </c>
      <c r="E11" s="305" t="n">
        <v>0.00868451576289258</v>
      </c>
      <c r="I11" s="306" t="s">
        <v>304</v>
      </c>
      <c r="J11" s="307" t="n">
        <v>0.615082148923913</v>
      </c>
    </row>
    <row r="12" customFormat="false" ht="13.5" hidden="false" customHeight="false" outlineLevel="0" collapsed="false">
      <c r="A12" s="303" t="s">
        <v>305</v>
      </c>
      <c r="B12" s="281" t="n">
        <v>42793.71463</v>
      </c>
      <c r="C12" s="281" t="n">
        <v>2256.31141</v>
      </c>
      <c r="D12" s="304" t="n">
        <v>45050.02604</v>
      </c>
      <c r="E12" s="305" t="n">
        <v>0.0186166588123112</v>
      </c>
    </row>
    <row r="13" customFormat="false" ht="12.75" hidden="false" customHeight="false" outlineLevel="0" collapsed="false">
      <c r="A13" s="308" t="s">
        <v>306</v>
      </c>
      <c r="B13" s="281" t="n">
        <v>295.36503</v>
      </c>
      <c r="C13" s="281" t="n">
        <v>216.05541</v>
      </c>
      <c r="D13" s="309" t="n">
        <v>511.42044</v>
      </c>
      <c r="E13" s="305" t="n">
        <v>0.000211341494734507</v>
      </c>
    </row>
    <row r="14" customFormat="false" ht="12.75" hidden="false" customHeight="false" outlineLevel="0" collapsed="false">
      <c r="A14" s="303" t="s">
        <v>307</v>
      </c>
      <c r="B14" s="304" t="n">
        <v>84586.72268</v>
      </c>
      <c r="C14" s="304" t="n">
        <v>78957.80878</v>
      </c>
      <c r="D14" s="304" t="n">
        <v>163544.53146</v>
      </c>
      <c r="E14" s="305" t="n">
        <v>0.0675838176010545</v>
      </c>
      <c r="I14" s="310" t="n">
        <v>0</v>
      </c>
    </row>
    <row r="15" customFormat="false" ht="12.75" hidden="false" customHeight="false" outlineLevel="0" collapsed="false">
      <c r="A15" s="303" t="s">
        <v>308</v>
      </c>
      <c r="B15" s="304" t="n">
        <v>428266.42428</v>
      </c>
      <c r="C15" s="304" t="n">
        <v>17474.02028</v>
      </c>
      <c r="D15" s="304" t="n">
        <v>445740.44456</v>
      </c>
      <c r="E15" s="305" t="n">
        <v>0.184199622167886</v>
      </c>
    </row>
    <row r="16" customFormat="false" ht="12.75" hidden="false" customHeight="false" outlineLevel="0" collapsed="false">
      <c r="A16" s="303" t="s">
        <v>309</v>
      </c>
      <c r="B16" s="304" t="n">
        <v>4767.98102</v>
      </c>
      <c r="C16" s="304" t="n">
        <v>230.09725</v>
      </c>
      <c r="D16" s="304" t="n">
        <v>4998.07827</v>
      </c>
      <c r="E16" s="305" t="n">
        <v>0.00206542650579601</v>
      </c>
    </row>
    <row r="17" customFormat="false" ht="12.75" hidden="false" customHeight="false" outlineLevel="0" collapsed="false">
      <c r="A17" s="303" t="s">
        <v>310</v>
      </c>
      <c r="B17" s="304" t="n">
        <v>29147.01961</v>
      </c>
      <c r="C17" s="309" t="n">
        <v>0</v>
      </c>
      <c r="D17" s="304" t="n">
        <v>29147.01961</v>
      </c>
      <c r="E17" s="305" t="n">
        <v>0.0120448347575498</v>
      </c>
    </row>
    <row r="18" customFormat="false" ht="12.75" hidden="false" customHeight="false" outlineLevel="0" collapsed="false">
      <c r="A18" s="308" t="s">
        <v>311</v>
      </c>
      <c r="B18" s="304" t="n">
        <v>79.74524</v>
      </c>
      <c r="C18" s="309" t="n">
        <v>0</v>
      </c>
      <c r="D18" s="304" t="n">
        <v>79.74524</v>
      </c>
      <c r="E18" s="305" t="n">
        <v>3.29542523164737E-005</v>
      </c>
    </row>
    <row r="19" customFormat="false" ht="12.75" hidden="false" customHeight="false" outlineLevel="0" collapsed="false">
      <c r="A19" s="308" t="s">
        <v>312</v>
      </c>
      <c r="B19" s="304" t="n">
        <v>13029.91434</v>
      </c>
      <c r="C19" s="309" t="n">
        <v>0</v>
      </c>
      <c r="D19" s="304" t="n">
        <v>13029.91434</v>
      </c>
      <c r="E19" s="305" t="n">
        <v>0.00538453561394259</v>
      </c>
    </row>
    <row r="20" customFormat="false" ht="12.75" hidden="false" customHeight="false" outlineLevel="0" collapsed="false">
      <c r="A20" s="308" t="s">
        <v>313</v>
      </c>
      <c r="B20" s="304" t="n">
        <v>97333.54935</v>
      </c>
      <c r="C20" s="309" t="n">
        <v>0</v>
      </c>
      <c r="D20" s="304" t="n">
        <v>97333.54935</v>
      </c>
      <c r="E20" s="305" t="n">
        <v>0.0402225179100075</v>
      </c>
    </row>
    <row r="21" s="63" customFormat="tru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  <c r="Q21" s="121"/>
      <c r="R21" s="121"/>
      <c r="S21" s="121"/>
      <c r="T21" s="121"/>
      <c r="U21" s="121"/>
    </row>
    <row r="22" s="63" customFormat="true" ht="15.75" hidden="false" customHeight="false" outlineLevel="0" collapsed="false">
      <c r="A22" s="314" t="s">
        <v>300</v>
      </c>
      <c r="B22" s="297" t="n">
        <v>19560.99118</v>
      </c>
      <c r="C22" s="297" t="n">
        <v>3160.60062</v>
      </c>
      <c r="D22" s="297" t="n">
        <v>22721.5918</v>
      </c>
      <c r="E22" s="298" t="n">
        <v>0.00938956443305105</v>
      </c>
      <c r="Q22" s="121"/>
      <c r="R22" s="121"/>
      <c r="S22" s="121"/>
      <c r="T22" s="121"/>
      <c r="U22" s="121"/>
    </row>
    <row r="23" s="299" customFormat="true" ht="15.75" hidden="false" customHeight="true" outlineLevel="0" collapsed="false">
      <c r="A23" s="303" t="s">
        <v>314</v>
      </c>
      <c r="B23" s="304" t="n">
        <v>14209.42102</v>
      </c>
      <c r="C23" s="304" t="n">
        <v>1848.53897</v>
      </c>
      <c r="D23" s="304" t="n">
        <v>16057.95999</v>
      </c>
      <c r="E23" s="305" t="n">
        <v>0.00663585770383661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2231.73183</v>
      </c>
      <c r="C24" s="304" t="n">
        <v>708.744</v>
      </c>
      <c r="D24" s="304" t="n">
        <v>2940.47583</v>
      </c>
      <c r="E24" s="305" t="n">
        <v>0.00121513437582372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2053.29425</v>
      </c>
      <c r="C25" s="304" t="n">
        <v>333.99536</v>
      </c>
      <c r="D25" s="304" t="n">
        <v>2387.28961</v>
      </c>
      <c r="E25" s="305" t="n">
        <v>0.000986533417674034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066.54408</v>
      </c>
      <c r="C26" s="304" t="n">
        <v>269.32229</v>
      </c>
      <c r="D26" s="304" t="n">
        <v>1335.86637</v>
      </c>
      <c r="E26" s="305" t="n">
        <v>0.000552038935716688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v>57559.79991</v>
      </c>
      <c r="C28" s="321"/>
      <c r="D28" s="321" t="n">
        <v>57559.79991</v>
      </c>
      <c r="E28" s="322" t="n">
        <v>0.0237862494303093</v>
      </c>
      <c r="Q28" s="317"/>
      <c r="R28" s="317"/>
      <c r="S28" s="317"/>
      <c r="T28" s="317"/>
      <c r="U28" s="317"/>
    </row>
    <row r="29" s="299" customFormat="true" ht="14.25" hidden="false" customHeight="true" outlineLevel="0" collapsed="false">
      <c r="A29" s="303" t="s">
        <v>318</v>
      </c>
      <c r="B29" s="304" t="n">
        <v>44567.19137</v>
      </c>
      <c r="C29" s="323"/>
      <c r="D29" s="304" t="n">
        <v>44567.19137</v>
      </c>
      <c r="E29" s="305" t="n">
        <v>0.0184171302192275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992.60854</v>
      </c>
      <c r="C30" s="323"/>
      <c r="D30" s="304" t="n">
        <v>12992.60854</v>
      </c>
      <c r="E30" s="305" t="n">
        <v>0.00536911921108183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</row>
    <row r="32" customFormat="false" ht="15.75" hidden="false" customHeight="false" outlineLevel="0" collapsed="false">
      <c r="A32" s="296" t="s">
        <v>320</v>
      </c>
      <c r="B32" s="321" t="n">
        <v>1309360.99187</v>
      </c>
      <c r="C32" s="321" t="n">
        <v>179062.20507</v>
      </c>
      <c r="D32" s="321" t="n">
        <v>1488423.19694</v>
      </c>
      <c r="E32" s="322" t="n">
        <v>0.615082148923913</v>
      </c>
    </row>
    <row r="33" s="299" customFormat="true" ht="15.75" hidden="false" customHeight="true" outlineLevel="0" collapsed="false">
      <c r="A33" s="303" t="s">
        <v>321</v>
      </c>
      <c r="B33" s="304" t="n">
        <v>1918.83754</v>
      </c>
      <c r="C33" s="304" t="n">
        <v>2597.23304</v>
      </c>
      <c r="D33" s="325" t="n">
        <v>4516.07058</v>
      </c>
      <c r="E33" s="305" t="n">
        <v>0.00186623965734285</v>
      </c>
      <c r="G33" s="315" t="n">
        <v>0</v>
      </c>
    </row>
    <row r="34" customFormat="false" ht="12.75" hidden="false" customHeight="false" outlineLevel="0" collapsed="false">
      <c r="A34" s="303" t="s">
        <v>322</v>
      </c>
      <c r="B34" s="304" t="n">
        <v>717560.42161</v>
      </c>
      <c r="C34" s="304" t="n">
        <v>175981.15079</v>
      </c>
      <c r="D34" s="325" t="n">
        <v>893541.5724</v>
      </c>
      <c r="E34" s="305" t="n">
        <v>0.36925080960479</v>
      </c>
    </row>
    <row r="35" customFormat="false" ht="12.75" hidden="false" customHeight="false" outlineLevel="0" collapsed="false">
      <c r="A35" s="308" t="s">
        <v>323</v>
      </c>
      <c r="B35" s="304" t="n">
        <v>589881.73272</v>
      </c>
      <c r="C35" s="304" t="n">
        <v>483.82124</v>
      </c>
      <c r="D35" s="325" t="n">
        <v>590365.55396</v>
      </c>
      <c r="E35" s="305" t="n">
        <v>0.243965099661781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v>2137313.06382</v>
      </c>
      <c r="C38" s="321" t="n">
        <v>282564.02015</v>
      </c>
      <c r="D38" s="321" t="n">
        <v>2419877.08397</v>
      </c>
      <c r="E38" s="329" t="n">
        <v>1</v>
      </c>
    </row>
    <row r="39" customFormat="false" ht="12.75" hidden="false" customHeight="false" outlineLevel="0" collapsed="false">
      <c r="B39" s="330"/>
    </row>
    <row r="41" s="299" customFormat="true" ht="30" hidden="false" customHeight="true" outlineLevel="0" collapsed="false">
      <c r="A41" s="6"/>
      <c r="B41" s="6"/>
      <c r="C41" s="6"/>
      <c r="D41" s="6"/>
      <c r="E41" s="6"/>
      <c r="G41" s="331"/>
      <c r="H41" s="332"/>
    </row>
    <row r="71" customFormat="false" ht="12.75" hidden="false" customHeight="false" outlineLevel="0" collapsed="false">
      <c r="A71" s="259" t="s">
        <v>324</v>
      </c>
      <c r="B71" s="259" t="s">
        <v>325</v>
      </c>
      <c r="C71" s="259" t="s">
        <v>326</v>
      </c>
      <c r="D71" s="259" t="s">
        <v>327</v>
      </c>
      <c r="E71" s="259" t="s">
        <v>328</v>
      </c>
    </row>
    <row r="72" customFormat="false" ht="12.75" hidden="false" customHeight="false" outlineLevel="0" collapsed="false">
      <c r="A72" s="333" t="s">
        <v>314</v>
      </c>
      <c r="B72" s="259" t="n">
        <v>14209421.02</v>
      </c>
      <c r="C72" s="259" t="n">
        <v>1848538.97</v>
      </c>
      <c r="D72" s="259" t="n">
        <v>0</v>
      </c>
      <c r="E72" s="259" t="n">
        <v>0</v>
      </c>
    </row>
    <row r="73" customFormat="false" ht="12.75" hidden="false" customHeight="false" outlineLevel="0" collapsed="false">
      <c r="A73" s="333" t="s">
        <v>315</v>
      </c>
      <c r="B73" s="259" t="n">
        <v>2231731.83</v>
      </c>
      <c r="C73" s="259" t="n">
        <v>708744</v>
      </c>
      <c r="D73" s="259" t="n">
        <v>0</v>
      </c>
      <c r="E73" s="259" t="n">
        <v>0</v>
      </c>
    </row>
    <row r="74" customFormat="false" ht="12.75" hidden="false" customHeight="false" outlineLevel="0" collapsed="false">
      <c r="A74" s="333" t="s">
        <v>301</v>
      </c>
      <c r="B74" s="259" t="n">
        <v>29515384</v>
      </c>
      <c r="C74" s="259" t="n">
        <v>1206921.33</v>
      </c>
      <c r="D74" s="259" t="n">
        <v>0</v>
      </c>
      <c r="E74" s="259" t="n">
        <v>0</v>
      </c>
      <c r="F74" s="259"/>
    </row>
    <row r="75" customFormat="false" ht="12.75" hidden="false" customHeight="false" outlineLevel="0" collapsed="false">
      <c r="A75" s="333" t="s">
        <v>312</v>
      </c>
      <c r="B75" s="259" t="n">
        <v>13029914.34</v>
      </c>
      <c r="C75" s="259" t="n">
        <v>0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3" t="s">
        <v>303</v>
      </c>
      <c r="B76" s="259" t="n">
        <v>21015460.68</v>
      </c>
      <c r="C76" s="259" t="n">
        <v>0</v>
      </c>
      <c r="D76" s="259" t="n">
        <v>0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3" t="s">
        <v>313</v>
      </c>
      <c r="B77" s="259" t="n">
        <v>97333549.35</v>
      </c>
      <c r="C77" s="259" t="n">
        <v>0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3" t="s">
        <v>305</v>
      </c>
      <c r="B78" s="259" t="n">
        <v>42793714.63</v>
      </c>
      <c r="C78" s="259" t="n">
        <v>2256311.41</v>
      </c>
      <c r="D78" s="259" t="n">
        <v>0</v>
      </c>
      <c r="E78" s="259" t="n">
        <v>0</v>
      </c>
      <c r="F78" s="259"/>
      <c r="G78" s="259"/>
    </row>
    <row r="79" s="63" customFormat="true" ht="12.75" hidden="false" customHeight="false" outlineLevel="0" collapsed="false">
      <c r="A79" s="333" t="s">
        <v>318</v>
      </c>
      <c r="B79" s="259" t="n">
        <v>0</v>
      </c>
      <c r="C79" s="259" t="n">
        <v>0</v>
      </c>
      <c r="D79" s="259" t="n">
        <v>44567191.37</v>
      </c>
      <c r="E79" s="259" t="n">
        <v>0</v>
      </c>
      <c r="F79" s="259"/>
      <c r="G79" s="259"/>
    </row>
    <row r="80" s="63" customFormat="true" ht="12.75" hidden="false" customHeight="false" outlineLevel="0" collapsed="false">
      <c r="A80" s="333" t="s">
        <v>311</v>
      </c>
      <c r="B80" s="259" t="n">
        <v>79745.24</v>
      </c>
      <c r="C80" s="259" t="n">
        <v>0</v>
      </c>
      <c r="D80" s="259" t="n">
        <v>0</v>
      </c>
      <c r="E80" s="259" t="n">
        <v>0</v>
      </c>
      <c r="F80" s="259"/>
      <c r="G80" s="259"/>
    </row>
    <row r="81" s="63" customFormat="true" ht="12.75" hidden="false" customHeight="false" outlineLevel="0" collapsed="false">
      <c r="A81" s="333" t="s">
        <v>321</v>
      </c>
      <c r="B81" s="259" t="n">
        <v>1918837.54</v>
      </c>
      <c r="C81" s="259" t="n">
        <v>2597233.04</v>
      </c>
      <c r="D81" s="259" t="n">
        <v>0</v>
      </c>
      <c r="E81" s="259" t="n">
        <v>0</v>
      </c>
      <c r="F81" s="259"/>
      <c r="G81" s="259"/>
    </row>
    <row r="82" s="63" customFormat="true" ht="12.75" hidden="false" customHeight="false" outlineLevel="0" collapsed="false">
      <c r="A82" s="333" t="s">
        <v>322</v>
      </c>
      <c r="B82" s="259" t="n">
        <v>717560421.61</v>
      </c>
      <c r="C82" s="259" t="n">
        <v>175981150.79</v>
      </c>
      <c r="D82" s="259" t="n">
        <v>0</v>
      </c>
      <c r="E82" s="259" t="n">
        <v>0</v>
      </c>
      <c r="F82" s="259"/>
      <c r="G82" s="259"/>
    </row>
    <row r="83" s="63" customFormat="true" ht="12.75" hidden="false" customHeight="false" outlineLevel="0" collapsed="false">
      <c r="A83" s="333" t="s">
        <v>306</v>
      </c>
      <c r="B83" s="259" t="n">
        <v>295365.03</v>
      </c>
      <c r="C83" s="259" t="n">
        <v>216055.41</v>
      </c>
      <c r="D83" s="259" t="n">
        <v>0</v>
      </c>
      <c r="E83" s="259" t="n">
        <v>0</v>
      </c>
      <c r="G83" s="259"/>
    </row>
    <row r="84" s="63" customFormat="true" ht="12.75" hidden="false" customHeight="false" outlineLevel="0" collapsed="false">
      <c r="A84" s="333" t="s">
        <v>323</v>
      </c>
      <c r="B84" s="259" t="n">
        <v>589881732.72</v>
      </c>
      <c r="C84" s="259" t="n">
        <v>483821.24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3" t="s">
        <v>329</v>
      </c>
      <c r="B85" s="259" t="n">
        <v>84586722.68</v>
      </c>
      <c r="C85" s="259" t="n">
        <v>78957808.78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3" t="s">
        <v>316</v>
      </c>
      <c r="B86" s="259" t="n">
        <v>2053294.25</v>
      </c>
      <c r="C86" s="259" t="n">
        <v>333995.36</v>
      </c>
      <c r="D86" s="259" t="n">
        <v>0</v>
      </c>
      <c r="E86" s="259" t="n">
        <v>0</v>
      </c>
    </row>
    <row r="87" s="63" customFormat="true" ht="12.75" hidden="false" customHeight="false" outlineLevel="0" collapsed="false">
      <c r="A87" s="333" t="s">
        <v>317</v>
      </c>
      <c r="B87" s="259" t="n">
        <v>1066544.08</v>
      </c>
      <c r="C87" s="259" t="n">
        <v>269322.29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s">
        <v>308</v>
      </c>
      <c r="B88" s="259" t="n">
        <v>428266424.28</v>
      </c>
      <c r="C88" s="259" t="n">
        <v>17474020.28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s">
        <v>309</v>
      </c>
      <c r="B89" s="259" t="n">
        <v>4767981.02</v>
      </c>
      <c r="C89" s="259" t="n">
        <v>230097.25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333" t="s">
        <v>319</v>
      </c>
      <c r="B90" s="259" t="n">
        <v>0</v>
      </c>
      <c r="C90" s="259" t="n">
        <v>0</v>
      </c>
      <c r="D90" s="259" t="n">
        <v>12992608.54</v>
      </c>
      <c r="E90" s="259" t="n">
        <v>0</v>
      </c>
    </row>
    <row r="91" s="63" customFormat="true" ht="12.75" hidden="false" customHeight="false" outlineLevel="0" collapsed="false">
      <c r="A91" s="333" t="s">
        <v>310</v>
      </c>
      <c r="B91" s="259" t="n">
        <v>29147019.61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 t="n">
        <v>0</v>
      </c>
      <c r="B92" s="259" t="n">
        <v>0</v>
      </c>
      <c r="C92" s="259" t="n">
        <v>0</v>
      </c>
      <c r="D92" s="259" t="n">
        <v>0</v>
      </c>
      <c r="E92" s="259" t="n">
        <v>0</v>
      </c>
    </row>
    <row r="93" s="63" customFormat="true" ht="12.75" hidden="false" customHeight="false" outlineLevel="0" collapsed="false">
      <c r="A93" s="259" t="n">
        <v>0</v>
      </c>
      <c r="B93" s="259" t="n">
        <v>0</v>
      </c>
      <c r="C93" s="259" t="n">
        <v>0</v>
      </c>
      <c r="D93" s="259" t="n">
        <v>0</v>
      </c>
      <c r="E93" s="259" t="n">
        <v>0</v>
      </c>
    </row>
    <row r="94" s="63" customFormat="true" ht="12.75" hidden="false" customHeight="false" outlineLevel="0" collapsed="false">
      <c r="A94" s="259" t="n">
        <v>0</v>
      </c>
      <c r="B94" s="259" t="n">
        <v>0</v>
      </c>
      <c r="C94" s="259" t="n">
        <v>0</v>
      </c>
      <c r="D94" s="259" t="n">
        <v>0</v>
      </c>
      <c r="E94" s="259" t="n">
        <v>0</v>
      </c>
    </row>
    <row r="95" s="63" customFormat="true" ht="12.75" hidden="false" customHeight="false" outlineLevel="0" collapsed="false"/>
    <row r="96" s="63" customFormat="true" ht="12.75" hidden="false" customHeight="false" outlineLevel="0" collapsed="false">
      <c r="A96" s="334"/>
      <c r="B96" s="334"/>
      <c r="C96" s="334"/>
      <c r="D96" s="334"/>
      <c r="E96" s="334"/>
    </row>
    <row r="97" s="63" customFormat="true" ht="12.75" hidden="false" customHeight="false" outlineLevel="0" collapsed="false">
      <c r="A97" s="335"/>
      <c r="B97" s="336" t="n">
        <v>2079753263.91</v>
      </c>
      <c r="C97" s="336" t="n">
        <v>282564020.15</v>
      </c>
      <c r="D97" s="336" t="n">
        <v>57559799.91</v>
      </c>
      <c r="E97" s="336" t="n">
        <v>2419877083.97</v>
      </c>
    </row>
    <row r="98" s="63" customFormat="true" ht="12.75" hidden="false" customHeight="false" outlineLevel="0" collapsed="false"/>
    <row r="99" s="63" customFormat="true" ht="12.75" hidden="false" customHeight="false" outlineLevel="0" collapsed="false">
      <c r="A99" s="335"/>
      <c r="B99" s="336"/>
      <c r="C99" s="336"/>
      <c r="D99" s="336"/>
      <c r="E99" s="336"/>
    </row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>
      <c r="A105" s="334"/>
      <c r="B105" s="334"/>
      <c r="C105" s="334"/>
      <c r="D105" s="334"/>
    </row>
    <row r="106" s="63" customFormat="true" ht="12.75" hidden="false" customHeight="false" outlineLevel="0" collapsed="false">
      <c r="A106" s="335"/>
      <c r="B106" s="336"/>
      <c r="C106" s="336"/>
      <c r="D106" s="336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150"/>
      <c r="B109" s="337"/>
      <c r="C109" s="337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>
      <c r="A116" s="334"/>
      <c r="B116" s="334"/>
      <c r="C116" s="334"/>
      <c r="D116" s="334"/>
    </row>
    <row r="117" s="63" customFormat="true" ht="12.75" hidden="false" customHeight="false" outlineLevel="0" collapsed="false">
      <c r="A117" s="335"/>
      <c r="B117" s="338"/>
      <c r="C117" s="338"/>
      <c r="D117" s="338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6"/>
      <c r="C122" s="336"/>
      <c r="D122" s="336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>
      <c r="A432" s="6"/>
      <c r="B432" s="6"/>
      <c r="C432" s="6"/>
      <c r="D432" s="6"/>
      <c r="E432" s="6"/>
    </row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3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2" t="n">
        <v>138.35148</v>
      </c>
      <c r="P4" s="24"/>
      <c r="Q4" s="25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7"/>
    </row>
    <row r="5" s="23" customFormat="true" ht="12.75" hidden="false" customHeight="true" outlineLevel="0" collapsed="false">
      <c r="A5" s="19" t="s">
        <v>54</v>
      </c>
      <c r="B5" s="28" t="n">
        <v>3887.58137</v>
      </c>
      <c r="C5" s="28" t="n">
        <v>3704.89611</v>
      </c>
      <c r="D5" s="28" t="n">
        <v>3997.93797</v>
      </c>
      <c r="E5" s="28" t="n">
        <v>3698.65699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9" t="n">
        <v>15289.07244</v>
      </c>
      <c r="P5" s="24"/>
      <c r="Q5" s="25"/>
      <c r="R5" s="25"/>
      <c r="S5" s="25"/>
      <c r="T5" s="25"/>
      <c r="U5" s="26"/>
      <c r="V5" s="26"/>
      <c r="W5" s="26"/>
      <c r="X5" s="26"/>
      <c r="Y5" s="26"/>
      <c r="Z5" s="26"/>
      <c r="AA5" s="26"/>
      <c r="AB5" s="26"/>
      <c r="AC5" s="26"/>
      <c r="AD5" s="27"/>
    </row>
    <row r="6" s="23" customFormat="true" ht="12.75" hidden="false" customHeight="true" outlineLevel="0" collapsed="false">
      <c r="A6" s="19" t="s">
        <v>55</v>
      </c>
      <c r="B6" s="28" t="n">
        <v>33.00813</v>
      </c>
      <c r="C6" s="28" t="n">
        <v>32.945</v>
      </c>
      <c r="D6" s="28" t="n">
        <v>32.07239</v>
      </c>
      <c r="E6" s="28" t="n">
        <v>32.0481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9" t="n">
        <v>130.07362</v>
      </c>
      <c r="P6" s="24"/>
      <c r="Q6" s="25"/>
      <c r="R6" s="25"/>
      <c r="S6" s="25"/>
      <c r="T6" s="25"/>
      <c r="U6" s="26"/>
      <c r="V6" s="26"/>
      <c r="W6" s="26"/>
      <c r="X6" s="26"/>
      <c r="Y6" s="26"/>
      <c r="Z6" s="26"/>
      <c r="AA6" s="26"/>
      <c r="AB6" s="26"/>
      <c r="AC6" s="26"/>
      <c r="AD6" s="27"/>
    </row>
    <row r="7" s="23" customFormat="true" ht="12.75" hidden="false" customHeight="true" outlineLevel="0" collapsed="false">
      <c r="A7" s="19" t="s">
        <v>56</v>
      </c>
      <c r="B7" s="28" t="n">
        <v>13.33619</v>
      </c>
      <c r="C7" s="28" t="n">
        <v>12.24236</v>
      </c>
      <c r="D7" s="28" t="n">
        <v>16.28463</v>
      </c>
      <c r="E7" s="28" t="n">
        <v>15.27642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9" t="n">
        <v>57.1396</v>
      </c>
      <c r="P7" s="24"/>
      <c r="Q7" s="25"/>
      <c r="R7" s="25"/>
      <c r="S7" s="25"/>
      <c r="T7" s="25"/>
      <c r="U7" s="26"/>
      <c r="V7" s="26"/>
      <c r="W7" s="26"/>
      <c r="X7" s="26"/>
      <c r="Y7" s="26"/>
      <c r="Z7" s="26"/>
      <c r="AA7" s="26"/>
      <c r="AB7" s="26"/>
      <c r="AC7" s="26"/>
      <c r="AD7" s="27"/>
    </row>
    <row r="8" s="23" customFormat="true" ht="12.75" hidden="false" customHeight="true" outlineLevel="0" collapsed="false">
      <c r="A8" s="19" t="s">
        <v>57</v>
      </c>
      <c r="B8" s="28" t="n">
        <v>147.52342</v>
      </c>
      <c r="C8" s="28" t="n">
        <v>140.94761</v>
      </c>
      <c r="D8" s="28" t="n">
        <v>96.92098</v>
      </c>
      <c r="E8" s="28" t="n">
        <v>169.23747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9" t="n">
        <v>554.62948</v>
      </c>
      <c r="P8" s="24"/>
      <c r="Q8" s="25"/>
      <c r="R8" s="25"/>
      <c r="S8" s="25"/>
      <c r="T8" s="25"/>
      <c r="U8" s="26"/>
      <c r="V8" s="26"/>
      <c r="W8" s="26"/>
      <c r="X8" s="26"/>
      <c r="Y8" s="26"/>
      <c r="Z8" s="26"/>
      <c r="AA8" s="26"/>
      <c r="AB8" s="26"/>
      <c r="AC8" s="26"/>
      <c r="AD8" s="27"/>
    </row>
    <row r="9" s="23" customFormat="true" ht="12.75" hidden="false" customHeight="true" outlineLevel="0" collapsed="false">
      <c r="A9" s="19" t="s">
        <v>58</v>
      </c>
      <c r="B9" s="28" t="n">
        <v>13390.64669</v>
      </c>
      <c r="C9" s="28" t="n">
        <v>11434.57131</v>
      </c>
      <c r="D9" s="28" t="n">
        <v>16174.96412</v>
      </c>
      <c r="E9" s="28" t="n">
        <v>14772.84925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9" t="n">
        <v>55773.03137</v>
      </c>
      <c r="P9" s="24"/>
      <c r="Q9" s="25"/>
      <c r="R9" s="25"/>
      <c r="S9" s="25"/>
      <c r="T9" s="25"/>
      <c r="U9" s="26"/>
      <c r="V9" s="26"/>
      <c r="W9" s="26"/>
      <c r="X9" s="26"/>
      <c r="Y9" s="26"/>
      <c r="Z9" s="26"/>
      <c r="AA9" s="26"/>
      <c r="AB9" s="26"/>
      <c r="AC9" s="26"/>
      <c r="AD9" s="27"/>
    </row>
    <row r="10" s="23" customFormat="true" ht="12.75" hidden="false" customHeight="true" outlineLevel="0" collapsed="false">
      <c r="A10" s="19" t="s">
        <v>59</v>
      </c>
      <c r="B10" s="28" t="n">
        <v>1648.28198</v>
      </c>
      <c r="C10" s="28" t="n">
        <v>1624.09454</v>
      </c>
      <c r="D10" s="28" t="n">
        <v>1719.14904</v>
      </c>
      <c r="E10" s="28" t="n">
        <v>1676.28258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9" t="n">
        <v>6667.80814</v>
      </c>
      <c r="P10" s="24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6"/>
      <c r="AB10" s="26"/>
      <c r="AC10" s="26"/>
      <c r="AD10" s="27"/>
    </row>
    <row r="11" s="23" customFormat="true" ht="12.75" hidden="false" customHeight="true" outlineLevel="0" collapsed="false">
      <c r="A11" s="19" t="s">
        <v>60</v>
      </c>
      <c r="B11" s="28" t="n">
        <v>145.83437</v>
      </c>
      <c r="C11" s="28" t="n">
        <v>150.53387</v>
      </c>
      <c r="D11" s="28" t="n">
        <v>151.27071</v>
      </c>
      <c r="E11" s="28" t="n">
        <v>150.8953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9" t="n">
        <v>598.53426</v>
      </c>
      <c r="P11" s="24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27"/>
    </row>
    <row r="12" s="23" customFormat="true" ht="12.75" hidden="false" customHeight="true" outlineLevel="0" collapsed="false">
      <c r="A12" s="19" t="s">
        <v>61</v>
      </c>
      <c r="B12" s="28" t="n">
        <v>47.599</v>
      </c>
      <c r="C12" s="28" t="n">
        <v>42.027</v>
      </c>
      <c r="D12" s="28" t="n">
        <v>38.793</v>
      </c>
      <c r="E12" s="28" t="n">
        <v>35.921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9" t="n">
        <v>164.34</v>
      </c>
      <c r="P12" s="24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6"/>
      <c r="AB12" s="26"/>
      <c r="AC12" s="26"/>
      <c r="AD12" s="27"/>
    </row>
    <row r="13" s="23" customFormat="true" ht="12.75" hidden="false" customHeight="true" outlineLevel="0" collapsed="false">
      <c r="A13" s="19" t="s">
        <v>62</v>
      </c>
      <c r="B13" s="28" t="n">
        <v>25.12329</v>
      </c>
      <c r="C13" s="28" t="n">
        <v>27.00111</v>
      </c>
      <c r="D13" s="28" t="n">
        <v>25.38613</v>
      </c>
      <c r="E13" s="28" t="n">
        <v>36.7985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9" t="n">
        <v>114.30903</v>
      </c>
      <c r="P13" s="24"/>
      <c r="Q13" s="25"/>
      <c r="R13" s="25"/>
      <c r="S13" s="25"/>
      <c r="T13" s="25"/>
      <c r="U13" s="26"/>
      <c r="V13" s="26"/>
      <c r="W13" s="26"/>
      <c r="X13" s="26"/>
      <c r="Y13" s="26"/>
      <c r="Z13" s="26"/>
      <c r="AA13" s="26"/>
      <c r="AB13" s="26"/>
      <c r="AC13" s="26"/>
      <c r="AD13" s="27"/>
    </row>
    <row r="14" s="23" customFormat="true" ht="12.75" hidden="false" customHeight="true" outlineLevel="0" collapsed="false">
      <c r="A14" s="19" t="s">
        <v>63</v>
      </c>
      <c r="B14" s="28" t="n">
        <v>60.05132</v>
      </c>
      <c r="C14" s="28" t="n">
        <v>38.50147</v>
      </c>
      <c r="D14" s="28" t="n">
        <v>52.84986</v>
      </c>
      <c r="E14" s="28" t="n">
        <v>38.06477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9" t="n">
        <v>189.46742</v>
      </c>
      <c r="P14" s="24"/>
      <c r="Q14" s="25"/>
      <c r="R14" s="25"/>
      <c r="S14" s="25"/>
      <c r="T14" s="25"/>
      <c r="U14" s="26"/>
      <c r="V14" s="26"/>
      <c r="W14" s="26"/>
      <c r="X14" s="26"/>
      <c r="Y14" s="26"/>
      <c r="Z14" s="26"/>
      <c r="AA14" s="26"/>
      <c r="AB14" s="26"/>
      <c r="AC14" s="26"/>
      <c r="AD14" s="27"/>
    </row>
    <row r="15" s="23" customFormat="true" ht="12.75" hidden="false" customHeight="true" outlineLevel="0" collapsed="false">
      <c r="A15" s="19" t="s">
        <v>64</v>
      </c>
      <c r="B15" s="28" t="n">
        <v>4290.46361</v>
      </c>
      <c r="C15" s="28" t="n">
        <v>4654.58676</v>
      </c>
      <c r="D15" s="28" t="n">
        <v>4777.02576</v>
      </c>
      <c r="E15" s="28" t="n">
        <v>5333.2550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9" t="n">
        <v>19055.33114</v>
      </c>
      <c r="P15" s="24"/>
      <c r="Q15" s="25"/>
      <c r="R15" s="25"/>
      <c r="S15" s="25"/>
      <c r="T15" s="25"/>
      <c r="U15" s="26"/>
      <c r="V15" s="26"/>
      <c r="W15" s="26"/>
      <c r="X15" s="26"/>
      <c r="Y15" s="26"/>
      <c r="Z15" s="26"/>
      <c r="AA15" s="26"/>
      <c r="AB15" s="26"/>
      <c r="AC15" s="26"/>
      <c r="AD15" s="27"/>
    </row>
    <row r="16" s="23" customFormat="true" ht="12.75" hidden="false" customHeight="true" outlineLevel="0" collapsed="false">
      <c r="A16" s="19" t="s">
        <v>65</v>
      </c>
      <c r="B16" s="28" t="n">
        <v>435.82762</v>
      </c>
      <c r="C16" s="28" t="n">
        <v>-435.82762</v>
      </c>
      <c r="D16" s="28" t="n">
        <v>0</v>
      </c>
      <c r="E16" s="28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9" t="n">
        <v>0</v>
      </c>
      <c r="P16" s="24"/>
      <c r="Q16" s="25"/>
      <c r="R16" s="25"/>
      <c r="S16" s="25"/>
      <c r="T16" s="25"/>
      <c r="U16" s="26"/>
      <c r="V16" s="26"/>
      <c r="W16" s="26"/>
      <c r="X16" s="26"/>
      <c r="Y16" s="26"/>
      <c r="Z16" s="26"/>
      <c r="AA16" s="26"/>
      <c r="AB16" s="26"/>
      <c r="AC16" s="26"/>
      <c r="AD16" s="27"/>
    </row>
    <row r="17" s="23" customFormat="true" ht="12.75" hidden="false" customHeight="true" outlineLevel="0" collapsed="false">
      <c r="A17" s="19" t="s">
        <v>66</v>
      </c>
      <c r="B17" s="28" t="n">
        <v>102.66636</v>
      </c>
      <c r="C17" s="28" t="n">
        <v>87.51184</v>
      </c>
      <c r="D17" s="28" t="n">
        <v>155.53303</v>
      </c>
      <c r="E17" s="28" t="n">
        <v>107.65648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9" t="n">
        <v>453.36771</v>
      </c>
      <c r="P17" s="24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7"/>
    </row>
    <row r="18" s="23" customFormat="true" ht="12.75" hidden="false" customHeight="true" outlineLevel="0" collapsed="false">
      <c r="A18" s="19" t="s">
        <v>67</v>
      </c>
      <c r="B18" s="28" t="n">
        <v>814.04167</v>
      </c>
      <c r="C18" s="28" t="n">
        <v>800.73418</v>
      </c>
      <c r="D18" s="28" t="n">
        <v>812.92478</v>
      </c>
      <c r="E18" s="28" t="n">
        <v>798.64967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9" t="n">
        <v>3226.3503</v>
      </c>
      <c r="P18" s="24"/>
      <c r="Q18" s="25"/>
      <c r="R18" s="25"/>
      <c r="S18" s="25"/>
      <c r="T18" s="25"/>
      <c r="U18" s="26"/>
      <c r="V18" s="26"/>
      <c r="W18" s="26"/>
      <c r="X18" s="26"/>
      <c r="Y18" s="26"/>
      <c r="Z18" s="26"/>
      <c r="AA18" s="26"/>
      <c r="AB18" s="26"/>
      <c r="AC18" s="26"/>
      <c r="AD18" s="27"/>
    </row>
    <row r="19" s="23" customFormat="true" ht="12.75" hidden="false" customHeight="true" outlineLevel="0" collapsed="false">
      <c r="A19" s="19" t="s">
        <v>68</v>
      </c>
      <c r="B19" s="28" t="n">
        <v>2430.22252</v>
      </c>
      <c r="C19" s="28" t="n">
        <v>2574.27546</v>
      </c>
      <c r="D19" s="28" t="n">
        <v>2668.43251</v>
      </c>
      <c r="E19" s="28" t="n">
        <v>2781.10481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9" t="n">
        <v>10454.0353</v>
      </c>
      <c r="P19" s="24"/>
      <c r="Q19" s="25"/>
      <c r="R19" s="25"/>
      <c r="S19" s="25"/>
      <c r="T19" s="25"/>
      <c r="U19" s="26"/>
      <c r="V19" s="26"/>
      <c r="W19" s="26"/>
      <c r="X19" s="26"/>
      <c r="Y19" s="26"/>
      <c r="Z19" s="26"/>
      <c r="AA19" s="26"/>
      <c r="AB19" s="26"/>
      <c r="AC19" s="26"/>
      <c r="AD19" s="27"/>
    </row>
    <row r="20" s="23" customFormat="true" ht="12.75" hidden="false" customHeight="true" outlineLevel="0" collapsed="false">
      <c r="A20" s="19" t="s">
        <v>69</v>
      </c>
      <c r="B20" s="28" t="n">
        <v>423.24902</v>
      </c>
      <c r="C20" s="28" t="n">
        <v>477.96156</v>
      </c>
      <c r="D20" s="28" t="n">
        <v>509.53822</v>
      </c>
      <c r="E20" s="28" t="n">
        <v>475.57813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9" t="n">
        <v>1886.32693</v>
      </c>
      <c r="P20" s="24"/>
      <c r="Q20" s="25"/>
      <c r="R20" s="25"/>
      <c r="S20" s="25"/>
      <c r="T20" s="25"/>
      <c r="U20" s="26"/>
      <c r="V20" s="26"/>
      <c r="W20" s="26"/>
      <c r="X20" s="26"/>
      <c r="Y20" s="26"/>
      <c r="Z20" s="26"/>
      <c r="AA20" s="26"/>
      <c r="AB20" s="26"/>
      <c r="AC20" s="26"/>
      <c r="AD20" s="27"/>
    </row>
    <row r="21" s="23" customFormat="true" ht="12.75" hidden="false" customHeight="true" outlineLevel="0" collapsed="false">
      <c r="A21" s="19" t="s">
        <v>70</v>
      </c>
      <c r="B21" s="28" t="n">
        <v>71.45171</v>
      </c>
      <c r="C21" s="28" t="n">
        <v>73.41692</v>
      </c>
      <c r="D21" s="28" t="n">
        <v>75.67063</v>
      </c>
      <c r="E21" s="28" t="n">
        <v>79.7144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9" t="n">
        <v>300.25368</v>
      </c>
      <c r="P21" s="24"/>
      <c r="Q21" s="25"/>
      <c r="R21" s="25"/>
      <c r="S21" s="25"/>
      <c r="T21" s="25"/>
      <c r="U21" s="26"/>
      <c r="V21" s="26"/>
      <c r="W21" s="26"/>
      <c r="X21" s="26"/>
      <c r="Y21" s="26"/>
      <c r="Z21" s="26"/>
      <c r="AA21" s="26"/>
      <c r="AB21" s="26"/>
      <c r="AC21" s="26"/>
      <c r="AD21" s="27"/>
    </row>
    <row r="22" s="23" customFormat="true" ht="12.75" hidden="false" customHeight="true" outlineLevel="0" collapsed="false">
      <c r="A22" s="19" t="s">
        <v>71</v>
      </c>
      <c r="B22" s="28" t="n">
        <v>30.11126</v>
      </c>
      <c r="C22" s="28" t="n">
        <v>31.34127</v>
      </c>
      <c r="D22" s="28" t="n">
        <v>30.7771</v>
      </c>
      <c r="E22" s="28" t="n">
        <v>30.7771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9" t="n">
        <v>123.00673</v>
      </c>
      <c r="P22" s="24"/>
      <c r="Q22" s="25"/>
      <c r="R22" s="25"/>
      <c r="S22" s="25"/>
      <c r="T22" s="25"/>
      <c r="U22" s="26"/>
      <c r="V22" s="26"/>
      <c r="W22" s="26"/>
      <c r="X22" s="26"/>
      <c r="Y22" s="26"/>
      <c r="Z22" s="26"/>
      <c r="AA22" s="26"/>
      <c r="AB22" s="26"/>
      <c r="AC22" s="26"/>
      <c r="AD22" s="27"/>
    </row>
    <row r="23" s="23" customFormat="true" ht="12.75" hidden="false" customHeight="true" outlineLevel="0" collapsed="false">
      <c r="A23" s="19" t="s">
        <v>72</v>
      </c>
      <c r="B23" s="28" t="n">
        <v>0.32822</v>
      </c>
      <c r="C23" s="28" t="n">
        <v>0.32822</v>
      </c>
      <c r="D23" s="28" t="n">
        <v>0.32822</v>
      </c>
      <c r="E23" s="28" t="n">
        <v>0.76322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9" t="n">
        <v>1.74788</v>
      </c>
      <c r="P23" s="24"/>
      <c r="Q23" s="25"/>
      <c r="R23" s="25"/>
      <c r="S23" s="25"/>
      <c r="T23" s="25"/>
      <c r="U23" s="26"/>
      <c r="V23" s="26"/>
      <c r="W23" s="26"/>
      <c r="X23" s="26"/>
      <c r="Y23" s="26"/>
      <c r="Z23" s="26"/>
      <c r="AA23" s="26"/>
      <c r="AB23" s="26"/>
      <c r="AC23" s="26"/>
      <c r="AD23" s="27"/>
    </row>
    <row r="24" s="23" customFormat="true" ht="12.75" hidden="false" customHeight="true" outlineLevel="0" collapsed="false">
      <c r="A24" s="19" t="s">
        <v>73</v>
      </c>
      <c r="B24" s="28" t="n">
        <v>145.52077</v>
      </c>
      <c r="C24" s="28" t="n">
        <v>135.25722</v>
      </c>
      <c r="D24" s="28" t="n">
        <v>139.61426</v>
      </c>
      <c r="E24" s="28" t="n">
        <v>142.74323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9" t="n">
        <v>563.13548</v>
      </c>
      <c r="P24" s="24"/>
      <c r="Q24" s="25"/>
      <c r="R24" s="25"/>
      <c r="S24" s="25"/>
      <c r="T24" s="25"/>
      <c r="U24" s="26"/>
      <c r="V24" s="26"/>
      <c r="W24" s="26"/>
      <c r="X24" s="26"/>
      <c r="Y24" s="26"/>
      <c r="Z24" s="26"/>
      <c r="AA24" s="26"/>
      <c r="AB24" s="26"/>
      <c r="AC24" s="26"/>
      <c r="AD24" s="27"/>
    </row>
    <row r="25" s="23" customFormat="true" ht="12.75" hidden="false" customHeight="true" outlineLevel="0" collapsed="false">
      <c r="A25" s="19" t="s">
        <v>74</v>
      </c>
      <c r="B25" s="28" t="n">
        <v>250.50792</v>
      </c>
      <c r="C25" s="28" t="n">
        <v>250.53082</v>
      </c>
      <c r="D25" s="28" t="n">
        <v>241.13072</v>
      </c>
      <c r="E25" s="28" t="n">
        <v>241.97917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9" t="n">
        <v>984.14863</v>
      </c>
      <c r="P25" s="24"/>
      <c r="Q25" s="25"/>
      <c r="R25" s="25"/>
      <c r="S25" s="25"/>
      <c r="T25" s="25"/>
      <c r="U25" s="26"/>
      <c r="V25" s="26"/>
      <c r="W25" s="26"/>
      <c r="X25" s="26"/>
      <c r="Y25" s="26"/>
      <c r="Z25" s="26"/>
      <c r="AA25" s="26"/>
      <c r="AB25" s="26"/>
      <c r="AC25" s="26"/>
      <c r="AD25" s="27"/>
    </row>
    <row r="26" s="23" customFormat="true" ht="12.75" hidden="false" customHeight="true" outlineLevel="0" collapsed="false">
      <c r="A26" s="19" t="s">
        <v>75</v>
      </c>
      <c r="B26" s="28" t="n">
        <v>1311.77215</v>
      </c>
      <c r="C26" s="28" t="n">
        <v>1095.19409</v>
      </c>
      <c r="D26" s="28" t="n">
        <v>1178.68589</v>
      </c>
      <c r="E26" s="28" t="n">
        <v>1160.75494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9" t="n">
        <v>4746.40707</v>
      </c>
      <c r="P26" s="24"/>
      <c r="Q26" s="25"/>
      <c r="R26" s="25"/>
      <c r="S26" s="25"/>
      <c r="T26" s="25"/>
      <c r="U26" s="26"/>
      <c r="V26" s="26"/>
      <c r="W26" s="26"/>
      <c r="X26" s="26"/>
      <c r="Y26" s="26"/>
      <c r="Z26" s="26"/>
      <c r="AA26" s="26"/>
      <c r="AB26" s="26"/>
      <c r="AC26" s="26"/>
      <c r="AD26" s="27"/>
    </row>
    <row r="27" s="23" customFormat="true" ht="12.75" hidden="false" customHeight="true" outlineLevel="0" collapsed="false">
      <c r="A27" s="19" t="s">
        <v>76</v>
      </c>
      <c r="B27" s="28" t="n">
        <v>27.93607</v>
      </c>
      <c r="C27" s="28" t="n">
        <v>29.59555</v>
      </c>
      <c r="D27" s="28" t="n">
        <v>31.60392</v>
      </c>
      <c r="E27" s="28" t="n">
        <v>31.49251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9" t="n">
        <v>120.62805</v>
      </c>
      <c r="P27" s="24"/>
      <c r="Q27" s="25"/>
      <c r="R27" s="25"/>
      <c r="S27" s="25"/>
      <c r="T27" s="25"/>
      <c r="U27" s="26"/>
      <c r="V27" s="26"/>
      <c r="W27" s="26"/>
      <c r="X27" s="26"/>
      <c r="Y27" s="26"/>
      <c r="Z27" s="26"/>
      <c r="AA27" s="26"/>
      <c r="AB27" s="26"/>
      <c r="AC27" s="26"/>
      <c r="AD27" s="27"/>
    </row>
    <row r="28" s="23" customFormat="true" ht="12.75" hidden="false" customHeight="true" outlineLevel="0" collapsed="false">
      <c r="A28" s="19" t="s">
        <v>77</v>
      </c>
      <c r="B28" s="28" t="n">
        <v>59.081</v>
      </c>
      <c r="C28" s="28" t="n">
        <v>58.637</v>
      </c>
      <c r="D28" s="28" t="n">
        <v>58.092</v>
      </c>
      <c r="E28" s="28" t="n">
        <v>55.949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9" t="n">
        <v>231.759</v>
      </c>
      <c r="P28" s="24"/>
      <c r="Q28" s="25"/>
      <c r="R28" s="25"/>
      <c r="S28" s="25"/>
      <c r="T28" s="25"/>
      <c r="U28" s="26"/>
      <c r="V28" s="26"/>
      <c r="W28" s="26"/>
      <c r="X28" s="26"/>
      <c r="Y28" s="26"/>
      <c r="Z28" s="26"/>
      <c r="AA28" s="26"/>
      <c r="AB28" s="26"/>
      <c r="AC28" s="26"/>
      <c r="AD28" s="27"/>
    </row>
    <row r="29" s="23" customFormat="true" ht="12.75" hidden="false" customHeight="true" outlineLevel="0" collapsed="false">
      <c r="A29" s="19" t="s">
        <v>78</v>
      </c>
      <c r="B29" s="28" t="n">
        <v>8.9869</v>
      </c>
      <c r="C29" s="28" t="n">
        <v>6.14406</v>
      </c>
      <c r="D29" s="28" t="n">
        <v>6.91852</v>
      </c>
      <c r="E29" s="28" t="n">
        <v>8.59671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9" t="n">
        <v>30.64619</v>
      </c>
      <c r="P29" s="24"/>
      <c r="Q29" s="25"/>
      <c r="R29" s="25"/>
      <c r="S29" s="25"/>
      <c r="T29" s="25"/>
      <c r="U29" s="26"/>
      <c r="V29" s="26"/>
      <c r="W29" s="26"/>
      <c r="X29" s="26"/>
      <c r="Y29" s="26"/>
      <c r="Z29" s="26"/>
      <c r="AA29" s="26"/>
      <c r="AB29" s="26"/>
      <c r="AC29" s="26"/>
      <c r="AD29" s="27"/>
    </row>
    <row r="30" s="23" customFormat="true" ht="12.75" hidden="false" customHeight="true" outlineLevel="0" collapsed="false">
      <c r="A30" s="19" t="s">
        <v>79</v>
      </c>
      <c r="B30" s="28" t="n">
        <v>46.70813</v>
      </c>
      <c r="C30" s="28" t="n">
        <v>54.49627</v>
      </c>
      <c r="D30" s="28" t="n">
        <v>51.3021</v>
      </c>
      <c r="E30" s="28" t="n">
        <v>60.80531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9" t="n">
        <v>213.31181</v>
      </c>
      <c r="P30" s="24"/>
      <c r="Q30" s="25"/>
      <c r="R30" s="25"/>
      <c r="S30" s="25"/>
      <c r="T30" s="25"/>
      <c r="U30" s="26"/>
      <c r="V30" s="26"/>
      <c r="W30" s="26"/>
      <c r="X30" s="26"/>
      <c r="Y30" s="26"/>
      <c r="Z30" s="26"/>
      <c r="AA30" s="26"/>
      <c r="AB30" s="26"/>
      <c r="AC30" s="26"/>
      <c r="AD30" s="27"/>
    </row>
    <row r="31" s="23" customFormat="true" ht="12.75" hidden="false" customHeight="true" outlineLevel="0" collapsed="false">
      <c r="A31" s="19" t="s">
        <v>80</v>
      </c>
      <c r="B31" s="28" t="n">
        <v>132.55519</v>
      </c>
      <c r="C31" s="28" t="n">
        <v>136.25115</v>
      </c>
      <c r="D31" s="28" t="n">
        <v>143.57921</v>
      </c>
      <c r="E31" s="28" t="n">
        <v>156.71611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9" t="n">
        <v>569.10166</v>
      </c>
      <c r="P31" s="24"/>
      <c r="Q31" s="25"/>
      <c r="R31" s="25"/>
      <c r="S31" s="25"/>
      <c r="T31" s="25"/>
      <c r="U31" s="26"/>
      <c r="V31" s="26"/>
      <c r="W31" s="26"/>
      <c r="X31" s="26"/>
      <c r="Y31" s="26"/>
      <c r="Z31" s="26"/>
      <c r="AA31" s="26"/>
      <c r="AB31" s="26"/>
      <c r="AC31" s="26"/>
      <c r="AD31" s="27"/>
    </row>
    <row r="32" s="23" customFormat="true" ht="12.75" hidden="false" customHeight="true" outlineLevel="0" collapsed="false">
      <c r="A32" s="19" t="s">
        <v>81</v>
      </c>
      <c r="B32" s="28" t="n">
        <v>105.63304</v>
      </c>
      <c r="C32" s="28" t="n">
        <v>108.31115</v>
      </c>
      <c r="D32" s="28" t="n">
        <v>109.61512</v>
      </c>
      <c r="E32" s="28" t="n">
        <v>113.13343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9" t="n">
        <v>436.69274</v>
      </c>
      <c r="P32" s="24"/>
      <c r="Q32" s="25"/>
      <c r="R32" s="25"/>
      <c r="S32" s="25"/>
      <c r="T32" s="25"/>
      <c r="U32" s="26"/>
      <c r="V32" s="26"/>
      <c r="W32" s="26"/>
      <c r="X32" s="26"/>
      <c r="Y32" s="26"/>
      <c r="Z32" s="26"/>
      <c r="AA32" s="26"/>
      <c r="AB32" s="26"/>
      <c r="AC32" s="26"/>
      <c r="AD32" s="27"/>
    </row>
    <row r="33" s="23" customFormat="true" ht="12.75" hidden="false" customHeight="true" outlineLevel="0" collapsed="false">
      <c r="A33" s="19" t="s">
        <v>82</v>
      </c>
      <c r="B33" s="28" t="n">
        <v>129.57017</v>
      </c>
      <c r="C33" s="28" t="n">
        <v>129.94888</v>
      </c>
      <c r="D33" s="28" t="n">
        <v>128.95588</v>
      </c>
      <c r="E33" s="28" t="n">
        <v>128.46597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9" t="n">
        <f aca="false">SUM(B33:M33)</f>
        <v>516.9409</v>
      </c>
      <c r="P33" s="24"/>
      <c r="Q33" s="25"/>
      <c r="R33" s="25"/>
      <c r="S33" s="25"/>
      <c r="T33" s="25"/>
      <c r="U33" s="26"/>
      <c r="V33" s="26"/>
      <c r="W33" s="26"/>
      <c r="X33" s="26"/>
      <c r="Y33" s="26"/>
      <c r="Z33" s="26"/>
      <c r="AA33" s="26"/>
      <c r="AB33" s="26"/>
      <c r="AC33" s="26"/>
      <c r="AD33" s="27"/>
    </row>
    <row r="34" customFormat="false" ht="12.75" hidden="false" customHeight="true" outlineLevel="0" collapsed="false">
      <c r="A34" s="30" t="s">
        <v>52</v>
      </c>
      <c r="B34" s="31" t="n">
        <v>30251.17084</v>
      </c>
      <c r="C34" s="31" t="n">
        <v>27511.83345</v>
      </c>
      <c r="D34" s="31" t="n">
        <v>33458.70399</v>
      </c>
      <c r="E34" s="31" t="n">
        <v>32368.23976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f aca="false">SUM(B34:M34)</f>
        <v>123589.94804</v>
      </c>
      <c r="O34" s="23"/>
      <c r="P34" s="33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4" t="s">
        <v>83</v>
      </c>
      <c r="B35" s="35" t="n">
        <v>30251.17084</v>
      </c>
      <c r="C35" s="35" t="n">
        <v>57763.00429</v>
      </c>
      <c r="D35" s="35" t="n">
        <v>91221.70828</v>
      </c>
      <c r="E35" s="35" t="n">
        <v>123589.94804</v>
      </c>
      <c r="F35" s="35"/>
      <c r="G35" s="35"/>
      <c r="H35" s="35"/>
      <c r="I35" s="35"/>
      <c r="J35" s="35"/>
      <c r="K35" s="35"/>
      <c r="L35" s="35"/>
      <c r="M35" s="36"/>
      <c r="N35" s="37"/>
      <c r="O35" s="23"/>
      <c r="P35" s="33"/>
      <c r="Q35" s="13"/>
      <c r="R35" s="13"/>
      <c r="S35" s="13"/>
      <c r="T35" s="13"/>
      <c r="U35" s="27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23"/>
      <c r="P36" s="33"/>
      <c r="Q36" s="13"/>
      <c r="R36" s="13"/>
      <c r="S36" s="13"/>
      <c r="T36" s="13"/>
      <c r="U36" s="27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23"/>
      <c r="P37" s="33"/>
      <c r="Q37" s="13"/>
      <c r="R37" s="13"/>
      <c r="S37" s="13"/>
      <c r="T37" s="13"/>
      <c r="U37" s="27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1" t="s">
        <v>51</v>
      </c>
      <c r="N39" s="42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3" customFormat="true" ht="12.75" hidden="false" customHeight="true" outlineLevel="0" collapsed="false">
      <c r="A40" s="43" t="s">
        <v>84</v>
      </c>
      <c r="B40" s="21" t="n">
        <v>26.509</v>
      </c>
      <c r="C40" s="21" t="n">
        <v>42.123</v>
      </c>
      <c r="D40" s="21" t="n">
        <v>29.818</v>
      </c>
      <c r="E40" s="21" t="n">
        <v>31.908</v>
      </c>
      <c r="F40" s="21" t="n">
        <v>44.277</v>
      </c>
      <c r="G40" s="21" t="n">
        <v>38.429</v>
      </c>
      <c r="H40" s="21" t="n">
        <v>33.731</v>
      </c>
      <c r="I40" s="21" t="n">
        <v>43.327</v>
      </c>
      <c r="J40" s="21" t="n">
        <v>32.717</v>
      </c>
      <c r="K40" s="21" t="n">
        <v>33.823</v>
      </c>
      <c r="L40" s="21" t="n">
        <v>47.249</v>
      </c>
      <c r="M40" s="44" t="n">
        <v>38.901</v>
      </c>
      <c r="N40" s="29" t="n">
        <v>442.812</v>
      </c>
      <c r="P40" s="24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7"/>
      <c r="AD40" s="27"/>
    </row>
    <row r="41" s="23" customFormat="true" ht="12.75" hidden="false" customHeight="true" outlineLevel="0" collapsed="false">
      <c r="A41" s="43" t="s">
        <v>85</v>
      </c>
      <c r="B41" s="21" t="n">
        <v>34.729</v>
      </c>
      <c r="C41" s="21" t="n">
        <v>35.141</v>
      </c>
      <c r="D41" s="21" t="n">
        <v>35.061</v>
      </c>
      <c r="E41" s="21" t="n">
        <v>33.066</v>
      </c>
      <c r="F41" s="21" t="n">
        <v>31.481</v>
      </c>
      <c r="G41" s="21" t="n">
        <v>32.036</v>
      </c>
      <c r="H41" s="21" t="n">
        <v>31.239</v>
      </c>
      <c r="I41" s="21" t="n">
        <v>35.063</v>
      </c>
      <c r="J41" s="21" t="n">
        <v>35.294</v>
      </c>
      <c r="K41" s="21" t="n">
        <v>33.023</v>
      </c>
      <c r="L41" s="21" t="n">
        <v>33.019</v>
      </c>
      <c r="M41" s="44" t="n">
        <v>33.08</v>
      </c>
      <c r="N41" s="29" t="n">
        <v>402.232</v>
      </c>
      <c r="P41" s="24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7"/>
      <c r="AD41" s="27"/>
    </row>
    <row r="42" s="23" customFormat="true" ht="12.75" hidden="false" customHeight="true" outlineLevel="0" collapsed="false">
      <c r="A42" s="43" t="s">
        <v>86</v>
      </c>
      <c r="B42" s="21" t="n">
        <v>5.76473</v>
      </c>
      <c r="C42" s="21" t="n">
        <v>9.21356</v>
      </c>
      <c r="D42" s="21" t="n">
        <v>10.00004</v>
      </c>
      <c r="E42" s="21" t="n">
        <v>7.0481</v>
      </c>
      <c r="F42" s="21" t="n">
        <v>9.72988</v>
      </c>
      <c r="G42" s="21" t="n">
        <v>12.03453</v>
      </c>
      <c r="H42" s="21" t="n">
        <v>11.5946</v>
      </c>
      <c r="I42" s="21" t="n">
        <v>16.22148</v>
      </c>
      <c r="J42" s="21" t="n">
        <v>11.58538</v>
      </c>
      <c r="K42" s="21" t="n">
        <v>11.30063</v>
      </c>
      <c r="L42" s="21" t="n">
        <v>10.66001</v>
      </c>
      <c r="M42" s="44" t="n">
        <v>12.15776</v>
      </c>
      <c r="N42" s="29" t="n">
        <v>127.3107</v>
      </c>
      <c r="P42" s="24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7"/>
      <c r="AD42" s="27"/>
    </row>
    <row r="43" s="23" customFormat="true" ht="12.75" hidden="false" customHeight="true" outlineLevel="0" collapsed="false">
      <c r="A43" s="43" t="s">
        <v>87</v>
      </c>
      <c r="B43" s="21" t="n">
        <v>151.29</v>
      </c>
      <c r="C43" s="21" t="n">
        <v>115.205</v>
      </c>
      <c r="D43" s="21" t="n">
        <v>116.489</v>
      </c>
      <c r="E43" s="21" t="n">
        <v>129.712</v>
      </c>
      <c r="F43" s="21" t="n">
        <v>130.396</v>
      </c>
      <c r="G43" s="21" t="n">
        <v>150.21</v>
      </c>
      <c r="H43" s="21" t="n">
        <v>138.127</v>
      </c>
      <c r="I43" s="21" t="n">
        <v>121.224</v>
      </c>
      <c r="J43" s="21" t="n">
        <v>156.6</v>
      </c>
      <c r="K43" s="21" t="n">
        <v>128.774</v>
      </c>
      <c r="L43" s="21" t="n">
        <v>126.128</v>
      </c>
      <c r="M43" s="44" t="n">
        <v>125.388</v>
      </c>
      <c r="N43" s="29" t="n">
        <v>1589.543</v>
      </c>
      <c r="P43" s="24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7"/>
      <c r="AD43" s="27"/>
    </row>
    <row r="44" s="23" customFormat="true" ht="12.75" hidden="false" customHeight="true" outlineLevel="0" collapsed="false">
      <c r="A44" s="43" t="s">
        <v>88</v>
      </c>
      <c r="B44" s="21" t="n">
        <v>4005.44853</v>
      </c>
      <c r="C44" s="21" t="n">
        <v>4042.98175</v>
      </c>
      <c r="D44" s="21" t="n">
        <v>4110.09394</v>
      </c>
      <c r="E44" s="21" t="n">
        <v>3945.29816</v>
      </c>
      <c r="F44" s="21" t="n">
        <v>4071.73926</v>
      </c>
      <c r="G44" s="21" t="n">
        <v>4341.41808</v>
      </c>
      <c r="H44" s="21" t="n">
        <v>4100.56841</v>
      </c>
      <c r="I44" s="21" t="n">
        <v>4022.27975</v>
      </c>
      <c r="J44" s="21" t="n">
        <v>3875.3414</v>
      </c>
      <c r="K44" s="21" t="n">
        <v>3955.32146</v>
      </c>
      <c r="L44" s="21" t="n">
        <v>3919.07273</v>
      </c>
      <c r="M44" s="44" t="n">
        <v>3921.70564</v>
      </c>
      <c r="N44" s="29" t="n">
        <v>48311.26911</v>
      </c>
      <c r="P44" s="24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7"/>
      <c r="AD44" s="27"/>
    </row>
    <row r="45" s="23" customFormat="true" ht="12.75" hidden="false" customHeight="true" outlineLevel="0" collapsed="false">
      <c r="A45" s="43" t="s">
        <v>89</v>
      </c>
      <c r="B45" s="21" t="n">
        <v>11946.82632</v>
      </c>
      <c r="C45" s="21" t="n">
        <v>12839.84957</v>
      </c>
      <c r="D45" s="21" t="n">
        <v>12774.14671</v>
      </c>
      <c r="E45" s="21" t="n">
        <v>13513.4381</v>
      </c>
      <c r="F45" s="21" t="n">
        <v>13485.25391</v>
      </c>
      <c r="G45" s="21" t="n">
        <v>12855.31611</v>
      </c>
      <c r="H45" s="21" t="n">
        <v>12642.40458</v>
      </c>
      <c r="I45" s="21" t="n">
        <v>13215.79722</v>
      </c>
      <c r="J45" s="21" t="n">
        <v>13195.57254</v>
      </c>
      <c r="K45" s="21" t="n">
        <v>13338.8414</v>
      </c>
      <c r="L45" s="21" t="n">
        <v>13315.44301</v>
      </c>
      <c r="M45" s="44" t="n">
        <v>15896.39675</v>
      </c>
      <c r="N45" s="29" t="n">
        <v>159019.28622</v>
      </c>
      <c r="P45" s="24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7"/>
      <c r="AD45" s="27"/>
    </row>
    <row r="46" s="23" customFormat="true" ht="12.75" hidden="false" customHeight="true" outlineLevel="0" collapsed="false">
      <c r="A46" s="43" t="s">
        <v>90</v>
      </c>
      <c r="B46" s="21" t="n">
        <v>1709.152</v>
      </c>
      <c r="C46" s="21" t="n">
        <v>1656.713</v>
      </c>
      <c r="D46" s="21" t="n">
        <v>1791.871</v>
      </c>
      <c r="E46" s="21" t="n">
        <v>1837.308</v>
      </c>
      <c r="F46" s="21" t="n">
        <v>1592.594</v>
      </c>
      <c r="G46" s="21" t="n">
        <v>1616.375</v>
      </c>
      <c r="H46" s="21" t="n">
        <v>1739.55</v>
      </c>
      <c r="I46" s="21" t="n">
        <v>1698.249</v>
      </c>
      <c r="J46" s="21" t="n">
        <v>1659.835</v>
      </c>
      <c r="K46" s="21" t="n">
        <v>1727.308</v>
      </c>
      <c r="L46" s="21" t="n">
        <v>1666.443</v>
      </c>
      <c r="M46" s="44" t="n">
        <v>1638.542</v>
      </c>
      <c r="N46" s="29" t="n">
        <v>20333.94</v>
      </c>
      <c r="P46" s="24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7"/>
      <c r="AD46" s="27"/>
    </row>
    <row r="47" s="23" customFormat="true" ht="12.75" hidden="false" customHeight="true" outlineLevel="0" collapsed="false">
      <c r="A47" s="43" t="s">
        <v>91</v>
      </c>
      <c r="B47" s="21" t="n">
        <v>296.71891</v>
      </c>
      <c r="C47" s="21" t="n">
        <v>406.38127</v>
      </c>
      <c r="D47" s="21" t="n">
        <v>418.64494</v>
      </c>
      <c r="E47" s="21" t="n">
        <v>313.7172</v>
      </c>
      <c r="F47" s="21" t="n">
        <v>359.15115</v>
      </c>
      <c r="G47" s="21" t="n">
        <v>254.74152</v>
      </c>
      <c r="H47" s="21" t="n">
        <v>281.43854</v>
      </c>
      <c r="I47" s="21" t="n">
        <v>393.32526</v>
      </c>
      <c r="J47" s="21" t="n">
        <v>334.62427</v>
      </c>
      <c r="K47" s="21" t="n">
        <v>343.75839</v>
      </c>
      <c r="L47" s="21" t="n">
        <v>364.90176</v>
      </c>
      <c r="M47" s="44" t="n">
        <v>358.45274</v>
      </c>
      <c r="N47" s="29" t="n">
        <v>4125.85595</v>
      </c>
      <c r="P47" s="24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7"/>
      <c r="AD47" s="27"/>
    </row>
    <row r="48" s="23" customFormat="true" ht="12.75" hidden="false" customHeight="true" outlineLevel="0" collapsed="false">
      <c r="A48" s="43" t="s">
        <v>92</v>
      </c>
      <c r="B48" s="21" t="n">
        <v>29.826</v>
      </c>
      <c r="C48" s="21" t="n">
        <v>30.954</v>
      </c>
      <c r="D48" s="21" t="n">
        <v>34.098</v>
      </c>
      <c r="E48" s="21" t="n">
        <v>30.444</v>
      </c>
      <c r="F48" s="21" t="n">
        <v>35.57</v>
      </c>
      <c r="G48" s="21" t="n">
        <v>38.912</v>
      </c>
      <c r="H48" s="21" t="n">
        <v>42.408</v>
      </c>
      <c r="I48" s="21" t="n">
        <v>46.352</v>
      </c>
      <c r="J48" s="21" t="n">
        <v>44.71</v>
      </c>
      <c r="K48" s="21" t="n">
        <v>49.192</v>
      </c>
      <c r="L48" s="21" t="n">
        <v>47.019</v>
      </c>
      <c r="M48" s="44" t="n">
        <v>48.718</v>
      </c>
      <c r="N48" s="29" t="n">
        <v>478.203</v>
      </c>
      <c r="P48" s="24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7"/>
      <c r="AD48" s="27"/>
    </row>
    <row r="49" s="23" customFormat="true" ht="12.75" hidden="false" customHeight="true" outlineLevel="0" collapsed="false">
      <c r="A49" s="43" t="s">
        <v>93</v>
      </c>
      <c r="B49" s="21" t="n">
        <v>16.30661</v>
      </c>
      <c r="C49" s="21" t="n">
        <v>18.65267</v>
      </c>
      <c r="D49" s="21" t="n">
        <v>20.52238</v>
      </c>
      <c r="E49" s="21" t="n">
        <v>27.08616</v>
      </c>
      <c r="F49" s="21" t="n">
        <v>28.29818</v>
      </c>
      <c r="G49" s="21" t="n">
        <v>29.89812</v>
      </c>
      <c r="H49" s="21" t="n">
        <v>33.82699</v>
      </c>
      <c r="I49" s="21" t="n">
        <v>32.12004</v>
      </c>
      <c r="J49" s="21" t="n">
        <v>31.26568</v>
      </c>
      <c r="K49" s="21" t="n">
        <v>31.52496</v>
      </c>
      <c r="L49" s="21" t="n">
        <v>28.49856</v>
      </c>
      <c r="M49" s="44" t="n">
        <v>26.39522</v>
      </c>
      <c r="N49" s="29" t="n">
        <v>324.39557</v>
      </c>
      <c r="P49" s="24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7"/>
      <c r="AD49" s="27"/>
    </row>
    <row r="50" s="23" customFormat="true" ht="12.75" hidden="false" customHeight="true" outlineLevel="0" collapsed="false">
      <c r="A50" s="43" t="s">
        <v>94</v>
      </c>
      <c r="B50" s="21" t="n">
        <v>64.063</v>
      </c>
      <c r="C50" s="21" t="n">
        <v>71.151</v>
      </c>
      <c r="D50" s="21" t="n">
        <v>68.185</v>
      </c>
      <c r="E50" s="21" t="n">
        <v>62.041</v>
      </c>
      <c r="F50" s="21" t="n">
        <v>61.543</v>
      </c>
      <c r="G50" s="21" t="n">
        <v>80.545</v>
      </c>
      <c r="H50" s="21" t="n">
        <v>74.007</v>
      </c>
      <c r="I50" s="21" t="n">
        <v>74.652</v>
      </c>
      <c r="J50" s="21" t="n">
        <v>63.609</v>
      </c>
      <c r="K50" s="21" t="n">
        <v>64.657</v>
      </c>
      <c r="L50" s="21" t="n">
        <v>53.914</v>
      </c>
      <c r="M50" s="44" t="n">
        <v>63.391</v>
      </c>
      <c r="N50" s="29" t="n">
        <v>801.758</v>
      </c>
      <c r="P50" s="24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7"/>
      <c r="AD50" s="27"/>
    </row>
    <row r="51" s="23" customFormat="true" ht="12.75" hidden="false" customHeight="true" outlineLevel="0" collapsed="false">
      <c r="A51" s="43" t="s">
        <v>95</v>
      </c>
      <c r="B51" s="21" t="n">
        <v>4309.80817</v>
      </c>
      <c r="C51" s="21" t="n">
        <v>3995.86528</v>
      </c>
      <c r="D51" s="21" t="n">
        <v>4475.38533</v>
      </c>
      <c r="E51" s="21" t="n">
        <v>4274.15273</v>
      </c>
      <c r="F51" s="21" t="n">
        <v>4471.03632</v>
      </c>
      <c r="G51" s="21" t="n">
        <v>4291.08339</v>
      </c>
      <c r="H51" s="21" t="n">
        <v>4442.17795</v>
      </c>
      <c r="I51" s="21" t="n">
        <v>4784.51829</v>
      </c>
      <c r="J51" s="21" t="n">
        <v>4717.86439</v>
      </c>
      <c r="K51" s="21" t="n">
        <v>4761.53621</v>
      </c>
      <c r="L51" s="21" t="n">
        <v>4785.19732</v>
      </c>
      <c r="M51" s="44" t="n">
        <v>5280.52454</v>
      </c>
      <c r="N51" s="29" t="n">
        <v>54589.14992</v>
      </c>
      <c r="P51" s="24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7"/>
      <c r="AD51" s="27"/>
    </row>
    <row r="52" s="23" customFormat="true" ht="12.75" hidden="false" customHeight="true" outlineLevel="0" collapsed="false">
      <c r="A52" s="43" t="s">
        <v>96</v>
      </c>
      <c r="B52" s="21" t="n">
        <v>306.88421</v>
      </c>
      <c r="C52" s="21" t="n">
        <v>311.84552</v>
      </c>
      <c r="D52" s="21" t="n">
        <v>442.34155</v>
      </c>
      <c r="E52" s="21" t="n">
        <v>281.70957</v>
      </c>
      <c r="F52" s="21" t="n">
        <v>266.36061</v>
      </c>
      <c r="G52" s="21" t="n">
        <v>338.25896</v>
      </c>
      <c r="H52" s="21" t="n">
        <v>355.69945</v>
      </c>
      <c r="I52" s="21" t="n">
        <v>370.30082</v>
      </c>
      <c r="J52" s="21" t="n">
        <v>379.91406</v>
      </c>
      <c r="K52" s="21" t="n">
        <v>410.33198</v>
      </c>
      <c r="L52" s="21" t="n">
        <v>452.56624</v>
      </c>
      <c r="M52" s="44" t="n">
        <v>428.88311</v>
      </c>
      <c r="N52" s="29" t="n">
        <v>4345.09608</v>
      </c>
      <c r="P52" s="24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7"/>
      <c r="AD52" s="27"/>
    </row>
    <row r="53" s="23" customFormat="true" ht="12.75" hidden="false" customHeight="true" outlineLevel="0" collapsed="false">
      <c r="A53" s="43" t="s">
        <v>97</v>
      </c>
      <c r="B53" s="21" t="n">
        <v>76.38463</v>
      </c>
      <c r="C53" s="21" t="n">
        <v>75.87996</v>
      </c>
      <c r="D53" s="21" t="n">
        <v>96.14106</v>
      </c>
      <c r="E53" s="21" t="n">
        <v>88.21479</v>
      </c>
      <c r="F53" s="21" t="n">
        <v>0</v>
      </c>
      <c r="G53" s="21" t="n">
        <v>125.84546</v>
      </c>
      <c r="H53" s="21" t="n">
        <v>103.95767</v>
      </c>
      <c r="I53" s="21" t="n">
        <v>101.97017</v>
      </c>
      <c r="J53" s="21" t="n">
        <v>90.56528</v>
      </c>
      <c r="K53" s="21" t="n">
        <v>112.80171</v>
      </c>
      <c r="L53" s="21" t="n">
        <v>100.63648</v>
      </c>
      <c r="M53" s="44" t="n">
        <v>125.68992</v>
      </c>
      <c r="N53" s="29" t="n">
        <v>1098.08713</v>
      </c>
      <c r="P53" s="24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7"/>
      <c r="AD53" s="27"/>
    </row>
    <row r="54" s="23" customFormat="true" ht="12.75" hidden="false" customHeight="true" outlineLevel="0" collapsed="false">
      <c r="A54" s="43" t="s">
        <v>98</v>
      </c>
      <c r="B54" s="21" t="n">
        <v>807.08125</v>
      </c>
      <c r="C54" s="21" t="n">
        <v>825.08954</v>
      </c>
      <c r="D54" s="21" t="n">
        <v>835.94833</v>
      </c>
      <c r="E54" s="21" t="n">
        <v>836.62908</v>
      </c>
      <c r="F54" s="21" t="n">
        <v>849.3416</v>
      </c>
      <c r="G54" s="21" t="n">
        <v>843.991560000001</v>
      </c>
      <c r="H54" s="21" t="n">
        <v>824.53793</v>
      </c>
      <c r="I54" s="21" t="n">
        <v>816.94669</v>
      </c>
      <c r="J54" s="21" t="n">
        <v>811.47977</v>
      </c>
      <c r="K54" s="21" t="n">
        <v>817.65999</v>
      </c>
      <c r="L54" s="21" t="n">
        <v>828.40759</v>
      </c>
      <c r="M54" s="44" t="n">
        <v>786.979470000001</v>
      </c>
      <c r="N54" s="29" t="n">
        <v>9884.0928</v>
      </c>
      <c r="P54" s="24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7"/>
      <c r="AD54" s="27"/>
    </row>
    <row r="55" s="23" customFormat="true" ht="12.75" hidden="false" customHeight="true" outlineLevel="0" collapsed="false">
      <c r="A55" s="43" t="s">
        <v>99</v>
      </c>
      <c r="B55" s="21" t="n">
        <v>1636.66555</v>
      </c>
      <c r="C55" s="21" t="n">
        <v>1667.16757</v>
      </c>
      <c r="D55" s="21" t="n">
        <v>1698.22621</v>
      </c>
      <c r="E55" s="21" t="n">
        <v>1683.95821</v>
      </c>
      <c r="F55" s="21" t="n">
        <v>1719.55846</v>
      </c>
      <c r="G55" s="21" t="n">
        <v>1818.38895</v>
      </c>
      <c r="H55" s="21" t="n">
        <v>1926.72624</v>
      </c>
      <c r="I55" s="21" t="n">
        <v>1992.13222</v>
      </c>
      <c r="J55" s="21" t="n">
        <v>1805.42164</v>
      </c>
      <c r="K55" s="21" t="n">
        <v>1891.37944</v>
      </c>
      <c r="L55" s="21" t="n">
        <v>2313.25016</v>
      </c>
      <c r="M55" s="44" t="n">
        <v>2471.11646</v>
      </c>
      <c r="N55" s="29" t="n">
        <v>22623.99111</v>
      </c>
      <c r="P55" s="24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7"/>
      <c r="AD55" s="27"/>
    </row>
    <row r="56" s="23" customFormat="true" ht="12.75" hidden="false" customHeight="true" outlineLevel="0" collapsed="false">
      <c r="A56" s="43" t="s">
        <v>100</v>
      </c>
      <c r="B56" s="21" t="n">
        <v>256.97973</v>
      </c>
      <c r="C56" s="21" t="n">
        <v>280.16678</v>
      </c>
      <c r="D56" s="21" t="n">
        <v>330.70909</v>
      </c>
      <c r="E56" s="21" t="n">
        <v>346.05163</v>
      </c>
      <c r="F56" s="21" t="n">
        <v>355.93314</v>
      </c>
      <c r="G56" s="21" t="n">
        <v>370.14825</v>
      </c>
      <c r="H56" s="21" t="n">
        <v>383.02314</v>
      </c>
      <c r="I56" s="21" t="n">
        <v>390.71359</v>
      </c>
      <c r="J56" s="21" t="n">
        <v>404.64184</v>
      </c>
      <c r="K56" s="21" t="n">
        <v>423.07295</v>
      </c>
      <c r="L56" s="21" t="n">
        <v>434.04838</v>
      </c>
      <c r="M56" s="44" t="n">
        <v>439.58805</v>
      </c>
      <c r="N56" s="29" t="n">
        <v>4415.07657</v>
      </c>
      <c r="P56" s="24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7"/>
      <c r="AD56" s="27"/>
    </row>
    <row r="57" s="23" customFormat="true" ht="12.75" hidden="false" customHeight="true" outlineLevel="0" collapsed="false">
      <c r="A57" s="43" t="s">
        <v>101</v>
      </c>
      <c r="B57" s="21" t="n">
        <v>54.886</v>
      </c>
      <c r="C57" s="21" t="n">
        <v>54.291</v>
      </c>
      <c r="D57" s="21" t="n">
        <v>62.159</v>
      </c>
      <c r="E57" s="21" t="n">
        <v>53.917</v>
      </c>
      <c r="F57" s="21" t="n">
        <v>57.629</v>
      </c>
      <c r="G57" s="21" t="n">
        <v>36.648</v>
      </c>
      <c r="H57" s="21" t="n">
        <v>62.932</v>
      </c>
      <c r="I57" s="21" t="n">
        <v>49.261</v>
      </c>
      <c r="J57" s="21" t="n">
        <v>76.502</v>
      </c>
      <c r="K57" s="21" t="n">
        <v>77.422</v>
      </c>
      <c r="L57" s="21" t="n">
        <v>80.344</v>
      </c>
      <c r="M57" s="44" t="n">
        <v>83.6</v>
      </c>
      <c r="N57" s="29" t="n">
        <v>749.591</v>
      </c>
      <c r="P57" s="24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7"/>
      <c r="AD57" s="27"/>
    </row>
    <row r="58" s="23" customFormat="true" ht="12.75" hidden="false" customHeight="true" outlineLevel="0" collapsed="false">
      <c r="A58" s="43" t="s">
        <v>102</v>
      </c>
      <c r="B58" s="21" t="n">
        <v>14.152</v>
      </c>
      <c r="C58" s="21" t="n">
        <v>10.78453</v>
      </c>
      <c r="D58" s="21" t="n">
        <v>16.631</v>
      </c>
      <c r="E58" s="21" t="n">
        <v>21.59</v>
      </c>
      <c r="F58" s="21" t="n">
        <v>23.37128</v>
      </c>
      <c r="G58" s="21" t="n">
        <v>30.47127</v>
      </c>
      <c r="H58" s="21" t="n">
        <v>34.00126</v>
      </c>
      <c r="I58" s="21" t="n">
        <v>34.90127</v>
      </c>
      <c r="J58" s="21" t="n">
        <v>34.57127</v>
      </c>
      <c r="K58" s="21" t="n">
        <v>34.98127</v>
      </c>
      <c r="L58" s="21" t="n">
        <v>35.30126</v>
      </c>
      <c r="M58" s="44" t="n">
        <v>34.64125</v>
      </c>
      <c r="N58" s="29" t="n">
        <v>325.39766</v>
      </c>
      <c r="P58" s="24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7"/>
      <c r="AD58" s="27"/>
    </row>
    <row r="59" s="23" customFormat="true" ht="12.75" hidden="false" customHeight="true" outlineLevel="0" collapsed="false">
      <c r="A59" s="43" t="s">
        <v>103</v>
      </c>
      <c r="B59" s="21" t="n">
        <v>0.41532</v>
      </c>
      <c r="C59" s="21" t="n">
        <v>0.42972</v>
      </c>
      <c r="D59" s="21" t="n">
        <v>0.42972</v>
      </c>
      <c r="E59" s="21" t="n">
        <v>0.42972</v>
      </c>
      <c r="F59" s="21" t="n">
        <v>0.32822</v>
      </c>
      <c r="G59" s="21" t="n">
        <v>0.32822</v>
      </c>
      <c r="H59" s="21" t="n">
        <v>0.32822</v>
      </c>
      <c r="I59" s="21" t="n">
        <v>0.32822</v>
      </c>
      <c r="J59" s="21" t="n">
        <v>0.32822</v>
      </c>
      <c r="K59" s="21" t="n">
        <v>0.32822</v>
      </c>
      <c r="L59" s="21" t="n">
        <v>0.32822</v>
      </c>
      <c r="M59" s="44" t="n">
        <v>0.32822</v>
      </c>
      <c r="N59" s="29" t="n">
        <v>4.33024</v>
      </c>
      <c r="P59" s="24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7"/>
      <c r="AD59" s="27"/>
    </row>
    <row r="60" s="23" customFormat="true" ht="12.75" hidden="false" customHeight="true" outlineLevel="0" collapsed="false">
      <c r="A60" s="43" t="s">
        <v>104</v>
      </c>
      <c r="B60" s="21" t="n">
        <v>167.78569</v>
      </c>
      <c r="C60" s="21" t="n">
        <v>157.22884</v>
      </c>
      <c r="D60" s="21" t="n">
        <v>140.96183</v>
      </c>
      <c r="E60" s="21" t="n">
        <v>143.60646</v>
      </c>
      <c r="F60" s="21" t="n">
        <v>140.58659</v>
      </c>
      <c r="G60" s="21" t="n">
        <v>136.76675</v>
      </c>
      <c r="H60" s="21" t="n">
        <v>137.30911</v>
      </c>
      <c r="I60" s="21" t="n">
        <v>132.66717</v>
      </c>
      <c r="J60" s="21" t="n">
        <v>125.78995</v>
      </c>
      <c r="K60" s="21" t="n">
        <v>130.43131</v>
      </c>
      <c r="L60" s="21" t="n">
        <v>130.13099</v>
      </c>
      <c r="M60" s="44" t="n">
        <v>132.61234</v>
      </c>
      <c r="N60" s="29" t="n">
        <v>1675.87703</v>
      </c>
      <c r="P60" s="24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7"/>
      <c r="AD60" s="27"/>
    </row>
    <row r="61" s="23" customFormat="true" ht="12.75" hidden="false" customHeight="true" outlineLevel="0" collapsed="false">
      <c r="A61" s="43" t="s">
        <v>105</v>
      </c>
      <c r="B61" s="21" t="n">
        <v>221.81666</v>
      </c>
      <c r="C61" s="21" t="n">
        <v>220.78513</v>
      </c>
      <c r="D61" s="21" t="n">
        <v>230.15645</v>
      </c>
      <c r="E61" s="21" t="n">
        <v>190.86348</v>
      </c>
      <c r="F61" s="21" t="n">
        <v>187.92099</v>
      </c>
      <c r="G61" s="21" t="n">
        <v>428.97319</v>
      </c>
      <c r="H61" s="21" t="n">
        <v>262.90279</v>
      </c>
      <c r="I61" s="21" t="n">
        <v>250.90335</v>
      </c>
      <c r="J61" s="21" t="n">
        <v>254.11647</v>
      </c>
      <c r="K61" s="21" t="n">
        <v>261.66052</v>
      </c>
      <c r="L61" s="21" t="n">
        <v>252.49805</v>
      </c>
      <c r="M61" s="44" t="n">
        <v>255.32093</v>
      </c>
      <c r="N61" s="29" t="n">
        <v>3017.91801</v>
      </c>
      <c r="P61" s="24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7"/>
      <c r="AD61" s="27"/>
    </row>
    <row r="62" s="23" customFormat="true" ht="12.75" hidden="false" customHeight="true" outlineLevel="0" collapsed="false">
      <c r="A62" s="43" t="s">
        <v>106</v>
      </c>
      <c r="B62" s="21" t="n">
        <v>978.03649</v>
      </c>
      <c r="C62" s="21" t="n">
        <v>962.81</v>
      </c>
      <c r="D62" s="21" t="n">
        <v>902.44704</v>
      </c>
      <c r="E62" s="21" t="n">
        <v>992.35249</v>
      </c>
      <c r="F62" s="21" t="n">
        <v>1016.44537</v>
      </c>
      <c r="G62" s="21" t="n">
        <v>990.21502</v>
      </c>
      <c r="H62" s="21" t="n">
        <v>1018.91733</v>
      </c>
      <c r="I62" s="21" t="n">
        <v>1076.51462</v>
      </c>
      <c r="J62" s="21" t="n">
        <v>1022.18968</v>
      </c>
      <c r="K62" s="21" t="n">
        <v>1089.9277</v>
      </c>
      <c r="L62" s="21" t="n">
        <v>1166.93803</v>
      </c>
      <c r="M62" s="44" t="n">
        <v>1123.97976</v>
      </c>
      <c r="N62" s="29" t="n">
        <v>12340.77353</v>
      </c>
      <c r="P62" s="24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7"/>
      <c r="AD62" s="27"/>
    </row>
    <row r="63" s="23" customFormat="true" ht="12.75" hidden="false" customHeight="true" outlineLevel="0" collapsed="false">
      <c r="A63" s="43" t="s">
        <v>107</v>
      </c>
      <c r="B63" s="21" t="n">
        <v>19.189</v>
      </c>
      <c r="C63" s="21" t="n">
        <v>18.718</v>
      </c>
      <c r="D63" s="21" t="n">
        <v>18.993</v>
      </c>
      <c r="E63" s="21" t="n">
        <v>22.349</v>
      </c>
      <c r="F63" s="21" t="n">
        <v>16.113</v>
      </c>
      <c r="G63" s="21" t="n">
        <v>24.184</v>
      </c>
      <c r="H63" s="21" t="n">
        <v>24.497</v>
      </c>
      <c r="I63" s="21" t="n">
        <v>25.063</v>
      </c>
      <c r="J63" s="21" t="n">
        <v>28.459</v>
      </c>
      <c r="K63" s="21" t="n">
        <v>26.618</v>
      </c>
      <c r="L63" s="21" t="n">
        <v>26.58</v>
      </c>
      <c r="M63" s="44" t="n">
        <v>27.059</v>
      </c>
      <c r="N63" s="29" t="n">
        <v>277.822</v>
      </c>
      <c r="P63" s="24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7"/>
      <c r="AD63" s="27"/>
    </row>
    <row r="64" s="23" customFormat="true" ht="12.75" hidden="false" customHeight="true" outlineLevel="0" collapsed="false">
      <c r="A64" s="43" t="s">
        <v>108</v>
      </c>
      <c r="B64" s="21" t="n">
        <v>8.489</v>
      </c>
      <c r="C64" s="21" t="n">
        <v>6.497</v>
      </c>
      <c r="D64" s="21" t="n">
        <v>6.959</v>
      </c>
      <c r="E64" s="21" t="n">
        <v>7.598</v>
      </c>
      <c r="F64" s="21" t="n">
        <v>7.002</v>
      </c>
      <c r="G64" s="21" t="n">
        <v>6.278</v>
      </c>
      <c r="H64" s="21" t="n">
        <v>7.719</v>
      </c>
      <c r="I64" s="21" t="n">
        <v>6.391</v>
      </c>
      <c r="J64" s="21" t="n">
        <v>5.994</v>
      </c>
      <c r="K64" s="21" t="n">
        <v>7.751</v>
      </c>
      <c r="L64" s="21" t="n">
        <v>6.377</v>
      </c>
      <c r="M64" s="44" t="n">
        <v>6.513</v>
      </c>
      <c r="N64" s="29" t="n">
        <v>83.568</v>
      </c>
      <c r="P64" s="24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7"/>
      <c r="AD64" s="27"/>
    </row>
    <row r="65" s="23" customFormat="true" ht="12.75" hidden="false" customHeight="true" outlineLevel="0" collapsed="false">
      <c r="A65" s="43" t="s">
        <v>109</v>
      </c>
      <c r="B65" s="21" t="n">
        <v>71.928</v>
      </c>
      <c r="C65" s="21" t="n">
        <v>70.601</v>
      </c>
      <c r="D65" s="21" t="n">
        <v>67.318</v>
      </c>
      <c r="E65" s="21" t="n">
        <v>68.715</v>
      </c>
      <c r="F65" s="21" t="n">
        <v>65.847</v>
      </c>
      <c r="G65" s="21" t="n">
        <v>65.132</v>
      </c>
      <c r="H65" s="21" t="n">
        <v>64.939</v>
      </c>
      <c r="I65" s="21" t="n">
        <v>62.981</v>
      </c>
      <c r="J65" s="21" t="n">
        <v>62.384</v>
      </c>
      <c r="K65" s="21" t="n">
        <v>60.815</v>
      </c>
      <c r="L65" s="21" t="n">
        <v>60.83</v>
      </c>
      <c r="M65" s="44" t="n">
        <v>59.307</v>
      </c>
      <c r="N65" s="29" t="n">
        <v>780.797</v>
      </c>
      <c r="P65" s="24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7"/>
      <c r="AD65" s="27"/>
    </row>
    <row r="66" s="23" customFormat="true" ht="12.75" hidden="false" customHeight="true" outlineLevel="0" collapsed="false">
      <c r="A66" s="43" t="s">
        <v>110</v>
      </c>
      <c r="B66" s="21" t="n">
        <v>60.273</v>
      </c>
      <c r="C66" s="21" t="n">
        <v>56.075</v>
      </c>
      <c r="D66" s="21" t="n">
        <v>57.009</v>
      </c>
      <c r="E66" s="21" t="n">
        <v>48.883</v>
      </c>
      <c r="F66" s="21" t="n">
        <v>60.616</v>
      </c>
      <c r="G66" s="21" t="n">
        <v>63.913</v>
      </c>
      <c r="H66" s="21" t="n">
        <v>56.858</v>
      </c>
      <c r="I66" s="21" t="n">
        <v>54.752</v>
      </c>
      <c r="J66" s="21" t="n">
        <v>47.263</v>
      </c>
      <c r="K66" s="21" t="n">
        <v>60.911</v>
      </c>
      <c r="L66" s="21" t="n">
        <v>50</v>
      </c>
      <c r="M66" s="44" t="n">
        <v>56.016</v>
      </c>
      <c r="N66" s="29" t="n">
        <v>672.569</v>
      </c>
      <c r="P66" s="24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7"/>
      <c r="AD66" s="27"/>
    </row>
    <row r="67" s="23" customFormat="true" ht="12.75" hidden="false" customHeight="true" outlineLevel="0" collapsed="false">
      <c r="A67" s="43" t="s">
        <v>80</v>
      </c>
      <c r="B67" s="21" t="n">
        <v>38.005</v>
      </c>
      <c r="C67" s="21" t="n">
        <v>115.697</v>
      </c>
      <c r="D67" s="21" t="n">
        <v>107.662</v>
      </c>
      <c r="E67" s="21" t="n">
        <v>112.38</v>
      </c>
      <c r="F67" s="21" t="n">
        <v>130.78</v>
      </c>
      <c r="G67" s="21" t="n">
        <v>133.008</v>
      </c>
      <c r="H67" s="21" t="n">
        <v>136.681</v>
      </c>
      <c r="I67" s="21" t="n">
        <v>127.69</v>
      </c>
      <c r="J67" s="21" t="n">
        <v>126.111</v>
      </c>
      <c r="K67" s="21" t="n">
        <v>144.969</v>
      </c>
      <c r="L67" s="21" t="n">
        <v>154.595</v>
      </c>
      <c r="M67" s="44" t="n">
        <v>165.182</v>
      </c>
      <c r="N67" s="29" t="n">
        <v>1492.76</v>
      </c>
      <c r="P67" s="24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7"/>
      <c r="AD67" s="27"/>
    </row>
    <row r="68" s="23" customFormat="true" ht="12.75" hidden="false" customHeight="true" outlineLevel="0" collapsed="false">
      <c r="A68" s="43" t="s">
        <v>111</v>
      </c>
      <c r="B68" s="21" t="n">
        <v>39.36234</v>
      </c>
      <c r="C68" s="21" t="n">
        <v>42.53049</v>
      </c>
      <c r="D68" s="21" t="n">
        <v>42.53049</v>
      </c>
      <c r="E68" s="21" t="n">
        <v>42.53049</v>
      </c>
      <c r="F68" s="21" t="n">
        <v>44.4913</v>
      </c>
      <c r="G68" s="21" t="n">
        <v>51.92158</v>
      </c>
      <c r="H68" s="21" t="n">
        <v>62.7393</v>
      </c>
      <c r="I68" s="21" t="n">
        <v>72.54241</v>
      </c>
      <c r="J68" s="21" t="n">
        <v>71.01431</v>
      </c>
      <c r="K68" s="21" t="n">
        <v>80.3701199999999</v>
      </c>
      <c r="L68" s="21" t="n">
        <v>86.8326900000001</v>
      </c>
      <c r="M68" s="44" t="n">
        <v>91.4876</v>
      </c>
      <c r="N68" s="29" t="n">
        <v>728.35312</v>
      </c>
      <c r="P68" s="24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7"/>
      <c r="AD68" s="27"/>
    </row>
    <row r="69" s="23" customFormat="true" ht="12.75" hidden="false" customHeight="true" outlineLevel="0" collapsed="false">
      <c r="A69" s="43" t="s">
        <v>112</v>
      </c>
      <c r="B69" s="21" t="n">
        <v>122.707</v>
      </c>
      <c r="C69" s="21" t="n">
        <v>121.752</v>
      </c>
      <c r="D69" s="21" t="n">
        <v>120.091</v>
      </c>
      <c r="E69" s="21" t="n">
        <v>118.009</v>
      </c>
      <c r="F69" s="21" t="n">
        <v>117.831</v>
      </c>
      <c r="G69" s="21" t="n">
        <v>118.089</v>
      </c>
      <c r="H69" s="21" t="n">
        <v>118.561</v>
      </c>
      <c r="I69" s="21" t="n">
        <v>117.244</v>
      </c>
      <c r="J69" s="21" t="n">
        <v>120.902</v>
      </c>
      <c r="K69" s="21" t="n">
        <v>123.036</v>
      </c>
      <c r="L69" s="21" t="n">
        <v>124.294</v>
      </c>
      <c r="M69" s="44" t="n">
        <v>127.066</v>
      </c>
      <c r="N69" s="29" t="n">
        <v>1449.582</v>
      </c>
      <c r="P69" s="24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7"/>
      <c r="AD69" s="27"/>
    </row>
    <row r="70" customFormat="false" ht="12.75" hidden="false" customHeight="true" outlineLevel="0" collapsed="false">
      <c r="A70" s="30" t="s">
        <v>52</v>
      </c>
      <c r="B70" s="31" t="n">
        <v>27477.48314</v>
      </c>
      <c r="C70" s="31" t="n">
        <v>28262.58018</v>
      </c>
      <c r="D70" s="31" t="n">
        <v>29061.02911</v>
      </c>
      <c r="E70" s="31" t="n">
        <v>29265.00637</v>
      </c>
      <c r="F70" s="31" t="n">
        <v>29381.22526</v>
      </c>
      <c r="G70" s="31" t="n">
        <v>29323.55996</v>
      </c>
      <c r="H70" s="31" t="n">
        <v>29153.40251</v>
      </c>
      <c r="I70" s="31" t="n">
        <v>30166.43157</v>
      </c>
      <c r="J70" s="31" t="n">
        <v>29626.66615</v>
      </c>
      <c r="K70" s="45" t="n">
        <v>30233.52726</v>
      </c>
      <c r="L70" s="45" t="n">
        <v>30701.50348</v>
      </c>
      <c r="M70" s="46" t="n">
        <v>33859.02276</v>
      </c>
      <c r="N70" s="32" t="n">
        <v>356511.43775</v>
      </c>
      <c r="O70" s="23"/>
      <c r="P70" s="24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13"/>
      <c r="AD70" s="13"/>
    </row>
    <row r="71" customFormat="false" ht="12.75" hidden="false" customHeight="true" outlineLevel="0" collapsed="false">
      <c r="A71" s="34" t="s">
        <v>83</v>
      </c>
      <c r="B71" s="35" t="n">
        <v>27477.48314</v>
      </c>
      <c r="C71" s="35" t="n">
        <v>55740.06332</v>
      </c>
      <c r="D71" s="35" t="n">
        <v>84801.09243</v>
      </c>
      <c r="E71" s="35" t="n">
        <v>114066.0988</v>
      </c>
      <c r="F71" s="35" t="n">
        <v>143447.32406</v>
      </c>
      <c r="G71" s="35" t="n">
        <v>172770.88402</v>
      </c>
      <c r="H71" s="35" t="n">
        <v>201924.28653</v>
      </c>
      <c r="I71" s="35" t="n">
        <v>232090.7181</v>
      </c>
      <c r="J71" s="35" t="n">
        <v>261717.38425</v>
      </c>
      <c r="K71" s="47" t="n">
        <v>291950.91151</v>
      </c>
      <c r="L71" s="47" t="n">
        <v>322652.41499</v>
      </c>
      <c r="M71" s="47" t="n">
        <v>356511.43775</v>
      </c>
      <c r="N71" s="37"/>
      <c r="O71" s="2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48"/>
      <c r="L72" s="48"/>
      <c r="M72" s="48"/>
      <c r="N72" s="40"/>
      <c r="O72" s="2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48"/>
      <c r="L73" s="48"/>
      <c r="M73" s="48"/>
      <c r="N73" s="40"/>
      <c r="O73" s="2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368.23976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f aca="false">SUM(B76:M76)</f>
        <v>123589.9480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6039047139288</v>
      </c>
      <c r="F78" s="59"/>
      <c r="G78" s="59"/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0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236521.32933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236521.32933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82"/>
      <c r="Q6" s="73"/>
      <c r="R6" s="74"/>
      <c r="S6" s="74"/>
      <c r="T6" s="74"/>
      <c r="U6" s="83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4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5" t="s">
        <v>118</v>
      </c>
      <c r="B11" s="86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7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5" t="s">
        <v>119</v>
      </c>
      <c r="B12" s="86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7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5" t="s">
        <v>120</v>
      </c>
      <c r="B13" s="86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7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88" t="s">
        <v>52</v>
      </c>
      <c r="B14" s="89" t="n">
        <v>46032.14753</v>
      </c>
      <c r="C14" s="90" t="n">
        <v>46707.20969</v>
      </c>
      <c r="D14" s="90" t="n">
        <v>45659.85884</v>
      </c>
      <c r="E14" s="90" t="n">
        <v>44047.26684</v>
      </c>
      <c r="F14" s="90" t="n">
        <v>55334.05746</v>
      </c>
      <c r="G14" s="90" t="n">
        <v>48951.99112</v>
      </c>
      <c r="H14" s="90" t="n">
        <v>49977.88224</v>
      </c>
      <c r="I14" s="90" t="n">
        <v>51469.00754</v>
      </c>
      <c r="J14" s="90" t="n">
        <v>47958.73783</v>
      </c>
      <c r="K14" s="90" t="n">
        <v>74202.0465</v>
      </c>
      <c r="L14" s="90" t="n">
        <v>56846.0720000001</v>
      </c>
      <c r="M14" s="90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1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2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3" customFormat="true" ht="12" hidden="false" customHeight="false" outlineLevel="0" collapsed="false">
      <c r="N18" s="62" t="s">
        <v>38</v>
      </c>
    </row>
    <row r="19" s="93" customFormat="true" ht="12" hidden="false" customHeight="false" outlineLevel="0" collapsed="false">
      <c r="B19" s="94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3" customFormat="true" ht="12" hidden="false" customHeight="false" outlineLevel="0" collapsed="false">
      <c r="A20" s="95" t="s">
        <v>113</v>
      </c>
      <c r="B20" s="96" t="n">
        <v>60493.09224</v>
      </c>
      <c r="C20" s="89" t="n">
        <v>56575.43803</v>
      </c>
      <c r="D20" s="89" t="n">
        <v>61519.86862</v>
      </c>
      <c r="E20" s="89" t="n">
        <v>57932.93044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97" t="n">
        <v>236521.32933</v>
      </c>
    </row>
    <row r="21" s="93" customFormat="true" ht="12" hidden="false" customHeight="false" outlineLevel="0" collapsed="false">
      <c r="A21" s="95" t="s">
        <v>114</v>
      </c>
      <c r="B21" s="96" t="n">
        <v>46032.14753</v>
      </c>
      <c r="C21" s="89" t="n">
        <v>46707.20969</v>
      </c>
      <c r="D21" s="89" t="n">
        <v>45659.85884</v>
      </c>
      <c r="E21" s="89" t="n">
        <v>44047.26684</v>
      </c>
      <c r="F21" s="89" t="n">
        <v>55334.05746</v>
      </c>
      <c r="G21" s="89" t="n">
        <v>48951.99112</v>
      </c>
      <c r="H21" s="89" t="n">
        <v>49977.88224</v>
      </c>
      <c r="I21" s="89" t="n">
        <v>51469.00754</v>
      </c>
      <c r="J21" s="89" t="n">
        <v>47958.73783</v>
      </c>
      <c r="K21" s="89" t="n">
        <v>74202.0465</v>
      </c>
      <c r="L21" s="89" t="n">
        <v>56846.0720000001</v>
      </c>
      <c r="M21" s="89" t="n">
        <v>73569.4854599999</v>
      </c>
      <c r="N21" s="97" t="n">
        <v>640755.76305</v>
      </c>
    </row>
    <row r="22" s="93" customFormat="true" ht="13.5" hidden="false" customHeight="false" outlineLevel="0" collapsed="false">
      <c r="A22" s="98" t="s">
        <v>115</v>
      </c>
      <c r="B22" s="99" t="n">
        <v>0.314148817423205</v>
      </c>
      <c r="C22" s="100" t="n">
        <v>0.211278481534143</v>
      </c>
      <c r="D22" s="100" t="n">
        <v>0.347351266143336</v>
      </c>
      <c r="E22" s="100" t="n">
        <v>0.315244613256917</v>
      </c>
      <c r="F22" s="101" t="n">
        <v>-1</v>
      </c>
      <c r="G22" s="101" t="n">
        <v>-1</v>
      </c>
      <c r="H22" s="101" t="n">
        <v>-1</v>
      </c>
      <c r="I22" s="101" t="n">
        <v>-1</v>
      </c>
      <c r="J22" s="101" t="n">
        <v>-1</v>
      </c>
      <c r="K22" s="101" t="n">
        <v>-1</v>
      </c>
      <c r="L22" s="101" t="n">
        <v>-1</v>
      </c>
      <c r="M22" s="101" t="n">
        <v>-1</v>
      </c>
      <c r="N22" s="102"/>
      <c r="O22" s="6"/>
      <c r="P22" s="103"/>
      <c r="S22" s="103"/>
      <c r="T22" s="103"/>
      <c r="U22" s="103"/>
      <c r="V22" s="103"/>
      <c r="W22" s="103"/>
      <c r="X22" s="103"/>
      <c r="Y22" s="103"/>
      <c r="Z22" s="103"/>
      <c r="AA22" s="103"/>
    </row>
    <row r="23" s="93" customFormat="true" ht="12.75" hidden="false" customHeight="false" outlineLevel="0" collapsed="false">
      <c r="O23" s="6"/>
      <c r="Q23" s="103"/>
      <c r="R23" s="103"/>
    </row>
    <row r="24" s="93" customFormat="true" ht="12.75" hidden="false" customHeight="false" outlineLevel="0" collapsed="false">
      <c r="B24" s="104"/>
      <c r="O24" s="6"/>
    </row>
    <row r="25" s="93" customFormat="true" ht="18" hidden="false" customHeight="false" outlineLevel="0" collapsed="false">
      <c r="A25" s="105" t="s">
        <v>12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6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8" hidden="false" customHeight="false" outlineLevel="0" collapsed="false">
      <c r="O28" s="105"/>
    </row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1.25" hidden="false" customHeight="false" outlineLevel="0" collapsed="false"/>
    <row r="56" s="93" customFormat="true" ht="11.25" hidden="false" customHeight="false" outlineLevel="0" collapsed="false"/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3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3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0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87" t="n">
        <v>39327.50674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7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87" t="n">
        <v>7202.17513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87" t="n">
        <v>1742.51676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87" t="n">
        <v>4354.72483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87" t="n">
        <v>9.03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87" t="n">
        <v>3096.752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7" t="n">
        <v>1022699.676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87" t="n">
        <v>10.22649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7" t="n">
        <v>22138.441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87" t="n">
        <v>17204.255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87" t="n">
        <v>10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87" t="n">
        <v>43561.95374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87" t="n">
        <v>687.351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87" t="n">
        <v>598.51413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87" t="n">
        <v>723.02024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87" t="n">
        <v>45469.66074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87" t="n">
        <v>580.724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87" t="n">
        <v>199665.34086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87" t="n">
        <v>107108.23846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87" t="n">
        <v>1966.58016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87" t="n">
        <v>148586.64567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87" t="n">
        <v>1.449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40.626</v>
      </c>
      <c r="C27" s="70" t="n">
        <v>244.776</v>
      </c>
      <c r="D27" s="70" t="n">
        <v>270.382</v>
      </c>
      <c r="E27" s="70" t="n">
        <v>167.251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87" t="n">
        <v>723.035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0.3</v>
      </c>
      <c r="C28" s="70" t="n">
        <v>2.002</v>
      </c>
      <c r="D28" s="70" t="n">
        <v>2.017</v>
      </c>
      <c r="E28" s="70" t="n">
        <v>-1.66533453693773E-01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87" t="n">
        <v>4.31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85.71677</v>
      </c>
      <c r="C29" s="70" t="n">
        <v>388.06005</v>
      </c>
      <c r="D29" s="70" t="n">
        <v>327.13044</v>
      </c>
      <c r="E29" s="70" t="n">
        <v>3894.86991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87" t="n">
        <v>4695.77717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87" t="n">
        <v>20.92034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87" t="n">
        <v>15079.39898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87" t="n">
        <v>53273.74046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87" t="n">
        <v>55.24187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87" t="n">
        <v>3620.891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87" t="n">
        <v>1333.22673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87" t="n">
        <v>15608.832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87" t="n">
        <v>3255.96248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87" t="n">
        <v>30908.435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87" t="n">
        <v>3746.17201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87" t="n">
        <v>25.94879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87" t="n">
        <v>13942.07185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7" t="n">
        <v>28168.63876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1165.03826</v>
      </c>
      <c r="C43" s="70" t="n">
        <v>815.59527</v>
      </c>
      <c r="D43" s="70" t="n">
        <v>285.05967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7" t="n">
        <v>2265.6932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55547.03162</v>
      </c>
      <c r="C44" s="70" t="n">
        <v>34506.48801</v>
      </c>
      <c r="D44" s="70" t="n">
        <v>74793.66715</v>
      </c>
      <c r="E44" s="70" t="n">
        <v>50398.57618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7" t="n">
        <v>215245.76296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1418.39867</v>
      </c>
      <c r="C45" s="70" t="n">
        <v>1183.30055</v>
      </c>
      <c r="D45" s="70" t="n">
        <v>1097.32951</v>
      </c>
      <c r="E45" s="70" t="n">
        <v>1283.53325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7" t="n">
        <v>4982.56198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2153.41273</v>
      </c>
      <c r="C46" s="70" t="n">
        <v>2363.9712</v>
      </c>
      <c r="D46" s="70" t="n">
        <v>2619.89414</v>
      </c>
      <c r="E46" s="70" t="n">
        <v>2242.2937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87" t="n">
        <v>9379.57178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38.09716</v>
      </c>
      <c r="C47" s="70" t="n">
        <v>35.82005</v>
      </c>
      <c r="D47" s="70" t="n">
        <v>48.63652</v>
      </c>
      <c r="E47" s="70" t="n">
        <v>43.4622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87" t="n">
        <v>166.01598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217.58852</v>
      </c>
      <c r="C48" s="78" t="n">
        <v>321544.84901</v>
      </c>
      <c r="D48" s="78" t="n">
        <v>467032.18201</v>
      </c>
      <c r="E48" s="78" t="n">
        <v>734469.10959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073263.72913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217.58852</v>
      </c>
      <c r="C49" s="81" t="n">
        <v>871762.43753</v>
      </c>
      <c r="D49" s="81" t="n">
        <v>1338794.61954</v>
      </c>
      <c r="E49" s="81" t="n">
        <v>2073263.72913</v>
      </c>
      <c r="F49" s="119" t="n">
        <v>2073263.72913</v>
      </c>
      <c r="G49" s="119" t="n">
        <v>2073263.72913</v>
      </c>
      <c r="H49" s="119" t="n">
        <v>2073263.72913</v>
      </c>
      <c r="I49" s="119" t="n">
        <v>2073263.72913</v>
      </c>
      <c r="J49" s="119" t="n">
        <v>2073263.72913</v>
      </c>
      <c r="K49" s="119" t="n">
        <v>2073263.72913</v>
      </c>
      <c r="L49" s="119" t="n">
        <v>2073263.72913</v>
      </c>
      <c r="M49" s="119" t="n">
        <v>2073263.72913</v>
      </c>
      <c r="N49" s="120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18"/>
      <c r="AD49" s="121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1"/>
      <c r="AD50" s="121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1"/>
      <c r="AD51" s="121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2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4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2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5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87" t="n">
        <v>83622.831</v>
      </c>
      <c r="O54" s="6"/>
      <c r="P54" s="6"/>
      <c r="Q54" s="6"/>
      <c r="S54" s="122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5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87" t="n">
        <v>168.768</v>
      </c>
      <c r="O55" s="9"/>
      <c r="P55" s="6"/>
      <c r="Q55" s="6"/>
      <c r="S55" s="122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5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87" t="n">
        <v>6896.303</v>
      </c>
      <c r="P56" s="122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5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87" t="n">
        <v>5544.15</v>
      </c>
      <c r="P57" s="122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4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87" t="n">
        <v>983.528</v>
      </c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5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87" t="n">
        <v>71.207</v>
      </c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5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87" t="n">
        <v>16346.115</v>
      </c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5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87" t="n">
        <v>2445277.548</v>
      </c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5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87" t="n">
        <v>71.534</v>
      </c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4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87" t="n">
        <v>8596.004</v>
      </c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5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87" t="n">
        <v>93775.275</v>
      </c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5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87" t="n">
        <v>1877.172</v>
      </c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4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87" t="n">
        <v>500.161</v>
      </c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5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87" t="n">
        <v>1732.388</v>
      </c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5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87" t="n">
        <v>30656.802</v>
      </c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4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87" t="n">
        <v>523.808</v>
      </c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5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87" t="n">
        <v>2199.921</v>
      </c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5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87" t="n">
        <v>51370.539</v>
      </c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5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87" t="n">
        <v>234004.049</v>
      </c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5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87" t="n">
        <v>3370.844</v>
      </c>
      <c r="P73" s="122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5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87" t="n">
        <v>433096.372</v>
      </c>
      <c r="P74" s="122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5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87" t="n">
        <v>4.178</v>
      </c>
      <c r="P75" s="122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5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87" t="n">
        <v>295.161</v>
      </c>
      <c r="P76" s="122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5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87" t="n">
        <v>0</v>
      </c>
      <c r="P77" s="122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5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87" t="n">
        <v>89.148</v>
      </c>
      <c r="P78" s="122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5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7" t="n">
        <v>0</v>
      </c>
      <c r="P79" s="122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5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87" t="n">
        <v>12483.248</v>
      </c>
      <c r="P80" s="122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5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87" t="n">
        <v>32163.516</v>
      </c>
      <c r="P81" s="122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5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87" t="n">
        <v>185291.691</v>
      </c>
      <c r="P82" s="122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5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87" t="n">
        <v>189.528</v>
      </c>
      <c r="P83" s="122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5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87" t="n">
        <v>26302.376</v>
      </c>
      <c r="P84" s="122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5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87" t="n">
        <v>21137.448</v>
      </c>
      <c r="P85" s="122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5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87" t="n">
        <v>25993.17</v>
      </c>
      <c r="P86" s="122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5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87" t="n">
        <v>8224.043</v>
      </c>
      <c r="P87" s="122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5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87" t="n">
        <v>92380.503</v>
      </c>
      <c r="P88" s="122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5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87" t="n">
        <v>12082.987</v>
      </c>
      <c r="O89" s="72"/>
      <c r="P89" s="122"/>
      <c r="AC89" s="72"/>
      <c r="AD89" s="72"/>
      <c r="AK89" s="72"/>
      <c r="AL89" s="72"/>
    </row>
    <row r="90" customFormat="false" ht="11.1" hidden="false" customHeight="true" outlineLevel="0" collapsed="false">
      <c r="A90" s="85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87" t="n">
        <v>17.249</v>
      </c>
      <c r="O90" s="72"/>
      <c r="P90" s="122"/>
      <c r="AC90" s="72"/>
      <c r="AD90" s="72"/>
    </row>
    <row r="91" customFormat="false" ht="11.1" hidden="false" customHeight="true" outlineLevel="0" collapsed="false">
      <c r="A91" s="85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87" t="n">
        <v>31914.541</v>
      </c>
      <c r="P91" s="122"/>
      <c r="AC91" s="72"/>
      <c r="AD91" s="72"/>
    </row>
    <row r="92" customFormat="false" ht="11.1" hidden="false" customHeight="true" outlineLevel="0" collapsed="false">
      <c r="A92" s="85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87" t="n">
        <v>71266.287</v>
      </c>
      <c r="AC92" s="72"/>
      <c r="AD92" s="72"/>
    </row>
    <row r="93" customFormat="false" ht="11.1" hidden="false" customHeight="true" outlineLevel="0" collapsed="false">
      <c r="A93" s="85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87" t="n">
        <v>16371.7</v>
      </c>
    </row>
    <row r="94" customFormat="false" ht="11.1" hidden="false" customHeight="true" outlineLevel="0" collapsed="false">
      <c r="A94" s="85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87" t="n">
        <v>369015.314</v>
      </c>
    </row>
    <row r="95" customFormat="false" ht="11.1" hidden="false" customHeight="true" outlineLevel="0" collapsed="false">
      <c r="A95" s="85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87" t="n">
        <v>19089.831</v>
      </c>
    </row>
    <row r="96" customFormat="false" ht="11.1" hidden="false" customHeight="true" outlineLevel="0" collapsed="false">
      <c r="A96" s="85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87" t="n">
        <v>35278.288</v>
      </c>
    </row>
    <row r="97" customFormat="false" ht="11.1" hidden="false" customHeight="true" outlineLevel="0" collapsed="false">
      <c r="A97" s="85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5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6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7" t="n">
        <v>4381062.444</v>
      </c>
      <c r="N99" s="120"/>
      <c r="O99" s="114"/>
      <c r="P99" s="114"/>
      <c r="Q99" s="76"/>
    </row>
    <row r="100" customFormat="false" ht="12.75" hidden="false" customHeight="false" outlineLevel="0" collapsed="false">
      <c r="O100" s="114"/>
      <c r="P100" s="114"/>
      <c r="Q100" s="76"/>
    </row>
    <row r="101" customFormat="false" ht="134.25" hidden="false" customHeight="true" outlineLevel="0" collapsed="false"/>
    <row r="102" s="93" customFormat="true" ht="13.5" hidden="false" customHeight="false" outlineLevel="0" collapsed="false">
      <c r="N102" s="62" t="s">
        <v>38</v>
      </c>
      <c r="O102" s="6"/>
      <c r="P102" s="6"/>
      <c r="Q102" s="6"/>
      <c r="R102" s="103"/>
      <c r="AF102" s="6"/>
      <c r="AG102" s="6"/>
    </row>
    <row r="103" s="93" customFormat="true" ht="13.5" hidden="false" customHeight="false" outlineLevel="0" collapsed="false">
      <c r="B103" s="128" t="s">
        <v>40</v>
      </c>
      <c r="C103" s="129" t="s">
        <v>41</v>
      </c>
      <c r="D103" s="129" t="s">
        <v>42</v>
      </c>
      <c r="E103" s="129" t="s">
        <v>43</v>
      </c>
      <c r="F103" s="129" t="s">
        <v>44</v>
      </c>
      <c r="G103" s="129" t="s">
        <v>45</v>
      </c>
      <c r="H103" s="129" t="s">
        <v>46</v>
      </c>
      <c r="I103" s="129" t="s">
        <v>47</v>
      </c>
      <c r="J103" s="129" t="s">
        <v>48</v>
      </c>
      <c r="K103" s="129" t="s">
        <v>49</v>
      </c>
      <c r="L103" s="129" t="s">
        <v>50</v>
      </c>
      <c r="M103" s="129" t="s">
        <v>51</v>
      </c>
      <c r="N103" s="130" t="s">
        <v>52</v>
      </c>
      <c r="O103" s="6"/>
      <c r="P103" s="6"/>
      <c r="Q103" s="6"/>
    </row>
    <row r="104" s="93" customFormat="true" ht="12" hidden="false" customHeight="false" outlineLevel="0" collapsed="false">
      <c r="A104" s="131" t="s">
        <v>113</v>
      </c>
      <c r="B104" s="132" t="n">
        <v>550217.58852</v>
      </c>
      <c r="C104" s="89" t="n">
        <v>321544.84901</v>
      </c>
      <c r="D104" s="89" t="n">
        <v>467032.18201</v>
      </c>
      <c r="E104" s="89" t="n">
        <v>734469.10959</v>
      </c>
      <c r="F104" s="89" t="n">
        <v>0</v>
      </c>
      <c r="G104" s="89" t="n">
        <v>0</v>
      </c>
      <c r="H104" s="89" t="n">
        <v>0</v>
      </c>
      <c r="I104" s="89" t="n">
        <v>0</v>
      </c>
      <c r="J104" s="89" t="n">
        <v>0</v>
      </c>
      <c r="K104" s="89" t="n">
        <v>0</v>
      </c>
      <c r="L104" s="89" t="n">
        <v>0</v>
      </c>
      <c r="M104" s="89" t="n">
        <v>0</v>
      </c>
      <c r="N104" s="97" t="n">
        <v>2073263.72913</v>
      </c>
    </row>
    <row r="105" s="93" customFormat="true" ht="12" hidden="false" customHeight="false" outlineLevel="0" collapsed="false">
      <c r="A105" s="133" t="s">
        <v>114</v>
      </c>
      <c r="B105" s="134" t="n">
        <v>400085.845</v>
      </c>
      <c r="C105" s="86" t="n">
        <v>360462.976</v>
      </c>
      <c r="D105" s="86" t="n">
        <v>324451.495</v>
      </c>
      <c r="E105" s="86" t="n">
        <v>293794.888</v>
      </c>
      <c r="F105" s="86" t="n">
        <v>313918.512</v>
      </c>
      <c r="G105" s="86" t="n">
        <v>281987.341</v>
      </c>
      <c r="H105" s="86" t="n">
        <v>304047.877</v>
      </c>
      <c r="I105" s="86" t="n">
        <v>379704.615</v>
      </c>
      <c r="J105" s="86" t="n">
        <v>344551.283</v>
      </c>
      <c r="K105" s="86" t="n">
        <v>387546.14</v>
      </c>
      <c r="L105" s="86" t="n">
        <v>377437.419</v>
      </c>
      <c r="M105" s="86" t="n">
        <v>613074.053</v>
      </c>
      <c r="N105" s="135" t="n">
        <v>4381062.444</v>
      </c>
    </row>
    <row r="106" s="93" customFormat="true" ht="13.5" hidden="false" customHeight="false" outlineLevel="0" collapsed="false">
      <c r="A106" s="131" t="s">
        <v>115</v>
      </c>
      <c r="B106" s="136" t="n">
        <v>0.375248825711392</v>
      </c>
      <c r="C106" s="137" t="n">
        <v>-0.107967057870599</v>
      </c>
      <c r="D106" s="137" t="n">
        <v>0.439451471813992</v>
      </c>
      <c r="E106" s="137" t="n">
        <v>1.49993835696011</v>
      </c>
      <c r="F106" s="137"/>
      <c r="G106" s="137"/>
      <c r="H106" s="137"/>
      <c r="I106" s="137"/>
      <c r="J106" s="137"/>
      <c r="K106" s="137"/>
      <c r="L106" s="137"/>
      <c r="M106" s="137"/>
      <c r="N106" s="138"/>
      <c r="O106" s="6"/>
      <c r="P106" s="103"/>
    </row>
    <row r="107" s="93" customFormat="true" ht="12.75" hidden="false" customHeight="false" outlineLevel="0" collapsed="false">
      <c r="O107" s="6"/>
      <c r="Q107" s="103"/>
    </row>
    <row r="108" s="93" customFormat="true" ht="12.75" hidden="false" customHeight="false" outlineLevel="0" collapsed="false">
      <c r="B108" s="139"/>
      <c r="O108" s="6"/>
    </row>
    <row r="109" s="93" customFormat="true" ht="18" hidden="false" customHeight="false" outlineLevel="0" collapsed="false">
      <c r="A109" s="140" t="s">
        <v>209</v>
      </c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6"/>
    </row>
    <row r="110" s="93" customFormat="true" ht="11.25" hidden="false" customHeight="false" outlineLevel="0" collapsed="false"/>
    <row r="111" s="93" customFormat="true" ht="11.25" hidden="false" customHeight="false" outlineLevel="0" collapsed="false"/>
    <row r="112" s="93" customFormat="true" ht="18" hidden="false" customHeight="false" outlineLevel="0" collapsed="false">
      <c r="O112" s="105"/>
    </row>
    <row r="113" s="93" customFormat="true" ht="11.25" hidden="false" customHeight="false" outlineLevel="0" collapsed="false"/>
    <row r="114" s="93" customFormat="true" ht="11.25" hidden="false" customHeight="false" outlineLevel="0" collapsed="false"/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AF139" s="93"/>
      <c r="AG139" s="93"/>
      <c r="AN139" s="93"/>
      <c r="AO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AF140" s="93"/>
      <c r="AG140" s="93"/>
    </row>
    <row r="141" customFormat="false" ht="12.75" hidden="false" customHeight="false" outlineLevel="0" collapsed="false">
      <c r="O141" s="93"/>
      <c r="P141" s="93"/>
      <c r="Q141" s="93"/>
      <c r="AF141" s="93"/>
      <c r="AG141" s="93"/>
    </row>
    <row r="142" customFormat="false" ht="12.75" hidden="false" customHeight="false" outlineLevel="0" collapsed="false"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144" t="s">
        <v>122</v>
      </c>
      <c r="B4" s="145" t="n">
        <v>11179.45473</v>
      </c>
      <c r="C4" s="145" t="n">
        <v>5645.87453</v>
      </c>
      <c r="D4" s="145" t="n">
        <v>6465.68336</v>
      </c>
      <c r="E4" s="145" t="n">
        <v>6372.42296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29663.43558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4</v>
      </c>
      <c r="B5" s="86" t="n">
        <v>1324.44548</v>
      </c>
      <c r="C5" s="86" t="n">
        <v>3966.00995</v>
      </c>
      <c r="D5" s="86" t="n">
        <v>572.87745</v>
      </c>
      <c r="E5" s="86" t="n">
        <v>1330.1909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7193.52384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126</v>
      </c>
      <c r="B6" s="86" t="n">
        <v>453.96256</v>
      </c>
      <c r="C6" s="86" t="n">
        <v>814.6043</v>
      </c>
      <c r="D6" s="86" t="n">
        <v>1204.08309</v>
      </c>
      <c r="E6" s="86" t="n">
        <v>1513.75282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3986.40277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29</v>
      </c>
      <c r="B7" s="86" t="n">
        <v>121430.16621</v>
      </c>
      <c r="C7" s="86" t="n">
        <v>59287.28224</v>
      </c>
      <c r="D7" s="86" t="n">
        <v>75156.535</v>
      </c>
      <c r="E7" s="86" t="n">
        <v>196560.856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452434.83945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17</v>
      </c>
      <c r="B8" s="86" t="n">
        <v>215.78141</v>
      </c>
      <c r="C8" s="86" t="n">
        <v>264.95903</v>
      </c>
      <c r="D8" s="86" t="n">
        <v>1990.96054</v>
      </c>
      <c r="E8" s="86" t="n">
        <v>541.88747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3013.58845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1</v>
      </c>
      <c r="B9" s="86" t="n">
        <v>4669.864</v>
      </c>
      <c r="C9" s="86" t="n">
        <v>2465.655</v>
      </c>
      <c r="D9" s="86" t="n">
        <v>3882.915</v>
      </c>
      <c r="E9" s="86" t="n">
        <v>4024.099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5042.533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2</v>
      </c>
      <c r="B10" s="86" t="n">
        <v>748.704</v>
      </c>
      <c r="C10" s="86" t="n">
        <v>102.771</v>
      </c>
      <c r="D10" s="86" t="n">
        <v>3895.671</v>
      </c>
      <c r="E10" s="86" t="n">
        <v>1194.87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5942.018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3</v>
      </c>
      <c r="B11" s="86" t="n">
        <v>0</v>
      </c>
      <c r="C11" s="86" t="n">
        <v>0</v>
      </c>
      <c r="D11" s="86" t="n">
        <v>0</v>
      </c>
      <c r="E11" s="86" t="n">
        <v>1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10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34</v>
      </c>
      <c r="B12" s="86" t="n">
        <v>3617.453</v>
      </c>
      <c r="C12" s="86" t="n">
        <v>2553.563</v>
      </c>
      <c r="D12" s="86" t="n">
        <v>7318.508</v>
      </c>
      <c r="E12" s="86" t="n">
        <v>5472.1718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18961.6958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37</v>
      </c>
      <c r="B13" s="86" t="n">
        <v>226.86532</v>
      </c>
      <c r="C13" s="86" t="n">
        <v>107.20938</v>
      </c>
      <c r="D13" s="86" t="n">
        <v>194.75875</v>
      </c>
      <c r="E13" s="86" t="n">
        <v>271.86171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800.69516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38</v>
      </c>
      <c r="B14" s="86" t="n">
        <v>1648.43345</v>
      </c>
      <c r="C14" s="86" t="n">
        <v>592.50319</v>
      </c>
      <c r="D14" s="86" t="n">
        <v>6951.52553</v>
      </c>
      <c r="E14" s="86" t="n">
        <v>5941.25925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15133.72142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0</v>
      </c>
      <c r="B15" s="86" t="n">
        <v>7259.77702</v>
      </c>
      <c r="C15" s="86" t="n">
        <v>5094.33652</v>
      </c>
      <c r="D15" s="86" t="n">
        <v>7607.48882</v>
      </c>
      <c r="E15" s="86" t="n">
        <v>178455.54253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98417.14489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1</v>
      </c>
      <c r="B16" s="86" t="n">
        <v>4857.43318</v>
      </c>
      <c r="C16" s="86" t="n">
        <v>8142.35205</v>
      </c>
      <c r="D16" s="86" t="n">
        <v>8928.31967</v>
      </c>
      <c r="E16" s="86" t="n">
        <v>3759.91983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5688.02473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3</v>
      </c>
      <c r="B17" s="86" t="n">
        <v>10840.123</v>
      </c>
      <c r="C17" s="86" t="n">
        <v>13634.9384</v>
      </c>
      <c r="D17" s="86" t="n">
        <v>14601.47908</v>
      </c>
      <c r="E17" s="86" t="n">
        <v>13539.71013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52616.25061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5</v>
      </c>
      <c r="B18" s="86" t="n">
        <v>40.626</v>
      </c>
      <c r="C18" s="86" t="n">
        <v>244.776</v>
      </c>
      <c r="D18" s="86" t="n">
        <v>270.382</v>
      </c>
      <c r="E18" s="86" t="n">
        <v>167.251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723.035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47</v>
      </c>
      <c r="B19" s="86" t="n">
        <v>49.72644</v>
      </c>
      <c r="C19" s="86" t="n">
        <v>339.8032</v>
      </c>
      <c r="D19" s="86" t="n">
        <v>280.96786</v>
      </c>
      <c r="E19" s="86" t="n">
        <v>3851.238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4521.736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48</v>
      </c>
      <c r="B20" s="86" t="n">
        <v>5.32821</v>
      </c>
      <c r="C20" s="86" t="n">
        <v>5.12821</v>
      </c>
      <c r="D20" s="86" t="n">
        <v>5.32821</v>
      </c>
      <c r="E20" s="86" t="n">
        <v>5.1282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20.91284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49</v>
      </c>
      <c r="B21" s="86" t="n">
        <v>426.26049</v>
      </c>
      <c r="C21" s="86" t="n">
        <v>202.06303</v>
      </c>
      <c r="D21" s="86" t="n">
        <v>250.60103</v>
      </c>
      <c r="E21" s="86" t="n">
        <v>260.00659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138.93114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0</v>
      </c>
      <c r="B22" s="86" t="n">
        <v>14122.816</v>
      </c>
      <c r="C22" s="86" t="n">
        <v>4160.81895</v>
      </c>
      <c r="D22" s="86" t="n">
        <v>4691.02049</v>
      </c>
      <c r="E22" s="86" t="n">
        <v>3852.67272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26827.32816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2</v>
      </c>
      <c r="B23" s="86" t="n">
        <v>1058.03811</v>
      </c>
      <c r="C23" s="86" t="n">
        <v>977.71081</v>
      </c>
      <c r="D23" s="86" t="n">
        <v>1150.4836</v>
      </c>
      <c r="E23" s="86" t="n">
        <v>434.6584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620.891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4</v>
      </c>
      <c r="B24" s="86" t="n">
        <v>11436.481</v>
      </c>
      <c r="C24" s="86" t="n">
        <v>653.555</v>
      </c>
      <c r="D24" s="86" t="n">
        <v>664.638</v>
      </c>
      <c r="E24" s="86" t="n">
        <v>558.198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13312.872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5</v>
      </c>
      <c r="B25" s="86" t="n">
        <v>1137.02299</v>
      </c>
      <c r="C25" s="86" t="n">
        <v>88.55754</v>
      </c>
      <c r="D25" s="86" t="n">
        <v>494.83986</v>
      </c>
      <c r="E25" s="86" t="n">
        <v>106.6996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827.12004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57</v>
      </c>
      <c r="B26" s="86" t="n">
        <v>720.20629</v>
      </c>
      <c r="C26" s="86" t="n">
        <v>550.11131</v>
      </c>
      <c r="D26" s="86" t="n">
        <v>196.60281</v>
      </c>
      <c r="E26" s="86" t="n">
        <v>183.90361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650.82402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59</v>
      </c>
      <c r="B27" s="86" t="n">
        <v>256.88317</v>
      </c>
      <c r="C27" s="86" t="n">
        <v>702.77293</v>
      </c>
      <c r="D27" s="86" t="n">
        <v>802.72093</v>
      </c>
      <c r="E27" s="86" t="n">
        <v>272.4563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2034.83334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0</v>
      </c>
      <c r="B28" s="86" t="n">
        <v>435.15076</v>
      </c>
      <c r="C28" s="86" t="n">
        <v>41.95439</v>
      </c>
      <c r="D28" s="86" t="n">
        <v>39.47774</v>
      </c>
      <c r="E28" s="86" t="n">
        <v>382.38789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898.97078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61</v>
      </c>
      <c r="B29" s="86" t="n">
        <v>33.75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33.75</v>
      </c>
      <c r="P29" s="147"/>
      <c r="Q29" s="83"/>
      <c r="R29" s="83"/>
      <c r="S29" s="83"/>
      <c r="T29" s="83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2</v>
      </c>
      <c r="B30" s="86" t="n">
        <v>10308.73937</v>
      </c>
      <c r="C30" s="86" t="n">
        <v>8308.49423</v>
      </c>
      <c r="D30" s="86" t="n">
        <v>17050.39199</v>
      </c>
      <c r="E30" s="86" t="n">
        <v>10848.923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46516.5492</v>
      </c>
      <c r="P30" s="147"/>
      <c r="Q30" s="83"/>
      <c r="R30" s="83"/>
      <c r="S30" s="83"/>
      <c r="T30" s="83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3</v>
      </c>
      <c r="B31" s="86" t="n">
        <v>16.47075</v>
      </c>
      <c r="C31" s="86" t="n">
        <v>20.60203</v>
      </c>
      <c r="D31" s="86" t="n">
        <v>36.58764</v>
      </c>
      <c r="E31" s="86" t="n">
        <v>259.8231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333.4836</v>
      </c>
      <c r="P31" s="147"/>
      <c r="Q31" s="83"/>
      <c r="R31" s="83"/>
      <c r="S31" s="83"/>
      <c r="T31" s="83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3.5" hidden="false" customHeight="true" outlineLevel="0" collapsed="false">
      <c r="A32" s="69" t="s">
        <v>164</v>
      </c>
      <c r="B32" s="86" t="n">
        <v>23.66837</v>
      </c>
      <c r="C32" s="86" t="n">
        <v>4.07507</v>
      </c>
      <c r="D32" s="86" t="n">
        <v>216.12804</v>
      </c>
      <c r="E32" s="86" t="n">
        <v>15.75732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259.6288</v>
      </c>
      <c r="P32" s="147"/>
      <c r="Q32" s="83"/>
      <c r="R32" s="83"/>
      <c r="S32" s="83"/>
      <c r="T32" s="83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3.5" hidden="false" customHeight="true" outlineLevel="0" collapsed="false">
      <c r="A33" s="69" t="s">
        <v>165</v>
      </c>
      <c r="B33" s="86" t="n">
        <v>38.09716</v>
      </c>
      <c r="C33" s="86" t="n">
        <v>35.82005</v>
      </c>
      <c r="D33" s="86" t="n">
        <v>48.63652</v>
      </c>
      <c r="E33" s="86" t="n">
        <v>43.46225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148" t="n">
        <v>166.01598</v>
      </c>
      <c r="P33" s="147"/>
      <c r="Q33" s="83"/>
      <c r="R33" s="83"/>
      <c r="S33" s="83"/>
      <c r="T33" s="83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customFormat="false" ht="12.75" hidden="false" customHeight="true" outlineLevel="0" collapsed="false">
      <c r="A34" s="77" t="s">
        <v>52</v>
      </c>
      <c r="B34" s="149" t="n">
        <v>208581.72847</v>
      </c>
      <c r="C34" s="149" t="n">
        <v>119008.30134</v>
      </c>
      <c r="D34" s="149" t="n">
        <v>164969.61201</v>
      </c>
      <c r="E34" s="149" t="n">
        <v>440231.11378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932790.7556</v>
      </c>
      <c r="O34" s="72"/>
      <c r="P34" s="150"/>
      <c r="Q34" s="63"/>
      <c r="R34" s="63"/>
      <c r="S34" s="63"/>
      <c r="T34" s="63"/>
      <c r="U34" s="12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3</v>
      </c>
      <c r="B35" s="151" t="n">
        <v>208581.72847</v>
      </c>
      <c r="C35" s="151" t="n">
        <v>327590.02981</v>
      </c>
      <c r="D35" s="151" t="n">
        <v>492559.64182</v>
      </c>
      <c r="E35" s="151" t="n">
        <v>932790.7556</v>
      </c>
      <c r="F35" s="151"/>
      <c r="G35" s="151"/>
      <c r="H35" s="151"/>
      <c r="I35" s="151"/>
      <c r="J35" s="151"/>
      <c r="K35" s="151"/>
      <c r="L35" s="151"/>
      <c r="M35" s="152"/>
      <c r="N35" s="153"/>
      <c r="O35" s="72"/>
      <c r="P35" s="150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4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5" t="s">
        <v>51</v>
      </c>
      <c r="N3" s="156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C3" s="158" t="s">
        <v>210</v>
      </c>
    </row>
    <row r="4" s="72" customFormat="true" ht="11.1" hidden="false" customHeight="true" outlineLevel="0" collapsed="false">
      <c r="A4" s="69" t="s">
        <v>53</v>
      </c>
      <c r="B4" s="145" t="n">
        <v>191.07197</v>
      </c>
      <c r="C4" s="145" t="n">
        <v>218.30233</v>
      </c>
      <c r="D4" s="145" t="n">
        <v>189.1323</v>
      </c>
      <c r="E4" s="145" t="n">
        <v>177.903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59" t="n">
        <v>0</v>
      </c>
      <c r="O4" s="160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C4" s="162" t="s">
        <v>211</v>
      </c>
    </row>
    <row r="5" s="72" customFormat="true" ht="11.1" hidden="false" customHeight="true" outlineLevel="0" collapsed="false">
      <c r="A5" s="69" t="s">
        <v>54</v>
      </c>
      <c r="B5" s="86" t="n">
        <v>135192.97989</v>
      </c>
      <c r="C5" s="86" t="n">
        <v>135663.81298</v>
      </c>
      <c r="D5" s="86" t="n">
        <v>138036.85946</v>
      </c>
      <c r="E5" s="86" t="n">
        <v>137981.19768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163" t="n">
        <v>0</v>
      </c>
      <c r="O5" s="160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C5" s="162" t="s">
        <v>212</v>
      </c>
    </row>
    <row r="6" s="72" customFormat="true" ht="11.1" hidden="false" customHeight="true" outlineLevel="0" collapsed="false">
      <c r="A6" s="69" t="s">
        <v>55</v>
      </c>
      <c r="B6" s="86" t="n">
        <v>1192.9232</v>
      </c>
      <c r="C6" s="86" t="n">
        <v>1191.82579</v>
      </c>
      <c r="D6" s="86" t="n">
        <v>1193.26154</v>
      </c>
      <c r="E6" s="86" t="n">
        <v>1178.1831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163" t="n">
        <v>0</v>
      </c>
      <c r="O6" s="160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C6" s="162" t="s">
        <v>213</v>
      </c>
    </row>
    <row r="7" s="72" customFormat="true" ht="11.1" hidden="false" customHeight="true" outlineLevel="0" collapsed="false">
      <c r="A7" s="69" t="s">
        <v>56</v>
      </c>
      <c r="B7" s="86" t="n">
        <v>27.27123</v>
      </c>
      <c r="C7" s="86" t="n">
        <v>28.86038</v>
      </c>
      <c r="D7" s="86" t="n">
        <v>32.97457</v>
      </c>
      <c r="E7" s="86" t="n">
        <v>35.31802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163" t="n">
        <v>0</v>
      </c>
      <c r="O7" s="160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C7" s="162" t="s">
        <v>214</v>
      </c>
    </row>
    <row r="8" s="72" customFormat="true" ht="11.1" hidden="false" customHeight="true" outlineLevel="0" collapsed="false">
      <c r="A8" s="69" t="s">
        <v>57</v>
      </c>
      <c r="B8" s="86" t="n">
        <v>882.35902</v>
      </c>
      <c r="C8" s="86" t="n">
        <v>900.21325</v>
      </c>
      <c r="D8" s="86" t="n">
        <v>892.73808</v>
      </c>
      <c r="E8" s="86" t="n">
        <v>953.28194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163" t="n">
        <v>0</v>
      </c>
      <c r="O8" s="160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C8" s="162" t="s">
        <v>88</v>
      </c>
    </row>
    <row r="9" s="72" customFormat="true" ht="11.1" hidden="false" customHeight="true" outlineLevel="0" collapsed="false">
      <c r="A9" s="69" t="s">
        <v>58</v>
      </c>
      <c r="B9" s="86" t="n">
        <v>190272.46496</v>
      </c>
      <c r="C9" s="86" t="n">
        <v>192504.48965</v>
      </c>
      <c r="D9" s="86" t="n">
        <v>196951.28874</v>
      </c>
      <c r="E9" s="86" t="n">
        <v>199555.92224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163" t="n">
        <v>0</v>
      </c>
      <c r="O9" s="160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C9" s="162" t="s">
        <v>215</v>
      </c>
    </row>
    <row r="10" s="72" customFormat="true" ht="11.1" hidden="false" customHeight="true" outlineLevel="0" collapsed="false">
      <c r="A10" s="69" t="s">
        <v>59</v>
      </c>
      <c r="B10" s="86" t="n">
        <v>24319.13972</v>
      </c>
      <c r="C10" s="86" t="n">
        <v>23510.07688</v>
      </c>
      <c r="D10" s="86" t="n">
        <v>21447.05237</v>
      </c>
      <c r="E10" s="86" t="n">
        <v>21375.80283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163" t="n">
        <v>0</v>
      </c>
      <c r="O10" s="160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C10" s="162" t="s">
        <v>216</v>
      </c>
    </row>
    <row r="11" s="72" customFormat="true" ht="11.1" hidden="false" customHeight="true" outlineLevel="0" collapsed="false">
      <c r="A11" s="69" t="s">
        <v>60</v>
      </c>
      <c r="B11" s="86" t="n">
        <v>3406.73131</v>
      </c>
      <c r="C11" s="86" t="n">
        <v>3401.90785</v>
      </c>
      <c r="D11" s="86" t="n">
        <v>3417.54464</v>
      </c>
      <c r="E11" s="86" t="n">
        <v>3429.88059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163" t="n">
        <v>0</v>
      </c>
      <c r="O11" s="160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C11" s="162" t="s">
        <v>217</v>
      </c>
    </row>
    <row r="12" s="72" customFormat="true" ht="11.1" hidden="false" customHeight="true" outlineLevel="0" collapsed="false">
      <c r="A12" s="69" t="s">
        <v>61</v>
      </c>
      <c r="B12" s="86" t="n">
        <v>144.567</v>
      </c>
      <c r="C12" s="86" t="n">
        <v>144.157</v>
      </c>
      <c r="D12" s="86" t="n">
        <v>143.61</v>
      </c>
      <c r="E12" s="86" t="n">
        <v>143.418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163" t="n">
        <v>0</v>
      </c>
      <c r="O12" s="160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C12" s="162" t="s">
        <v>92</v>
      </c>
    </row>
    <row r="13" s="72" customFormat="true" ht="11.1" hidden="false" customHeight="true" outlineLevel="0" collapsed="false">
      <c r="A13" s="69" t="s">
        <v>62</v>
      </c>
      <c r="B13" s="86" t="n">
        <v>67.44299</v>
      </c>
      <c r="C13" s="86" t="n">
        <v>68.91407</v>
      </c>
      <c r="D13" s="86" t="n">
        <v>67.66093</v>
      </c>
      <c r="E13" s="86" t="n">
        <v>72.65668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163" t="n">
        <v>0</v>
      </c>
      <c r="O13" s="160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C13" s="162" t="s">
        <v>218</v>
      </c>
    </row>
    <row r="14" s="72" customFormat="true" ht="11.1" hidden="false" customHeight="true" outlineLevel="0" collapsed="false">
      <c r="A14" s="69" t="s">
        <v>63</v>
      </c>
      <c r="B14" s="86" t="n">
        <v>759.45025</v>
      </c>
      <c r="C14" s="86" t="n">
        <v>750.97679</v>
      </c>
      <c r="D14" s="86" t="n">
        <v>771.0223</v>
      </c>
      <c r="E14" s="86" t="n">
        <v>779.29332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163" t="n">
        <v>0</v>
      </c>
      <c r="O14" s="160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C14" s="162" t="s">
        <v>94</v>
      </c>
    </row>
    <row r="15" s="72" customFormat="true" ht="11.1" hidden="false" customHeight="true" outlineLevel="0" collapsed="false">
      <c r="A15" s="69" t="s">
        <v>64</v>
      </c>
      <c r="B15" s="86" t="n">
        <v>8633.29181</v>
      </c>
      <c r="C15" s="86" t="n">
        <v>8050.03474</v>
      </c>
      <c r="D15" s="86" t="n">
        <v>8269.32609</v>
      </c>
      <c r="E15" s="86" t="n">
        <v>7825.51694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163" t="n">
        <v>0</v>
      </c>
      <c r="O15" s="160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C15" s="162" t="s">
        <v>219</v>
      </c>
    </row>
    <row r="16" s="72" customFormat="true" ht="11.1" hidden="false" customHeight="true" outlineLevel="0" collapsed="false">
      <c r="A16" s="69" t="s">
        <v>65</v>
      </c>
      <c r="B16" s="86" t="n">
        <v>3452.68474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163" t="n">
        <v>0</v>
      </c>
      <c r="O16" s="160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C16" s="162" t="s">
        <v>96</v>
      </c>
    </row>
    <row r="17" s="72" customFormat="true" ht="11.1" hidden="false" customHeight="true" outlineLevel="0" collapsed="false">
      <c r="A17" s="69" t="s">
        <v>66</v>
      </c>
      <c r="B17" s="86" t="n">
        <v>7008.77032</v>
      </c>
      <c r="C17" s="86" t="n">
        <v>7187.6559</v>
      </c>
      <c r="D17" s="86" t="n">
        <v>7324.00297</v>
      </c>
      <c r="E17" s="86" t="n">
        <v>7536.32662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163" t="n">
        <v>0</v>
      </c>
      <c r="O17" s="160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C17" s="162" t="s">
        <v>97</v>
      </c>
    </row>
    <row r="18" s="72" customFormat="true" ht="11.1" hidden="false" customHeight="true" outlineLevel="0" collapsed="false">
      <c r="A18" s="69" t="s">
        <v>67</v>
      </c>
      <c r="B18" s="86" t="n">
        <v>21303.20677</v>
      </c>
      <c r="C18" s="86" t="n">
        <v>21261.38674</v>
      </c>
      <c r="D18" s="86" t="n">
        <v>21205.51938</v>
      </c>
      <c r="E18" s="86" t="n">
        <v>21309.67134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163" t="n">
        <v>0</v>
      </c>
      <c r="O18" s="160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C18" s="162" t="s">
        <v>220</v>
      </c>
    </row>
    <row r="19" s="72" customFormat="true" ht="11.1" hidden="false" customHeight="true" outlineLevel="0" collapsed="false">
      <c r="A19" s="69" t="s">
        <v>68</v>
      </c>
      <c r="B19" s="86" t="n">
        <v>21283.34183</v>
      </c>
      <c r="C19" s="86" t="n">
        <v>21910.115</v>
      </c>
      <c r="D19" s="86" t="n">
        <v>21709.29837</v>
      </c>
      <c r="E19" s="86" t="n">
        <v>22144.2118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163" t="n">
        <v>0</v>
      </c>
      <c r="O19" s="160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C19" s="162" t="s">
        <v>221</v>
      </c>
    </row>
    <row r="20" s="72" customFormat="true" ht="11.1" hidden="false" customHeight="true" outlineLevel="0" collapsed="false">
      <c r="A20" s="69" t="s">
        <v>69</v>
      </c>
      <c r="B20" s="86" t="n">
        <v>5104.33073</v>
      </c>
      <c r="C20" s="86" t="n">
        <v>5213.95693</v>
      </c>
      <c r="D20" s="86" t="n">
        <v>5300.1763</v>
      </c>
      <c r="E20" s="86" t="n">
        <v>5326.5777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163" t="n">
        <v>0</v>
      </c>
      <c r="O20" s="160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C20" s="162" t="s">
        <v>222</v>
      </c>
    </row>
    <row r="21" s="72" customFormat="true" ht="11.1" hidden="false" customHeight="true" outlineLevel="0" collapsed="false">
      <c r="A21" s="69" t="s">
        <v>70</v>
      </c>
      <c r="B21" s="86" t="n">
        <v>258.79952</v>
      </c>
      <c r="C21" s="86" t="n">
        <v>261.60724</v>
      </c>
      <c r="D21" s="86" t="n">
        <v>269.02657</v>
      </c>
      <c r="E21" s="86" t="n">
        <v>257.29921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163" t="n">
        <v>0</v>
      </c>
      <c r="O21" s="160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C21" s="162" t="s">
        <v>223</v>
      </c>
    </row>
    <row r="22" s="72" customFormat="true" ht="11.1" hidden="false" customHeight="true" outlineLevel="0" collapsed="false">
      <c r="A22" s="69" t="s">
        <v>71</v>
      </c>
      <c r="B22" s="86" t="n">
        <v>983.29507</v>
      </c>
      <c r="C22" s="86" t="n">
        <v>1011.78634</v>
      </c>
      <c r="D22" s="86" t="n">
        <v>1038.3834</v>
      </c>
      <c r="E22" s="86" t="n">
        <v>944.19827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163" t="n">
        <v>0</v>
      </c>
      <c r="O22" s="160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C22" s="162" t="s">
        <v>102</v>
      </c>
    </row>
    <row r="23" s="72" customFormat="true" ht="11.1" hidden="false" customHeight="true" outlineLevel="0" collapsed="false">
      <c r="A23" s="69" t="s">
        <v>72</v>
      </c>
      <c r="B23" s="86" t="n">
        <v>5.9837</v>
      </c>
      <c r="C23" s="86" t="n">
        <v>6.23372</v>
      </c>
      <c r="D23" s="86" t="n">
        <v>6.49878</v>
      </c>
      <c r="E23" s="86" t="n">
        <v>6.9013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163" t="n">
        <v>0</v>
      </c>
      <c r="O23" s="160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C23" s="162" t="s">
        <v>224</v>
      </c>
    </row>
    <row r="24" s="72" customFormat="true" ht="11.1" hidden="false" customHeight="true" outlineLevel="0" collapsed="false">
      <c r="A24" s="69" t="s">
        <v>73</v>
      </c>
      <c r="B24" s="86" t="n">
        <v>4480.52166</v>
      </c>
      <c r="C24" s="86" t="n">
        <v>4472.26631</v>
      </c>
      <c r="D24" s="86" t="n">
        <v>4394.56403</v>
      </c>
      <c r="E24" s="86" t="n">
        <v>4512.27416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163" t="n">
        <v>0</v>
      </c>
      <c r="O24" s="160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C24" s="162" t="s">
        <v>104</v>
      </c>
    </row>
    <row r="25" s="72" customFormat="true" ht="11.1" hidden="false" customHeight="true" outlineLevel="0" collapsed="false">
      <c r="A25" s="69" t="s">
        <v>74</v>
      </c>
      <c r="B25" s="86" t="n">
        <v>4566.50903</v>
      </c>
      <c r="C25" s="86" t="n">
        <v>4437.1249</v>
      </c>
      <c r="D25" s="86" t="n">
        <v>4470.5477</v>
      </c>
      <c r="E25" s="86" t="n">
        <v>4684.56583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163" t="n">
        <v>0</v>
      </c>
      <c r="O25" s="160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C25" s="162" t="s">
        <v>225</v>
      </c>
    </row>
    <row r="26" s="72" customFormat="true" ht="11.1" hidden="false" customHeight="true" outlineLevel="0" collapsed="false">
      <c r="A26" s="69" t="s">
        <v>75</v>
      </c>
      <c r="B26" s="86" t="n">
        <v>25820.92273</v>
      </c>
      <c r="C26" s="86" t="n">
        <v>25820.54922</v>
      </c>
      <c r="D26" s="86" t="n">
        <v>25874.28303</v>
      </c>
      <c r="E26" s="86" t="n">
        <v>26003.23816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163" t="n">
        <v>0</v>
      </c>
      <c r="O26" s="160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C26" s="162" t="s">
        <v>106</v>
      </c>
    </row>
    <row r="27" s="72" customFormat="true" ht="11.1" hidden="false" customHeight="true" outlineLevel="0" collapsed="false">
      <c r="A27" s="69" t="s">
        <v>76</v>
      </c>
      <c r="B27" s="86" t="n">
        <v>79.26855</v>
      </c>
      <c r="C27" s="86" t="n">
        <v>81.93862</v>
      </c>
      <c r="D27" s="86" t="n">
        <v>86.74393</v>
      </c>
      <c r="E27" s="86" t="n">
        <v>87.59015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163" t="n">
        <v>0</v>
      </c>
      <c r="O27" s="160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C27" s="162" t="s">
        <v>226</v>
      </c>
    </row>
    <row r="28" s="72" customFormat="true" ht="11.1" hidden="false" customHeight="true" outlineLevel="0" collapsed="false">
      <c r="A28" s="69" t="s">
        <v>77</v>
      </c>
      <c r="B28" s="86" t="n">
        <v>2155.223</v>
      </c>
      <c r="C28" s="86" t="n">
        <v>2188.556</v>
      </c>
      <c r="D28" s="86" t="n">
        <v>2212.007</v>
      </c>
      <c r="E28" s="86" t="n">
        <v>2233.7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163" t="n">
        <v>0</v>
      </c>
      <c r="O28" s="160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C28" s="162" t="s">
        <v>227</v>
      </c>
    </row>
    <row r="29" s="72" customFormat="true" ht="11.1" hidden="false" customHeight="true" outlineLevel="0" collapsed="false">
      <c r="A29" s="69" t="s">
        <v>78</v>
      </c>
      <c r="B29" s="86" t="n">
        <v>393.60783</v>
      </c>
      <c r="C29" s="86" t="n">
        <v>399.0536</v>
      </c>
      <c r="D29" s="86" t="n">
        <v>397.56368</v>
      </c>
      <c r="E29" s="86" t="n">
        <v>395.31219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163" t="n">
        <v>0</v>
      </c>
      <c r="O29" s="160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C29" s="162" t="s">
        <v>109</v>
      </c>
    </row>
    <row r="30" s="72" customFormat="true" ht="11.1" hidden="false" customHeight="true" outlineLevel="0" collapsed="false">
      <c r="A30" s="69" t="s">
        <v>79</v>
      </c>
      <c r="B30" s="86" t="n">
        <v>166.83406</v>
      </c>
      <c r="C30" s="86" t="n">
        <v>171.48413</v>
      </c>
      <c r="D30" s="86" t="n">
        <v>162.50869</v>
      </c>
      <c r="E30" s="86" t="n">
        <v>174.59533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163" t="n">
        <v>0</v>
      </c>
      <c r="O30" s="160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C30" s="162" t="s">
        <v>228</v>
      </c>
    </row>
    <row r="31" s="72" customFormat="true" ht="11.1" hidden="false" customHeight="true" outlineLevel="0" collapsed="false">
      <c r="A31" s="69" t="s">
        <v>80</v>
      </c>
      <c r="B31" s="86" t="n">
        <v>2325.49306</v>
      </c>
      <c r="C31" s="86" t="n">
        <v>2360.67535</v>
      </c>
      <c r="D31" s="86" t="n">
        <v>2381.31739</v>
      </c>
      <c r="E31" s="86" t="n">
        <v>2168.54492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163" t="n">
        <v>0</v>
      </c>
      <c r="O31" s="160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C31" s="162" t="s">
        <v>229</v>
      </c>
    </row>
    <row r="32" s="72" customFormat="true" ht="11.1" hidden="false" customHeight="true" outlineLevel="0" collapsed="false">
      <c r="A32" s="69" t="s">
        <v>81</v>
      </c>
      <c r="B32" s="86" t="n">
        <v>415.84236</v>
      </c>
      <c r="C32" s="86" t="n">
        <v>468.4879</v>
      </c>
      <c r="D32" s="86" t="n">
        <v>471.57462</v>
      </c>
      <c r="E32" s="86" t="n">
        <v>552.14084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163" t="n">
        <v>0</v>
      </c>
      <c r="O32" s="160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C32" s="162" t="s">
        <v>230</v>
      </c>
    </row>
    <row r="33" s="72" customFormat="true" ht="11.1" hidden="false" customHeight="true" outlineLevel="0" collapsed="false">
      <c r="A33" s="69" t="s">
        <v>82</v>
      </c>
      <c r="B33" s="86" t="n">
        <v>140.77987</v>
      </c>
      <c r="C33" s="86" t="n">
        <v>143.34953</v>
      </c>
      <c r="D33" s="86" t="n">
        <v>144.9729</v>
      </c>
      <c r="E33" s="86" t="n">
        <v>146.86267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163" t="n">
        <v>0</v>
      </c>
      <c r="O33" s="160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C33" s="162" t="s">
        <v>231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1"/>
      <c r="U34" s="63"/>
      <c r="V34" s="63"/>
      <c r="W34" s="63"/>
      <c r="X34" s="63"/>
      <c r="Y34" s="161"/>
      <c r="Z34" s="63"/>
      <c r="AA34" s="63"/>
      <c r="AC34" s="162"/>
    </row>
    <row r="35" customFormat="false" ht="12.75" hidden="false" customHeight="true" outlineLevel="0" collapsed="false">
      <c r="A35" s="164"/>
      <c r="B35" s="63"/>
      <c r="C35" s="63"/>
      <c r="D35" s="63"/>
      <c r="E35" s="114"/>
      <c r="F35" s="114"/>
      <c r="G35" s="114"/>
      <c r="H35" s="114"/>
      <c r="I35" s="114"/>
      <c r="J35" s="165"/>
      <c r="K35" s="165"/>
      <c r="L35" s="165"/>
      <c r="M35" s="165"/>
      <c r="N35" s="165"/>
      <c r="O35" s="165"/>
      <c r="P35" s="165"/>
      <c r="Q35" s="72"/>
      <c r="R35" s="63"/>
      <c r="S35" s="63"/>
      <c r="T35" s="63"/>
      <c r="U35" s="63"/>
      <c r="V35" s="63"/>
      <c r="W35" s="161"/>
      <c r="X35" s="63"/>
      <c r="Y35" s="63"/>
      <c r="Z35" s="63"/>
      <c r="AA35" s="63"/>
      <c r="AB35" s="161"/>
      <c r="AC35" s="63"/>
      <c r="AD35" s="63"/>
      <c r="AF35" s="162"/>
    </row>
    <row r="36" customFormat="false" ht="134.25" hidden="false" customHeight="true" outlineLevel="0" collapsed="false">
      <c r="A36" s="164"/>
      <c r="B36" s="63"/>
      <c r="C36" s="63"/>
      <c r="D36" s="63"/>
      <c r="E36" s="114"/>
      <c r="F36" s="114"/>
      <c r="G36" s="114"/>
      <c r="H36" s="114"/>
      <c r="I36" s="114"/>
      <c r="J36" s="165"/>
      <c r="K36" s="165"/>
      <c r="L36" s="165"/>
      <c r="M36" s="165"/>
      <c r="N36" s="165"/>
      <c r="O36" s="165"/>
      <c r="P36" s="165"/>
      <c r="Q36" s="72"/>
      <c r="R36" s="63"/>
      <c r="S36" s="63"/>
      <c r="T36" s="63"/>
      <c r="U36" s="63"/>
      <c r="V36" s="63"/>
      <c r="W36" s="161"/>
      <c r="X36" s="63"/>
      <c r="Y36" s="63"/>
      <c r="Z36" s="63"/>
      <c r="AA36" s="63"/>
      <c r="AB36" s="161"/>
      <c r="AC36" s="63"/>
      <c r="AD36" s="63"/>
      <c r="AF36" s="162"/>
    </row>
    <row r="37" customFormat="false" ht="16.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6"/>
      <c r="K37" s="167"/>
      <c r="M37" s="168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1"/>
      <c r="AC37" s="63"/>
      <c r="AD37" s="63"/>
      <c r="AF37" s="162"/>
    </row>
    <row r="38" customFormat="false" ht="13.5" hidden="false" customHeight="false" outlineLevel="0" collapsed="false">
      <c r="A38" s="84" t="s">
        <v>232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5" t="s">
        <v>51</v>
      </c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61"/>
      <c r="Z38" s="157"/>
      <c r="AA38" s="157"/>
      <c r="AC38" s="162"/>
    </row>
    <row r="39" s="72" customFormat="true" ht="11.1" hidden="false" customHeight="true" outlineLevel="0" collapsed="false">
      <c r="A39" s="85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69" t="n">
        <v>221.299</v>
      </c>
      <c r="L39" s="169" t="n">
        <v>208.592</v>
      </c>
      <c r="M39" s="170" t="n">
        <v>198.157</v>
      </c>
      <c r="O39" s="17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C39" s="162"/>
    </row>
    <row r="40" s="72" customFormat="true" ht="11.1" hidden="false" customHeight="true" outlineLevel="0" collapsed="false">
      <c r="A40" s="85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69" t="n">
        <v>1133.224</v>
      </c>
      <c r="L40" s="169" t="n">
        <v>1204.299</v>
      </c>
      <c r="M40" s="170" t="n">
        <v>1189.214</v>
      </c>
      <c r="O40" s="17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C40" s="162"/>
    </row>
    <row r="41" s="72" customFormat="true" ht="11.1" hidden="false" customHeight="true" outlineLevel="0" collapsed="false">
      <c r="A41" s="85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69" t="n">
        <v>20.57916</v>
      </c>
      <c r="L41" s="169" t="n">
        <v>22.08178</v>
      </c>
      <c r="M41" s="170" t="n">
        <v>24.63468</v>
      </c>
      <c r="O41" s="17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C41" s="162"/>
    </row>
    <row r="42" s="72" customFormat="true" ht="11.1" hidden="false" customHeight="true" outlineLevel="0" collapsed="false">
      <c r="A42" s="85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69" t="n">
        <v>812.995</v>
      </c>
      <c r="L42" s="169" t="n">
        <v>830.612</v>
      </c>
      <c r="M42" s="170" t="n">
        <v>849.54</v>
      </c>
      <c r="O42" s="17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C42" s="162"/>
    </row>
    <row r="43" s="72" customFormat="true" ht="11.1" hidden="false" customHeight="true" outlineLevel="0" collapsed="false">
      <c r="A43" s="85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69" t="n">
        <v>133871.91657</v>
      </c>
      <c r="L43" s="169" t="n">
        <v>122528.48486</v>
      </c>
      <c r="M43" s="170" t="n">
        <v>129244.1843</v>
      </c>
      <c r="O43" s="17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C43" s="162"/>
    </row>
    <row r="44" s="72" customFormat="true" ht="11.1" hidden="false" customHeight="true" outlineLevel="0" collapsed="false">
      <c r="A44" s="85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69" t="n">
        <v>182080.88938</v>
      </c>
      <c r="L44" s="169" t="n">
        <v>184487.43856</v>
      </c>
      <c r="M44" s="170" t="n">
        <v>186674.16515</v>
      </c>
      <c r="O44" s="17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C44" s="162"/>
    </row>
    <row r="45" s="72" customFormat="true" ht="11.1" hidden="false" customHeight="true" outlineLevel="0" collapsed="false">
      <c r="A45" s="85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69" t="n">
        <v>24505.118</v>
      </c>
      <c r="L45" s="169" t="n">
        <v>24369.841</v>
      </c>
      <c r="M45" s="170" t="n">
        <v>23401.779</v>
      </c>
      <c r="O45" s="17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C45" s="162"/>
    </row>
    <row r="46" s="72" customFormat="true" ht="11.1" hidden="false" customHeight="true" outlineLevel="0" collapsed="false">
      <c r="A46" s="85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69" t="n">
        <v>3349.14083</v>
      </c>
      <c r="L46" s="169" t="n">
        <v>3370.65349</v>
      </c>
      <c r="M46" s="170" t="n">
        <v>3405.98204</v>
      </c>
      <c r="O46" s="17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C46" s="162"/>
    </row>
    <row r="47" s="72" customFormat="true" ht="11.1" hidden="false" customHeight="true" outlineLevel="0" collapsed="false">
      <c r="A47" s="85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69" t="n">
        <v>134.899</v>
      </c>
      <c r="L47" s="169" t="n">
        <v>137.203</v>
      </c>
      <c r="M47" s="170" t="n">
        <v>141.495</v>
      </c>
      <c r="O47" s="17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C47" s="162"/>
    </row>
    <row r="48" s="72" customFormat="true" ht="11.1" hidden="false" customHeight="true" outlineLevel="0" collapsed="false">
      <c r="A48" s="85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69" t="n">
        <v>67.28348</v>
      </c>
      <c r="L48" s="169" t="n">
        <v>67.07879</v>
      </c>
      <c r="M48" s="170" t="n">
        <v>67.13447</v>
      </c>
      <c r="O48" s="17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C48" s="162"/>
    </row>
    <row r="49" s="72" customFormat="true" ht="11.1" hidden="false" customHeight="true" outlineLevel="0" collapsed="false">
      <c r="A49" s="85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69" t="n">
        <v>712.31</v>
      </c>
      <c r="L49" s="169" t="n">
        <v>720.282</v>
      </c>
      <c r="M49" s="170" t="n">
        <v>741.369</v>
      </c>
      <c r="O49" s="17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C49" s="162"/>
    </row>
    <row r="50" s="72" customFormat="true" ht="11.1" hidden="false" customHeight="true" outlineLevel="0" collapsed="false">
      <c r="A50" s="85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69" t="n">
        <v>11815.4101</v>
      </c>
      <c r="L50" s="169" t="n">
        <v>9796.19498</v>
      </c>
      <c r="M50" s="170" t="n">
        <v>9066.22651</v>
      </c>
      <c r="O50" s="17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C50" s="162"/>
    </row>
    <row r="51" s="72" customFormat="true" ht="11.1" hidden="false" customHeight="true" outlineLevel="0" collapsed="false">
      <c r="A51" s="85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69" t="n">
        <v>3634.82729</v>
      </c>
      <c r="L51" s="169" t="n">
        <v>3788.3371</v>
      </c>
      <c r="M51" s="170" t="n">
        <v>3431.1523</v>
      </c>
      <c r="O51" s="17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C51" s="162"/>
    </row>
    <row r="52" s="72" customFormat="true" ht="11.1" hidden="false" customHeight="true" outlineLevel="0" collapsed="false">
      <c r="A52" s="85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69" t="n">
        <v>6594.96705</v>
      </c>
      <c r="L52" s="169" t="n">
        <v>6733.50248</v>
      </c>
      <c r="M52" s="170" t="n">
        <v>6847.44895</v>
      </c>
      <c r="O52" s="17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C52" s="162"/>
    </row>
    <row r="53" s="72" customFormat="true" ht="11.1" hidden="false" customHeight="true" outlineLevel="0" collapsed="false">
      <c r="A53" s="85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69" t="n">
        <v>20879.25638</v>
      </c>
      <c r="L53" s="169" t="n">
        <v>20718.17408</v>
      </c>
      <c r="M53" s="170" t="n">
        <v>20854.30359</v>
      </c>
      <c r="O53" s="17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C53" s="162"/>
    </row>
    <row r="54" s="72" customFormat="true" ht="11.1" hidden="false" customHeight="true" outlineLevel="0" collapsed="false">
      <c r="A54" s="85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69" t="n">
        <v>20517.13111</v>
      </c>
      <c r="L54" s="169" t="n">
        <v>20874.5221</v>
      </c>
      <c r="M54" s="170" t="n">
        <v>21446.97706</v>
      </c>
      <c r="O54" s="17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C54" s="162"/>
    </row>
    <row r="55" s="72" customFormat="true" ht="11.1" hidden="false" customHeight="true" outlineLevel="0" collapsed="false">
      <c r="A55" s="85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69" t="n">
        <v>5188.08671</v>
      </c>
      <c r="L55" s="169" t="n">
        <v>5302.20052</v>
      </c>
      <c r="M55" s="170" t="n">
        <v>5055.37479</v>
      </c>
      <c r="O55" s="17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C55" s="162"/>
    </row>
    <row r="56" s="72" customFormat="true" ht="11.1" hidden="false" customHeight="true" outlineLevel="0" collapsed="false">
      <c r="A56" s="85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69" t="n">
        <v>358.356</v>
      </c>
      <c r="L56" s="169" t="n">
        <v>368.215</v>
      </c>
      <c r="M56" s="170" t="n">
        <v>374.788</v>
      </c>
      <c r="O56" s="17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C56" s="162"/>
    </row>
    <row r="57" s="72" customFormat="true" ht="11.1" hidden="false" customHeight="true" outlineLevel="0" collapsed="false">
      <c r="A57" s="85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69" t="n">
        <v>1000.4211</v>
      </c>
      <c r="L57" s="169" t="n">
        <v>984.65644</v>
      </c>
      <c r="M57" s="170" t="n">
        <v>994.84392</v>
      </c>
      <c r="O57" s="17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C57" s="162"/>
    </row>
    <row r="58" s="72" customFormat="true" ht="11.1" hidden="false" customHeight="true" outlineLevel="0" collapsed="false">
      <c r="A58" s="85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69" t="n">
        <v>5.1719</v>
      </c>
      <c r="L58" s="169" t="n">
        <v>5.43413</v>
      </c>
      <c r="M58" s="170" t="n">
        <v>5.73481</v>
      </c>
      <c r="O58" s="17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C58" s="162"/>
    </row>
    <row r="59" s="72" customFormat="true" ht="11.1" hidden="false" customHeight="true" outlineLevel="0" collapsed="false">
      <c r="A59" s="85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69" t="n">
        <v>4377.23842</v>
      </c>
      <c r="L59" s="169" t="n">
        <v>4436.85074</v>
      </c>
      <c r="M59" s="170" t="n">
        <v>4464.3643</v>
      </c>
      <c r="O59" s="17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</row>
    <row r="60" s="72" customFormat="true" ht="11.1" hidden="false" customHeight="true" outlineLevel="0" collapsed="false">
      <c r="A60" s="85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69" t="n">
        <v>5558.47581</v>
      </c>
      <c r="L60" s="169" t="n">
        <v>5652.04835</v>
      </c>
      <c r="M60" s="170" t="n">
        <v>4547.1436</v>
      </c>
      <c r="O60" s="17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</row>
    <row r="61" s="72" customFormat="true" ht="11.1" hidden="false" customHeight="true" outlineLevel="0" collapsed="false">
      <c r="A61" s="85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69" t="n">
        <v>19889.42507</v>
      </c>
      <c r="L61" s="169" t="n">
        <v>25974.8703</v>
      </c>
      <c r="M61" s="170" t="n">
        <v>26349.79228</v>
      </c>
      <c r="O61" s="17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</row>
    <row r="62" s="72" customFormat="true" ht="11.1" hidden="false" customHeight="true" outlineLevel="0" collapsed="false">
      <c r="A62" s="85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69" t="n">
        <v>74.772</v>
      </c>
      <c r="L62" s="169" t="n">
        <v>76.687</v>
      </c>
      <c r="M62" s="170" t="n">
        <v>79.219</v>
      </c>
      <c r="O62" s="17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</row>
    <row r="63" s="72" customFormat="true" ht="11.1" hidden="false" customHeight="true" outlineLevel="0" collapsed="false">
      <c r="A63" s="85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69" t="n">
        <v>366.988</v>
      </c>
      <c r="L63" s="169" t="n">
        <v>365.061</v>
      </c>
      <c r="M63" s="170" t="n">
        <v>363.45</v>
      </c>
      <c r="O63" s="17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</row>
    <row r="64" s="72" customFormat="true" ht="11.1" hidden="false" customHeight="true" outlineLevel="0" collapsed="false">
      <c r="A64" s="85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69" t="n">
        <v>2041.621</v>
      </c>
      <c r="L64" s="169" t="n">
        <v>2087.485</v>
      </c>
      <c r="M64" s="170" t="n">
        <v>2124.834</v>
      </c>
      <c r="O64" s="17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</row>
    <row r="65" s="72" customFormat="true" ht="11.1" hidden="false" customHeight="true" outlineLevel="0" collapsed="false">
      <c r="A65" s="85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69" t="n">
        <v>159.98</v>
      </c>
      <c r="L65" s="169" t="n">
        <v>158.605</v>
      </c>
      <c r="M65" s="170" t="n">
        <v>169.427</v>
      </c>
      <c r="O65" s="17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</row>
    <row r="66" s="72" customFormat="true" ht="11.1" hidden="false" customHeight="true" outlineLevel="0" collapsed="false">
      <c r="A66" s="85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69" t="n">
        <v>2302.75</v>
      </c>
      <c r="L66" s="169" t="n">
        <v>2277.214</v>
      </c>
      <c r="M66" s="170" t="n">
        <v>2321.569</v>
      </c>
      <c r="O66" s="17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</row>
    <row r="67" s="72" customFormat="true" ht="11.1" hidden="false" customHeight="true" outlineLevel="0" collapsed="false">
      <c r="A67" s="85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69" t="n">
        <v>353.05746</v>
      </c>
      <c r="L67" s="169" t="n">
        <v>386.7276</v>
      </c>
      <c r="M67" s="170" t="n">
        <v>378.25278</v>
      </c>
      <c r="O67" s="17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</row>
    <row r="68" s="72" customFormat="true" ht="11.1" hidden="false" customHeight="true" outlineLevel="0" collapsed="false">
      <c r="A68" s="172" t="s">
        <v>112</v>
      </c>
      <c r="B68" s="151" t="n">
        <v>119.331</v>
      </c>
      <c r="C68" s="151" t="n">
        <v>121.721</v>
      </c>
      <c r="D68" s="151" t="n">
        <v>122.721</v>
      </c>
      <c r="E68" s="151" t="n">
        <v>130.161</v>
      </c>
      <c r="F68" s="151" t="n">
        <v>126.142</v>
      </c>
      <c r="G68" s="151" t="n">
        <v>126.745</v>
      </c>
      <c r="H68" s="151" t="n">
        <v>130.868</v>
      </c>
      <c r="I68" s="151" t="n">
        <v>134.28</v>
      </c>
      <c r="J68" s="151" t="n">
        <v>135.921</v>
      </c>
      <c r="K68" s="173" t="n">
        <v>136.533</v>
      </c>
      <c r="L68" s="173" t="n">
        <v>137.462</v>
      </c>
      <c r="M68" s="174" t="n">
        <v>138.791</v>
      </c>
      <c r="O68" s="17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6" t="n">
        <v>448070.8143</v>
      </c>
      <c r="M69" s="175" t="n">
        <v>454951.34753</v>
      </c>
      <c r="N69" s="72"/>
      <c r="O69" s="17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</row>
    <row r="70" customFormat="false" ht="12.75" hidden="false" customHeight="true" outlineLevel="0" collapsed="false">
      <c r="A70" s="16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60"/>
      <c r="S70" s="63"/>
      <c r="T70" s="63"/>
      <c r="U70" s="63"/>
      <c r="V70" s="63"/>
      <c r="W70" s="63"/>
      <c r="X70" s="63"/>
      <c r="Y70" s="63"/>
      <c r="Z70" s="63"/>
      <c r="AA70" s="63"/>
      <c r="AB70" s="161"/>
      <c r="AC70" s="63"/>
      <c r="AD70" s="63"/>
    </row>
    <row r="71" customFormat="false" ht="134.25" hidden="false" customHeight="true" outlineLevel="0" collapsed="false">
      <c r="A71" s="16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60"/>
      <c r="S71" s="63"/>
      <c r="T71" s="63"/>
      <c r="U71" s="63"/>
      <c r="V71" s="63"/>
      <c r="W71" s="63"/>
      <c r="X71" s="63"/>
      <c r="Y71" s="63"/>
      <c r="Z71" s="63"/>
      <c r="AA71" s="63"/>
      <c r="AB71" s="161"/>
      <c r="AC71" s="63"/>
      <c r="AD71" s="63"/>
    </row>
    <row r="72" s="93" customFormat="true" ht="13.5" hidden="false" customHeight="false" outlineLevel="0" collapsed="false">
      <c r="M72" s="62" t="s">
        <v>38</v>
      </c>
      <c r="AB72" s="161"/>
    </row>
    <row r="73" s="93" customFormat="true" ht="13.5" hidden="false" customHeight="false" outlineLevel="0" collapsed="false">
      <c r="B73" s="128" t="s">
        <v>40</v>
      </c>
      <c r="C73" s="129" t="s">
        <v>41</v>
      </c>
      <c r="D73" s="129" t="s">
        <v>42</v>
      </c>
      <c r="E73" s="129" t="s">
        <v>43</v>
      </c>
      <c r="F73" s="129" t="s">
        <v>44</v>
      </c>
      <c r="G73" s="129" t="s">
        <v>45</v>
      </c>
      <c r="H73" s="129" t="s">
        <v>46</v>
      </c>
      <c r="I73" s="129" t="s">
        <v>47</v>
      </c>
      <c r="J73" s="129" t="s">
        <v>48</v>
      </c>
      <c r="K73" s="129" t="s">
        <v>49</v>
      </c>
      <c r="L73" s="129" t="s">
        <v>50</v>
      </c>
      <c r="M73" s="130" t="s">
        <v>51</v>
      </c>
      <c r="O73" s="6"/>
      <c r="P73" s="103"/>
      <c r="AB73" s="63"/>
    </row>
    <row r="74" s="93" customFormat="true" ht="13.5" hidden="false" customHeight="false" outlineLevel="0" collapsed="false">
      <c r="A74" s="131" t="s">
        <v>113</v>
      </c>
      <c r="B74" s="132" t="n">
        <v>465035.10818</v>
      </c>
      <c r="C74" s="89" t="n">
        <v>463829.79914</v>
      </c>
      <c r="D74" s="89" t="n">
        <v>468861.45976</v>
      </c>
      <c r="E74" s="89" t="n">
        <v>471992.38516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  <c r="K74" s="176" t="n">
        <v>0</v>
      </c>
      <c r="L74" s="176" t="n">
        <v>0</v>
      </c>
      <c r="M74" s="177" t="n">
        <v>0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1" t="s">
        <v>114</v>
      </c>
      <c r="B75" s="132" t="n">
        <v>405531.88227</v>
      </c>
      <c r="C75" s="89" t="n">
        <v>409709.77947</v>
      </c>
      <c r="D75" s="89" t="n">
        <v>417275.96316</v>
      </c>
      <c r="E75" s="89" t="n">
        <v>420726.2414</v>
      </c>
      <c r="F75" s="89" t="n">
        <v>419754.6281</v>
      </c>
      <c r="G75" s="89" t="n">
        <v>429858.9537</v>
      </c>
      <c r="H75" s="89" t="n">
        <v>436902.13558</v>
      </c>
      <c r="I75" s="89" t="n">
        <v>444112.99581</v>
      </c>
      <c r="J75" s="89" t="n">
        <v>447696.81362</v>
      </c>
      <c r="K75" s="176" t="n">
        <v>452164.12282</v>
      </c>
      <c r="L75" s="176" t="n">
        <v>448070.8143</v>
      </c>
      <c r="M75" s="177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178" t="s">
        <v>115</v>
      </c>
      <c r="B76" s="179" t="n">
        <v>0.146728847993222</v>
      </c>
      <c r="C76" s="100" t="n">
        <v>0.132093551049743</v>
      </c>
      <c r="D76" s="100" t="n">
        <v>0.123624414426718</v>
      </c>
      <c r="E76" s="100" t="n">
        <v>0.121851547907751</v>
      </c>
      <c r="F76" s="101" t="n">
        <v>-1</v>
      </c>
      <c r="G76" s="101" t="n">
        <v>-1</v>
      </c>
      <c r="H76" s="101" t="n">
        <v>-1</v>
      </c>
      <c r="I76" s="101" t="n">
        <v>-1</v>
      </c>
      <c r="J76" s="101" t="n">
        <v>-1</v>
      </c>
      <c r="K76" s="101" t="n">
        <v>-1</v>
      </c>
      <c r="L76" s="101" t="n">
        <v>-1</v>
      </c>
      <c r="M76" s="180" t="n">
        <v>-1</v>
      </c>
      <c r="O76" s="6"/>
      <c r="AB76" s="63"/>
    </row>
    <row r="77" s="93" customFormat="true" ht="12.75" hidden="false" customHeight="false" outlineLevel="0" collapsed="false"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40" t="s">
        <v>23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1.42"/>
    <col collapsed="false" customWidth="true" hidden="false" outlineLevel="0" max="2" min="2" style="6" width="9.99"/>
    <col collapsed="false" customWidth="true" hidden="false" outlineLevel="0" max="4" min="3" style="6" width="10.13"/>
    <col collapsed="false" customWidth="true" hidden="false" outlineLevel="0" max="11" min="5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1" t="s">
        <v>39</v>
      </c>
      <c r="B3" s="182"/>
      <c r="C3" s="182"/>
      <c r="D3" s="183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5" t="s">
        <v>51</v>
      </c>
      <c r="Q3" s="156"/>
      <c r="R3" s="63"/>
      <c r="S3" s="63"/>
      <c r="T3" s="63"/>
      <c r="U3" s="184"/>
      <c r="V3" s="184"/>
      <c r="W3" s="63"/>
      <c r="X3" s="184"/>
      <c r="Y3" s="184"/>
      <c r="Z3" s="184"/>
      <c r="AA3" s="184"/>
      <c r="AB3" s="184"/>
      <c r="AC3" s="63"/>
      <c r="AD3" s="63"/>
    </row>
    <row r="4" s="72" customFormat="true" ht="12.75" hidden="false" customHeight="true" outlineLevel="0" collapsed="false">
      <c r="A4" s="185" t="s">
        <v>234</v>
      </c>
      <c r="B4" s="186"/>
      <c r="C4" s="186"/>
      <c r="D4" s="187"/>
      <c r="E4" s="70" t="n">
        <v>3075.40633</v>
      </c>
      <c r="F4" s="70" t="n">
        <v>3075.40633</v>
      </c>
      <c r="G4" s="70" t="n">
        <v>3075.40633</v>
      </c>
      <c r="H4" s="70" t="n">
        <v>3075.40633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48" t="n">
        <v>0</v>
      </c>
      <c r="Q4" s="188"/>
      <c r="R4" s="188"/>
      <c r="S4" s="188"/>
      <c r="T4" s="188"/>
      <c r="U4" s="188"/>
      <c r="V4" s="189"/>
      <c r="W4" s="76"/>
      <c r="X4" s="188"/>
      <c r="Y4" s="188"/>
      <c r="Z4" s="188"/>
      <c r="AA4" s="188"/>
      <c r="AB4" s="188"/>
      <c r="AC4" s="76"/>
      <c r="AD4" s="76"/>
    </row>
    <row r="5" s="72" customFormat="true" ht="12.75" hidden="false" customHeight="true" outlineLevel="0" collapsed="false">
      <c r="A5" s="185" t="s">
        <v>117</v>
      </c>
      <c r="B5" s="186"/>
      <c r="C5" s="186"/>
      <c r="D5" s="187"/>
      <c r="E5" s="70" t="n">
        <v>1712527.9907</v>
      </c>
      <c r="F5" s="70" t="n">
        <v>1753243.589</v>
      </c>
      <c r="G5" s="70" t="n">
        <v>1795742.3641</v>
      </c>
      <c r="H5" s="70" t="n">
        <v>1850719.2148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48" t="n">
        <v>0</v>
      </c>
      <c r="Q5" s="188"/>
      <c r="R5" s="188"/>
      <c r="S5" s="188"/>
      <c r="T5" s="188"/>
      <c r="U5" s="188"/>
      <c r="V5" s="189"/>
      <c r="W5" s="76"/>
      <c r="X5" s="188"/>
      <c r="Y5" s="188"/>
      <c r="Z5" s="188"/>
      <c r="AA5" s="188"/>
      <c r="AB5" s="188"/>
      <c r="AC5" s="76"/>
      <c r="AD5" s="76"/>
    </row>
    <row r="6" s="72" customFormat="true" ht="12.75" hidden="false" customHeight="true" outlineLevel="0" collapsed="false">
      <c r="A6" s="190" t="s">
        <v>52</v>
      </c>
      <c r="B6" s="191"/>
      <c r="C6" s="191"/>
      <c r="D6" s="192"/>
      <c r="E6" s="78" t="n">
        <v>1715603.39703</v>
      </c>
      <c r="F6" s="78" t="n">
        <v>1756318.99533</v>
      </c>
      <c r="G6" s="78" t="n">
        <v>1798817.77043</v>
      </c>
      <c r="H6" s="78" t="n">
        <v>1853794.62113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3"/>
      <c r="U6" s="76"/>
      <c r="V6" s="76"/>
      <c r="W6" s="76"/>
      <c r="X6" s="76"/>
      <c r="Y6" s="188"/>
      <c r="Z6" s="188"/>
      <c r="AA6" s="188"/>
      <c r="AB6" s="188"/>
      <c r="AC6" s="76"/>
      <c r="AD6" s="76"/>
    </row>
    <row r="7" s="72" customFormat="true" ht="12.75" hidden="false" customHeight="true" outlineLevel="0" collapsed="false">
      <c r="A7" s="193"/>
      <c r="B7" s="193"/>
      <c r="C7" s="193"/>
      <c r="D7" s="193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3"/>
      <c r="U7" s="76"/>
      <c r="V7" s="76"/>
      <c r="W7" s="76"/>
      <c r="X7" s="76"/>
      <c r="Y7" s="188"/>
      <c r="Z7" s="188"/>
      <c r="AA7" s="188"/>
      <c r="AB7" s="188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4" t="s">
        <v>39</v>
      </c>
      <c r="B10" s="194"/>
      <c r="C10" s="194"/>
      <c r="D10" s="195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5" t="s">
        <v>51</v>
      </c>
      <c r="Q10" s="156"/>
      <c r="S10" s="63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63"/>
    </row>
    <row r="11" customFormat="false" ht="12.75" hidden="false" customHeight="false" outlineLevel="0" collapsed="false">
      <c r="A11" s="85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8" t="n">
        <v>3075.40633</v>
      </c>
      <c r="Q11" s="63"/>
      <c r="S11" s="197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63"/>
      <c r="AG11" s="63"/>
    </row>
    <row r="12" customFormat="false" ht="12.75" hidden="false" customHeight="false" outlineLevel="0" collapsed="false">
      <c r="A12" s="85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8" t="n">
        <v>1645595.60079</v>
      </c>
      <c r="S12" s="19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63"/>
      <c r="AG12" s="63"/>
    </row>
    <row r="13" customFormat="false" ht="13.5" hidden="false" customHeight="false" outlineLevel="0" collapsed="false">
      <c r="A13" s="85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8" t="n">
        <v>0</v>
      </c>
      <c r="S13" s="19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63"/>
      <c r="AG13" s="63"/>
    </row>
    <row r="14" customFormat="false" ht="13.5" hidden="false" customHeight="false" outlineLevel="0" collapsed="false">
      <c r="A14" s="77" t="s">
        <v>52</v>
      </c>
      <c r="B14" s="199"/>
      <c r="C14" s="199"/>
      <c r="D14" s="200"/>
      <c r="E14" s="201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19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63"/>
      <c r="AG14" s="63"/>
    </row>
    <row r="15" customFormat="false" ht="12.75" hidden="false" customHeight="false" outlineLevel="0" collapsed="false">
      <c r="A15" s="16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S15" s="19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M17" s="62" t="s">
        <v>38</v>
      </c>
      <c r="N17" s="93"/>
      <c r="O17" s="93"/>
      <c r="P17" s="93"/>
    </row>
    <row r="18" s="93" customFormat="true" ht="12" hidden="false" customHeight="false" outlineLevel="0" collapsed="false">
      <c r="B18" s="128" t="s">
        <v>40</v>
      </c>
      <c r="C18" s="129" t="s">
        <v>41</v>
      </c>
      <c r="D18" s="129" t="s">
        <v>42</v>
      </c>
      <c r="E18" s="129" t="s">
        <v>43</v>
      </c>
      <c r="F18" s="129" t="s">
        <v>44</v>
      </c>
      <c r="G18" s="129" t="s">
        <v>45</v>
      </c>
      <c r="H18" s="129" t="s">
        <v>46</v>
      </c>
      <c r="I18" s="129" t="s">
        <v>47</v>
      </c>
      <c r="J18" s="129" t="s">
        <v>48</v>
      </c>
      <c r="K18" s="129" t="s">
        <v>49</v>
      </c>
      <c r="L18" s="129" t="s">
        <v>50</v>
      </c>
      <c r="M18" s="130" t="s">
        <v>51</v>
      </c>
    </row>
    <row r="19" s="93" customFormat="true" ht="13.5" hidden="false" customHeight="false" outlineLevel="0" collapsed="false">
      <c r="A19" s="131" t="s">
        <v>113</v>
      </c>
      <c r="B19" s="202" t="n">
        <v>1715603.39703</v>
      </c>
      <c r="C19" s="203" t="n">
        <v>1756318.99533</v>
      </c>
      <c r="D19" s="203" t="n">
        <v>1798817.77043</v>
      </c>
      <c r="E19" s="203" t="n">
        <v>1853794.62113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4" t="n">
        <v>0</v>
      </c>
      <c r="L19" s="204" t="n">
        <v>0</v>
      </c>
      <c r="M19" s="205" t="n">
        <v>0</v>
      </c>
      <c r="O19" s="6"/>
      <c r="P19" s="103"/>
    </row>
    <row r="20" s="93" customFormat="true" ht="13.5" hidden="false" customHeight="false" outlineLevel="0" collapsed="false">
      <c r="A20" s="131" t="s">
        <v>114</v>
      </c>
      <c r="B20" s="202" t="n">
        <v>1151513.52972</v>
      </c>
      <c r="C20" s="203" t="n">
        <v>1186471.03758</v>
      </c>
      <c r="D20" s="203" t="n">
        <v>1222345.0592</v>
      </c>
      <c r="E20" s="203" t="n">
        <v>1257232.05233</v>
      </c>
      <c r="F20" s="203" t="n">
        <v>1299469.63923</v>
      </c>
      <c r="G20" s="203" t="n">
        <v>1343030.48262</v>
      </c>
      <c r="H20" s="203" t="n">
        <v>1383513.96383</v>
      </c>
      <c r="I20" s="203" t="n">
        <v>1437496.8995</v>
      </c>
      <c r="J20" s="203" t="n">
        <v>1486031.46164</v>
      </c>
      <c r="K20" s="204" t="n">
        <v>1546009.42543</v>
      </c>
      <c r="L20" s="204" t="n">
        <v>1583048.97809</v>
      </c>
      <c r="M20" s="205" t="n">
        <v>1648671.00712</v>
      </c>
      <c r="O20" s="6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5" hidden="false" customHeight="true" outlineLevel="0" collapsed="false">
      <c r="A21" s="178" t="s">
        <v>115</v>
      </c>
      <c r="B21" s="206" t="n">
        <v>0.489868206279055</v>
      </c>
      <c r="C21" s="207" t="n">
        <v>0.480288131526832</v>
      </c>
      <c r="D21" s="207" t="n">
        <v>0.471612092584797</v>
      </c>
      <c r="E21" s="207" t="n">
        <v>0.474504740548417</v>
      </c>
      <c r="F21" s="208" t="n">
        <v>-1</v>
      </c>
      <c r="G21" s="208" t="n">
        <v>-1</v>
      </c>
      <c r="H21" s="208" t="n">
        <v>-1</v>
      </c>
      <c r="I21" s="208" t="n">
        <v>-1</v>
      </c>
      <c r="J21" s="208" t="n">
        <v>-1</v>
      </c>
      <c r="K21" s="208" t="n">
        <v>-1</v>
      </c>
      <c r="L21" s="208" t="n">
        <v>-1</v>
      </c>
      <c r="M21" s="209" t="n">
        <v>-1</v>
      </c>
      <c r="N21" s="105"/>
      <c r="O21" s="6"/>
      <c r="Q21" s="103"/>
      <c r="R21" s="103"/>
    </row>
    <row r="22" s="93" customFormat="true" ht="14.25" hidden="false" customHeight="true" outlineLevel="0" collapsed="false">
      <c r="O22" s="6"/>
    </row>
    <row r="23" s="93" customFormat="true" ht="11.25" hidden="false" customHeight="false" outlineLevel="0" collapsed="false">
      <c r="B23" s="104"/>
    </row>
    <row r="24" s="93" customFormat="true" ht="18" hidden="false" customHeight="false" outlineLevel="0" collapsed="false">
      <c r="A24" s="140" t="s">
        <v>23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s="93" customFormat="true" ht="18" hidden="false" customHeight="false" outlineLevel="0" collapsed="false">
      <c r="O25" s="105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2.75" hidden="false" customHeight="false" outlineLevel="0" collapsed="false"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7" min="6" style="6" width="8.7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5" t="s">
        <v>51</v>
      </c>
      <c r="N3" s="156"/>
      <c r="O3" s="210"/>
      <c r="P3" s="107"/>
      <c r="Q3" s="107"/>
      <c r="R3" s="107"/>
      <c r="S3" s="107"/>
      <c r="T3" s="210"/>
      <c r="U3" s="211"/>
      <c r="V3" s="210"/>
      <c r="W3" s="210"/>
      <c r="X3" s="210"/>
      <c r="Y3" s="210"/>
      <c r="Z3" s="210"/>
      <c r="AA3" s="210"/>
      <c r="AB3" s="210"/>
      <c r="AC3" s="210"/>
      <c r="AD3" s="210"/>
      <c r="AE3" s="63"/>
    </row>
    <row r="4" s="72" customFormat="true" ht="11.1" hidden="false" customHeight="true" outlineLevel="0" collapsed="false">
      <c r="A4" s="69" t="s">
        <v>122</v>
      </c>
      <c r="B4" s="145" t="n">
        <v>157775.22795</v>
      </c>
      <c r="C4" s="145" t="n">
        <v>161993.16446</v>
      </c>
      <c r="D4" s="145" t="n">
        <v>167157.97047</v>
      </c>
      <c r="E4" s="145" t="n">
        <v>175058.8509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12" t="n">
        <v>0</v>
      </c>
      <c r="O4" s="213"/>
      <c r="P4" s="110"/>
      <c r="Q4" s="110"/>
      <c r="R4" s="110"/>
      <c r="S4" s="110"/>
      <c r="T4" s="214"/>
      <c r="U4" s="214"/>
      <c r="V4" s="214"/>
      <c r="W4" s="214"/>
      <c r="X4" s="214"/>
      <c r="Y4" s="213"/>
      <c r="Z4" s="214"/>
      <c r="AA4" s="213"/>
      <c r="AB4" s="214"/>
      <c r="AC4" s="213"/>
      <c r="AD4" s="214"/>
      <c r="AE4" s="76"/>
    </row>
    <row r="5" s="72" customFormat="true" ht="11.1" hidden="false" customHeight="true" outlineLevel="0" collapsed="false">
      <c r="A5" s="69" t="s">
        <v>123</v>
      </c>
      <c r="B5" s="86" t="n">
        <v>6295.56227</v>
      </c>
      <c r="C5" s="86" t="n">
        <v>6041.69496</v>
      </c>
      <c r="D5" s="86" t="n">
        <v>5956.31428</v>
      </c>
      <c r="E5" s="86" t="n">
        <v>5948.1868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148" t="n">
        <v>0</v>
      </c>
      <c r="O5" s="213"/>
      <c r="P5" s="110"/>
      <c r="Q5" s="110"/>
      <c r="R5" s="110"/>
      <c r="S5" s="110"/>
      <c r="T5" s="214"/>
      <c r="U5" s="214"/>
      <c r="V5" s="214"/>
      <c r="W5" s="214"/>
      <c r="X5" s="214"/>
      <c r="Y5" s="213"/>
      <c r="Z5" s="214"/>
      <c r="AA5" s="213"/>
      <c r="AB5" s="214"/>
      <c r="AC5" s="213"/>
      <c r="AD5" s="214"/>
      <c r="AE5" s="76"/>
    </row>
    <row r="6" s="72" customFormat="true" ht="11.1" hidden="false" customHeight="true" outlineLevel="0" collapsed="false">
      <c r="A6" s="69" t="s">
        <v>124</v>
      </c>
      <c r="B6" s="86" t="n">
        <v>10240.97455</v>
      </c>
      <c r="C6" s="86" t="n">
        <v>13860.64532</v>
      </c>
      <c r="D6" s="86" t="n">
        <v>13446.73091</v>
      </c>
      <c r="E6" s="86" t="n">
        <v>14782.38761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148" t="n">
        <v>0</v>
      </c>
      <c r="O6" s="213"/>
      <c r="P6" s="110"/>
      <c r="Q6" s="110"/>
      <c r="R6" s="110"/>
      <c r="S6" s="110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76"/>
    </row>
    <row r="7" s="72" customFormat="true" ht="11.1" hidden="false" customHeight="true" outlineLevel="0" collapsed="false">
      <c r="A7" s="69" t="s">
        <v>125</v>
      </c>
      <c r="B7" s="86" t="n">
        <v>12701.01363</v>
      </c>
      <c r="C7" s="86" t="n">
        <v>13003.14804</v>
      </c>
      <c r="D7" s="86" t="n">
        <v>13191.32849</v>
      </c>
      <c r="E7" s="86" t="n">
        <v>13495.88941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148" t="n">
        <v>0</v>
      </c>
      <c r="O7" s="213"/>
      <c r="P7" s="110"/>
      <c r="Q7" s="110"/>
      <c r="R7" s="110"/>
      <c r="S7" s="110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76"/>
    </row>
    <row r="8" s="72" customFormat="true" ht="11.1" hidden="false" customHeight="true" outlineLevel="0" collapsed="false">
      <c r="A8" s="69" t="s">
        <v>236</v>
      </c>
      <c r="B8" s="86" t="n">
        <v>190.973</v>
      </c>
      <c r="C8" s="86" t="n">
        <v>190.72856</v>
      </c>
      <c r="D8" s="86" t="n">
        <v>190.1836</v>
      </c>
      <c r="E8" s="86" t="n">
        <v>190.35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148" t="n">
        <v>0</v>
      </c>
      <c r="O8" s="213"/>
      <c r="P8" s="110"/>
      <c r="Q8" s="110"/>
      <c r="R8" s="110"/>
      <c r="S8" s="110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76"/>
    </row>
    <row r="9" s="72" customFormat="true" ht="11.1" hidden="false" customHeight="true" outlineLevel="0" collapsed="false">
      <c r="A9" s="69" t="s">
        <v>126</v>
      </c>
      <c r="B9" s="86" t="n">
        <v>1445.79567</v>
      </c>
      <c r="C9" s="86" t="n">
        <v>2259.10862</v>
      </c>
      <c r="D9" s="86" t="n">
        <v>3453.44521</v>
      </c>
      <c r="E9" s="86" t="n">
        <v>5072.64778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148" t="n">
        <v>0</v>
      </c>
      <c r="O9" s="213"/>
      <c r="P9" s="110"/>
      <c r="Q9" s="110"/>
      <c r="R9" s="110"/>
      <c r="S9" s="110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76"/>
    </row>
    <row r="10" s="72" customFormat="true" ht="11.1" hidden="false" customHeight="true" outlineLevel="0" collapsed="false">
      <c r="A10" s="69" t="s">
        <v>127</v>
      </c>
      <c r="B10" s="86" t="n">
        <v>1572.937</v>
      </c>
      <c r="C10" s="86" t="n">
        <v>28501.307</v>
      </c>
      <c r="D10" s="86" t="n">
        <v>1536.004</v>
      </c>
      <c r="E10" s="86" t="n">
        <v>1550.794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148" t="n">
        <v>0</v>
      </c>
      <c r="O10" s="213"/>
      <c r="P10" s="110"/>
      <c r="Q10" s="110"/>
      <c r="R10" s="110"/>
      <c r="S10" s="110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76"/>
    </row>
    <row r="11" s="72" customFormat="true" ht="11.1" hidden="false" customHeight="true" outlineLevel="0" collapsed="false">
      <c r="A11" s="69" t="s">
        <v>128</v>
      </c>
      <c r="B11" s="86" t="n">
        <v>54426.397</v>
      </c>
      <c r="C11" s="86" t="n">
        <v>53833.923</v>
      </c>
      <c r="D11" s="86" t="n">
        <v>53793.98</v>
      </c>
      <c r="E11" s="86" t="n">
        <v>50449.46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148" t="n">
        <v>0</v>
      </c>
      <c r="O11" s="213"/>
      <c r="P11" s="110"/>
      <c r="Q11" s="110"/>
      <c r="R11" s="110"/>
      <c r="S11" s="110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76"/>
    </row>
    <row r="12" s="72" customFormat="true" ht="11.1" hidden="false" customHeight="true" outlineLevel="0" collapsed="false">
      <c r="A12" s="69" t="s">
        <v>129</v>
      </c>
      <c r="B12" s="86" t="n">
        <v>8031050.032</v>
      </c>
      <c r="C12" s="86" t="n">
        <v>8130297.011</v>
      </c>
      <c r="D12" s="86" t="n">
        <v>8248717.387</v>
      </c>
      <c r="E12" s="86" t="n">
        <v>8586752.949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148" t="n">
        <v>0</v>
      </c>
      <c r="O12" s="213"/>
      <c r="P12" s="110"/>
      <c r="Q12" s="110"/>
      <c r="R12" s="110"/>
      <c r="S12" s="110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76"/>
    </row>
    <row r="13" s="72" customFormat="true" ht="11.1" hidden="false" customHeight="true" outlineLevel="0" collapsed="false">
      <c r="A13" s="69" t="s">
        <v>130</v>
      </c>
      <c r="B13" s="86" t="n">
        <v>119.72283</v>
      </c>
      <c r="C13" s="86" t="n">
        <v>122.25995</v>
      </c>
      <c r="D13" s="86" t="n">
        <v>123.8612</v>
      </c>
      <c r="E13" s="86" t="n">
        <v>124.9223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148" t="n">
        <v>0</v>
      </c>
      <c r="O13" s="213"/>
      <c r="P13" s="110"/>
      <c r="Q13" s="110"/>
      <c r="R13" s="110"/>
      <c r="S13" s="110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76"/>
    </row>
    <row r="14" s="72" customFormat="true" ht="11.1" hidden="false" customHeight="true" outlineLevel="0" collapsed="false">
      <c r="A14" s="69" t="s">
        <v>131</v>
      </c>
      <c r="B14" s="86" t="n">
        <v>19508.214</v>
      </c>
      <c r="C14" s="86" t="n">
        <v>21997.036</v>
      </c>
      <c r="D14" s="86" t="n">
        <v>25813.734</v>
      </c>
      <c r="E14" s="86" t="n">
        <v>29873.507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148" t="n">
        <v>0</v>
      </c>
      <c r="O14" s="213"/>
      <c r="P14" s="110"/>
      <c r="Q14" s="110"/>
      <c r="R14" s="110"/>
      <c r="S14" s="110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76"/>
    </row>
    <row r="15" s="72" customFormat="true" ht="11.1" hidden="false" customHeight="true" outlineLevel="0" collapsed="false">
      <c r="A15" s="69" t="s">
        <v>132</v>
      </c>
      <c r="B15" s="86" t="n">
        <v>15552.416</v>
      </c>
      <c r="C15" s="86" t="n">
        <v>15456.38</v>
      </c>
      <c r="D15" s="86" t="n">
        <v>20624.344</v>
      </c>
      <c r="E15" s="86" t="n">
        <v>19860.335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148" t="n">
        <v>0</v>
      </c>
      <c r="O15" s="213"/>
      <c r="P15" s="110"/>
      <c r="Q15" s="110"/>
      <c r="R15" s="110"/>
      <c r="S15" s="110"/>
      <c r="T15" s="214"/>
      <c r="U15" s="76"/>
      <c r="V15" s="214"/>
      <c r="W15" s="214"/>
      <c r="X15" s="214"/>
      <c r="Y15" s="213"/>
      <c r="Z15" s="214"/>
      <c r="AA15" s="213"/>
      <c r="AB15" s="214"/>
      <c r="AC15" s="213"/>
      <c r="AD15" s="214"/>
      <c r="AE15" s="76"/>
    </row>
    <row r="16" s="72" customFormat="true" ht="11.1" hidden="false" customHeight="true" outlineLevel="0" collapsed="false">
      <c r="A16" s="69" t="s">
        <v>133</v>
      </c>
      <c r="B16" s="86" t="n">
        <v>0</v>
      </c>
      <c r="C16" s="86" t="n">
        <v>0</v>
      </c>
      <c r="D16" s="86" t="n">
        <v>0</v>
      </c>
      <c r="E16" s="86" t="n">
        <v>9.81933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148" t="n">
        <v>0</v>
      </c>
      <c r="O16" s="213"/>
      <c r="P16" s="110"/>
      <c r="Q16" s="110"/>
      <c r="R16" s="110"/>
      <c r="S16" s="110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76"/>
    </row>
    <row r="17" s="72" customFormat="true" ht="11.1" hidden="false" customHeight="true" outlineLevel="0" collapsed="false">
      <c r="A17" s="69" t="s">
        <v>134</v>
      </c>
      <c r="B17" s="86" t="n">
        <v>123647.651</v>
      </c>
      <c r="C17" s="86" t="n">
        <v>125083.117</v>
      </c>
      <c r="D17" s="86" t="n">
        <v>132390.365</v>
      </c>
      <c r="E17" s="86" t="n">
        <v>144615.10431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148" t="n">
        <v>0</v>
      </c>
      <c r="O17" s="213"/>
      <c r="P17" s="110"/>
      <c r="Q17" s="110"/>
      <c r="R17" s="110"/>
      <c r="S17" s="110"/>
      <c r="T17" s="214"/>
      <c r="U17" s="214"/>
      <c r="V17" s="214"/>
      <c r="W17" s="214"/>
      <c r="X17" s="214"/>
      <c r="Y17" s="213"/>
      <c r="Z17" s="214"/>
      <c r="AA17" s="213"/>
      <c r="AB17" s="214"/>
      <c r="AC17" s="213"/>
      <c r="AD17" s="214"/>
      <c r="AE17" s="76"/>
    </row>
    <row r="18" s="72" customFormat="true" ht="11.1" hidden="false" customHeight="true" outlineLevel="0" collapsed="false">
      <c r="A18" s="69" t="s">
        <v>135</v>
      </c>
      <c r="B18" s="86" t="n">
        <v>4008.2556</v>
      </c>
      <c r="C18" s="86" t="n">
        <v>4028.1643</v>
      </c>
      <c r="D18" s="86" t="n">
        <v>4194.247</v>
      </c>
      <c r="E18" s="86" t="n">
        <v>3977.217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148" t="n">
        <v>0</v>
      </c>
      <c r="O18" s="213"/>
      <c r="P18" s="110"/>
      <c r="Q18" s="110"/>
      <c r="R18" s="110"/>
      <c r="S18" s="110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76"/>
    </row>
    <row r="19" s="72" customFormat="true" ht="11.1" hidden="false" customHeight="true" outlineLevel="0" collapsed="false">
      <c r="A19" s="69" t="s">
        <v>136</v>
      </c>
      <c r="B19" s="86" t="n">
        <v>1693.67259</v>
      </c>
      <c r="C19" s="86" t="n">
        <v>1649.83602</v>
      </c>
      <c r="D19" s="86" t="n">
        <v>1730.44035</v>
      </c>
      <c r="E19" s="86" t="n">
        <v>1787.2308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148" t="n">
        <v>0</v>
      </c>
      <c r="O19" s="213"/>
      <c r="P19" s="110"/>
      <c r="Q19" s="110"/>
      <c r="R19" s="110"/>
      <c r="S19" s="110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76"/>
    </row>
    <row r="20" s="72" customFormat="true" ht="11.1" hidden="false" customHeight="true" outlineLevel="0" collapsed="false">
      <c r="A20" s="69" t="s">
        <v>137</v>
      </c>
      <c r="B20" s="86" t="n">
        <v>642.23307</v>
      </c>
      <c r="C20" s="86" t="n">
        <v>761.8867</v>
      </c>
      <c r="D20" s="86" t="n">
        <v>1030.51203</v>
      </c>
      <c r="E20" s="86" t="n">
        <v>1538.99437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148" t="n">
        <v>0</v>
      </c>
      <c r="O20" s="213"/>
      <c r="P20" s="110"/>
      <c r="Q20" s="110"/>
      <c r="R20" s="110"/>
      <c r="S20" s="110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76"/>
    </row>
    <row r="21" s="72" customFormat="true" ht="11.1" hidden="false" customHeight="true" outlineLevel="0" collapsed="false">
      <c r="A21" s="69" t="s">
        <v>138</v>
      </c>
      <c r="B21" s="86" t="n">
        <v>27125.38171</v>
      </c>
      <c r="C21" s="86" t="n">
        <v>27889.00086</v>
      </c>
      <c r="D21" s="86" t="n">
        <v>47470.27896</v>
      </c>
      <c r="E21" s="86" t="n">
        <v>54530.64355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148" t="n">
        <v>0</v>
      </c>
      <c r="O21" s="213"/>
      <c r="P21" s="110"/>
      <c r="Q21" s="110"/>
      <c r="R21" s="110"/>
      <c r="S21" s="110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76"/>
    </row>
    <row r="22" s="72" customFormat="true" ht="11.1" hidden="false" customHeight="true" outlineLevel="0" collapsed="false">
      <c r="A22" s="69" t="s">
        <v>237</v>
      </c>
      <c r="B22" s="86" t="n">
        <v>83.76</v>
      </c>
      <c r="C22" s="86" t="n">
        <v>83.76</v>
      </c>
      <c r="D22" s="86" t="n">
        <v>77.257</v>
      </c>
      <c r="E22" s="86" t="n">
        <v>77.257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148" t="n">
        <v>0</v>
      </c>
      <c r="O22" s="213"/>
      <c r="P22" s="110"/>
      <c r="Q22" s="110"/>
      <c r="R22" s="110"/>
      <c r="S22" s="110"/>
      <c r="T22" s="214"/>
      <c r="U22" s="76"/>
      <c r="V22" s="214"/>
      <c r="W22" s="214"/>
      <c r="X22" s="214"/>
      <c r="Y22" s="213"/>
      <c r="Z22" s="214"/>
      <c r="AA22" s="213"/>
      <c r="AB22" s="214"/>
      <c r="AC22" s="213"/>
      <c r="AD22" s="214"/>
      <c r="AE22" s="76"/>
    </row>
    <row r="23" s="72" customFormat="true" ht="11.1" hidden="false" customHeight="true" outlineLevel="0" collapsed="false">
      <c r="A23" s="69" t="s">
        <v>139</v>
      </c>
      <c r="B23" s="86" t="n">
        <v>13071.95571</v>
      </c>
      <c r="C23" s="86" t="n">
        <v>13231.50251</v>
      </c>
      <c r="D23" s="86" t="n">
        <v>13439.42385</v>
      </c>
      <c r="E23" s="86" t="n">
        <v>13593.3578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148" t="n">
        <v>0</v>
      </c>
      <c r="O23" s="213"/>
      <c r="P23" s="110"/>
      <c r="Q23" s="110"/>
      <c r="R23" s="110"/>
      <c r="S23" s="110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76"/>
    </row>
    <row r="24" s="72" customFormat="true" ht="11.1" hidden="false" customHeight="true" outlineLevel="0" collapsed="false">
      <c r="A24" s="69" t="s">
        <v>140</v>
      </c>
      <c r="B24" s="86" t="n">
        <v>63457.11852</v>
      </c>
      <c r="C24" s="86" t="n">
        <v>67027.80697</v>
      </c>
      <c r="D24" s="86" t="n">
        <v>72426.78057</v>
      </c>
      <c r="E24" s="86" t="n">
        <v>250964.0212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148" t="n">
        <v>0</v>
      </c>
      <c r="O24" s="213"/>
      <c r="P24" s="110"/>
      <c r="Q24" s="110"/>
      <c r="R24" s="110"/>
      <c r="S24" s="110"/>
      <c r="T24" s="214"/>
      <c r="U24" s="214"/>
      <c r="V24" s="214"/>
      <c r="W24" s="214"/>
      <c r="X24" s="214"/>
      <c r="Y24" s="213"/>
      <c r="Z24" s="214"/>
      <c r="AA24" s="213"/>
      <c r="AB24" s="214"/>
      <c r="AC24" s="213"/>
      <c r="AD24" s="214"/>
      <c r="AE24" s="76"/>
    </row>
    <row r="25" s="72" customFormat="true" ht="11.1" hidden="false" customHeight="true" outlineLevel="0" collapsed="false">
      <c r="A25" s="69" t="s">
        <v>141</v>
      </c>
      <c r="B25" s="86" t="n">
        <v>469027.09811</v>
      </c>
      <c r="C25" s="86" t="n">
        <v>478904.96037</v>
      </c>
      <c r="D25" s="86" t="n">
        <v>484126.94343</v>
      </c>
      <c r="E25" s="86" t="n">
        <v>487636.5458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148" t="n">
        <v>0</v>
      </c>
      <c r="O25" s="213"/>
      <c r="P25" s="110"/>
      <c r="Q25" s="110"/>
      <c r="R25" s="110"/>
      <c r="S25" s="110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76"/>
    </row>
    <row r="26" s="72" customFormat="true" ht="11.1" hidden="false" customHeight="true" outlineLevel="0" collapsed="false">
      <c r="A26" s="69" t="s">
        <v>142</v>
      </c>
      <c r="B26" s="86" t="n">
        <v>5853.44052</v>
      </c>
      <c r="C26" s="86" t="n">
        <v>6015.93025</v>
      </c>
      <c r="D26" s="86" t="n">
        <v>6011.60578</v>
      </c>
      <c r="E26" s="86" t="n">
        <v>5996.58184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148" t="n">
        <v>0</v>
      </c>
      <c r="O26" s="213"/>
      <c r="P26" s="110"/>
      <c r="Q26" s="110"/>
      <c r="R26" s="110"/>
      <c r="S26" s="110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76"/>
    </row>
    <row r="27" s="72" customFormat="true" ht="11.1" hidden="false" customHeight="true" outlineLevel="0" collapsed="false">
      <c r="A27" s="69" t="s">
        <v>143</v>
      </c>
      <c r="B27" s="86" t="n">
        <v>925589.325</v>
      </c>
      <c r="C27" s="86" t="n">
        <v>946233.33654</v>
      </c>
      <c r="D27" s="86" t="n">
        <v>969953.76666</v>
      </c>
      <c r="E27" s="86" t="n">
        <v>996610.40648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148" t="n">
        <v>0</v>
      </c>
      <c r="O27" s="213"/>
      <c r="P27" s="110"/>
      <c r="Q27" s="110"/>
      <c r="R27" s="110"/>
      <c r="S27" s="110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76"/>
    </row>
    <row r="28" s="72" customFormat="true" ht="11.1" hidden="false" customHeight="true" outlineLevel="0" collapsed="false">
      <c r="A28" s="69" t="s">
        <v>238</v>
      </c>
      <c r="B28" s="86" t="n">
        <v>6.124</v>
      </c>
      <c r="C28" s="86" t="n">
        <v>6.133</v>
      </c>
      <c r="D28" s="86" t="n">
        <v>6.141</v>
      </c>
      <c r="E28" s="86" t="n">
        <v>6.151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148" t="n">
        <v>0</v>
      </c>
      <c r="O28" s="213"/>
      <c r="P28" s="110"/>
      <c r="Q28" s="110"/>
      <c r="R28" s="110"/>
      <c r="S28" s="110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76"/>
    </row>
    <row r="29" s="72" customFormat="true" ht="11.1" hidden="false" customHeight="true" outlineLevel="0" collapsed="false">
      <c r="A29" s="69" t="s">
        <v>239</v>
      </c>
      <c r="B29" s="86" t="n">
        <v>42.70817</v>
      </c>
      <c r="C29" s="86" t="n">
        <v>42.49821</v>
      </c>
      <c r="D29" s="86" t="n">
        <v>42.57148</v>
      </c>
      <c r="E29" s="86" t="n">
        <v>42.63729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148" t="n">
        <v>0</v>
      </c>
      <c r="O29" s="213"/>
      <c r="P29" s="110"/>
      <c r="Q29" s="110"/>
      <c r="R29" s="110"/>
      <c r="S29" s="110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76"/>
    </row>
    <row r="30" s="72" customFormat="true" ht="11.1" hidden="false" customHeight="true" outlineLevel="0" collapsed="false">
      <c r="A30" s="69" t="s">
        <v>145</v>
      </c>
      <c r="B30" s="86" t="n">
        <v>1938.302</v>
      </c>
      <c r="C30" s="86" t="n">
        <v>2215.392</v>
      </c>
      <c r="D30" s="86" t="n">
        <v>1945.01</v>
      </c>
      <c r="E30" s="86" t="n">
        <v>1983.19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148" t="n">
        <v>0</v>
      </c>
      <c r="O30" s="213"/>
      <c r="P30" s="110"/>
      <c r="Q30" s="110"/>
      <c r="R30" s="110"/>
      <c r="S30" s="110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76"/>
    </row>
    <row r="31" s="72" customFormat="true" ht="11.1" hidden="false" customHeight="true" outlineLevel="0" collapsed="false">
      <c r="A31" s="69" t="s">
        <v>146</v>
      </c>
      <c r="B31" s="86" t="n">
        <v>53.326</v>
      </c>
      <c r="C31" s="86" t="n">
        <v>55.046</v>
      </c>
      <c r="D31" s="86" t="n">
        <v>57.03</v>
      </c>
      <c r="E31" s="86" t="n">
        <v>59.64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148" t="n">
        <v>0</v>
      </c>
      <c r="O31" s="213"/>
      <c r="P31" s="110"/>
      <c r="Q31" s="110"/>
      <c r="R31" s="110"/>
      <c r="S31" s="110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76"/>
    </row>
    <row r="32" s="72" customFormat="true" ht="11.1" hidden="false" customHeight="true" outlineLevel="0" collapsed="false">
      <c r="A32" s="69" t="s">
        <v>147</v>
      </c>
      <c r="B32" s="86" t="n">
        <v>1734.73689</v>
      </c>
      <c r="C32" s="86" t="n">
        <v>2065.99703</v>
      </c>
      <c r="D32" s="86" t="n">
        <v>2279.16645</v>
      </c>
      <c r="E32" s="86" t="n">
        <v>6149.61484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148" t="n">
        <v>0</v>
      </c>
      <c r="O32" s="213"/>
      <c r="P32" s="110"/>
      <c r="Q32" s="110"/>
      <c r="R32" s="110"/>
      <c r="S32" s="110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76"/>
    </row>
    <row r="33" s="72" customFormat="true" ht="11.1" hidden="false" customHeight="true" outlineLevel="0" collapsed="false">
      <c r="A33" s="69" t="s">
        <v>148</v>
      </c>
      <c r="B33" s="86" t="n">
        <v>95.08659</v>
      </c>
      <c r="C33" s="86" t="n">
        <v>99.91208</v>
      </c>
      <c r="D33" s="86" t="n">
        <v>93.30892</v>
      </c>
      <c r="E33" s="86" t="n">
        <v>99.51345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148" t="n">
        <v>0</v>
      </c>
      <c r="O33" s="213"/>
      <c r="P33" s="110"/>
      <c r="Q33" s="110"/>
      <c r="R33" s="110"/>
      <c r="S33" s="110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76"/>
    </row>
    <row r="34" s="72" customFormat="true" ht="11.1" hidden="false" customHeight="true" outlineLevel="0" collapsed="false">
      <c r="A34" s="69" t="s">
        <v>240</v>
      </c>
      <c r="B34" s="86" t="n">
        <v>199.48556</v>
      </c>
      <c r="C34" s="86" t="n">
        <v>170.85928</v>
      </c>
      <c r="D34" s="86" t="n">
        <v>115.83868</v>
      </c>
      <c r="E34" s="86" t="n">
        <v>112.66169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148" t="n">
        <v>0</v>
      </c>
      <c r="O34" s="213"/>
      <c r="P34" s="110"/>
      <c r="Q34" s="110"/>
      <c r="R34" s="110"/>
      <c r="S34" s="110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76"/>
    </row>
    <row r="35" s="72" customFormat="true" ht="11.1" hidden="false" customHeight="true" outlineLevel="0" collapsed="false">
      <c r="A35" s="69" t="s">
        <v>149</v>
      </c>
      <c r="B35" s="86" t="n">
        <v>52437.432</v>
      </c>
      <c r="C35" s="86" t="n">
        <v>54751.99383</v>
      </c>
      <c r="D35" s="86" t="n">
        <v>58554.04703</v>
      </c>
      <c r="E35" s="86" t="n">
        <v>62287.9861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148" t="n">
        <v>0</v>
      </c>
      <c r="O35" s="213"/>
      <c r="P35" s="110"/>
      <c r="Q35" s="110"/>
      <c r="R35" s="110"/>
      <c r="S35" s="110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76"/>
    </row>
    <row r="36" s="72" customFormat="true" ht="11.1" hidden="false" customHeight="true" outlineLevel="0" collapsed="false">
      <c r="A36" s="69" t="s">
        <v>150</v>
      </c>
      <c r="B36" s="86" t="n">
        <v>357700.247</v>
      </c>
      <c r="C36" s="86" t="n">
        <v>362017.05786</v>
      </c>
      <c r="D36" s="86" t="n">
        <v>368329.81936</v>
      </c>
      <c r="E36" s="86" t="n">
        <v>372845.7367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148" t="n">
        <v>0</v>
      </c>
      <c r="O36" s="213"/>
      <c r="P36" s="110"/>
      <c r="Q36" s="110"/>
      <c r="R36" s="110"/>
      <c r="S36" s="110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76"/>
    </row>
    <row r="37" s="72" customFormat="true" ht="11.1" hidden="false" customHeight="true" outlineLevel="0" collapsed="false">
      <c r="A37" s="69" t="s">
        <v>241</v>
      </c>
      <c r="B37" s="86" t="n">
        <v>905.88318</v>
      </c>
      <c r="C37" s="86" t="n">
        <v>906.71422</v>
      </c>
      <c r="D37" s="86" t="n">
        <v>906.99168</v>
      </c>
      <c r="E37" s="86" t="n">
        <v>898.03315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148" t="n">
        <v>0</v>
      </c>
      <c r="O37" s="213"/>
      <c r="P37" s="110"/>
      <c r="Q37" s="110"/>
      <c r="R37" s="110"/>
      <c r="S37" s="110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76"/>
    </row>
    <row r="38" s="72" customFormat="true" ht="11.1" hidden="false" customHeight="true" outlineLevel="0" collapsed="false">
      <c r="A38" s="69" t="s">
        <v>151</v>
      </c>
      <c r="B38" s="86" t="n">
        <v>142.16629</v>
      </c>
      <c r="C38" s="86" t="n">
        <v>139.48495</v>
      </c>
      <c r="D38" s="86" t="n">
        <v>140.28193</v>
      </c>
      <c r="E38" s="86" t="n">
        <v>121.67191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148" t="n">
        <v>0</v>
      </c>
      <c r="O38" s="213"/>
      <c r="P38" s="110"/>
      <c r="Q38" s="110"/>
      <c r="R38" s="110"/>
      <c r="S38" s="110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76"/>
    </row>
    <row r="39" s="72" customFormat="true" ht="11.1" hidden="false" customHeight="true" outlineLevel="0" collapsed="false">
      <c r="A39" s="69" t="s">
        <v>152</v>
      </c>
      <c r="B39" s="86" t="n">
        <v>53934.85407</v>
      </c>
      <c r="C39" s="86" t="n">
        <v>54551.72212</v>
      </c>
      <c r="D39" s="86" t="n">
        <v>55318.8819</v>
      </c>
      <c r="E39" s="86" t="n">
        <v>55144.14252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148" t="n">
        <v>0</v>
      </c>
      <c r="O39" s="213"/>
      <c r="P39" s="110"/>
      <c r="Q39" s="110"/>
      <c r="R39" s="110"/>
      <c r="S39" s="110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76"/>
    </row>
    <row r="40" s="72" customFormat="true" ht="11.1" hidden="false" customHeight="true" outlineLevel="0" collapsed="false">
      <c r="A40" s="69" t="s">
        <v>153</v>
      </c>
      <c r="B40" s="86" t="n">
        <v>6063.79625</v>
      </c>
      <c r="C40" s="86" t="n">
        <v>6222.51337</v>
      </c>
      <c r="D40" s="86" t="n">
        <v>5916.51112</v>
      </c>
      <c r="E40" s="86" t="n">
        <v>6047.60444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148" t="n">
        <v>0</v>
      </c>
      <c r="O40" s="213"/>
      <c r="P40" s="110"/>
      <c r="Q40" s="110"/>
      <c r="R40" s="110"/>
      <c r="S40" s="110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76"/>
    </row>
    <row r="41" s="72" customFormat="true" ht="11.1" hidden="false" customHeight="true" outlineLevel="0" collapsed="false">
      <c r="A41" s="69" t="s">
        <v>154</v>
      </c>
      <c r="B41" s="86" t="n">
        <v>64016.588</v>
      </c>
      <c r="C41" s="86" t="n">
        <v>64249.451</v>
      </c>
      <c r="D41" s="86" t="n">
        <v>65025.032</v>
      </c>
      <c r="E41" s="86" t="n">
        <v>65095.363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148" t="n">
        <v>0</v>
      </c>
      <c r="O41" s="213"/>
      <c r="P41" s="110"/>
      <c r="Q41" s="110"/>
      <c r="R41" s="110"/>
      <c r="S41" s="110"/>
      <c r="T41" s="214"/>
      <c r="U41" s="76"/>
      <c r="V41" s="214"/>
      <c r="W41" s="214"/>
      <c r="X41" s="214"/>
      <c r="Y41" s="213"/>
      <c r="Z41" s="214"/>
      <c r="AA41" s="213"/>
      <c r="AB41" s="214"/>
      <c r="AC41" s="213"/>
      <c r="AD41" s="214"/>
      <c r="AE41" s="76"/>
    </row>
    <row r="42" s="72" customFormat="true" ht="11.1" hidden="false" customHeight="true" outlineLevel="0" collapsed="false">
      <c r="A42" s="69" t="s">
        <v>155</v>
      </c>
      <c r="B42" s="86" t="n">
        <v>4353.21961</v>
      </c>
      <c r="C42" s="86" t="n">
        <v>4258.99692</v>
      </c>
      <c r="D42" s="86" t="n">
        <v>5296.27859</v>
      </c>
      <c r="E42" s="86" t="n">
        <v>4963.77877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148" t="n">
        <v>0</v>
      </c>
      <c r="O42" s="213"/>
      <c r="P42" s="110"/>
      <c r="Q42" s="110"/>
      <c r="R42" s="110"/>
      <c r="S42" s="110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76"/>
    </row>
    <row r="43" s="72" customFormat="true" ht="11.1" hidden="false" customHeight="true" outlineLevel="0" collapsed="false">
      <c r="A43" s="69" t="s">
        <v>242</v>
      </c>
      <c r="B43" s="86" t="n">
        <v>107.63464</v>
      </c>
      <c r="C43" s="86" t="n">
        <v>108.25631</v>
      </c>
      <c r="D43" s="86" t="n">
        <v>108.88833</v>
      </c>
      <c r="E43" s="86" t="n">
        <v>109.52281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148" t="n">
        <v>0</v>
      </c>
      <c r="O43" s="213"/>
      <c r="P43" s="110"/>
      <c r="Q43" s="110"/>
      <c r="R43" s="110"/>
      <c r="S43" s="110"/>
      <c r="T43" s="214"/>
      <c r="U43" s="214"/>
      <c r="V43" s="214"/>
      <c r="W43" s="214"/>
      <c r="X43" s="214"/>
      <c r="Y43" s="213"/>
      <c r="Z43" s="214"/>
      <c r="AA43" s="213"/>
      <c r="AB43" s="214"/>
      <c r="AC43" s="213"/>
      <c r="AD43" s="214"/>
      <c r="AE43" s="76"/>
    </row>
    <row r="44" s="72" customFormat="true" ht="11.1" hidden="false" customHeight="true" outlineLevel="0" collapsed="false">
      <c r="A44" s="69" t="s">
        <v>156</v>
      </c>
      <c r="B44" s="86" t="n">
        <v>844420.566</v>
      </c>
      <c r="C44" s="86" t="n">
        <v>863234.968</v>
      </c>
      <c r="D44" s="86" t="n">
        <v>872778.263</v>
      </c>
      <c r="E44" s="86" t="n">
        <v>871443.876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148" t="n">
        <v>0</v>
      </c>
      <c r="O44" s="213"/>
      <c r="P44" s="110"/>
      <c r="Q44" s="110"/>
      <c r="R44" s="110"/>
      <c r="S44" s="110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76"/>
    </row>
    <row r="45" s="72" customFormat="true" ht="11.1" hidden="false" customHeight="true" outlineLevel="0" collapsed="false">
      <c r="A45" s="69" t="s">
        <v>157</v>
      </c>
      <c r="B45" s="86" t="n">
        <v>24696.90168</v>
      </c>
      <c r="C45" s="86" t="n">
        <v>25561.8422</v>
      </c>
      <c r="D45" s="86" t="n">
        <v>25683.35945</v>
      </c>
      <c r="E45" s="86" t="n">
        <v>25939.88088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148" t="n">
        <v>0</v>
      </c>
      <c r="O45" s="213"/>
      <c r="P45" s="110"/>
      <c r="Q45" s="110"/>
      <c r="R45" s="110"/>
      <c r="S45" s="110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76"/>
    </row>
    <row r="46" s="72" customFormat="true" ht="11.1" hidden="false" customHeight="true" outlineLevel="0" collapsed="false">
      <c r="A46" s="69" t="s">
        <v>158</v>
      </c>
      <c r="B46" s="86" t="n">
        <v>318.29124</v>
      </c>
      <c r="C46" s="86" t="n">
        <v>334.27089</v>
      </c>
      <c r="D46" s="86" t="n">
        <v>339.25017</v>
      </c>
      <c r="E46" s="86" t="n">
        <v>347.64567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148" t="n">
        <v>0</v>
      </c>
      <c r="O46" s="213"/>
      <c r="P46" s="110"/>
      <c r="Q46" s="110"/>
      <c r="R46" s="110"/>
      <c r="S46" s="110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76"/>
    </row>
    <row r="47" customFormat="false" ht="11.1" hidden="false" customHeight="true" outlineLevel="0" collapsed="false">
      <c r="A47" s="69" t="s">
        <v>159</v>
      </c>
      <c r="B47" s="86" t="n">
        <v>106607.15022</v>
      </c>
      <c r="C47" s="86" t="n">
        <v>107526.34352</v>
      </c>
      <c r="D47" s="86" t="n">
        <v>109585.50054</v>
      </c>
      <c r="E47" s="86" t="n">
        <v>111957.49804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148" t="n">
        <v>0</v>
      </c>
      <c r="N47" s="72"/>
      <c r="O47" s="215"/>
      <c r="P47" s="63"/>
      <c r="Q47" s="63"/>
      <c r="R47" s="63"/>
      <c r="S47" s="63"/>
      <c r="T47" s="76"/>
      <c r="U47" s="76"/>
      <c r="V47" s="214"/>
      <c r="W47" s="214"/>
      <c r="X47" s="214"/>
      <c r="Y47" s="213"/>
      <c r="Z47" s="214"/>
      <c r="AA47" s="213"/>
      <c r="AB47" s="214"/>
      <c r="AC47" s="213"/>
      <c r="AD47" s="214"/>
      <c r="AE47" s="63"/>
    </row>
    <row r="48" customFormat="false" ht="11.1" hidden="false" customHeight="true" outlineLevel="0" collapsed="false">
      <c r="A48" s="69" t="s">
        <v>160</v>
      </c>
      <c r="B48" s="86" t="n">
        <v>345547.59645</v>
      </c>
      <c r="C48" s="86" t="n">
        <v>350309.77213</v>
      </c>
      <c r="D48" s="86" t="n">
        <v>356952.56511</v>
      </c>
      <c r="E48" s="86" t="n">
        <v>363561.26675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148" t="n">
        <v>0</v>
      </c>
      <c r="N48" s="72"/>
      <c r="O48" s="215"/>
      <c r="P48" s="63"/>
      <c r="Q48" s="63"/>
      <c r="R48" s="63"/>
      <c r="S48" s="63"/>
      <c r="T48" s="76"/>
      <c r="U48" s="76"/>
      <c r="V48" s="214"/>
      <c r="W48" s="214"/>
      <c r="X48" s="214"/>
      <c r="Y48" s="213"/>
      <c r="Z48" s="214"/>
      <c r="AA48" s="213"/>
      <c r="AB48" s="214"/>
      <c r="AC48" s="213"/>
      <c r="AD48" s="214"/>
      <c r="AE48" s="63"/>
    </row>
    <row r="49" customFormat="false" ht="11.1" hidden="false" customHeight="true" outlineLevel="0" collapsed="false">
      <c r="A49" s="69" t="s">
        <v>243</v>
      </c>
      <c r="B49" s="86" t="n">
        <v>17.64195</v>
      </c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148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3"/>
      <c r="X49" s="213"/>
      <c r="Y49" s="213"/>
      <c r="Z49" s="76"/>
      <c r="AA49" s="213"/>
      <c r="AB49" s="214"/>
      <c r="AC49" s="213"/>
      <c r="AD49" s="214"/>
      <c r="AE49" s="63"/>
    </row>
    <row r="50" customFormat="false" ht="11.1" hidden="false" customHeight="true" outlineLevel="0" collapsed="false">
      <c r="A50" s="69" t="s">
        <v>161</v>
      </c>
      <c r="B50" s="86" t="n">
        <v>37665.38981</v>
      </c>
      <c r="C50" s="86" t="n">
        <v>37472.45923</v>
      </c>
      <c r="D50" s="86" t="n">
        <v>405.85698</v>
      </c>
      <c r="E50" s="86" t="n">
        <v>405.85698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0</v>
      </c>
      <c r="M50" s="148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3"/>
      <c r="X50" s="213"/>
      <c r="Y50" s="213"/>
      <c r="Z50" s="76"/>
      <c r="AA50" s="213"/>
      <c r="AB50" s="214"/>
      <c r="AC50" s="213"/>
      <c r="AD50" s="214"/>
      <c r="AE50" s="63"/>
    </row>
    <row r="51" customFormat="false" ht="11.1" hidden="false" customHeight="true" outlineLevel="0" collapsed="false">
      <c r="A51" s="69" t="s">
        <v>162</v>
      </c>
      <c r="B51" s="86" t="n">
        <v>1227076.7128</v>
      </c>
      <c r="C51" s="86" t="n">
        <v>1240031.4732</v>
      </c>
      <c r="D51" s="86" t="n">
        <v>1288737.2612</v>
      </c>
      <c r="E51" s="86" t="n">
        <v>1312556.4025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148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3"/>
      <c r="X51" s="213"/>
      <c r="Y51" s="213"/>
      <c r="Z51" s="76"/>
      <c r="AA51" s="213"/>
      <c r="AB51" s="214"/>
      <c r="AC51" s="213"/>
      <c r="AD51" s="214"/>
      <c r="AE51" s="63"/>
    </row>
    <row r="52" customFormat="false" ht="11.1" hidden="false" customHeight="true" outlineLevel="0" collapsed="false">
      <c r="A52" s="69" t="s">
        <v>163</v>
      </c>
      <c r="B52" s="86" t="n">
        <v>38414.80711</v>
      </c>
      <c r="C52" s="86" t="n">
        <v>39398.62732</v>
      </c>
      <c r="D52" s="86" t="n">
        <v>40176.13817</v>
      </c>
      <c r="E52" s="86" t="n">
        <v>40760.42386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148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3"/>
      <c r="X52" s="213"/>
      <c r="Y52" s="213"/>
      <c r="Z52" s="76"/>
      <c r="AA52" s="213"/>
      <c r="AB52" s="214"/>
      <c r="AC52" s="213"/>
      <c r="AD52" s="214"/>
      <c r="AE52" s="63"/>
    </row>
    <row r="53" customFormat="false" ht="11.1" hidden="false" customHeight="true" outlineLevel="0" collapsed="false">
      <c r="A53" s="69" t="s">
        <v>244</v>
      </c>
      <c r="B53" s="86" t="n">
        <v>45.72365</v>
      </c>
      <c r="C53" s="86" t="n">
        <v>45.78326</v>
      </c>
      <c r="D53" s="86" t="n">
        <v>45.80096</v>
      </c>
      <c r="E53" s="86" t="n">
        <v>45.89974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148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3"/>
      <c r="X53" s="213"/>
      <c r="Y53" s="213"/>
      <c r="Z53" s="63"/>
      <c r="AA53" s="213"/>
      <c r="AB53" s="214"/>
      <c r="AC53" s="213"/>
      <c r="AD53" s="214"/>
      <c r="AE53" s="63"/>
    </row>
    <row r="54" customFormat="false" ht="11.1" hidden="false" customHeight="true" outlineLevel="0" collapsed="false">
      <c r="A54" s="69" t="s">
        <v>164</v>
      </c>
      <c r="B54" s="86" t="n">
        <v>140394.85612</v>
      </c>
      <c r="C54" s="86" t="n">
        <v>141695.92316</v>
      </c>
      <c r="D54" s="86" t="n">
        <v>142075.96503</v>
      </c>
      <c r="E54" s="86" t="n">
        <v>143901.63496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148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3"/>
      <c r="X54" s="213"/>
      <c r="Y54" s="213"/>
      <c r="Z54" s="63"/>
      <c r="AA54" s="213"/>
      <c r="AB54" s="214"/>
      <c r="AC54" s="213"/>
      <c r="AD54" s="214"/>
      <c r="AE54" s="63"/>
    </row>
    <row r="55" customFormat="false" ht="11.1" hidden="false" customHeight="true" outlineLevel="0" collapsed="false">
      <c r="A55" s="69" t="s">
        <v>165</v>
      </c>
      <c r="B55" s="86" t="n">
        <v>834.9819</v>
      </c>
      <c r="C55" s="86" t="n">
        <v>854.55121</v>
      </c>
      <c r="D55" s="86" t="n">
        <v>868.37197</v>
      </c>
      <c r="E55" s="86" t="n">
        <v>921.58361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148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3"/>
      <c r="X55" s="213"/>
      <c r="Y55" s="213"/>
      <c r="Z55" s="63"/>
      <c r="AA55" s="213"/>
      <c r="AB55" s="214"/>
      <c r="AC55" s="213"/>
      <c r="AD55" s="214"/>
      <c r="AE55" s="63"/>
    </row>
    <row r="56" customFormat="false" ht="11.1" hidden="false" customHeight="true" outlineLevel="0" collapsed="false">
      <c r="A56" s="77" t="s">
        <v>52</v>
      </c>
      <c r="B56" s="78" t="n">
        <v>13254851.36691</v>
      </c>
      <c r="C56" s="78" t="n">
        <v>13476793.75073</v>
      </c>
      <c r="D56" s="78" t="n">
        <v>13688641.03484</v>
      </c>
      <c r="E56" s="78" t="n">
        <v>14312306.70022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9" t="n">
        <v>0</v>
      </c>
      <c r="O56" s="63"/>
      <c r="P56" s="63"/>
      <c r="Q56" s="63"/>
      <c r="R56" s="63"/>
      <c r="S56" s="63"/>
      <c r="T56" s="63"/>
      <c r="U56" s="63"/>
      <c r="V56" s="63"/>
      <c r="W56" s="63"/>
      <c r="X56" s="213"/>
      <c r="Y56" s="213"/>
      <c r="Z56" s="63"/>
      <c r="AA56" s="213"/>
      <c r="AB56" s="214"/>
      <c r="AC56" s="63"/>
      <c r="AD56" s="63"/>
      <c r="AE56" s="63"/>
    </row>
    <row r="57" customFormat="false" ht="12.75" hidden="false" customHeight="false" outlineLevel="0" collapsed="false">
      <c r="A57" s="164"/>
      <c r="B57" s="63"/>
      <c r="C57" s="63"/>
      <c r="D57" s="63"/>
      <c r="E57" s="114"/>
      <c r="F57" s="114"/>
      <c r="G57" s="114"/>
      <c r="H57" s="114"/>
      <c r="I57" s="114"/>
      <c r="J57" s="114"/>
      <c r="K57" s="114"/>
      <c r="L57" s="114"/>
      <c r="M57" s="93"/>
      <c r="N57" s="216"/>
      <c r="O57" s="114"/>
      <c r="P57" s="165"/>
      <c r="R57" s="63"/>
      <c r="S57" s="63"/>
      <c r="T57" s="63"/>
      <c r="U57" s="63"/>
      <c r="V57" s="63"/>
      <c r="W57" s="63"/>
      <c r="X57" s="63"/>
      <c r="Y57" s="63"/>
      <c r="Z57" s="63"/>
      <c r="AA57" s="213"/>
      <c r="AB57" s="213"/>
      <c r="AC57" s="63"/>
      <c r="AD57" s="213"/>
      <c r="AE57" s="214"/>
      <c r="AF57" s="63"/>
      <c r="AG57" s="63"/>
      <c r="AH57" s="63"/>
    </row>
    <row r="58" customFormat="false" ht="134.25" hidden="false" customHeight="true" outlineLevel="0" collapsed="false">
      <c r="A58" s="164"/>
      <c r="B58" s="63"/>
      <c r="C58" s="63"/>
      <c r="D58" s="63"/>
      <c r="E58" s="114"/>
      <c r="F58" s="114"/>
      <c r="G58" s="114"/>
      <c r="H58" s="114"/>
      <c r="I58" s="114"/>
      <c r="J58" s="114"/>
      <c r="K58" s="114"/>
      <c r="L58" s="114"/>
      <c r="M58" s="93"/>
      <c r="N58" s="216"/>
      <c r="O58" s="114"/>
      <c r="P58" s="165"/>
      <c r="R58" s="63"/>
      <c r="S58" s="63"/>
      <c r="T58" s="63"/>
      <c r="U58" s="63"/>
      <c r="V58" s="63"/>
      <c r="W58" s="63"/>
      <c r="X58" s="63"/>
      <c r="Y58" s="63"/>
      <c r="Z58" s="63"/>
      <c r="AA58" s="213"/>
      <c r="AB58" s="213"/>
      <c r="AC58" s="63"/>
      <c r="AD58" s="213"/>
      <c r="AE58" s="214"/>
      <c r="AF58" s="63"/>
      <c r="AG58" s="63"/>
      <c r="AH58" s="63"/>
    </row>
    <row r="59" s="72" customFormat="true" ht="15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9"/>
      <c r="M59" s="62" t="s">
        <v>38</v>
      </c>
      <c r="N59" s="6"/>
      <c r="O59" s="6"/>
      <c r="P59" s="6"/>
      <c r="R59" s="217"/>
      <c r="S59" s="218"/>
      <c r="T59" s="218"/>
      <c r="U59" s="218"/>
      <c r="V59" s="218"/>
      <c r="W59" s="219"/>
      <c r="X59" s="218"/>
      <c r="Y59" s="218"/>
      <c r="Z59" s="218"/>
      <c r="AA59" s="218"/>
      <c r="AB59" s="218"/>
      <c r="AC59" s="218"/>
      <c r="AD59" s="143"/>
      <c r="AE59" s="63"/>
      <c r="AF59" s="76"/>
      <c r="AG59" s="76"/>
      <c r="AH59" s="76"/>
    </row>
    <row r="60" s="72" customFormat="true" ht="11.1" hidden="false" customHeight="true" outlineLevel="0" collapsed="false">
      <c r="A60" s="84" t="s">
        <v>39</v>
      </c>
      <c r="B60" s="66" t="s">
        <v>40</v>
      </c>
      <c r="C60" s="66" t="s">
        <v>41</v>
      </c>
      <c r="D60" s="66" t="s">
        <v>42</v>
      </c>
      <c r="E60" s="66" t="s">
        <v>43</v>
      </c>
      <c r="F60" s="66" t="s">
        <v>44</v>
      </c>
      <c r="G60" s="66" t="s">
        <v>45</v>
      </c>
      <c r="H60" s="66" t="s">
        <v>46</v>
      </c>
      <c r="I60" s="66" t="s">
        <v>47</v>
      </c>
      <c r="J60" s="66" t="s">
        <v>48</v>
      </c>
      <c r="K60" s="66" t="s">
        <v>49</v>
      </c>
      <c r="L60" s="66" t="s">
        <v>50</v>
      </c>
      <c r="M60" s="155" t="s">
        <v>51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76"/>
      <c r="AC60" s="76"/>
      <c r="AD60" s="76"/>
      <c r="AE60" s="76"/>
    </row>
    <row r="61" s="72" customFormat="true" ht="11.1" hidden="false" customHeight="true" outlineLevel="0" collapsed="false">
      <c r="A61" s="85" t="s">
        <v>166</v>
      </c>
      <c r="B61" s="70" t="n">
        <v>82451.769</v>
      </c>
      <c r="C61" s="70" t="n">
        <v>90009.161</v>
      </c>
      <c r="D61" s="70" t="n">
        <v>93981.785</v>
      </c>
      <c r="E61" s="70" t="n">
        <v>95716.876</v>
      </c>
      <c r="F61" s="70" t="n">
        <v>99975.432</v>
      </c>
      <c r="G61" s="70" t="n">
        <v>104522.111</v>
      </c>
      <c r="H61" s="70" t="n">
        <v>108373.621</v>
      </c>
      <c r="I61" s="70" t="n">
        <v>113635.423</v>
      </c>
      <c r="J61" s="169" t="n">
        <v>118685.755</v>
      </c>
      <c r="K61" s="169" t="n">
        <v>133130.26</v>
      </c>
      <c r="L61" s="86" t="n">
        <v>137380.377</v>
      </c>
      <c r="M61" s="220" t="n">
        <v>144337.461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76"/>
      <c r="AC61" s="76"/>
      <c r="AD61" s="76"/>
      <c r="AE61" s="76"/>
    </row>
    <row r="62" s="72" customFormat="true" ht="11.1" hidden="false" customHeight="true" outlineLevel="0" collapsed="false">
      <c r="A62" s="85" t="s">
        <v>167</v>
      </c>
      <c r="B62" s="70" t="n">
        <v>10152.614</v>
      </c>
      <c r="C62" s="70" t="n">
        <v>7054.367</v>
      </c>
      <c r="D62" s="70" t="n">
        <v>6968.654</v>
      </c>
      <c r="E62" s="70" t="n">
        <v>7047.2</v>
      </c>
      <c r="F62" s="70" t="n">
        <v>7188.072</v>
      </c>
      <c r="G62" s="70" t="n">
        <v>7355.559</v>
      </c>
      <c r="H62" s="70" t="n">
        <v>7511.699</v>
      </c>
      <c r="I62" s="70" t="n">
        <v>7479.449</v>
      </c>
      <c r="J62" s="169" t="n">
        <v>7374.968</v>
      </c>
      <c r="K62" s="169" t="n">
        <v>7409.212</v>
      </c>
      <c r="L62" s="86" t="n">
        <v>7417.226</v>
      </c>
      <c r="M62" s="220" t="n">
        <v>7431.152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76"/>
      <c r="AC62" s="76"/>
      <c r="AD62" s="76"/>
      <c r="AE62" s="76"/>
    </row>
    <row r="63" s="72" customFormat="true" ht="11.1" hidden="false" customHeight="true" outlineLevel="0" collapsed="false">
      <c r="A63" s="85" t="s">
        <v>168</v>
      </c>
      <c r="B63" s="70"/>
      <c r="C63" s="70"/>
      <c r="D63" s="70"/>
      <c r="E63" s="70"/>
      <c r="F63" s="70"/>
      <c r="G63" s="70"/>
      <c r="H63" s="70"/>
      <c r="I63" s="70" t="n">
        <v>7264.243</v>
      </c>
      <c r="J63" s="169" t="n">
        <v>7191.542</v>
      </c>
      <c r="K63" s="169" t="n">
        <v>7155.503</v>
      </c>
      <c r="L63" s="86" t="n">
        <v>7534.381</v>
      </c>
      <c r="M63" s="220" t="n">
        <v>8577.521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76"/>
      <c r="AC63" s="76"/>
      <c r="AD63" s="76"/>
      <c r="AE63" s="76"/>
    </row>
    <row r="64" s="72" customFormat="true" ht="11.1" hidden="false" customHeight="true" outlineLevel="0" collapsed="false">
      <c r="A64" s="85" t="s">
        <v>169</v>
      </c>
      <c r="B64" s="70" t="n">
        <v>203.883</v>
      </c>
      <c r="C64" s="70" t="n">
        <v>184.598</v>
      </c>
      <c r="D64" s="70" t="n">
        <v>172.823</v>
      </c>
      <c r="E64" s="70" t="n">
        <v>269.147</v>
      </c>
      <c r="F64" s="70" t="n">
        <v>163.721</v>
      </c>
      <c r="G64" s="70" t="n">
        <v>10440.118</v>
      </c>
      <c r="H64" s="70" t="n">
        <v>10746.216</v>
      </c>
      <c r="I64" s="70" t="n">
        <v>11138.338</v>
      </c>
      <c r="J64" s="169" t="n">
        <v>11626.485</v>
      </c>
      <c r="K64" s="169" t="n">
        <v>11990.545</v>
      </c>
      <c r="L64" s="86" t="n">
        <v>12271.877</v>
      </c>
      <c r="M64" s="220" t="n">
        <v>12419.294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76"/>
      <c r="AC64" s="76"/>
      <c r="AD64" s="76"/>
      <c r="AE64" s="76"/>
    </row>
    <row r="65" s="72" customFormat="true" ht="11.1" hidden="false" customHeight="true" outlineLevel="0" collapsed="false">
      <c r="A65" s="85" t="s">
        <v>245</v>
      </c>
      <c r="B65" s="70" t="n">
        <v>191.548</v>
      </c>
      <c r="C65" s="70" t="n">
        <v>189.257</v>
      </c>
      <c r="D65" s="70" t="n">
        <v>187.823</v>
      </c>
      <c r="E65" s="70" t="n">
        <v>203.819</v>
      </c>
      <c r="F65" s="70" t="n">
        <v>201.777</v>
      </c>
      <c r="G65" s="70" t="n">
        <v>200.708</v>
      </c>
      <c r="H65" s="70" t="n">
        <v>199.61</v>
      </c>
      <c r="I65" s="70" t="n">
        <v>196.917</v>
      </c>
      <c r="J65" s="169" t="n">
        <v>193.649</v>
      </c>
      <c r="K65" s="169" t="n">
        <v>192.993</v>
      </c>
      <c r="L65" s="86" t="n">
        <v>192.44</v>
      </c>
      <c r="M65" s="220" t="n">
        <v>191.743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76"/>
      <c r="AC65" s="76"/>
      <c r="AD65" s="76"/>
      <c r="AE65" s="76"/>
    </row>
    <row r="66" s="72" customFormat="true" ht="11.1" hidden="false" customHeight="true" outlineLevel="0" collapsed="false">
      <c r="A66" s="85" t="s">
        <v>171</v>
      </c>
      <c r="B66" s="70" t="n">
        <v>2018.263</v>
      </c>
      <c r="C66" s="70" t="n">
        <v>1931.811</v>
      </c>
      <c r="D66" s="70" t="n">
        <v>1947.069</v>
      </c>
      <c r="E66" s="70" t="n">
        <v>1971.926</v>
      </c>
      <c r="F66" s="70" t="n">
        <v>1932.824</v>
      </c>
      <c r="G66" s="70" t="n">
        <v>1751.08</v>
      </c>
      <c r="H66" s="70" t="n">
        <v>2028.918</v>
      </c>
      <c r="I66" s="70" t="n">
        <v>3265.631</v>
      </c>
      <c r="J66" s="169" t="n">
        <v>1598.821</v>
      </c>
      <c r="K66" s="169" t="n">
        <v>1577.407</v>
      </c>
      <c r="L66" s="86" t="n">
        <v>1566.155</v>
      </c>
      <c r="M66" s="220" t="n">
        <v>1561.941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76"/>
      <c r="AC66" s="76"/>
      <c r="AD66" s="76"/>
      <c r="AE66" s="76"/>
    </row>
    <row r="67" s="72" customFormat="true" ht="11.1" hidden="false" customHeight="true" outlineLevel="0" collapsed="false">
      <c r="A67" s="85" t="s">
        <v>172</v>
      </c>
      <c r="B67" s="70" t="n">
        <v>51542.405</v>
      </c>
      <c r="C67" s="70" t="n">
        <v>52615.201</v>
      </c>
      <c r="D67" s="70" t="n">
        <v>53109.453</v>
      </c>
      <c r="E67" s="70" t="n">
        <v>53453.442</v>
      </c>
      <c r="F67" s="70" t="n">
        <v>53294.749</v>
      </c>
      <c r="G67" s="70" t="n">
        <v>52933.035</v>
      </c>
      <c r="H67" s="70" t="n">
        <v>53095.71</v>
      </c>
      <c r="I67" s="70" t="n">
        <v>53447.747</v>
      </c>
      <c r="J67" s="169" t="n">
        <v>46822.105</v>
      </c>
      <c r="K67" s="169" t="n">
        <v>46523.554</v>
      </c>
      <c r="L67" s="86" t="n">
        <v>53536.227</v>
      </c>
      <c r="M67" s="220" t="n">
        <v>54969.487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76"/>
      <c r="AC67" s="76"/>
      <c r="AD67" s="76"/>
      <c r="AE67" s="76"/>
    </row>
    <row r="68" s="72" customFormat="true" ht="11.1" hidden="false" customHeight="true" outlineLevel="0" collapsed="false">
      <c r="A68" s="85" t="s">
        <v>173</v>
      </c>
      <c r="B68" s="70" t="n">
        <v>5378030.113</v>
      </c>
      <c r="C68" s="70" t="n">
        <v>5580008.376</v>
      </c>
      <c r="D68" s="70" t="n">
        <v>5727300.206</v>
      </c>
      <c r="E68" s="70" t="n">
        <v>5813923.111</v>
      </c>
      <c r="F68" s="70" t="n">
        <v>5926741.521</v>
      </c>
      <c r="G68" s="70" t="n">
        <v>6006996.567</v>
      </c>
      <c r="H68" s="70" t="n">
        <v>6086260.136</v>
      </c>
      <c r="I68" s="70" t="n">
        <v>6209291.024</v>
      </c>
      <c r="J68" s="169" t="n">
        <v>6316029.359</v>
      </c>
      <c r="K68" s="169" t="n">
        <v>6468801.889</v>
      </c>
      <c r="L68" s="86" t="n">
        <v>6605156.995</v>
      </c>
      <c r="M68" s="220" t="n">
        <v>6851978.938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76"/>
      <c r="AC68" s="76"/>
      <c r="AD68" s="76"/>
      <c r="AE68" s="76"/>
    </row>
    <row r="69" s="72" customFormat="true" ht="11.1" hidden="false" customHeight="true" outlineLevel="0" collapsed="false">
      <c r="A69" s="85" t="s">
        <v>174</v>
      </c>
      <c r="B69" s="70" t="n">
        <v>87.457</v>
      </c>
      <c r="C69" s="70" t="n">
        <v>89.008</v>
      </c>
      <c r="D69" s="70" t="n">
        <v>100.78</v>
      </c>
      <c r="E69" s="70" t="n">
        <v>101.071</v>
      </c>
      <c r="F69" s="70" t="n">
        <v>103.299</v>
      </c>
      <c r="G69" s="70" t="n">
        <v>104.742</v>
      </c>
      <c r="H69" s="70" t="n">
        <v>105.83</v>
      </c>
      <c r="I69" s="70" t="n">
        <v>110.159</v>
      </c>
      <c r="J69" s="169" t="n">
        <v>113.623</v>
      </c>
      <c r="K69" s="169" t="n">
        <v>114.974</v>
      </c>
      <c r="L69" s="86" t="n">
        <v>117.314</v>
      </c>
      <c r="M69" s="220" t="n">
        <v>118.825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76"/>
      <c r="AC69" s="76"/>
      <c r="AD69" s="76"/>
      <c r="AE69" s="76"/>
    </row>
    <row r="70" s="72" customFormat="true" ht="11.1" hidden="false" customHeight="true" outlineLevel="0" collapsed="false">
      <c r="A70" s="85" t="s">
        <v>246</v>
      </c>
      <c r="B70" s="70"/>
      <c r="C70" s="70"/>
      <c r="D70" s="70"/>
      <c r="E70" s="70"/>
      <c r="F70" s="70"/>
      <c r="G70" s="70"/>
      <c r="H70" s="70"/>
      <c r="I70" s="70"/>
      <c r="J70" s="169"/>
      <c r="K70" s="169"/>
      <c r="L70" s="86" t="n">
        <v>4.596</v>
      </c>
      <c r="M70" s="220" t="n">
        <v>8.986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76"/>
      <c r="AC70" s="76"/>
      <c r="AD70" s="76"/>
      <c r="AE70" s="76"/>
    </row>
    <row r="71" s="72" customFormat="true" ht="11.1" hidden="false" customHeight="true" outlineLevel="0" collapsed="false">
      <c r="A71" s="85" t="s">
        <v>176</v>
      </c>
      <c r="B71" s="70" t="n">
        <v>63952.383</v>
      </c>
      <c r="C71" s="70" t="n">
        <v>70477.525</v>
      </c>
      <c r="D71" s="70" t="n">
        <v>76837.052</v>
      </c>
      <c r="E71" s="70" t="n">
        <v>81627.366</v>
      </c>
      <c r="F71" s="70" t="n">
        <v>22276.726</v>
      </c>
      <c r="G71" s="70" t="n">
        <v>20021.221</v>
      </c>
      <c r="H71" s="70" t="n">
        <v>92983.892</v>
      </c>
      <c r="I71" s="70" t="n">
        <v>96979.169</v>
      </c>
      <c r="J71" s="169" t="n">
        <v>99712.53</v>
      </c>
      <c r="K71" s="169" t="n">
        <v>104169.613</v>
      </c>
      <c r="L71" s="86" t="n">
        <v>107999.247</v>
      </c>
      <c r="M71" s="220" t="n">
        <v>118888.391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76"/>
      <c r="AC71" s="76"/>
      <c r="AD71" s="76"/>
      <c r="AE71" s="76"/>
    </row>
    <row r="72" s="72" customFormat="true" ht="11.1" hidden="false" customHeight="true" outlineLevel="0" collapsed="false">
      <c r="A72" s="85" t="s">
        <v>177</v>
      </c>
      <c r="B72" s="70" t="n">
        <v>2235.013</v>
      </c>
      <c r="C72" s="70" t="n">
        <v>2299.743</v>
      </c>
      <c r="D72" s="70" t="n">
        <v>2313.272</v>
      </c>
      <c r="E72" s="70" t="n">
        <v>2401.721</v>
      </c>
      <c r="F72" s="70" t="n">
        <v>2422.598</v>
      </c>
      <c r="G72" s="70" t="n">
        <v>2460.354</v>
      </c>
      <c r="H72" s="70" t="n">
        <v>2549.557</v>
      </c>
      <c r="I72" s="70" t="n">
        <v>2485.168</v>
      </c>
      <c r="J72" s="169" t="n">
        <v>2529.446</v>
      </c>
      <c r="K72" s="169" t="n">
        <v>2604.493</v>
      </c>
      <c r="L72" s="86" t="n">
        <v>2605.096</v>
      </c>
      <c r="M72" s="220" t="n">
        <v>2643.272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76"/>
      <c r="AC72" s="76"/>
      <c r="AD72" s="76"/>
      <c r="AE72" s="76"/>
    </row>
    <row r="73" s="72" customFormat="true" ht="11.1" hidden="false" customHeight="true" outlineLevel="0" collapsed="false">
      <c r="A73" s="85" t="s">
        <v>247</v>
      </c>
      <c r="B73" s="70"/>
      <c r="C73" s="70"/>
      <c r="D73" s="70"/>
      <c r="E73" s="70"/>
      <c r="F73" s="70"/>
      <c r="G73" s="70"/>
      <c r="H73" s="70"/>
      <c r="I73" s="70"/>
      <c r="J73" s="169"/>
      <c r="K73" s="169"/>
      <c r="L73" s="86" t="n">
        <v>1.182</v>
      </c>
      <c r="M73" s="220" t="n">
        <v>43.511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76"/>
      <c r="AC73" s="76"/>
      <c r="AD73" s="76"/>
      <c r="AE73" s="76"/>
    </row>
    <row r="74" s="72" customFormat="true" ht="11.1" hidden="false" customHeight="true" outlineLevel="0" collapsed="false">
      <c r="A74" s="85" t="s">
        <v>179</v>
      </c>
      <c r="B74" s="70" t="n">
        <v>1384.141</v>
      </c>
      <c r="C74" s="70" t="n">
        <v>1492.209</v>
      </c>
      <c r="D74" s="70" t="n">
        <v>1618.756</v>
      </c>
      <c r="E74" s="70" t="n">
        <v>1549.364</v>
      </c>
      <c r="F74" s="70" t="n">
        <v>1547.203</v>
      </c>
      <c r="G74" s="70" t="n">
        <v>1591.053</v>
      </c>
      <c r="H74" s="70" t="n">
        <v>1567.148</v>
      </c>
      <c r="I74" s="70" t="n">
        <v>1528.122</v>
      </c>
      <c r="J74" s="169" t="n">
        <v>1632.122</v>
      </c>
      <c r="K74" s="169" t="n">
        <v>1682.996</v>
      </c>
      <c r="L74" s="86" t="n">
        <v>1665.824</v>
      </c>
      <c r="M74" s="220" t="n">
        <v>1732.194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76"/>
      <c r="AC74" s="76"/>
      <c r="AD74" s="76"/>
      <c r="AE74" s="76"/>
    </row>
    <row r="75" s="72" customFormat="true" ht="11.1" hidden="false" customHeight="true" outlineLevel="0" collapsed="false">
      <c r="A75" s="85" t="s">
        <v>248</v>
      </c>
      <c r="B75" s="70" t="n">
        <v>6182.876</v>
      </c>
      <c r="C75" s="70" t="n">
        <v>4400.687</v>
      </c>
      <c r="D75" s="70" t="n">
        <v>4558.433</v>
      </c>
      <c r="E75" s="70" t="n">
        <v>6207.551</v>
      </c>
      <c r="F75" s="70" t="n">
        <v>6318.174</v>
      </c>
      <c r="G75" s="70" t="n">
        <v>5913.032</v>
      </c>
      <c r="H75" s="70" t="n">
        <v>6021.704</v>
      </c>
      <c r="I75" s="70" t="n">
        <v>6050.581</v>
      </c>
      <c r="J75" s="169" t="n">
        <v>6192.459</v>
      </c>
      <c r="K75" s="169" t="n">
        <v>5349.324</v>
      </c>
      <c r="L75" s="86" t="n">
        <v>5091.987</v>
      </c>
      <c r="M75" s="220" t="n">
        <v>5490.633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76"/>
      <c r="AC75" s="76"/>
      <c r="AD75" s="76"/>
      <c r="AE75" s="76"/>
    </row>
    <row r="76" s="72" customFormat="true" ht="11.1" hidden="false" customHeight="true" outlineLevel="0" collapsed="false">
      <c r="A76" s="85" t="s">
        <v>249</v>
      </c>
      <c r="B76" s="70" t="n">
        <v>39.947</v>
      </c>
      <c r="C76" s="70" t="n">
        <v>39.947</v>
      </c>
      <c r="D76" s="70" t="n">
        <v>39.947</v>
      </c>
      <c r="E76" s="70" t="n">
        <v>39.947</v>
      </c>
      <c r="F76" s="70" t="n">
        <v>0</v>
      </c>
      <c r="G76" s="70" t="n">
        <v>0</v>
      </c>
      <c r="H76" s="70" t="n">
        <v>0</v>
      </c>
      <c r="I76" s="70" t="n">
        <v>0</v>
      </c>
      <c r="J76" s="169" t="n">
        <v>219.024</v>
      </c>
      <c r="K76" s="169" t="n">
        <v>1454.375</v>
      </c>
      <c r="L76" s="86" t="n">
        <v>1427.175</v>
      </c>
      <c r="M76" s="220" t="n">
        <v>1425.42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76"/>
      <c r="AC76" s="76"/>
      <c r="AD76" s="76"/>
      <c r="AE76" s="76"/>
    </row>
    <row r="77" s="72" customFormat="true" ht="11.1" hidden="false" customHeight="true" outlineLevel="0" collapsed="false">
      <c r="A77" s="85" t="s">
        <v>182</v>
      </c>
      <c r="B77" s="70" t="n">
        <v>21129.585</v>
      </c>
      <c r="C77" s="70" t="n">
        <v>21766.697</v>
      </c>
      <c r="D77" s="70" t="n">
        <v>22225.821</v>
      </c>
      <c r="E77" s="70" t="n">
        <v>22316.891</v>
      </c>
      <c r="F77" s="70" t="n">
        <v>22375.869</v>
      </c>
      <c r="G77" s="70" t="n">
        <v>22187.984</v>
      </c>
      <c r="H77" s="70" t="n">
        <v>22501.214</v>
      </c>
      <c r="I77" s="70" t="n">
        <v>22724.93</v>
      </c>
      <c r="J77" s="169" t="n">
        <v>22387.747</v>
      </c>
      <c r="K77" s="169" t="n">
        <v>22637.089</v>
      </c>
      <c r="L77" s="86" t="n">
        <v>12925.417</v>
      </c>
      <c r="M77" s="220" t="n">
        <v>12797.526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76"/>
      <c r="AC77" s="76"/>
      <c r="AD77" s="76"/>
      <c r="AE77" s="76"/>
    </row>
    <row r="78" s="72" customFormat="true" ht="11.1" hidden="false" customHeight="true" outlineLevel="0" collapsed="false">
      <c r="A78" s="85" t="s">
        <v>183</v>
      </c>
      <c r="B78" s="70" t="n">
        <v>8.063</v>
      </c>
      <c r="C78" s="70" t="n">
        <v>145.313</v>
      </c>
      <c r="D78" s="70" t="n">
        <v>146.797</v>
      </c>
      <c r="E78" s="70" t="n">
        <v>148.376</v>
      </c>
      <c r="F78" s="70" t="n">
        <v>160.498</v>
      </c>
      <c r="G78" s="70" t="n">
        <v>161.254</v>
      </c>
      <c r="H78" s="70" t="n">
        <v>152.185</v>
      </c>
      <c r="I78" s="70" t="n">
        <v>159.275</v>
      </c>
      <c r="J78" s="169" t="n">
        <v>37.434</v>
      </c>
      <c r="K78" s="169" t="n">
        <v>56.4</v>
      </c>
      <c r="L78" s="86" t="n">
        <v>71.259</v>
      </c>
      <c r="M78" s="220" t="n">
        <v>269.346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76"/>
      <c r="AC78" s="76"/>
      <c r="AD78" s="76"/>
      <c r="AE78" s="76"/>
    </row>
    <row r="79" s="72" customFormat="true" ht="11.1" hidden="false" customHeight="true" outlineLevel="0" collapsed="false">
      <c r="A79" s="85" t="s">
        <v>184</v>
      </c>
      <c r="B79" s="70" t="n">
        <v>293621.235</v>
      </c>
      <c r="C79" s="70" t="n">
        <v>294023.944</v>
      </c>
      <c r="D79" s="70" t="n">
        <v>314156.1</v>
      </c>
      <c r="E79" s="70" t="n">
        <v>325151.133</v>
      </c>
      <c r="F79" s="70" t="n">
        <v>333939.496</v>
      </c>
      <c r="G79" s="70" t="n">
        <v>350619.413</v>
      </c>
      <c r="H79" s="70" t="n">
        <v>354790.611</v>
      </c>
      <c r="I79" s="70" t="n">
        <v>369428.862</v>
      </c>
      <c r="J79" s="169" t="n">
        <v>375629.877</v>
      </c>
      <c r="K79" s="169" t="n">
        <v>383580.028</v>
      </c>
      <c r="L79" s="86" t="n">
        <v>398412.021</v>
      </c>
      <c r="M79" s="220" t="n">
        <v>426926.08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76"/>
      <c r="AC79" s="76"/>
      <c r="AD79" s="76"/>
      <c r="AE79" s="76"/>
    </row>
    <row r="80" s="72" customFormat="true" ht="11.1" hidden="false" customHeight="true" outlineLevel="0" collapsed="false">
      <c r="A80" s="85" t="s">
        <v>185</v>
      </c>
      <c r="B80" s="70" t="n">
        <v>0</v>
      </c>
      <c r="C80" s="70" t="n">
        <v>0</v>
      </c>
      <c r="D80" s="70" t="n">
        <v>3643.905</v>
      </c>
      <c r="E80" s="70" t="n">
        <v>3674.711</v>
      </c>
      <c r="F80" s="70" t="n">
        <v>3757.953</v>
      </c>
      <c r="G80" s="70" t="n">
        <v>3765.333</v>
      </c>
      <c r="H80" s="70" t="n">
        <v>3896.143</v>
      </c>
      <c r="I80" s="70" t="n">
        <v>4320.763</v>
      </c>
      <c r="J80" s="169" t="n">
        <v>4153.549</v>
      </c>
      <c r="K80" s="169" t="n">
        <v>4677.863</v>
      </c>
      <c r="L80" s="86" t="n">
        <v>4908.136</v>
      </c>
      <c r="M80" s="220" t="n">
        <v>5612.012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76"/>
      <c r="AC80" s="76"/>
      <c r="AD80" s="76"/>
      <c r="AE80" s="76"/>
    </row>
    <row r="81" s="72" customFormat="true" ht="11.1" hidden="false" customHeight="true" outlineLevel="0" collapsed="false">
      <c r="A81" s="85" t="s">
        <v>186</v>
      </c>
      <c r="B81" s="70" t="n">
        <v>552858.639</v>
      </c>
      <c r="C81" s="70" t="n">
        <v>571548.358</v>
      </c>
      <c r="D81" s="70" t="n">
        <v>580282.069</v>
      </c>
      <c r="E81" s="70" t="n">
        <v>590857.572</v>
      </c>
      <c r="F81" s="70" t="n">
        <v>605253.089</v>
      </c>
      <c r="G81" s="70" t="n">
        <v>618107.605</v>
      </c>
      <c r="H81" s="70" t="n">
        <v>693231.532</v>
      </c>
      <c r="I81" s="70" t="n">
        <v>738531.395</v>
      </c>
      <c r="J81" s="169" t="n">
        <v>771831.644</v>
      </c>
      <c r="K81" s="169" t="n">
        <v>794065.256</v>
      </c>
      <c r="L81" s="86" t="n">
        <v>820060.341</v>
      </c>
      <c r="M81" s="220" t="n">
        <v>895772.237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76"/>
      <c r="AC81" s="76"/>
      <c r="AD81" s="76"/>
      <c r="AE81" s="76"/>
    </row>
    <row r="82" s="72" customFormat="true" ht="11.1" hidden="false" customHeight="true" outlineLevel="0" collapsed="false">
      <c r="A82" s="85" t="s">
        <v>187</v>
      </c>
      <c r="B82" s="70" t="n">
        <v>1.628</v>
      </c>
      <c r="C82" s="70" t="n">
        <v>0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1.666</v>
      </c>
      <c r="I82" s="70" t="n">
        <v>0</v>
      </c>
      <c r="J82" s="169" t="n">
        <v>0</v>
      </c>
      <c r="K82" s="169" t="n">
        <v>0</v>
      </c>
      <c r="L82" s="86" t="n">
        <v>0</v>
      </c>
      <c r="M82" s="220" t="n">
        <v>0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76"/>
      <c r="AC82" s="76"/>
      <c r="AD82" s="76"/>
      <c r="AE82" s="76"/>
    </row>
    <row r="83" s="72" customFormat="true" ht="11.1" hidden="false" customHeight="true" outlineLevel="0" collapsed="false">
      <c r="A83" s="85" t="s">
        <v>188</v>
      </c>
      <c r="B83" s="70" t="n">
        <v>1369.789</v>
      </c>
      <c r="C83" s="70" t="n">
        <v>1347.808</v>
      </c>
      <c r="D83" s="70" t="n">
        <v>1338.563</v>
      </c>
      <c r="E83" s="70" t="n">
        <v>1379.959</v>
      </c>
      <c r="F83" s="70" t="n">
        <v>1401.693</v>
      </c>
      <c r="G83" s="70" t="n">
        <v>1410.315</v>
      </c>
      <c r="H83" s="70" t="n">
        <v>1410.872</v>
      </c>
      <c r="I83" s="70" t="n">
        <v>1433.941</v>
      </c>
      <c r="J83" s="169" t="n">
        <v>0</v>
      </c>
      <c r="K83" s="169" t="n">
        <v>0</v>
      </c>
      <c r="L83" s="86" t="n">
        <v>0</v>
      </c>
      <c r="M83" s="220" t="n">
        <v>0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76"/>
      <c r="AC83" s="76"/>
      <c r="AD83" s="76"/>
      <c r="AE83" s="76"/>
    </row>
    <row r="84" s="72" customFormat="true" ht="11.1" hidden="false" customHeight="true" outlineLevel="0" collapsed="false">
      <c r="A84" s="85" t="s">
        <v>250</v>
      </c>
      <c r="B84" s="70" t="n">
        <v>8.879</v>
      </c>
      <c r="C84" s="70" t="n">
        <v>8.912</v>
      </c>
      <c r="D84" s="70" t="n">
        <v>8.944</v>
      </c>
      <c r="E84" s="70" t="n">
        <v>8.97</v>
      </c>
      <c r="F84" s="70" t="n">
        <v>8.97</v>
      </c>
      <c r="G84" s="70" t="n">
        <v>9.037</v>
      </c>
      <c r="H84" s="70" t="n">
        <v>9.064</v>
      </c>
      <c r="I84" s="70" t="n">
        <v>0</v>
      </c>
      <c r="J84" s="169" t="n">
        <v>9.134</v>
      </c>
      <c r="K84" s="169" t="n">
        <v>9.16</v>
      </c>
      <c r="L84" s="86" t="n">
        <v>9.186</v>
      </c>
      <c r="M84" s="220" t="n">
        <v>9.18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76"/>
      <c r="AC84" s="76"/>
      <c r="AD84" s="76"/>
      <c r="AE84" s="76"/>
    </row>
    <row r="85" s="72" customFormat="true" ht="11.1" hidden="false" customHeight="true" outlineLevel="0" collapsed="false">
      <c r="A85" s="85" t="s">
        <v>251</v>
      </c>
      <c r="B85" s="70" t="n">
        <v>40.985</v>
      </c>
      <c r="C85" s="70" t="n">
        <v>41.475</v>
      </c>
      <c r="D85" s="70" t="n">
        <v>41.483</v>
      </c>
      <c r="E85" s="70" t="n">
        <v>41.744</v>
      </c>
      <c r="F85" s="70" t="n">
        <v>41.848</v>
      </c>
      <c r="G85" s="70" t="n">
        <v>40.979</v>
      </c>
      <c r="H85" s="70" t="n">
        <v>41.042</v>
      </c>
      <c r="I85" s="70" t="n">
        <v>41.125</v>
      </c>
      <c r="J85" s="169" t="n">
        <v>41.169</v>
      </c>
      <c r="K85" s="169" t="n">
        <v>41.223</v>
      </c>
      <c r="L85" s="86" t="n">
        <v>41.381</v>
      </c>
      <c r="M85" s="220" t="n">
        <v>0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76"/>
      <c r="AC85" s="76"/>
      <c r="AD85" s="76"/>
      <c r="AE85" s="76"/>
    </row>
    <row r="86" s="72" customFormat="true" ht="11.1" hidden="false" customHeight="true" outlineLevel="0" collapsed="false">
      <c r="A86" s="85" t="s">
        <v>190</v>
      </c>
      <c r="B86" s="70" t="n">
        <v>906.261</v>
      </c>
      <c r="C86" s="70" t="n">
        <v>897.844</v>
      </c>
      <c r="D86" s="70" t="n">
        <v>896.685</v>
      </c>
      <c r="E86" s="70" t="n">
        <v>911.701</v>
      </c>
      <c r="F86" s="70" t="n">
        <v>909.935</v>
      </c>
      <c r="G86" s="70" t="n">
        <v>913.918</v>
      </c>
      <c r="H86" s="70" t="n">
        <v>920.458</v>
      </c>
      <c r="I86" s="70" t="n">
        <v>915.885</v>
      </c>
      <c r="J86" s="169" t="n">
        <v>915.24</v>
      </c>
      <c r="K86" s="169" t="n">
        <v>909.193</v>
      </c>
      <c r="L86" s="86" t="n">
        <v>907.488</v>
      </c>
      <c r="M86" s="220" t="n">
        <v>906.192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76"/>
      <c r="AC86" s="76"/>
      <c r="AD86" s="76"/>
      <c r="AE86" s="76"/>
    </row>
    <row r="87" s="72" customFormat="true" ht="11.1" hidden="false" customHeight="true" outlineLevel="0" collapsed="false">
      <c r="A87" s="85" t="s">
        <v>191</v>
      </c>
      <c r="B87" s="70" t="n">
        <v>11651.421</v>
      </c>
      <c r="C87" s="70" t="n">
        <v>11338.189</v>
      </c>
      <c r="D87" s="70" t="n">
        <v>11875.128</v>
      </c>
      <c r="E87" s="70" t="n">
        <v>11737.034</v>
      </c>
      <c r="F87" s="70" t="n">
        <v>10618.036</v>
      </c>
      <c r="G87" s="70" t="n">
        <v>9401.575</v>
      </c>
      <c r="H87" s="70" t="n">
        <v>8789.665</v>
      </c>
      <c r="I87" s="70" t="n">
        <v>8656.52</v>
      </c>
      <c r="J87" s="169" t="n">
        <v>8427.5</v>
      </c>
      <c r="K87" s="169" t="n">
        <v>8172.978</v>
      </c>
      <c r="L87" s="86" t="n">
        <v>7949.636</v>
      </c>
      <c r="M87" s="220" t="n">
        <v>7718.335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76"/>
      <c r="AC87" s="76"/>
      <c r="AD87" s="76"/>
      <c r="AE87" s="76"/>
    </row>
    <row r="88" s="72" customFormat="true" ht="11.1" hidden="false" customHeight="true" outlineLevel="0" collapsed="false">
      <c r="A88" s="85" t="s">
        <v>192</v>
      </c>
      <c r="B88" s="70" t="n">
        <v>20667.021</v>
      </c>
      <c r="C88" s="70" t="n">
        <v>22452.843</v>
      </c>
      <c r="D88" s="70" t="n">
        <v>24396.118</v>
      </c>
      <c r="E88" s="70" t="n">
        <v>26060.624</v>
      </c>
      <c r="F88" s="70" t="n">
        <v>28385.7</v>
      </c>
      <c r="G88" s="70" t="n">
        <v>30483.625</v>
      </c>
      <c r="H88" s="70" t="n">
        <v>32797.874</v>
      </c>
      <c r="I88" s="70" t="n">
        <v>35692.783</v>
      </c>
      <c r="J88" s="169" t="n">
        <v>38880.082</v>
      </c>
      <c r="K88" s="169" t="n">
        <v>41917.907</v>
      </c>
      <c r="L88" s="86" t="n">
        <v>43973.092</v>
      </c>
      <c r="M88" s="220" t="n">
        <v>47305.337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76"/>
      <c r="AC88" s="76"/>
      <c r="AD88" s="76"/>
      <c r="AE88" s="76"/>
    </row>
    <row r="89" s="72" customFormat="true" ht="11.1" hidden="false" customHeight="true" outlineLevel="0" collapsed="false">
      <c r="A89" s="85" t="s">
        <v>193</v>
      </c>
      <c r="B89" s="70" t="n">
        <v>128873.801</v>
      </c>
      <c r="C89" s="70" t="n">
        <v>133117.586</v>
      </c>
      <c r="D89" s="70" t="n">
        <v>138438.639</v>
      </c>
      <c r="E89" s="70" t="n">
        <v>140833.462</v>
      </c>
      <c r="F89" s="70" t="n">
        <v>142342.709</v>
      </c>
      <c r="G89" s="70" t="n">
        <v>144101.893</v>
      </c>
      <c r="H89" s="70" t="n">
        <v>250551.36</v>
      </c>
      <c r="I89" s="70" t="n">
        <v>259264.278</v>
      </c>
      <c r="J89" s="169" t="n">
        <v>264414.818</v>
      </c>
      <c r="K89" s="169" t="n">
        <v>274258.395</v>
      </c>
      <c r="L89" s="86" t="n">
        <v>284234.878</v>
      </c>
      <c r="M89" s="220" t="n">
        <v>340398.335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76"/>
      <c r="AC89" s="76"/>
      <c r="AD89" s="76"/>
      <c r="AE89" s="76"/>
    </row>
    <row r="90" s="72" customFormat="true" ht="11.1" hidden="false" customHeight="true" outlineLevel="0" collapsed="false">
      <c r="A90" s="85" t="s">
        <v>194</v>
      </c>
      <c r="B90" s="70" t="n">
        <v>143.521</v>
      </c>
      <c r="C90" s="70" t="n">
        <v>153.341</v>
      </c>
      <c r="D90" s="70" t="n">
        <v>145.784</v>
      </c>
      <c r="E90" s="70" t="n">
        <v>152.82</v>
      </c>
      <c r="F90" s="70" t="n">
        <v>151.079</v>
      </c>
      <c r="G90" s="70" t="n">
        <v>154.83</v>
      </c>
      <c r="H90" s="70" t="n">
        <v>168.546</v>
      </c>
      <c r="I90" s="70" t="n">
        <v>157.551</v>
      </c>
      <c r="J90" s="169" t="n">
        <v>147.228</v>
      </c>
      <c r="K90" s="169" t="n">
        <v>149.774</v>
      </c>
      <c r="L90" s="86" t="n">
        <v>146.631</v>
      </c>
      <c r="M90" s="220" t="n">
        <v>144.564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76"/>
      <c r="AC90" s="76"/>
      <c r="AD90" s="76"/>
      <c r="AE90" s="76"/>
    </row>
    <row r="91" s="72" customFormat="true" ht="11.1" hidden="false" customHeight="true" outlineLevel="0" collapsed="false">
      <c r="A91" s="85" t="s">
        <v>195</v>
      </c>
      <c r="B91" s="70"/>
      <c r="C91" s="70"/>
      <c r="D91" s="70"/>
      <c r="E91" s="70"/>
      <c r="F91" s="70"/>
      <c r="G91" s="70"/>
      <c r="H91" s="70" t="n">
        <v>31777.762</v>
      </c>
      <c r="I91" s="70" t="n">
        <v>32452.625</v>
      </c>
      <c r="J91" s="169" t="n">
        <v>33858.476</v>
      </c>
      <c r="K91" s="169" t="n">
        <v>34303.708</v>
      </c>
      <c r="L91" s="86" t="n">
        <v>35980.076</v>
      </c>
      <c r="M91" s="220" t="n">
        <v>53043.709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76"/>
      <c r="AC91" s="76"/>
      <c r="AD91" s="76"/>
      <c r="AE91" s="76"/>
    </row>
    <row r="92" s="72" customFormat="true" ht="11.1" hidden="false" customHeight="true" outlineLevel="0" collapsed="false">
      <c r="A92" s="85" t="s">
        <v>196</v>
      </c>
      <c r="B92" s="70" t="n">
        <v>2699.454</v>
      </c>
      <c r="C92" s="70" t="n">
        <v>3657.796</v>
      </c>
      <c r="D92" s="70" t="n">
        <v>2904.285</v>
      </c>
      <c r="E92" s="70" t="n">
        <v>2997.932</v>
      </c>
      <c r="F92" s="70" t="n">
        <v>2833.692</v>
      </c>
      <c r="G92" s="70" t="n">
        <v>3804.706</v>
      </c>
      <c r="H92" s="70" t="n">
        <v>3012.865</v>
      </c>
      <c r="I92" s="70" t="n">
        <v>16231.028</v>
      </c>
      <c r="J92" s="169" t="n">
        <v>9165.258</v>
      </c>
      <c r="K92" s="169" t="n">
        <v>6320.857</v>
      </c>
      <c r="L92" s="86" t="n">
        <v>5924.643</v>
      </c>
      <c r="M92" s="220" t="n">
        <v>6071.567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76"/>
      <c r="AC92" s="76"/>
      <c r="AD92" s="76"/>
      <c r="AE92" s="76"/>
    </row>
    <row r="93" s="72" customFormat="true" ht="11.1" hidden="false" customHeight="true" outlineLevel="0" collapsed="false">
      <c r="A93" s="85" t="s">
        <v>197</v>
      </c>
      <c r="B93" s="70" t="n">
        <v>36743.673</v>
      </c>
      <c r="C93" s="70" t="n">
        <v>40992.567</v>
      </c>
      <c r="D93" s="221" t="n">
        <v>0</v>
      </c>
      <c r="E93" s="70" t="n">
        <v>37541.789</v>
      </c>
      <c r="F93" s="70" t="n">
        <v>38390.991</v>
      </c>
      <c r="G93" s="70" t="n">
        <v>38954.483</v>
      </c>
      <c r="H93" s="70" t="n">
        <v>38913.892</v>
      </c>
      <c r="I93" s="70" t="n">
        <v>33009.941</v>
      </c>
      <c r="J93" s="169" t="n">
        <v>35528.265</v>
      </c>
      <c r="K93" s="169" t="n">
        <v>32065.246</v>
      </c>
      <c r="L93" s="86" t="n">
        <v>33339.913</v>
      </c>
      <c r="M93" s="220" t="n">
        <v>33647.651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76"/>
      <c r="AC93" s="76"/>
      <c r="AD93" s="76"/>
      <c r="AE93" s="76"/>
    </row>
    <row r="94" s="72" customFormat="true" ht="11.1" hidden="false" customHeight="true" outlineLevel="0" collapsed="false">
      <c r="A94" s="85" t="s">
        <v>252</v>
      </c>
      <c r="B94" s="221" t="s">
        <v>253</v>
      </c>
      <c r="C94" s="221" t="s">
        <v>253</v>
      </c>
      <c r="D94" s="221" t="s">
        <v>253</v>
      </c>
      <c r="E94" s="221" t="s">
        <v>253</v>
      </c>
      <c r="F94" s="221" t="s">
        <v>253</v>
      </c>
      <c r="G94" s="70" t="n">
        <v>683</v>
      </c>
      <c r="H94" s="70" t="n">
        <v>652.463</v>
      </c>
      <c r="I94" s="70" t="n">
        <v>2983.418</v>
      </c>
      <c r="J94" s="169" t="n">
        <v>2637.713</v>
      </c>
      <c r="K94" s="169" t="n">
        <v>3087.832</v>
      </c>
      <c r="L94" s="86" t="n">
        <v>2994.094</v>
      </c>
      <c r="M94" s="220" t="n">
        <v>3259.414</v>
      </c>
      <c r="O94" s="217"/>
      <c r="P94" s="218"/>
      <c r="Q94" s="218"/>
      <c r="R94" s="218"/>
      <c r="S94" s="218"/>
      <c r="T94" s="219"/>
      <c r="U94" s="218"/>
      <c r="V94" s="218"/>
      <c r="W94" s="218"/>
      <c r="X94" s="63"/>
      <c r="Y94" s="218"/>
      <c r="Z94" s="218"/>
      <c r="AA94" s="218"/>
      <c r="AB94" s="76"/>
      <c r="AC94" s="76"/>
      <c r="AD94" s="76"/>
      <c r="AE94" s="76"/>
    </row>
    <row r="95" s="72" customFormat="true" ht="11.1" hidden="false" customHeight="true" outlineLevel="0" collapsed="false">
      <c r="A95" s="85" t="s">
        <v>254</v>
      </c>
      <c r="B95" s="70" t="n">
        <v>100.353</v>
      </c>
      <c r="C95" s="70" t="n">
        <v>101.102</v>
      </c>
      <c r="D95" s="70" t="n">
        <v>101.851</v>
      </c>
      <c r="E95" s="70" t="n">
        <v>102.554</v>
      </c>
      <c r="F95" s="70" t="n">
        <v>102.288</v>
      </c>
      <c r="G95" s="70" t="n">
        <v>103.01</v>
      </c>
      <c r="H95" s="70" t="n">
        <v>103.716</v>
      </c>
      <c r="I95" s="70" t="n">
        <v>104.224</v>
      </c>
      <c r="J95" s="169" t="n">
        <v>105.062</v>
      </c>
      <c r="K95" s="169" t="n">
        <v>105.701</v>
      </c>
      <c r="L95" s="86" t="n">
        <v>106.342</v>
      </c>
      <c r="M95" s="220" t="n">
        <v>106.982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76"/>
      <c r="AC95" s="76"/>
      <c r="AD95" s="76"/>
      <c r="AE95" s="76"/>
    </row>
    <row r="96" s="72" customFormat="true" ht="11.1" hidden="false" customHeight="true" outlineLevel="0" collapsed="false">
      <c r="A96" s="85" t="s">
        <v>199</v>
      </c>
      <c r="B96" s="70" t="n">
        <v>736939.597</v>
      </c>
      <c r="C96" s="70" t="n">
        <v>752553.962</v>
      </c>
      <c r="D96" s="70" t="n">
        <v>763729.306</v>
      </c>
      <c r="E96" s="70" t="n">
        <v>767761.359</v>
      </c>
      <c r="F96" s="70" t="n">
        <v>773497.329</v>
      </c>
      <c r="G96" s="70" t="n">
        <v>768480.522</v>
      </c>
      <c r="H96" s="70" t="n">
        <v>775673.336</v>
      </c>
      <c r="I96" s="70" t="n">
        <v>785827.79</v>
      </c>
      <c r="J96" s="169" t="n">
        <v>800143.724</v>
      </c>
      <c r="K96" s="169" t="n">
        <v>822750.891</v>
      </c>
      <c r="L96" s="86" t="n">
        <v>836486.596</v>
      </c>
      <c r="M96" s="220" t="n">
        <v>838684.955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76"/>
      <c r="AC96" s="76"/>
      <c r="AD96" s="76"/>
      <c r="AE96" s="76"/>
    </row>
    <row r="97" s="72" customFormat="true" ht="11.1" hidden="false" customHeight="true" outlineLevel="0" collapsed="false">
      <c r="A97" s="85" t="s">
        <v>255</v>
      </c>
      <c r="B97" s="70" t="n">
        <v>16047.069</v>
      </c>
      <c r="C97" s="70" t="n">
        <v>16546.656</v>
      </c>
      <c r="D97" s="70" t="n">
        <v>16801.03</v>
      </c>
      <c r="E97" s="70" t="n">
        <v>17012.561</v>
      </c>
      <c r="F97" s="70" t="n">
        <v>17139.31</v>
      </c>
      <c r="G97" s="70" t="n">
        <v>17298.137</v>
      </c>
      <c r="H97" s="70" t="n">
        <v>17609.793</v>
      </c>
      <c r="I97" s="70" t="n">
        <v>17901.406</v>
      </c>
      <c r="J97" s="169" t="n">
        <v>18845.704</v>
      </c>
      <c r="K97" s="169" t="n">
        <v>19691.994</v>
      </c>
      <c r="L97" s="86" t="n">
        <v>20149.989</v>
      </c>
      <c r="M97" s="220" t="n">
        <v>21093.7</v>
      </c>
      <c r="O97" s="217"/>
      <c r="P97" s="218"/>
      <c r="Q97" s="218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76"/>
      <c r="AC97" s="76"/>
      <c r="AD97" s="76"/>
      <c r="AE97" s="76"/>
    </row>
    <row r="98" s="72" customFormat="true" ht="11.1" hidden="false" customHeight="true" outlineLevel="0" collapsed="false">
      <c r="A98" s="85" t="s">
        <v>201</v>
      </c>
      <c r="B98" s="70" t="n">
        <v>257.402</v>
      </c>
      <c r="C98" s="70" t="n">
        <v>270.357</v>
      </c>
      <c r="D98" s="70" t="n">
        <v>243.444</v>
      </c>
      <c r="E98" s="70" t="n">
        <v>249.889</v>
      </c>
      <c r="F98" s="70" t="n">
        <v>254.294</v>
      </c>
      <c r="G98" s="70" t="n">
        <v>244.567</v>
      </c>
      <c r="H98" s="70" t="n">
        <v>250.636</v>
      </c>
      <c r="I98" s="70" t="n">
        <v>261</v>
      </c>
      <c r="J98" s="169" t="n">
        <v>279.004</v>
      </c>
      <c r="K98" s="169" t="n">
        <v>270.235</v>
      </c>
      <c r="L98" s="86" t="n">
        <v>271.366</v>
      </c>
      <c r="M98" s="220" t="n">
        <v>274.64</v>
      </c>
      <c r="O98" s="217"/>
      <c r="P98" s="218"/>
      <c r="Q98" s="218"/>
      <c r="R98" s="218"/>
      <c r="S98" s="218"/>
      <c r="T98" s="219"/>
      <c r="U98" s="218"/>
      <c r="V98" s="218"/>
      <c r="W98" s="218"/>
      <c r="X98" s="218"/>
      <c r="Y98" s="218"/>
      <c r="Z98" s="218"/>
      <c r="AA98" s="218"/>
      <c r="AB98" s="76"/>
      <c r="AC98" s="76"/>
      <c r="AD98" s="76"/>
      <c r="AE98" s="76"/>
    </row>
    <row r="99" s="72" customFormat="true" ht="11.1" hidden="false" customHeight="true" outlineLevel="0" collapsed="false">
      <c r="A99" s="85" t="s">
        <v>202</v>
      </c>
      <c r="B99" s="70" t="n">
        <v>65289.223</v>
      </c>
      <c r="C99" s="70" t="n">
        <v>68508.755</v>
      </c>
      <c r="D99" s="70" t="n">
        <v>69145.156</v>
      </c>
      <c r="E99" s="70" t="n">
        <v>70987.746</v>
      </c>
      <c r="F99" s="70" t="n">
        <v>72729.87</v>
      </c>
      <c r="G99" s="70" t="n">
        <v>76541.153</v>
      </c>
      <c r="H99" s="70" t="n">
        <v>79194.472</v>
      </c>
      <c r="I99" s="70" t="n">
        <v>81542.991</v>
      </c>
      <c r="J99" s="169" t="n">
        <v>84505.64</v>
      </c>
      <c r="K99" s="169" t="n">
        <v>86721.028</v>
      </c>
      <c r="L99" s="86" t="n">
        <v>98096.523</v>
      </c>
      <c r="M99" s="220" t="n">
        <v>98495.799</v>
      </c>
      <c r="O99" s="217"/>
      <c r="P99" s="218"/>
      <c r="Q99" s="218"/>
      <c r="R99" s="218"/>
      <c r="S99" s="218"/>
      <c r="T99" s="219"/>
      <c r="U99" s="218"/>
      <c r="V99" s="218"/>
      <c r="W99" s="218"/>
      <c r="X99" s="218"/>
      <c r="Y99" s="218"/>
      <c r="Z99" s="218"/>
      <c r="AA99" s="218"/>
      <c r="AB99" s="76"/>
      <c r="AC99" s="76"/>
      <c r="AD99" s="76"/>
      <c r="AE99" s="76"/>
    </row>
    <row r="100" s="72" customFormat="true" ht="11.1" hidden="false" customHeight="true" outlineLevel="0" collapsed="false">
      <c r="A100" s="85" t="s">
        <v>203</v>
      </c>
      <c r="B100" s="70" t="n">
        <v>284614.578</v>
      </c>
      <c r="C100" s="70" t="n">
        <v>293158.194</v>
      </c>
      <c r="D100" s="70" t="n">
        <v>296884.707</v>
      </c>
      <c r="E100" s="70" t="n">
        <v>300769.132</v>
      </c>
      <c r="F100" s="70" t="n">
        <v>305435.069</v>
      </c>
      <c r="G100" s="70" t="n">
        <v>304507.101</v>
      </c>
      <c r="H100" s="70" t="n">
        <v>308143.583</v>
      </c>
      <c r="I100" s="70" t="n">
        <v>313249.373</v>
      </c>
      <c r="J100" s="169" t="n">
        <v>316641.11</v>
      </c>
      <c r="K100" s="169" t="n">
        <v>323983.873</v>
      </c>
      <c r="L100" s="86" t="n">
        <v>332042.238</v>
      </c>
      <c r="M100" s="220" t="n">
        <v>337102.509</v>
      </c>
      <c r="O100" s="217"/>
      <c r="P100" s="218"/>
      <c r="Q100" s="218"/>
      <c r="R100" s="218"/>
      <c r="S100" s="218"/>
      <c r="T100" s="219"/>
      <c r="U100" s="218"/>
      <c r="V100" s="218"/>
      <c r="W100" s="218"/>
      <c r="X100" s="218"/>
      <c r="Y100" s="218"/>
      <c r="Z100" s="218"/>
      <c r="AA100" s="218"/>
      <c r="AB100" s="76"/>
      <c r="AC100" s="76"/>
      <c r="AD100" s="76"/>
      <c r="AE100" s="76"/>
    </row>
    <row r="101" s="72" customFormat="true" ht="11.1" hidden="false" customHeight="true" outlineLevel="0" collapsed="false">
      <c r="A101" s="85" t="s">
        <v>204</v>
      </c>
      <c r="B101" s="70" t="n">
        <v>21830.203</v>
      </c>
      <c r="C101" s="70" t="n">
        <v>24850.461</v>
      </c>
      <c r="D101" s="70" t="n">
        <v>25987.935</v>
      </c>
      <c r="E101" s="70" t="n">
        <v>26438.69</v>
      </c>
      <c r="F101" s="70" t="n">
        <v>27282.35</v>
      </c>
      <c r="G101" s="70" t="n">
        <v>27335.827</v>
      </c>
      <c r="H101" s="70" t="n">
        <v>28022.652</v>
      </c>
      <c r="I101" s="70" t="n">
        <v>28851.918</v>
      </c>
      <c r="J101" s="169" t="n">
        <v>0</v>
      </c>
      <c r="K101" s="169" t="n">
        <v>0</v>
      </c>
      <c r="L101" s="86" t="n">
        <v>31806.886</v>
      </c>
      <c r="M101" s="220" t="n">
        <v>32373.553</v>
      </c>
      <c r="O101" s="217"/>
      <c r="P101" s="218"/>
      <c r="Q101" s="218"/>
      <c r="R101" s="218"/>
      <c r="S101" s="218"/>
      <c r="T101" s="219"/>
      <c r="U101" s="218"/>
      <c r="V101" s="218"/>
      <c r="W101" s="218"/>
      <c r="X101" s="218"/>
      <c r="Y101" s="218"/>
      <c r="Z101" s="218"/>
      <c r="AA101" s="218"/>
      <c r="AB101" s="76"/>
      <c r="AC101" s="76"/>
      <c r="AD101" s="76"/>
      <c r="AE101" s="76"/>
    </row>
    <row r="102" s="72" customFormat="true" ht="11.1" hidden="false" customHeight="true" outlineLevel="0" collapsed="false">
      <c r="A102" s="85" t="s">
        <v>256</v>
      </c>
      <c r="B102" s="70" t="n">
        <v>0</v>
      </c>
      <c r="C102" s="70" t="n">
        <v>0.463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169" t="n">
        <v>0</v>
      </c>
      <c r="K102" s="169" t="n">
        <v>0</v>
      </c>
      <c r="L102" s="86" t="n">
        <v>0</v>
      </c>
      <c r="M102" s="220" t="n">
        <v>0</v>
      </c>
      <c r="O102" s="217"/>
      <c r="P102" s="218"/>
      <c r="Q102" s="218"/>
      <c r="R102" s="218"/>
      <c r="S102" s="218"/>
      <c r="T102" s="219"/>
      <c r="U102" s="218"/>
      <c r="V102" s="218"/>
      <c r="W102" s="218"/>
      <c r="X102" s="218"/>
      <c r="Y102" s="218"/>
      <c r="Z102" s="218"/>
      <c r="AA102" s="218"/>
      <c r="AB102" s="76"/>
      <c r="AC102" s="76"/>
      <c r="AD102" s="76"/>
      <c r="AE102" s="76"/>
    </row>
    <row r="103" s="72" customFormat="true" ht="11.1" hidden="false" customHeight="true" outlineLevel="0" collapsed="false">
      <c r="A103" s="85" t="s">
        <v>205</v>
      </c>
      <c r="B103" s="70" t="n">
        <v>1035223.459</v>
      </c>
      <c r="C103" s="70" t="n">
        <v>1044504.615</v>
      </c>
      <c r="D103" s="70" t="n">
        <v>1067567.657</v>
      </c>
      <c r="E103" s="70" t="n">
        <v>1077810.121</v>
      </c>
      <c r="F103" s="70" t="n">
        <v>1079847.109</v>
      </c>
      <c r="G103" s="70" t="n">
        <v>1088326.832</v>
      </c>
      <c r="H103" s="70" t="n">
        <v>1110786.322</v>
      </c>
      <c r="I103" s="70" t="n">
        <v>1130360.831</v>
      </c>
      <c r="J103" s="169" t="n">
        <v>1156201.583</v>
      </c>
      <c r="K103" s="169" t="n">
        <v>1297439.203</v>
      </c>
      <c r="L103" s="86" t="n">
        <v>1168896.535</v>
      </c>
      <c r="M103" s="220" t="n">
        <v>1011962.001</v>
      </c>
      <c r="O103" s="217"/>
      <c r="P103" s="218"/>
      <c r="Q103" s="63"/>
      <c r="R103" s="218"/>
      <c r="S103" s="218"/>
      <c r="T103" s="219"/>
      <c r="U103" s="218"/>
      <c r="V103" s="218"/>
      <c r="W103" s="218"/>
      <c r="X103" s="218"/>
      <c r="Y103" s="218"/>
      <c r="Z103" s="218"/>
      <c r="AA103" s="218"/>
      <c r="AB103" s="76"/>
      <c r="AC103" s="76"/>
      <c r="AD103" s="76"/>
      <c r="AE103" s="76"/>
    </row>
    <row r="104" s="72" customFormat="true" ht="11.1" hidden="false" customHeight="true" outlineLevel="0" collapsed="false">
      <c r="A104" s="85" t="s">
        <v>206</v>
      </c>
      <c r="B104" s="70" t="n">
        <v>20362.571</v>
      </c>
      <c r="C104" s="70" t="n">
        <v>21470.414</v>
      </c>
      <c r="D104" s="70" t="n">
        <v>22424.067</v>
      </c>
      <c r="E104" s="70" t="n">
        <v>23217.79</v>
      </c>
      <c r="F104" s="70" t="n">
        <v>24265.937</v>
      </c>
      <c r="G104" s="70" t="n">
        <v>25146.227</v>
      </c>
      <c r="H104" s="70" t="n">
        <v>26222.96</v>
      </c>
      <c r="I104" s="70" t="n">
        <v>27279.406</v>
      </c>
      <c r="J104" s="169" t="n">
        <v>28480.059</v>
      </c>
      <c r="K104" s="169" t="n">
        <v>29954.195</v>
      </c>
      <c r="L104" s="86" t="n">
        <v>31273.86</v>
      </c>
      <c r="M104" s="220" t="n">
        <v>37187.019</v>
      </c>
      <c r="O104" s="217"/>
      <c r="P104" s="218"/>
      <c r="Q104" s="218"/>
      <c r="R104" s="218"/>
      <c r="S104" s="218"/>
      <c r="T104" s="219"/>
      <c r="U104" s="218"/>
      <c r="V104" s="218"/>
      <c r="W104" s="218"/>
      <c r="X104" s="218"/>
      <c r="Y104" s="218"/>
      <c r="Z104" s="218"/>
      <c r="AA104" s="218"/>
      <c r="AB104" s="76"/>
      <c r="AC104" s="76"/>
      <c r="AD104" s="76"/>
      <c r="AE104" s="76"/>
    </row>
    <row r="105" s="72" customFormat="true" ht="11.1" hidden="false" customHeight="true" outlineLevel="0" collapsed="false">
      <c r="A105" s="85" t="s">
        <v>257</v>
      </c>
      <c r="B105" s="70" t="n">
        <v>44.668</v>
      </c>
      <c r="C105" s="70" t="n">
        <v>44.784</v>
      </c>
      <c r="D105" s="70" t="n">
        <v>44.902</v>
      </c>
      <c r="E105" s="70" t="n">
        <v>44.965</v>
      </c>
      <c r="F105" s="70" t="n">
        <v>45.078</v>
      </c>
      <c r="G105" s="70" t="n">
        <v>45.142</v>
      </c>
      <c r="H105" s="70" t="n">
        <v>45.259</v>
      </c>
      <c r="I105" s="70" t="n">
        <v>45.373</v>
      </c>
      <c r="J105" s="169" t="n">
        <v>45.43</v>
      </c>
      <c r="K105" s="169" t="n">
        <v>45.561</v>
      </c>
      <c r="L105" s="86" t="n">
        <v>45.606</v>
      </c>
      <c r="M105" s="220" t="n">
        <v>45.665</v>
      </c>
      <c r="O105" s="217"/>
      <c r="P105" s="218"/>
      <c r="Q105" s="218"/>
      <c r="R105" s="218"/>
      <c r="S105" s="218"/>
      <c r="T105" s="219"/>
      <c r="U105" s="218"/>
      <c r="V105" s="218"/>
      <c r="W105" s="218"/>
      <c r="X105" s="218"/>
      <c r="Y105" s="218"/>
      <c r="Z105" s="218"/>
      <c r="AA105" s="218"/>
      <c r="AB105" s="76"/>
      <c r="AC105" s="76"/>
      <c r="AD105" s="76"/>
      <c r="AE105" s="76"/>
    </row>
    <row r="106" s="72" customFormat="true" ht="11.1" hidden="false" customHeight="true" outlineLevel="0" collapsed="false">
      <c r="A106" s="85" t="s">
        <v>207</v>
      </c>
      <c r="B106" s="70" t="n">
        <v>119627.024</v>
      </c>
      <c r="C106" s="70" t="n">
        <v>119976.223</v>
      </c>
      <c r="D106" s="70" t="n">
        <v>122574.385</v>
      </c>
      <c r="E106" s="70" t="n">
        <v>122300.938</v>
      </c>
      <c r="F106" s="70" t="n">
        <v>122096.55</v>
      </c>
      <c r="G106" s="70" t="n">
        <v>125658.207</v>
      </c>
      <c r="H106" s="70" t="n">
        <v>133603.208</v>
      </c>
      <c r="I106" s="70" t="n">
        <v>136231.846</v>
      </c>
      <c r="J106" s="169" t="n">
        <v>137831.454</v>
      </c>
      <c r="K106" s="169" t="n">
        <v>139099.887</v>
      </c>
      <c r="L106" s="86" t="n">
        <v>137185.029</v>
      </c>
      <c r="M106" s="220" t="n">
        <v>138797.731</v>
      </c>
      <c r="O106" s="76"/>
      <c r="P106" s="6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218"/>
      <c r="AB106" s="76"/>
      <c r="AC106" s="76"/>
      <c r="AD106" s="76"/>
      <c r="AE106" s="76"/>
    </row>
    <row r="107" s="72" customFormat="true" ht="11.1" hidden="false" customHeight="true" outlineLevel="0" collapsed="false">
      <c r="A107" s="85" t="s">
        <v>208</v>
      </c>
      <c r="B107" s="70"/>
      <c r="C107" s="70"/>
      <c r="D107" s="70"/>
      <c r="E107" s="70"/>
      <c r="F107" s="70"/>
      <c r="G107" s="70"/>
      <c r="H107" s="70" t="n">
        <v>532.892</v>
      </c>
      <c r="I107" s="70" t="n">
        <v>572.751</v>
      </c>
      <c r="J107" s="169" t="n">
        <v>594.424</v>
      </c>
      <c r="K107" s="169" t="n">
        <v>611.597</v>
      </c>
      <c r="L107" s="70" t="n">
        <v>624.388</v>
      </c>
      <c r="M107" s="174" t="n">
        <v>776.742</v>
      </c>
      <c r="O107" s="76"/>
      <c r="P107" s="6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218"/>
      <c r="AB107" s="76"/>
      <c r="AC107" s="76"/>
      <c r="AD107" s="76"/>
      <c r="AE107" s="76"/>
    </row>
    <row r="108" customFormat="false" ht="11.1" hidden="false" customHeight="true" outlineLevel="0" collapsed="false">
      <c r="A108" s="77" t="s">
        <v>52</v>
      </c>
      <c r="B108" s="78" t="n">
        <v>8969532.514</v>
      </c>
      <c r="C108" s="78" t="n">
        <v>9254270.549</v>
      </c>
      <c r="D108" s="78" t="n">
        <v>9455140.814</v>
      </c>
      <c r="E108" s="78" t="n">
        <v>9635023.004</v>
      </c>
      <c r="F108" s="78" t="n">
        <v>9735432.838</v>
      </c>
      <c r="G108" s="78" t="n">
        <v>9872776.255</v>
      </c>
      <c r="H108" s="78" t="n">
        <v>10295252.084</v>
      </c>
      <c r="I108" s="78" t="n">
        <v>10561105.2</v>
      </c>
      <c r="J108" s="78" t="n">
        <v>10731660.216</v>
      </c>
      <c r="K108" s="78" t="n">
        <v>11119084.212</v>
      </c>
      <c r="L108" s="91" t="n">
        <v>11252831.649</v>
      </c>
      <c r="M108" s="175" t="n">
        <v>11561824.808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218"/>
      <c r="AB108" s="76"/>
      <c r="AC108" s="76"/>
      <c r="AD108" s="76"/>
      <c r="AE108" s="63"/>
    </row>
    <row r="109" customFormat="false" ht="11.1" hidden="false" customHeight="true" outlineLevel="0" collapsed="false">
      <c r="A109" s="16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216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18"/>
      <c r="AB109" s="76"/>
      <c r="AC109" s="76"/>
      <c r="AD109" s="76"/>
      <c r="AE109" s="63"/>
    </row>
    <row r="110" customFormat="false" ht="133.5" hidden="false" customHeight="true" outlineLevel="0" collapsed="false">
      <c r="A110" s="16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123"/>
      <c r="AE110" s="76"/>
      <c r="AF110" s="63"/>
      <c r="AG110" s="63"/>
      <c r="AH110" s="63"/>
    </row>
    <row r="111" s="93" customFormat="true" ht="11.25" hidden="false" customHeight="false" outlineLevel="0" collapsed="false">
      <c r="S111" s="103"/>
      <c r="T111" s="103"/>
      <c r="U111" s="103"/>
      <c r="V111" s="103"/>
      <c r="W111" s="103"/>
      <c r="X111" s="103"/>
      <c r="Y111" s="103"/>
      <c r="Z111" s="103"/>
      <c r="AA111" s="103"/>
    </row>
    <row r="112" s="93" customFormat="true" ht="12" hidden="false" customHeight="false" outlineLevel="0" collapsed="false">
      <c r="M112" s="62" t="s">
        <v>38</v>
      </c>
      <c r="Q112" s="103"/>
      <c r="R112" s="103"/>
    </row>
    <row r="113" s="93" customFormat="true" ht="14.25" hidden="false" customHeight="true" outlineLevel="0" collapsed="false">
      <c r="B113" s="128" t="s">
        <v>40</v>
      </c>
      <c r="C113" s="129" t="s">
        <v>41</v>
      </c>
      <c r="D113" s="129" t="s">
        <v>42</v>
      </c>
      <c r="E113" s="129" t="s">
        <v>43</v>
      </c>
      <c r="F113" s="129" t="s">
        <v>44</v>
      </c>
      <c r="G113" s="129" t="s">
        <v>45</v>
      </c>
      <c r="H113" s="129" t="s">
        <v>46</v>
      </c>
      <c r="I113" s="129" t="s">
        <v>47</v>
      </c>
      <c r="J113" s="129" t="s">
        <v>48</v>
      </c>
      <c r="K113" s="129" t="s">
        <v>49</v>
      </c>
      <c r="L113" s="129" t="s">
        <v>50</v>
      </c>
      <c r="M113" s="130" t="s">
        <v>51</v>
      </c>
      <c r="O113" s="6"/>
      <c r="P113" s="103"/>
    </row>
    <row r="114" s="93" customFormat="true" ht="13.5" hidden="false" customHeight="false" outlineLevel="0" collapsed="false">
      <c r="A114" s="131" t="s">
        <v>113</v>
      </c>
      <c r="B114" s="132" t="n">
        <v>13254851.36691</v>
      </c>
      <c r="C114" s="89" t="n">
        <v>13476793.75073</v>
      </c>
      <c r="D114" s="89" t="n">
        <v>13688641.03484</v>
      </c>
      <c r="E114" s="89" t="n">
        <v>14312306.70022</v>
      </c>
      <c r="F114" s="89" t="n">
        <v>0</v>
      </c>
      <c r="G114" s="89" t="n">
        <v>0</v>
      </c>
      <c r="H114" s="89" t="n">
        <v>0</v>
      </c>
      <c r="I114" s="89" t="n">
        <v>0</v>
      </c>
      <c r="J114" s="176" t="n">
        <v>0</v>
      </c>
      <c r="K114" s="176" t="n">
        <v>0</v>
      </c>
      <c r="L114" s="89" t="n">
        <v>0</v>
      </c>
      <c r="M114" s="177" t="n">
        <v>0</v>
      </c>
      <c r="O114" s="6"/>
    </row>
    <row r="115" s="93" customFormat="true" ht="18.75" hidden="false" customHeight="false" outlineLevel="0" collapsed="false">
      <c r="A115" s="131" t="s">
        <v>114</v>
      </c>
      <c r="B115" s="132" t="n">
        <v>8969532.514</v>
      </c>
      <c r="C115" s="89" t="n">
        <v>9254270.549</v>
      </c>
      <c r="D115" s="89" t="n">
        <v>9455140.814</v>
      </c>
      <c r="E115" s="89" t="n">
        <v>9635023.004</v>
      </c>
      <c r="F115" s="89" t="n">
        <v>9735432.838</v>
      </c>
      <c r="G115" s="89" t="n">
        <v>9872776.255</v>
      </c>
      <c r="H115" s="89" t="n">
        <v>10295252.084</v>
      </c>
      <c r="I115" s="89" t="n">
        <v>10561105.2</v>
      </c>
      <c r="J115" s="176" t="n">
        <v>10731660.216</v>
      </c>
      <c r="K115" s="176" t="n">
        <v>11119084.212</v>
      </c>
      <c r="L115" s="89" t="n">
        <v>11252831.649</v>
      </c>
      <c r="M115" s="177" t="n">
        <v>11561824.808</v>
      </c>
      <c r="N115" s="105"/>
      <c r="O115" s="6"/>
    </row>
    <row r="116" s="93" customFormat="true" ht="13.5" hidden="false" customHeight="false" outlineLevel="0" collapsed="false">
      <c r="A116" s="178" t="s">
        <v>115</v>
      </c>
      <c r="B116" s="179" t="n">
        <v>0.477763901989462</v>
      </c>
      <c r="C116" s="100" t="n">
        <v>0.456278339753778</v>
      </c>
      <c r="D116" s="100" t="n">
        <v>0.447745866943784</v>
      </c>
      <c r="E116" s="100" t="n">
        <v>0.485446033110478</v>
      </c>
      <c r="F116" s="101" t="n">
        <v>-1</v>
      </c>
      <c r="G116" s="101" t="n">
        <v>-1</v>
      </c>
      <c r="H116" s="101" t="n">
        <v>-1</v>
      </c>
      <c r="I116" s="101" t="n">
        <v>-1</v>
      </c>
      <c r="J116" s="101" t="n">
        <v>-1</v>
      </c>
      <c r="K116" s="101" t="n">
        <v>-1</v>
      </c>
      <c r="L116" s="101" t="n">
        <v>-1</v>
      </c>
      <c r="M116" s="180" t="n">
        <v>-1</v>
      </c>
      <c r="O116" s="6"/>
    </row>
    <row r="117" s="93" customFormat="true" ht="11.25" hidden="false" customHeight="false" outlineLevel="0" collapsed="false"/>
    <row r="118" s="93" customFormat="true" ht="11.25" hidden="false" customHeight="false" outlineLevel="0" collapsed="false">
      <c r="B118" s="104"/>
    </row>
    <row r="119" s="93" customFormat="true" ht="18" hidden="false" customHeight="false" outlineLevel="0" collapsed="false">
      <c r="A119" s="140" t="s">
        <v>258</v>
      </c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222"/>
    </row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AD145" s="93"/>
      <c r="AE145" s="93"/>
      <c r="AF145" s="93"/>
      <c r="AG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AD146" s="93"/>
      <c r="AE146" s="93"/>
      <c r="AF146" s="93"/>
      <c r="AG146" s="93"/>
    </row>
    <row r="147" customFormat="false" ht="12.75" hidden="false" customHeight="false" outlineLevel="0" collapsed="false">
      <c r="AD147" s="93"/>
      <c r="AE147" s="93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19T19:36:58Z</cp:lastPrinted>
  <cp:revision>0</cp:revision>
  <dc:subject/>
  <dc:title/>
</cp:coreProperties>
</file>