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2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7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24">
  <si>
    <t xml:space="preserve">Julh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571214623094"/>
          <c:y val="0.0208576672784916"/>
          <c:w val="0.985023616604585"/>
          <c:h val="0.9652094109794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H$76</c:f>
              <c:numCache>
                <c:formatCode>General</c:formatCode>
                <c:ptCount val="7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  <c:pt idx="5">
                  <c:v>32424.62314</c:v>
                </c:pt>
                <c:pt idx="6">
                  <c:v>31319.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7437"/>
        <c:axId val="81811682"/>
      </c:lineChart>
      <c:catAx>
        <c:axId val="9746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82"/>
        <c:crossesAt val="0"/>
        <c:auto val="1"/>
        <c:lblAlgn val="ctr"/>
        <c:lblOffset val="100"/>
        <c:noMultiLvlLbl val="0"/>
      </c:catAx>
      <c:valAx>
        <c:axId val="818116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390730002688"/>
          <c:y val="0.747705656599366"/>
          <c:w val="0.15037824968319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9335957338750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95784662265"/>
          <c:y val="0.133207368918281"/>
          <c:w val="0.717750126968004"/>
          <c:h val="0.8039678790741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018115.422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9924.7514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150944.1956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658984.36999</c:v>
                </c:pt>
              </c:numCache>
            </c:numRef>
          </c:val>
        </c:ser>
        <c:gapWidth val="150"/>
        <c:shape val="box"/>
        <c:axId val="35551556"/>
        <c:axId val="81324388"/>
        <c:axId val="0"/>
      </c:bar3DChart>
      <c:catAx>
        <c:axId val="3555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388"/>
        <c:crossesAt val="0"/>
        <c:auto val="1"/>
        <c:lblAlgn val="ctr"/>
        <c:lblOffset val="100"/>
        <c:noMultiLvlLbl val="0"/>
      </c:catAx>
      <c:valAx>
        <c:axId val="813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7496190959878"/>
          <c:y val="0.0907888521492678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511811023622"/>
          <c:y val="0.390997207162806"/>
          <c:w val="0.331036745406824"/>
          <c:h val="0.423196977164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1437445177157</c:v>
                </c:pt>
                <c:pt idx="1">
                  <c:v>0.00761641946229437</c:v>
                </c:pt>
                <c:pt idx="2">
                  <c:v>0.024114887055092</c:v>
                </c:pt>
                <c:pt idx="3">
                  <c:v>0.6268312483054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2525900345338"/>
          <c:w val="0.984446913188383"/>
          <c:h val="0.95747409965466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H$20</c:f>
              <c:numCache>
                <c:formatCode>General</c:formatCode>
                <c:ptCount val="7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0408"/>
        <c:axId val="77298665"/>
      </c:lineChart>
      <c:catAx>
        <c:axId val="282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65"/>
        <c:crossesAt val="0"/>
        <c:auto val="1"/>
        <c:lblAlgn val="ctr"/>
        <c:lblOffset val="100"/>
        <c:noMultiLvlLbl val="0"/>
      </c:catAx>
      <c:valAx>
        <c:axId val="772986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42739247738"/>
          <c:y val="0.744844597927972"/>
          <c:w val="0.15537216314870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024844319685"/>
          <c:y val="0.0282642339333713"/>
          <c:w val="0.988997515568032"/>
          <c:h val="0.971735766066629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H$105</c:f>
              <c:numCache>
                <c:formatCode>General</c:formatCode>
                <c:ptCount val="7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577.1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2873"/>
        <c:axId val="48034970"/>
      </c:lineChart>
      <c:catAx>
        <c:axId val="474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970"/>
        <c:crossesAt val="0"/>
        <c:auto val="1"/>
        <c:lblAlgn val="ctr"/>
        <c:lblOffset val="100"/>
        <c:noMultiLvlLbl val="0"/>
      </c:catAx>
      <c:valAx>
        <c:axId val="480349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030426225277"/>
          <c:y val="0.793760690722489"/>
          <c:w val="0.126351111541316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03543413579"/>
          <c:y val="0.0468906218756249"/>
          <c:w val="0.983229645658642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H$74</c:f>
              <c:numCache>
                <c:formatCode>General</c:formatCode>
                <c:ptCount val="7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7324"/>
        <c:axId val="51167593"/>
      </c:lineChart>
      <c:catAx>
        <c:axId val="2987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593"/>
        <c:crossesAt val="0"/>
        <c:auto val="1"/>
        <c:lblAlgn val="ctr"/>
        <c:lblOffset val="100"/>
        <c:noMultiLvlLbl val="0"/>
      </c:catAx>
      <c:valAx>
        <c:axId val="511675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07569844275"/>
          <c:y val="0.692661467706459"/>
          <c:w val="0.118590362842459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48245918722"/>
          <c:y val="0.0389182629799775"/>
          <c:w val="0.986905175408128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H$18</c:f>
              <c:numCache>
                <c:formatCode>General</c:formatCode>
                <c:ptCount val="7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6504"/>
        <c:axId val="93470744"/>
      </c:lineChart>
      <c:catAx>
        <c:axId val="455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44"/>
        <c:crossesAt val="0"/>
        <c:auto val="1"/>
        <c:lblAlgn val="ctr"/>
        <c:lblOffset val="100"/>
        <c:noMultiLvlLbl val="0"/>
      </c:catAx>
      <c:valAx>
        <c:axId val="934707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492879472039"/>
          <c:y val="0.720724625119182"/>
          <c:w val="0.136019451198333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066381156317"/>
          <c:y val="0.0234433608402101"/>
          <c:w val="0.988074452314281"/>
          <c:h val="0.97655663915979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H$115</c:f>
              <c:numCache>
                <c:formatCode>General</c:formatCode>
                <c:ptCount val="7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8070"/>
        <c:axId val="73166833"/>
      </c:lineChart>
      <c:catAx>
        <c:axId val="3771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833"/>
        <c:crossesAt val="0"/>
        <c:auto val="1"/>
        <c:lblAlgn val="ctr"/>
        <c:lblOffset val="100"/>
        <c:noMultiLvlLbl val="0"/>
      </c:catAx>
      <c:valAx>
        <c:axId val="731668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956185142481"/>
          <c:y val="0.739684921230308"/>
          <c:w val="0.12900675341788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029653208243"/>
          <c:y val="0.301451750640478"/>
          <c:w val="0.636287485340928"/>
          <c:h val="0.570559350982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25353356890459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473498233216"/>
          <c:y val="0.298569598633646"/>
          <c:w val="0.697349823321555"/>
          <c:h val="0.603437233134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7673014398514"/>
          <c:y val="0.037470725995316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35005418795"/>
          <c:y val="0.272301469022781"/>
          <c:w val="0.595680445889457"/>
          <c:h val="0.5669576325314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34444523901165</c:v>
                </c:pt>
                <c:pt idx="1">
                  <c:v>0.0700646684127067</c:v>
                </c:pt>
                <c:pt idx="2">
                  <c:v>0.7954908076861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652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746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7800</xdr:rowOff>
    </xdr:from>
    <xdr:to>
      <xdr:col>10</xdr:col>
      <xdr:colOff>554760</xdr:colOff>
      <xdr:row>33</xdr:row>
      <xdr:rowOff>9720</xdr:rowOff>
    </xdr:to>
    <xdr:graphicFrame>
      <xdr:nvGraphicFramePr>
        <xdr:cNvPr id="72" name="Chart 1"/>
        <xdr:cNvGraphicFramePr/>
      </xdr:nvGraphicFramePr>
      <xdr:xfrm>
        <a:off x="4890960" y="3733560"/>
        <a:ext cx="429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7800</xdr:rowOff>
    </xdr:from>
    <xdr:to>
      <xdr:col>16</xdr:col>
      <xdr:colOff>50760</xdr:colOff>
      <xdr:row>33</xdr:row>
      <xdr:rowOff>9720</xdr:rowOff>
    </xdr:to>
    <xdr:graphicFrame>
      <xdr:nvGraphicFramePr>
        <xdr:cNvPr id="73" name="Chart 2"/>
        <xdr:cNvGraphicFramePr/>
      </xdr:nvGraphicFramePr>
      <xdr:xfrm>
        <a:off x="9267840" y="373356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720</xdr:rowOff>
    </xdr:to>
    <xdr:graphicFrame>
      <xdr:nvGraphicFramePr>
        <xdr:cNvPr id="74" name="Chart 7"/>
        <xdr:cNvGraphicFramePr/>
      </xdr:nvGraphicFramePr>
      <xdr:xfrm>
        <a:off x="130320" y="372420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720</xdr:rowOff>
    </xdr:from>
    <xdr:to>
      <xdr:col>15</xdr:col>
      <xdr:colOff>91440</xdr:colOff>
      <xdr:row>57</xdr:row>
      <xdr:rowOff>95760</xdr:rowOff>
    </xdr:to>
    <xdr:graphicFrame>
      <xdr:nvGraphicFramePr>
        <xdr:cNvPr id="75" name="Chart 8"/>
        <xdr:cNvGraphicFramePr/>
      </xdr:nvGraphicFramePr>
      <xdr:xfrm>
        <a:off x="1317600" y="726768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673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63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52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247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74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08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15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16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16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4</xdr:row>
      <xdr:rowOff>66600</xdr:rowOff>
    </xdr:from>
    <xdr:to>
      <xdr:col>13</xdr:col>
      <xdr:colOff>433080</xdr:colOff>
      <xdr:row>49</xdr:row>
      <xdr:rowOff>38160</xdr:rowOff>
    </xdr:to>
    <xdr:graphicFrame>
      <xdr:nvGraphicFramePr>
        <xdr:cNvPr id="16" name="Chart 7"/>
        <xdr:cNvGraphicFramePr/>
      </xdr:nvGraphicFramePr>
      <xdr:xfrm>
        <a:off x="271440" y="8762760"/>
        <a:ext cx="9073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92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571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238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245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24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48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396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46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396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468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30640" y="93240"/>
          <a:ext cx="41947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724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859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316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4073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308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40737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36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204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76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204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76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306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30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346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180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364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744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744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407448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9937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993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36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1026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2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0950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095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48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09572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2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2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2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41"/>
    <col collapsed="false" customWidth="true" hidden="false" outlineLevel="0" max="13" min="8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C3" s="162" t="s">
        <v>211</v>
      </c>
    </row>
    <row r="4" s="72" customFormat="true" ht="11.1" hidden="false" customHeight="true" outlineLevel="0" collapsed="false">
      <c r="A4" s="69" t="s">
        <v>122</v>
      </c>
      <c r="B4" s="148" t="n">
        <v>117193.71327</v>
      </c>
      <c r="C4" s="148" t="n">
        <v>121842.25694</v>
      </c>
      <c r="D4" s="148" t="n">
        <v>126516.1236</v>
      </c>
      <c r="E4" s="148" t="n">
        <v>132921.36321</v>
      </c>
      <c r="F4" s="148" t="n">
        <v>139980.24804</v>
      </c>
      <c r="G4" s="148" t="n">
        <v>145196.70123</v>
      </c>
      <c r="H4" s="148" t="n">
        <v>151479.92705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C4" s="166" t="s">
        <v>212</v>
      </c>
    </row>
    <row r="5" s="72" customFormat="true" ht="11.1" hidden="false" customHeight="true" outlineLevel="0" collapsed="false">
      <c r="A5" s="69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15401.86072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164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C5" s="166" t="s">
        <v>213</v>
      </c>
    </row>
    <row r="6" s="72" customFormat="true" ht="11.1" hidden="false" customHeight="true" outlineLevel="0" collapsed="false">
      <c r="A6" s="69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9542.73098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164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C6" s="166" t="s">
        <v>214</v>
      </c>
    </row>
    <row r="7" s="72" customFormat="true" ht="11.1" hidden="false" customHeight="true" outlineLevel="0" collapsed="false">
      <c r="A7" s="69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1342394.9093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164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C7" s="166" t="s">
        <v>215</v>
      </c>
    </row>
    <row r="8" s="72" customFormat="true" ht="11.1" hidden="false" customHeight="true" outlineLevel="0" collapsed="false">
      <c r="A8" s="69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14436.43159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164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C8" s="166" t="s">
        <v>88</v>
      </c>
    </row>
    <row r="9" s="72" customFormat="true" ht="11.1" hidden="false" customHeight="true" outlineLevel="0" collapsed="false">
      <c r="A9" s="69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54229.74187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164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C9" s="166" t="s">
        <v>216</v>
      </c>
    </row>
    <row r="10" s="72" customFormat="true" ht="11.1" hidden="false" customHeight="true" outlineLevel="0" collapsed="false">
      <c r="A10" s="69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11940.78121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164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C10" s="166" t="s">
        <v>217</v>
      </c>
    </row>
    <row r="11" s="72" customFormat="true" ht="11.1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3337.73165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164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C11" s="166" t="s">
        <v>218</v>
      </c>
    </row>
    <row r="12" s="72" customFormat="true" ht="11.1" hidden="false" customHeight="true" outlineLevel="0" collapsed="false">
      <c r="A12" s="69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164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C12" s="166" t="s">
        <v>92</v>
      </c>
    </row>
    <row r="13" s="72" customFormat="true" ht="11.1" hidden="false" customHeight="true" outlineLevel="0" collapsed="false">
      <c r="A13" s="69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934.593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164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C13" s="166" t="s">
        <v>219</v>
      </c>
    </row>
    <row r="14" s="72" customFormat="true" ht="11.1" hidden="false" customHeight="true" outlineLevel="0" collapsed="false">
      <c r="A14" s="69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4845.09835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164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C14" s="166" t="s">
        <v>94</v>
      </c>
    </row>
    <row r="15" s="72" customFormat="true" ht="11.1" hidden="false" customHeight="true" outlineLevel="0" collapsed="false">
      <c r="A15" s="69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48433.332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C15" s="166" t="s">
        <v>220</v>
      </c>
    </row>
    <row r="16" s="72" customFormat="true" ht="11.1" hidden="false" customHeight="true" outlineLevel="0" collapsed="false">
      <c r="A16" s="69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3.71761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164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C16" s="166" t="s">
        <v>96</v>
      </c>
    </row>
    <row r="17" s="72" customFormat="true" ht="11.1" hidden="false" customHeight="true" outlineLevel="0" collapsed="false">
      <c r="A17" s="69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211024.78138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164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C17" s="166" t="s">
        <v>97</v>
      </c>
    </row>
    <row r="18" s="72" customFormat="true" ht="11.1" hidden="false" customHeight="true" outlineLevel="0" collapsed="false">
      <c r="A18" s="69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203018.37257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164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C18" s="166" t="s">
        <v>221</v>
      </c>
    </row>
    <row r="19" s="72" customFormat="true" ht="11.1" hidden="false" customHeight="true" outlineLevel="0" collapsed="false">
      <c r="A19" s="69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294147.13282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164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C19" s="166" t="s">
        <v>222</v>
      </c>
    </row>
    <row r="20" s="72" customFormat="true" ht="11.1" hidden="false" customHeight="true" outlineLevel="0" collapsed="false">
      <c r="A20" s="69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9952.00368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164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C20" s="166" t="s">
        <v>223</v>
      </c>
    </row>
    <row r="21" s="72" customFormat="true" ht="11.1" hidden="false" customHeight="true" outlineLevel="0" collapsed="false">
      <c r="A21" s="69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1956.85473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164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C21" s="166" t="s">
        <v>224</v>
      </c>
    </row>
    <row r="22" s="72" customFormat="true" ht="11.1" hidden="false" customHeight="true" outlineLevel="0" collapsed="false">
      <c r="A22" s="69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95.33129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164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C22" s="166" t="s">
        <v>102</v>
      </c>
    </row>
    <row r="23" s="72" customFormat="true" ht="11.1" hidden="false" customHeight="true" outlineLevel="0" collapsed="false">
      <c r="A23" s="69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164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C23" s="166" t="s">
        <v>225</v>
      </c>
    </row>
    <row r="24" s="72" customFormat="true" ht="11.1" hidden="false" customHeight="true" outlineLevel="0" collapsed="false">
      <c r="A24" s="69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2771.15888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164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C24" s="166" t="s">
        <v>104</v>
      </c>
    </row>
    <row r="25" s="72" customFormat="true" ht="11.1" hidden="false" customHeight="true" outlineLevel="0" collapsed="false">
      <c r="A25" s="69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194359.343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164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C25" s="166" t="s">
        <v>226</v>
      </c>
    </row>
    <row r="26" s="72" customFormat="true" ht="11.1" hidden="false" customHeight="true" outlineLevel="0" collapsed="false">
      <c r="A26" s="69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61417.63399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164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C26" s="166" t="s">
        <v>106</v>
      </c>
    </row>
    <row r="27" s="72" customFormat="true" ht="11.1" hidden="false" customHeight="true" outlineLevel="0" collapsed="false">
      <c r="A27" s="69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26261.187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164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C27" s="166" t="s">
        <v>227</v>
      </c>
    </row>
    <row r="28" s="72" customFormat="true" ht="11.1" hidden="false" customHeight="true" outlineLevel="0" collapsed="false">
      <c r="A28" s="69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4646.60479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164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C28" s="166" t="s">
        <v>228</v>
      </c>
    </row>
    <row r="29" s="72" customFormat="true" ht="11.1" hidden="false" customHeight="true" outlineLevel="0" collapsed="false">
      <c r="A29" s="69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4879.69432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164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C29" s="166" t="s">
        <v>109</v>
      </c>
    </row>
    <row r="30" s="72" customFormat="true" ht="11.1" hidden="false" customHeight="true" outlineLevel="0" collapsed="false">
      <c r="A30" s="69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9538.35072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164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C30" s="166" t="s">
        <v>229</v>
      </c>
    </row>
    <row r="31" s="72" customFormat="true" ht="11.1" hidden="false" customHeight="true" outlineLevel="0" collapsed="false">
      <c r="A31" s="69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164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C31" s="166" t="s">
        <v>230</v>
      </c>
    </row>
    <row r="32" s="72" customFormat="true" ht="11.1" hidden="false" customHeight="true" outlineLevel="0" collapsed="false">
      <c r="A32" s="69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1675.30146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164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C32" s="166" t="s">
        <v>231</v>
      </c>
    </row>
    <row r="33" s="72" customFormat="true" ht="11.1" hidden="false" customHeight="true" outlineLevel="0" collapsed="false">
      <c r="A33" s="69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164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C33" s="166" t="s">
        <v>232</v>
      </c>
    </row>
    <row r="34" s="72" customFormat="true" ht="11.1" hidden="false" customHeight="true" outlineLevel="0" collapsed="false">
      <c r="A34" s="69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280285.20774</v>
      </c>
      <c r="I34" s="89" t="n">
        <v>0</v>
      </c>
      <c r="J34" s="89" t="n">
        <v>0</v>
      </c>
      <c r="K34" s="89" t="n">
        <v>0</v>
      </c>
      <c r="L34" s="89" t="n">
        <v>0</v>
      </c>
      <c r="M34" s="151" t="n">
        <v>0</v>
      </c>
      <c r="O34" s="164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6"/>
    </row>
    <row r="35" s="72" customFormat="true" ht="11.1" hidden="false" customHeight="true" outlineLevel="0" collapsed="false">
      <c r="A35" s="69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1473.29395</v>
      </c>
      <c r="I35" s="89" t="n">
        <v>0</v>
      </c>
      <c r="J35" s="89" t="n">
        <v>0</v>
      </c>
      <c r="K35" s="89" t="n">
        <v>0</v>
      </c>
      <c r="L35" s="89" t="n">
        <v>0</v>
      </c>
      <c r="M35" s="151" t="n">
        <v>0</v>
      </c>
      <c r="O35" s="164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C35" s="166"/>
    </row>
    <row r="36" s="72" customFormat="true" ht="11.1" hidden="false" customHeight="true" outlineLevel="0" collapsed="false">
      <c r="A36" s="69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6890.12283</v>
      </c>
      <c r="I36" s="89" t="n">
        <v>0</v>
      </c>
      <c r="J36" s="89" t="n">
        <v>0</v>
      </c>
      <c r="K36" s="89" t="n">
        <v>0</v>
      </c>
      <c r="L36" s="89" t="n">
        <v>0</v>
      </c>
      <c r="M36" s="151" t="n">
        <v>0</v>
      </c>
      <c r="O36" s="164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C36" s="166"/>
    </row>
    <row r="37" s="72" customFormat="true" ht="10.5" hidden="false" customHeight="true" outlineLevel="0" collapsed="false">
      <c r="A37" s="69" t="s">
        <v>166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3996.34953</v>
      </c>
      <c r="I37" s="89" t="n">
        <v>0</v>
      </c>
      <c r="J37" s="89" t="n">
        <v>0</v>
      </c>
      <c r="K37" s="89" t="n">
        <v>0</v>
      </c>
      <c r="L37" s="89" t="n">
        <v>0</v>
      </c>
      <c r="M37" s="151" t="n">
        <v>0</v>
      </c>
      <c r="O37" s="164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C37" s="166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2975369.58001</v>
      </c>
      <c r="I38" s="78" t="n">
        <v>0</v>
      </c>
      <c r="J38" s="78" t="n">
        <v>0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5"/>
      <c r="U38" s="63"/>
      <c r="V38" s="63"/>
      <c r="W38" s="63"/>
      <c r="X38" s="63"/>
      <c r="Y38" s="165"/>
      <c r="Z38" s="63"/>
      <c r="AA38" s="63"/>
      <c r="AC38" s="16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1"/>
      <c r="M2" s="232"/>
    </row>
    <row r="3" customFormat="false" ht="15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4"/>
      <c r="L3" s="233"/>
      <c r="N3" s="62" t="s">
        <v>38</v>
      </c>
    </row>
    <row r="4" customFormat="false" ht="15.75" hidden="false" customHeight="false" outlineLevel="0" collapsed="false">
      <c r="A4" s="235"/>
      <c r="B4" s="236" t="n">
        <v>2001</v>
      </c>
      <c r="C4" s="236"/>
      <c r="D4" s="237"/>
      <c r="E4" s="237"/>
      <c r="F4" s="238"/>
      <c r="G4" s="236" t="n">
        <v>2000</v>
      </c>
      <c r="H4" s="236"/>
      <c r="I4" s="237"/>
      <c r="J4" s="237"/>
      <c r="K4" s="239" t="n">
        <v>1999</v>
      </c>
      <c r="L4" s="239"/>
      <c r="M4" s="238"/>
      <c r="N4" s="238"/>
      <c r="O4" s="240"/>
      <c r="P4" s="240"/>
      <c r="Q4" s="235"/>
      <c r="R4" s="235"/>
    </row>
    <row r="5" customFormat="false" ht="15.75" hidden="false" customHeight="false" outlineLevel="0" collapsed="false">
      <c r="A5" s="241"/>
      <c r="B5" s="242" t="s">
        <v>260</v>
      </c>
      <c r="C5" s="242" t="s">
        <v>261</v>
      </c>
      <c r="D5" s="242" t="s">
        <v>262</v>
      </c>
      <c r="E5" s="242" t="s">
        <v>263</v>
      </c>
      <c r="F5" s="242" t="s">
        <v>263</v>
      </c>
      <c r="G5" s="242" t="s">
        <v>260</v>
      </c>
      <c r="H5" s="242" t="s">
        <v>261</v>
      </c>
      <c r="I5" s="242" t="s">
        <v>262</v>
      </c>
      <c r="J5" s="242" t="s">
        <v>263</v>
      </c>
      <c r="K5" s="242" t="s">
        <v>260</v>
      </c>
      <c r="L5" s="242" t="s">
        <v>261</v>
      </c>
      <c r="M5" s="242" t="s">
        <v>262</v>
      </c>
      <c r="N5" s="242" t="s">
        <v>263</v>
      </c>
      <c r="O5" s="243"/>
      <c r="P5" s="243"/>
      <c r="Q5" s="243"/>
      <c r="R5" s="243"/>
      <c r="U5" s="244"/>
      <c r="V5" s="244"/>
      <c r="W5" s="244"/>
    </row>
    <row r="6" s="249" customFormat="true" ht="12.75" hidden="false" customHeight="false" outlineLevel="0" collapsed="false">
      <c r="A6" s="72" t="s">
        <v>264</v>
      </c>
      <c r="B6" s="245" t="n">
        <v>420733.18637</v>
      </c>
      <c r="C6" s="246" t="n">
        <f aca="false">Prov_CF!$K$6</f>
        <v>2018115.42293</v>
      </c>
      <c r="D6" s="231" t="n">
        <v>0.134444523901165</v>
      </c>
      <c r="E6" s="247" t="s">
        <v>265</v>
      </c>
      <c r="F6" s="231" t="n">
        <v>0.271820556205876</v>
      </c>
      <c r="G6" s="245" t="n">
        <v>640755.76305</v>
      </c>
      <c r="H6" s="245" t="n">
        <v>1648671.00712</v>
      </c>
      <c r="I6" s="231" t="n">
        <v>0.119136573130937</v>
      </c>
      <c r="J6" s="231" t="n">
        <v>0.271820556205876</v>
      </c>
      <c r="K6" s="248" t="n">
        <v>503809.88098</v>
      </c>
      <c r="L6" s="248" t="n">
        <v>1106061.73667</v>
      </c>
      <c r="M6" s="231" t="n">
        <v>0.129261645895218</v>
      </c>
      <c r="N6" s="231" t="n">
        <v>0.445747871394669</v>
      </c>
      <c r="O6" s="248"/>
      <c r="P6" s="248"/>
      <c r="Q6" s="231"/>
      <c r="R6" s="231"/>
      <c r="U6" s="250"/>
      <c r="V6" s="250"/>
      <c r="W6" s="250"/>
    </row>
    <row r="7" s="249" customFormat="true" ht="12.75" hidden="false" customHeight="false" outlineLevel="0" collapsed="false">
      <c r="A7" s="72" t="s">
        <v>266</v>
      </c>
      <c r="B7" s="245" t="n">
        <v>219261.67268</v>
      </c>
      <c r="C7" s="245" t="n">
        <v>489924.75146</v>
      </c>
      <c r="D7" s="231" t="n">
        <v>0.0700646684127067</v>
      </c>
      <c r="E7" s="247" t="s">
        <v>265</v>
      </c>
      <c r="F7" s="231" t="n">
        <v>0.0728133921328588</v>
      </c>
      <c r="G7" s="245" t="n">
        <v>356511.43775</v>
      </c>
      <c r="H7" s="245" t="n">
        <v>454951.34753</v>
      </c>
      <c r="I7" s="231" t="n">
        <v>0.0662866468392637</v>
      </c>
      <c r="J7" s="231" t="n">
        <v>0.0728133921328588</v>
      </c>
      <c r="K7" s="248" t="n">
        <v>332314.49231</v>
      </c>
      <c r="L7" s="248" t="n">
        <v>397118.27291</v>
      </c>
      <c r="M7" s="231" t="n">
        <v>0.0852613651547848</v>
      </c>
      <c r="N7" s="231" t="n">
        <v>0.0533848928751433</v>
      </c>
      <c r="O7" s="248"/>
      <c r="P7" s="248"/>
      <c r="Q7" s="231"/>
      <c r="R7" s="231"/>
      <c r="U7" s="250"/>
      <c r="V7" s="250"/>
      <c r="W7" s="250"/>
    </row>
    <row r="8" s="249" customFormat="true" ht="13.5" hidden="false" customHeight="false" outlineLevel="0" collapsed="false">
      <c r="A8" s="251" t="s">
        <v>267</v>
      </c>
      <c r="B8" s="252" t="n">
        <v>2489423.68595</v>
      </c>
      <c r="C8" s="252" t="n">
        <v>15150944.1956</v>
      </c>
      <c r="D8" s="231" t="n">
        <v>0.795490807686129</v>
      </c>
      <c r="E8" s="247" t="s">
        <v>265</v>
      </c>
      <c r="F8" s="253" t="n">
        <v>0.431030787377507</v>
      </c>
      <c r="G8" s="252" t="n">
        <v>4381062.444</v>
      </c>
      <c r="H8" s="252" t="n">
        <v>11561824.808</v>
      </c>
      <c r="I8" s="253" t="n">
        <v>0.8145767800298</v>
      </c>
      <c r="J8" s="253" t="n">
        <v>0.431030787377507</v>
      </c>
      <c r="K8" s="254" t="n">
        <v>3061473.228</v>
      </c>
      <c r="L8" s="254" t="n">
        <v>8414192.285</v>
      </c>
      <c r="M8" s="253" t="n">
        <v>0.785476988949997</v>
      </c>
      <c r="N8" s="253" t="n">
        <v>0.193678276035106</v>
      </c>
      <c r="O8" s="248"/>
      <c r="P8" s="248"/>
      <c r="Q8" s="231"/>
      <c r="R8" s="231"/>
      <c r="U8" s="250"/>
      <c r="V8" s="250"/>
      <c r="W8" s="250"/>
    </row>
    <row r="9" s="249" customFormat="true" ht="13.5" hidden="false" customHeight="false" outlineLevel="0" collapsed="false">
      <c r="A9" s="255" t="s">
        <v>52</v>
      </c>
      <c r="B9" s="254" t="n">
        <f aca="false">SUM(B6:B8)</f>
        <v>3129418.545</v>
      </c>
      <c r="C9" s="254" t="n">
        <f aca="false">SUM(C6:C8)</f>
        <v>17658984.36999</v>
      </c>
      <c r="D9" s="256" t="n">
        <v>1</v>
      </c>
      <c r="E9" s="257" t="s">
        <v>265</v>
      </c>
      <c r="F9" s="253" t="n">
        <v>0.379908906712154</v>
      </c>
      <c r="G9" s="254" t="n">
        <v>5378329.6448</v>
      </c>
      <c r="H9" s="254" t="n">
        <v>13665447.16265</v>
      </c>
      <c r="I9" s="253" t="n">
        <v>1</v>
      </c>
      <c r="J9" s="253" t="n">
        <v>0.379908906712154</v>
      </c>
      <c r="K9" s="254" t="n">
        <v>3897597.60129</v>
      </c>
      <c r="L9" s="254" t="n">
        <v>9917372.29458</v>
      </c>
      <c r="M9" s="253" t="n">
        <v>1</v>
      </c>
      <c r="N9" s="253" t="n">
        <v>0.207176535519526</v>
      </c>
      <c r="O9" s="248"/>
      <c r="P9" s="248"/>
      <c r="Q9" s="231"/>
      <c r="R9" s="231"/>
    </row>
    <row r="10" customFormat="false" ht="15" hidden="false" customHeight="false" outlineLevel="0" collapsed="false">
      <c r="A10" s="258" t="s">
        <v>268</v>
      </c>
      <c r="B10" s="259"/>
      <c r="C10" s="259"/>
      <c r="D10" s="259"/>
      <c r="E10" s="260"/>
      <c r="F10" s="233"/>
      <c r="G10" s="259"/>
      <c r="H10" s="261" t="s">
        <v>269</v>
      </c>
      <c r="I10" s="233"/>
      <c r="J10" s="233"/>
      <c r="K10" s="259"/>
      <c r="L10" s="259"/>
      <c r="M10" s="233"/>
      <c r="N10" s="233"/>
    </row>
    <row r="11" customFormat="false" ht="15" hidden="false" customHeight="false" outlineLevel="0" collapsed="false">
      <c r="B11" s="262"/>
      <c r="C11" s="262"/>
      <c r="D11" s="262"/>
      <c r="E11" s="260"/>
      <c r="G11" s="244"/>
      <c r="H11" s="244"/>
    </row>
    <row r="12" customFormat="false" ht="15" hidden="false" customHeight="false" outlineLevel="0" collapsed="false">
      <c r="B12" s="262"/>
      <c r="C12" s="262"/>
      <c r="D12" s="262"/>
      <c r="E12" s="260"/>
      <c r="F12" s="262"/>
    </row>
    <row r="35" customFormat="false" ht="12.75" hidden="false" customHeight="false" outlineLevel="0" collapsed="false">
      <c r="A35" s="263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8"/>
    </row>
    <row r="78" customFormat="false" ht="12.75" hidden="false" customHeight="false" outlineLevel="0" collapsed="false">
      <c r="A78" s="263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69" t="s">
        <v>53</v>
      </c>
      <c r="B4" s="148" t="n">
        <v>28.90088</v>
      </c>
      <c r="C4" s="148" t="n">
        <v>32.43301</v>
      </c>
      <c r="D4" s="148" t="n">
        <v>11.55873</v>
      </c>
      <c r="E4" s="148" t="n">
        <v>11.72264</v>
      </c>
      <c r="F4" s="148" t="n">
        <v>16.94031</v>
      </c>
      <c r="G4" s="148" t="n">
        <v>32.08772</v>
      </c>
      <c r="H4" s="148" t="n">
        <v>31.70158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165.34487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1970.10265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2942.75656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2.2563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27.90918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3.08319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37.07884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45.25828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6894.40299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51672.81665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418.01813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2032.73585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165.41237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1599.52762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.09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73.574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8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12.437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49.27297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5296.89361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1439.98227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177.96121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5.2174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37.2197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574.26762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3337.21662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602.64981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4363.77466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9.3657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197.13311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4.2736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177.58752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.29433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2.63164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60.04289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344.86886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73.6019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629.93683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278.46189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2116.52312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4.31061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21.24135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5.33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27.60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9.1929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55.0103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29.82666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167.11753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61.6979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230.04985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.2822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1.97575</v>
      </c>
      <c r="P31" s="150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2.75" hidden="false" customHeight="true" outlineLevel="0" collapsed="false">
      <c r="A32" s="69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11.829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105.96</v>
      </c>
      <c r="P32" s="150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customFormat="false" ht="12.75" hidden="false" customHeight="true" outlineLevel="0" collapsed="false">
      <c r="A33" s="77" t="s">
        <v>52</v>
      </c>
      <c r="B33" s="153" t="n">
        <v>17452.81268</v>
      </c>
      <c r="C33" s="153" t="n">
        <v>14931.80437</v>
      </c>
      <c r="D33" s="153" t="n">
        <v>15643.73483</v>
      </c>
      <c r="E33" s="153" t="n">
        <v>14805.02992</v>
      </c>
      <c r="F33" s="153" t="n">
        <v>16902.27646</v>
      </c>
      <c r="G33" s="153" t="n">
        <v>15859.37857</v>
      </c>
      <c r="H33" s="153" t="n">
        <v>16559.04066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4" t="n">
        <v>112154.07749</v>
      </c>
      <c r="O33" s="72"/>
      <c r="P33" s="155"/>
      <c r="Q33" s="63"/>
      <c r="R33" s="63"/>
      <c r="S33" s="63"/>
      <c r="T33" s="63"/>
      <c r="U33" s="125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v>79735.65826</v>
      </c>
      <c r="G34" s="95" t="n">
        <f aca="false">SUM(B33:G33)</f>
        <v>95595.03683</v>
      </c>
      <c r="H34" s="95" t="n">
        <f aca="false">SUM(B33:H33)</f>
        <v>112154.07749</v>
      </c>
      <c r="I34" s="95"/>
      <c r="J34" s="95"/>
      <c r="K34" s="95"/>
      <c r="L34" s="95"/>
      <c r="M34" s="94"/>
      <c r="N34" s="264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69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2280.34299</v>
      </c>
      <c r="I4" s="92" t="n">
        <v>0</v>
      </c>
      <c r="J4" s="92" t="n">
        <v>0</v>
      </c>
      <c r="K4" s="92" t="n">
        <v>0</v>
      </c>
      <c r="L4" s="92" t="n">
        <v>0</v>
      </c>
      <c r="M4" s="96" t="n">
        <v>0</v>
      </c>
      <c r="N4" s="151" t="n">
        <v>13992.90643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customFormat="false" ht="12.75" hidden="false" customHeight="true" outlineLevel="0" collapsed="false">
      <c r="A5" s="265" t="s">
        <v>52</v>
      </c>
      <c r="B5" s="266" t="n">
        <v>1564.60533</v>
      </c>
      <c r="C5" s="266" t="n">
        <v>1546.11769</v>
      </c>
      <c r="D5" s="266" t="n">
        <v>1810.70048</v>
      </c>
      <c r="E5" s="266" t="n">
        <v>2278.74375</v>
      </c>
      <c r="F5" s="266" t="n">
        <v>2001.08551</v>
      </c>
      <c r="G5" s="266" t="n">
        <v>2511.31068</v>
      </c>
      <c r="H5" s="266" t="n">
        <v>2280.34299</v>
      </c>
      <c r="I5" s="266" t="n">
        <v>0</v>
      </c>
      <c r="J5" s="266" t="n">
        <v>0</v>
      </c>
      <c r="K5" s="266" t="n">
        <v>0</v>
      </c>
      <c r="L5" s="266" t="n">
        <v>0</v>
      </c>
      <c r="M5" s="266" t="n">
        <v>0</v>
      </c>
      <c r="N5" s="267" t="n">
        <v>13992.90643</v>
      </c>
      <c r="O5" s="72"/>
      <c r="P5" s="155"/>
      <c r="Q5" s="63"/>
      <c r="R5" s="63"/>
      <c r="S5" s="63"/>
      <c r="T5" s="63"/>
      <c r="U5" s="125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v>9201.25276</v>
      </c>
      <c r="G6" s="95" t="n">
        <f aca="false">SUM(B5:G5)</f>
        <v>11712.56344</v>
      </c>
      <c r="H6" s="95" t="n">
        <f aca="false">SUM(B5:H5)</f>
        <v>13992.90643</v>
      </c>
      <c r="I6" s="95"/>
      <c r="J6" s="95"/>
      <c r="K6" s="95"/>
      <c r="L6" s="95"/>
      <c r="M6" s="94"/>
      <c r="N6" s="264"/>
      <c r="O6" s="72"/>
      <c r="P6" s="155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8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147" t="s">
        <v>122</v>
      </c>
      <c r="B4" s="148" t="n">
        <v>17.35667</v>
      </c>
      <c r="C4" s="148" t="n">
        <v>18.78317</v>
      </c>
      <c r="D4" s="148" t="n">
        <v>18.87048</v>
      </c>
      <c r="E4" s="148" t="n">
        <v>18.87517</v>
      </c>
      <c r="F4" s="148" t="n">
        <v>18.87917</v>
      </c>
      <c r="G4" s="148" t="n">
        <v>20.57066</v>
      </c>
      <c r="H4" s="148" t="n">
        <v>18.88904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63" t="n">
        <v>132.22436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34.50269</v>
      </c>
      <c r="I5" s="89" t="n">
        <v>0</v>
      </c>
      <c r="J5" s="89" t="n">
        <v>0</v>
      </c>
      <c r="K5" s="89" t="n">
        <v>0</v>
      </c>
      <c r="L5" s="89" t="n">
        <v>0</v>
      </c>
      <c r="M5" s="96" t="n">
        <v>0</v>
      </c>
      <c r="N5" s="151" t="n">
        <v>240.23415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1.7971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11.19213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1.951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9.36762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29</v>
      </c>
      <c r="B8" s="89" t="n">
        <v>9135.52958</v>
      </c>
      <c r="C8" s="89" t="n">
        <v>9816.20244</v>
      </c>
      <c r="D8" s="89" t="n">
        <v>9854.13725</v>
      </c>
      <c r="E8" s="89" t="n">
        <v>10887.36173</v>
      </c>
      <c r="F8" s="89" t="n">
        <v>10775.54995</v>
      </c>
      <c r="G8" s="89" t="n">
        <v>10375.17948</v>
      </c>
      <c r="H8" s="89" t="n">
        <v>9672.21279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70516.17322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4</v>
      </c>
      <c r="B9" s="89" t="n">
        <v>29.625</v>
      </c>
      <c r="C9" s="89" t="n">
        <v>16.389</v>
      </c>
      <c r="D9" s="89" t="n">
        <v>19.611</v>
      </c>
      <c r="E9" s="89" t="n">
        <v>39.30647</v>
      </c>
      <c r="F9" s="89" t="n">
        <v>19.68612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124.61759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5</v>
      </c>
      <c r="B10" s="89" t="n">
        <v>0</v>
      </c>
      <c r="C10" s="89" t="n">
        <v>0</v>
      </c>
      <c r="D10" s="89" t="n">
        <v>0</v>
      </c>
      <c r="E10" s="89" t="n">
        <v>0</v>
      </c>
      <c r="F10" s="89" t="n">
        <v>0</v>
      </c>
      <c r="G10" s="89" t="n">
        <v>0</v>
      </c>
      <c r="H10" s="89" t="n">
        <v>70.435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70.435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6</v>
      </c>
      <c r="B11" s="89" t="n">
        <v>93.12235</v>
      </c>
      <c r="C11" s="89" t="n">
        <v>56.24628</v>
      </c>
      <c r="D11" s="89" t="n">
        <v>94.27378</v>
      </c>
      <c r="E11" s="89" t="n">
        <v>50.06499</v>
      </c>
      <c r="F11" s="89" t="n">
        <v>56.56622</v>
      </c>
      <c r="G11" s="89" t="n">
        <v>52.53301</v>
      </c>
      <c r="H11" s="89" t="n">
        <v>168.3335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571.14013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9</v>
      </c>
      <c r="B12" s="89" t="n">
        <v>55.12674</v>
      </c>
      <c r="C12" s="89" t="n">
        <v>23.34787</v>
      </c>
      <c r="D12" s="89" t="n">
        <v>23.37068</v>
      </c>
      <c r="E12" s="89" t="n">
        <v>55.28312</v>
      </c>
      <c r="F12" s="89" t="n">
        <v>23.41972</v>
      </c>
      <c r="G12" s="89" t="n">
        <v>24.36515</v>
      </c>
      <c r="H12" s="89" t="n">
        <v>56.94769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261.86097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40</v>
      </c>
      <c r="B13" s="89" t="n">
        <v>0.8833</v>
      </c>
      <c r="C13" s="89" t="n">
        <v>0.96526</v>
      </c>
      <c r="D13" s="89" t="n">
        <v>0.96526</v>
      </c>
      <c r="E13" s="89" t="n">
        <v>101.91646</v>
      </c>
      <c r="F13" s="89" t="n">
        <v>1128.10999</v>
      </c>
      <c r="G13" s="89" t="n">
        <v>1232.58611</v>
      </c>
      <c r="H13" s="89" t="n">
        <v>1248.79112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3714.2175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41</v>
      </c>
      <c r="B14" s="89" t="n">
        <v>585.65032</v>
      </c>
      <c r="C14" s="89" t="n">
        <v>132.7278</v>
      </c>
      <c r="D14" s="89" t="n">
        <v>257.67934</v>
      </c>
      <c r="E14" s="89" t="n">
        <v>256.58525</v>
      </c>
      <c r="F14" s="89" t="n">
        <v>295.09165</v>
      </c>
      <c r="G14" s="89" t="n">
        <v>293.36697</v>
      </c>
      <c r="H14" s="89" t="n">
        <v>319.45763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2140.55896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142</v>
      </c>
      <c r="B15" s="89" t="n">
        <v>0.50409</v>
      </c>
      <c r="C15" s="89" t="n">
        <v>0.50409</v>
      </c>
      <c r="D15" s="89" t="n">
        <v>0.50409</v>
      </c>
      <c r="E15" s="89" t="n">
        <v>0.50201</v>
      </c>
      <c r="F15" s="89" t="n">
        <v>0.50201</v>
      </c>
      <c r="G15" s="89" t="n">
        <v>0.5020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3.0183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3</v>
      </c>
      <c r="B16" s="89" t="n">
        <v>178.226</v>
      </c>
      <c r="C16" s="89" t="n">
        <v>375.01226</v>
      </c>
      <c r="D16" s="89" t="n">
        <v>239.99393</v>
      </c>
      <c r="E16" s="89" t="n">
        <v>237.31061</v>
      </c>
      <c r="F16" s="89" t="n">
        <v>260.77291</v>
      </c>
      <c r="G16" s="89" t="n">
        <v>303.07726</v>
      </c>
      <c r="H16" s="89" t="n">
        <v>193.65389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1788.04686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9</v>
      </c>
      <c r="B17" s="89" t="n">
        <v>1.90562</v>
      </c>
      <c r="C17" s="89" t="n">
        <v>22.38042</v>
      </c>
      <c r="D17" s="89" t="n">
        <v>3.95768</v>
      </c>
      <c r="E17" s="89" t="n">
        <v>3.09466</v>
      </c>
      <c r="F17" s="89" t="n">
        <v>2.71854</v>
      </c>
      <c r="G17" s="89" t="n">
        <v>0</v>
      </c>
      <c r="H17" s="89" t="n">
        <v>6.03591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0.09283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50</v>
      </c>
      <c r="B18" s="89" t="n">
        <v>63.092</v>
      </c>
      <c r="C18" s="89" t="n">
        <v>66.88797</v>
      </c>
      <c r="D18" s="89" t="n">
        <v>119.58092</v>
      </c>
      <c r="E18" s="89" t="n">
        <v>162.88206</v>
      </c>
      <c r="F18" s="89" t="n">
        <v>143.3464</v>
      </c>
      <c r="G18" s="89" t="n">
        <v>67.20813</v>
      </c>
      <c r="H18" s="89" t="n">
        <v>354.81894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977.81642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242</v>
      </c>
      <c r="B19" s="89" t="n">
        <v>4.1926</v>
      </c>
      <c r="C19" s="89" t="n">
        <v>4.89283</v>
      </c>
      <c r="D19" s="89" t="n">
        <v>5.70661</v>
      </c>
      <c r="E19" s="89" t="n">
        <v>12.88376</v>
      </c>
      <c r="F19" s="89" t="n">
        <v>4.11624</v>
      </c>
      <c r="G19" s="89" t="n">
        <v>2.33287</v>
      </c>
      <c r="H19" s="89" t="n">
        <v>2.57497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36.69988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51</v>
      </c>
      <c r="B20" s="89" t="n">
        <v>0.54891</v>
      </c>
      <c r="C20" s="89" t="n">
        <v>0.54891</v>
      </c>
      <c r="D20" s="89" t="n">
        <v>0.54891</v>
      </c>
      <c r="E20" s="89" t="n">
        <v>0.56045</v>
      </c>
      <c r="F20" s="89" t="n">
        <v>0.56045</v>
      </c>
      <c r="G20" s="89" t="n">
        <v>3.55504</v>
      </c>
      <c r="H20" s="89" t="n">
        <v>0.65901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6.98168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53</v>
      </c>
      <c r="B21" s="89" t="n">
        <v>33</v>
      </c>
      <c r="C21" s="89" t="n">
        <v>66</v>
      </c>
      <c r="D21" s="89" t="n">
        <v>75</v>
      </c>
      <c r="E21" s="89" t="n">
        <v>48</v>
      </c>
      <c r="F21" s="89" t="n">
        <v>54</v>
      </c>
      <c r="G21" s="89" t="n">
        <v>64.942</v>
      </c>
      <c r="H21" s="89" t="n">
        <v>75.41032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416.35232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54</v>
      </c>
      <c r="B22" s="89" t="n">
        <v>1.083</v>
      </c>
      <c r="C22" s="89" t="n">
        <v>1.23</v>
      </c>
      <c r="D22" s="89" t="n">
        <v>1.23</v>
      </c>
      <c r="E22" s="89" t="n">
        <v>1.23</v>
      </c>
      <c r="F22" s="89" t="n">
        <v>1.23</v>
      </c>
      <c r="G22" s="89" t="n">
        <v>1.23</v>
      </c>
      <c r="H22" s="89" t="n">
        <v>1.23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8.463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56</v>
      </c>
      <c r="B23" s="89" t="n">
        <v>3001.942</v>
      </c>
      <c r="C23" s="89" t="n">
        <v>4442.184</v>
      </c>
      <c r="D23" s="89" t="n">
        <v>3006.01</v>
      </c>
      <c r="E23" s="89" t="n">
        <v>3097.26</v>
      </c>
      <c r="F23" s="89" t="n">
        <v>3030.153</v>
      </c>
      <c r="G23" s="89" t="n">
        <v>2983.686</v>
      </c>
      <c r="H23" s="89" t="n">
        <v>2922.378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22483.613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7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11.04455</v>
      </c>
      <c r="G24" s="89" t="n">
        <v>3.77679</v>
      </c>
      <c r="H24" s="89" t="n">
        <v>53.59477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68.41611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9</v>
      </c>
      <c r="B25" s="89" t="n">
        <v>15.64314</v>
      </c>
      <c r="C25" s="89" t="n">
        <v>16.37331</v>
      </c>
      <c r="D25" s="89" t="n">
        <v>16.40006</v>
      </c>
      <c r="E25" s="89" t="n">
        <v>16.46541</v>
      </c>
      <c r="F25" s="89" t="n">
        <v>16.51158</v>
      </c>
      <c r="G25" s="89" t="n">
        <v>17.37756</v>
      </c>
      <c r="H25" s="89" t="n">
        <v>17.48017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116.25123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60</v>
      </c>
      <c r="B26" s="89" t="n">
        <v>1133.74364</v>
      </c>
      <c r="C26" s="89" t="n">
        <v>1086.28796</v>
      </c>
      <c r="D26" s="89" t="n">
        <v>1118.97209</v>
      </c>
      <c r="E26" s="89" t="n">
        <v>1104.3399</v>
      </c>
      <c r="F26" s="89" t="n">
        <v>1464.4184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5907.76199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61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1274.10768</v>
      </c>
      <c r="H27" s="89" t="n">
        <v>1253.4331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527.5407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62</v>
      </c>
      <c r="B28" s="89" t="n">
        <v>3.5342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3.53429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63</v>
      </c>
      <c r="B29" s="89" t="n">
        <v>2954.19613</v>
      </c>
      <c r="C29" s="89" t="n">
        <v>2527.36279</v>
      </c>
      <c r="D29" s="89" t="n">
        <v>2698.46412</v>
      </c>
      <c r="E29" s="89" t="n">
        <v>1445.95233</v>
      </c>
      <c r="F29" s="89" t="n">
        <v>1802.45261</v>
      </c>
      <c r="G29" s="89" t="n">
        <v>2467.7097</v>
      </c>
      <c r="H29" s="89" t="n">
        <v>2048.46501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15944.60269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4</v>
      </c>
      <c r="B30" s="89" t="n">
        <v>5.56674</v>
      </c>
      <c r="C30" s="89" t="n">
        <v>6.2509</v>
      </c>
      <c r="D30" s="89" t="n">
        <v>5.57609</v>
      </c>
      <c r="E30" s="89" t="n">
        <v>29.44646</v>
      </c>
      <c r="F30" s="89" t="n">
        <v>3.97827</v>
      </c>
      <c r="G30" s="89" t="n">
        <v>3.98442</v>
      </c>
      <c r="H30" s="89" t="n">
        <v>3.99171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58.79459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customFormat="false" ht="12.75" hidden="false" customHeight="true" outlineLevel="0" collapsed="false">
      <c r="A31" s="77" t="s">
        <v>52</v>
      </c>
      <c r="B31" s="153" t="n">
        <v>17352.61625</v>
      </c>
      <c r="C31" s="153" t="n">
        <v>18718.32986</v>
      </c>
      <c r="D31" s="153" t="n">
        <v>17596.90461</v>
      </c>
      <c r="E31" s="153" t="n">
        <v>17606.28438</v>
      </c>
      <c r="F31" s="153" t="n">
        <v>19149.27415</v>
      </c>
      <c r="G31" s="153" t="n">
        <v>19229.55499</v>
      </c>
      <c r="H31" s="153" t="n">
        <v>18527.04336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4" t="n">
        <v>128180.0076</v>
      </c>
      <c r="O31" s="72"/>
      <c r="P31" s="155"/>
      <c r="Q31" s="63"/>
      <c r="R31" s="63"/>
      <c r="S31" s="63"/>
      <c r="T31" s="63"/>
      <c r="U31" s="125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true" outlineLevel="0" collapsed="false">
      <c r="A32" s="80" t="s">
        <v>83</v>
      </c>
      <c r="B32" s="156" t="n">
        <v>17352.61625</v>
      </c>
      <c r="C32" s="156" t="n">
        <v>36070.94611</v>
      </c>
      <c r="D32" s="156" t="n">
        <v>53667.85072</v>
      </c>
      <c r="E32" s="156" t="n">
        <v>71274.1351</v>
      </c>
      <c r="F32" s="156" t="n">
        <v>90423.40925</v>
      </c>
      <c r="G32" s="156" t="n">
        <f aca="false">SUM(B31:G31)</f>
        <v>109652.96424</v>
      </c>
      <c r="H32" s="156" t="n">
        <f aca="false">SUM(B31:H31)</f>
        <v>128180.0076</v>
      </c>
      <c r="I32" s="156"/>
      <c r="J32" s="156"/>
      <c r="K32" s="156"/>
      <c r="L32" s="156"/>
      <c r="M32" s="157"/>
      <c r="N32" s="158"/>
      <c r="O32" s="72"/>
      <c r="P32" s="155"/>
      <c r="Q32" s="63"/>
      <c r="R32" s="63"/>
      <c r="S32" s="63"/>
      <c r="T32" s="63"/>
      <c r="U32" s="76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2.75" hidden="false" customHeight="false" outlineLevel="0" collapsed="false">
      <c r="A33" s="86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54</v>
      </c>
      <c r="B4" s="148" t="n">
        <v>135.17766</v>
      </c>
      <c r="C4" s="148" t="n">
        <v>75.36175</v>
      </c>
      <c r="D4" s="148" t="n">
        <v>215.8565</v>
      </c>
      <c r="E4" s="148" t="n">
        <v>200.46272</v>
      </c>
      <c r="F4" s="148" t="n">
        <v>150.81974</v>
      </c>
      <c r="G4" s="148" t="n">
        <v>177.11553</v>
      </c>
      <c r="H4" s="148" t="n">
        <v>228.07479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1182.86869</v>
      </c>
    </row>
    <row r="5" customFormat="false" ht="12.75" hidden="false" customHeight="false" outlineLevel="0" collapsed="false">
      <c r="A5" s="269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7.01927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88.32241</v>
      </c>
    </row>
    <row r="6" customFormat="false" ht="12.75" hidden="false" customHeight="false" outlineLevel="0" collapsed="false">
      <c r="A6" s="269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454.2265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3216.86267</v>
      </c>
    </row>
    <row r="7" customFormat="false" ht="12.75" hidden="false" customHeight="false" outlineLevel="0" collapsed="false">
      <c r="A7" s="269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364.49578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2540.94221</v>
      </c>
    </row>
    <row r="8" customFormat="false" ht="12.75" hidden="false" customHeight="false" outlineLevel="0" collapsed="false">
      <c r="A8" s="269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72.87295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272.44598</v>
      </c>
    </row>
    <row r="9" customFormat="false" ht="12.75" hidden="false" customHeight="false" outlineLevel="0" collapsed="false">
      <c r="A9" s="269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16.75098</v>
      </c>
    </row>
    <row r="10" customFormat="false" ht="12.75" hidden="false" customHeight="false" outlineLevel="0" collapsed="false">
      <c r="A10" s="269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4.74998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84.92706</v>
      </c>
    </row>
    <row r="11" customFormat="false" ht="12.75" hidden="false" customHeight="false" outlineLevel="0" collapsed="false">
      <c r="A11" s="269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126.21178</v>
      </c>
    </row>
    <row r="12" customFormat="false" ht="12.75" hidden="false" customHeight="false" outlineLevel="0" collapsed="false">
      <c r="A12" s="269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4.4847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75.94774</v>
      </c>
    </row>
    <row r="13" customFormat="false" ht="12.75" hidden="false" customHeight="false" outlineLevel="0" collapsed="false">
      <c r="A13" s="269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18.22054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155.82184</v>
      </c>
    </row>
    <row r="14" customFormat="false" ht="12.75" hidden="false" customHeight="false" outlineLevel="0" collapsed="false">
      <c r="A14" s="269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148.68993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239.90236</v>
      </c>
    </row>
    <row r="15" customFormat="false" ht="12.75" hidden="false" customHeight="false" outlineLevel="0" collapsed="false">
      <c r="A15" s="269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28.17651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157.78619</v>
      </c>
    </row>
    <row r="16" customFormat="false" ht="12.75" hidden="false" customHeight="false" outlineLevel="0" collapsed="false">
      <c r="A16" s="269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14.6073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55.66826</v>
      </c>
    </row>
    <row r="17" customFormat="false" ht="12.75" hidden="false" customHeight="false" outlineLevel="0" collapsed="false">
      <c r="A17" s="269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1.02597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3.1812</v>
      </c>
    </row>
    <row r="18" customFormat="false" ht="12.75" hidden="false" customHeight="false" outlineLevel="0" collapsed="false">
      <c r="A18" s="269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6.78475</v>
      </c>
    </row>
    <row r="19" customFormat="false" ht="12.75" hidden="false" customHeight="false" outlineLevel="0" collapsed="false">
      <c r="A19" s="269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17.33371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15.39775</v>
      </c>
    </row>
    <row r="20" customFormat="false" ht="12.75" hidden="false" customHeight="false" outlineLevel="0" collapsed="false">
      <c r="A20" s="269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40.8790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385.11623</v>
      </c>
    </row>
    <row r="21" customFormat="false" ht="12.75" hidden="false" customHeight="false" outlineLevel="0" collapsed="false">
      <c r="A21" s="269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234.2930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1837.40481</v>
      </c>
    </row>
    <row r="22" customFormat="false" ht="12.75" hidden="false" customHeight="false" outlineLevel="0" collapsed="false">
      <c r="A22" s="269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9.19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40.358</v>
      </c>
    </row>
    <row r="23" customFormat="false" ht="12.75" hidden="false" customHeight="false" outlineLevel="0" collapsed="false">
      <c r="A23" s="269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.5694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9.00154</v>
      </c>
    </row>
    <row r="24" customFormat="false" ht="12.75" hidden="false" customHeight="false" outlineLevel="0" collapsed="false">
      <c r="A24" s="269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5.20604</v>
      </c>
    </row>
    <row r="25" customFormat="false" ht="12.75" hidden="false" customHeight="false" outlineLevel="0" collapsed="false">
      <c r="A25" s="269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33.55558</v>
      </c>
    </row>
    <row r="26" customFormat="false" ht="13.5" hidden="false" customHeight="false" outlineLevel="0" collapsed="false">
      <c r="A26" s="269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5.34744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16.72591</v>
      </c>
    </row>
    <row r="27" customFormat="false" ht="13.5" hidden="false" customHeight="false" outlineLevel="0" collapsed="false">
      <c r="A27" s="77" t="s">
        <v>52</v>
      </c>
      <c r="B27" s="153" t="n">
        <v>1786.12856</v>
      </c>
      <c r="C27" s="153" t="n">
        <v>1327.21475</v>
      </c>
      <c r="D27" s="153" t="n">
        <v>1663.1197</v>
      </c>
      <c r="E27" s="153" t="n">
        <v>1863.43354</v>
      </c>
      <c r="F27" s="153" t="n">
        <v>1693.55239</v>
      </c>
      <c r="G27" s="153" t="n">
        <v>1689.48209</v>
      </c>
      <c r="H27" s="153" t="n">
        <v>1654.25895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4" t="n">
        <v>11677.18998</v>
      </c>
    </row>
    <row r="28" customFormat="false" ht="13.5" hidden="false" customHeight="false" outlineLevel="0" collapsed="false">
      <c r="A28" s="80" t="s">
        <v>83</v>
      </c>
      <c r="B28" s="156" t="n">
        <v>1786.12856</v>
      </c>
      <c r="C28" s="156" t="n">
        <v>3113.34331</v>
      </c>
      <c r="D28" s="156" t="n">
        <v>4776.46301</v>
      </c>
      <c r="E28" s="156" t="n">
        <v>6639.89655</v>
      </c>
      <c r="F28" s="156" t="n">
        <v>8333.44894</v>
      </c>
      <c r="G28" s="156" t="n">
        <f aca="false">SUM(B27:G27)</f>
        <v>10022.93103</v>
      </c>
      <c r="H28" s="156" t="n">
        <f aca="false">SUM(B27:H27)</f>
        <v>11677.18998</v>
      </c>
      <c r="I28" s="156"/>
      <c r="J28" s="156"/>
      <c r="K28" s="156"/>
      <c r="L28" s="156"/>
      <c r="M28" s="157"/>
      <c r="N28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7" t="s">
        <v>117</v>
      </c>
      <c r="B4" s="148" t="n">
        <v>7693.22616</v>
      </c>
      <c r="C4" s="148" t="n">
        <v>7159.401</v>
      </c>
      <c r="D4" s="148" t="n">
        <v>8573.80341</v>
      </c>
      <c r="E4" s="148" t="n">
        <v>8848.80665</v>
      </c>
      <c r="F4" s="148" t="n">
        <v>8586.15995</v>
      </c>
      <c r="G4" s="148" t="n">
        <v>8653.15988</v>
      </c>
      <c r="H4" s="148" t="n">
        <v>9454.14047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58968.69752</v>
      </c>
    </row>
    <row r="5" customFormat="false" ht="13.5" hidden="false" customHeight="false" outlineLevel="0" collapsed="false">
      <c r="A5" s="77" t="s">
        <v>52</v>
      </c>
      <c r="B5" s="153" t="n">
        <v>7693.22616</v>
      </c>
      <c r="C5" s="153" t="n">
        <v>7159.401</v>
      </c>
      <c r="D5" s="153" t="n">
        <v>8573.80341</v>
      </c>
      <c r="E5" s="153" t="n">
        <v>8848.80665</v>
      </c>
      <c r="F5" s="153" t="n">
        <v>8586.15995</v>
      </c>
      <c r="G5" s="153" t="n">
        <v>8653.15988</v>
      </c>
      <c r="H5" s="153" t="n">
        <v>9454.14047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4" t="n">
        <v>58968.69752</v>
      </c>
    </row>
    <row r="6" customFormat="false" ht="13.5" hidden="false" customHeight="false" outlineLevel="0" collapsed="false">
      <c r="A6" s="80" t="s">
        <v>83</v>
      </c>
      <c r="B6" s="156" t="n">
        <v>7693.22616</v>
      </c>
      <c r="C6" s="156" t="n">
        <v>14852.62716</v>
      </c>
      <c r="D6" s="156" t="n">
        <v>23426.43057</v>
      </c>
      <c r="E6" s="156" t="n">
        <v>32275.23722</v>
      </c>
      <c r="F6" s="156" t="n">
        <v>40861.39717</v>
      </c>
      <c r="G6" s="156" t="n">
        <f aca="false">SUM(B5:G5)</f>
        <v>49514.55705</v>
      </c>
      <c r="H6" s="156" t="n">
        <f aca="false">SUM(B5:H5)</f>
        <v>58968.69752</v>
      </c>
      <c r="I6" s="156"/>
      <c r="J6" s="156"/>
      <c r="K6" s="156"/>
      <c r="L6" s="156"/>
      <c r="M6" s="157"/>
      <c r="N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1238.62196</v>
      </c>
      <c r="C4" s="148" t="n">
        <v>1313.30858</v>
      </c>
      <c r="D4" s="148" t="n">
        <v>1494.22403</v>
      </c>
      <c r="E4" s="148" t="n">
        <v>1850.00324</v>
      </c>
      <c r="F4" s="148" t="n">
        <v>1928.24378</v>
      </c>
      <c r="G4" s="148" t="n">
        <v>2039.6062</v>
      </c>
      <c r="H4" s="148" t="n">
        <v>1243.0285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11107.03629</v>
      </c>
      <c r="Q4" s="263"/>
      <c r="S4" s="86"/>
    </row>
    <row r="5" customFormat="false" ht="12.75" hidden="false" customHeight="false" outlineLevel="0" collapsed="false">
      <c r="A5" s="69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127.18593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604.88459</v>
      </c>
      <c r="Q5" s="263"/>
      <c r="S5" s="86"/>
    </row>
    <row r="6" customFormat="false" ht="12.75" hidden="false" customHeight="false" outlineLevel="0" collapsed="false">
      <c r="A6" s="69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88.96418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1575.55945</v>
      </c>
      <c r="Q6" s="263"/>
      <c r="S6" s="86"/>
    </row>
    <row r="7" customFormat="false" ht="12.75" hidden="false" customHeight="false" outlineLevel="0" collapsed="false">
      <c r="A7" s="269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89.71863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1285.44972</v>
      </c>
      <c r="Q7" s="263"/>
      <c r="S7" s="86"/>
    </row>
    <row r="8" customFormat="false" ht="12.75" hidden="false" customHeight="false" outlineLevel="0" collapsed="false">
      <c r="A8" s="269" t="s">
        <v>126</v>
      </c>
      <c r="B8" s="89" t="n">
        <v>0</v>
      </c>
      <c r="C8" s="89" t="n">
        <v>0</v>
      </c>
      <c r="D8" s="89" t="n">
        <v>38.39692</v>
      </c>
      <c r="E8" s="89" t="n">
        <v>111.34458</v>
      </c>
      <c r="F8" s="89" t="n">
        <v>200.28059</v>
      </c>
      <c r="G8" s="89" t="n">
        <v>185.56535</v>
      </c>
      <c r="H8" s="89" t="n">
        <v>222.58666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758.1741</v>
      </c>
      <c r="Q8" s="263"/>
      <c r="S8" s="86"/>
    </row>
    <row r="9" customFormat="false" ht="12.75" hidden="false" customHeight="false" outlineLevel="0" collapsed="false">
      <c r="A9" s="269" t="s">
        <v>127</v>
      </c>
      <c r="B9" s="89" t="n">
        <v>3.69884</v>
      </c>
      <c r="C9" s="89" t="n">
        <v>3.249</v>
      </c>
      <c r="D9" s="89" t="n">
        <v>0.679</v>
      </c>
      <c r="E9" s="89" t="n">
        <v>4.15682</v>
      </c>
      <c r="F9" s="89" t="n">
        <v>6.76587</v>
      </c>
      <c r="G9" s="89" t="n">
        <v>4.71841</v>
      </c>
      <c r="H9" s="89" t="n">
        <v>2.045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25.31294</v>
      </c>
      <c r="Q9" s="263"/>
      <c r="S9" s="86"/>
    </row>
    <row r="10" customFormat="false" ht="12.75" hidden="false" customHeight="false" outlineLevel="0" collapsed="false">
      <c r="A10" s="269" t="s">
        <v>128</v>
      </c>
      <c r="B10" s="89" t="n">
        <v>580.665</v>
      </c>
      <c r="C10" s="89" t="n">
        <v>2122.144</v>
      </c>
      <c r="D10" s="89" t="n">
        <v>456</v>
      </c>
      <c r="E10" s="89" t="n">
        <v>2536</v>
      </c>
      <c r="F10" s="89" t="n">
        <v>2045.795</v>
      </c>
      <c r="G10" s="89" t="n">
        <v>1100</v>
      </c>
      <c r="H10" s="89" t="n">
        <v>59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9430.604</v>
      </c>
      <c r="Q10" s="263"/>
      <c r="S10" s="86"/>
    </row>
    <row r="11" customFormat="false" ht="12.75" hidden="false" customHeight="false" outlineLevel="0" collapsed="false">
      <c r="A11" s="269" t="s">
        <v>129</v>
      </c>
      <c r="B11" s="89" t="n">
        <v>49363.48333</v>
      </c>
      <c r="C11" s="89" t="n">
        <v>38173.17594</v>
      </c>
      <c r="D11" s="89" t="n">
        <v>45892.63675</v>
      </c>
      <c r="E11" s="89" t="n">
        <v>63282.71868</v>
      </c>
      <c r="F11" s="89" t="n">
        <v>75406.01676</v>
      </c>
      <c r="G11" s="89" t="n">
        <v>42954.76785</v>
      </c>
      <c r="H11" s="89" t="n">
        <v>49736.04846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364808.84777</v>
      </c>
      <c r="Q11" s="263"/>
      <c r="S11" s="86"/>
    </row>
    <row r="12" customFormat="false" ht="12.75" hidden="false" customHeight="false" outlineLevel="0" collapsed="false">
      <c r="A12" s="269" t="s">
        <v>130</v>
      </c>
      <c r="B12" s="89" t="n">
        <v>2.27571</v>
      </c>
      <c r="C12" s="89" t="n">
        <v>0.73683</v>
      </c>
      <c r="D12" s="89" t="n">
        <v>6.03424</v>
      </c>
      <c r="E12" s="89" t="n">
        <v>0.04203</v>
      </c>
      <c r="F12" s="89" t="n">
        <v>0.2216</v>
      </c>
      <c r="G12" s="89" t="n">
        <v>10.53345</v>
      </c>
      <c r="H12" s="89" t="n">
        <v>5.64465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25.48851</v>
      </c>
      <c r="Q12" s="263"/>
      <c r="S12" s="86"/>
    </row>
    <row r="13" customFormat="false" ht="12.75" hidden="false" customHeight="false" outlineLevel="0" collapsed="false">
      <c r="A13" s="269" t="s">
        <v>131</v>
      </c>
      <c r="B13" s="89" t="n">
        <v>10.798</v>
      </c>
      <c r="C13" s="89" t="n">
        <v>53.334</v>
      </c>
      <c r="D13" s="89" t="n">
        <v>176.921</v>
      </c>
      <c r="E13" s="89" t="n">
        <v>151.674</v>
      </c>
      <c r="F13" s="89" t="n">
        <v>312.869</v>
      </c>
      <c r="G13" s="89" t="n">
        <v>613.399</v>
      </c>
      <c r="H13" s="89" t="n">
        <v>627.93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1946.925</v>
      </c>
      <c r="Q13" s="263"/>
      <c r="S13" s="86"/>
    </row>
    <row r="14" customFormat="false" ht="12.75" hidden="false" customHeight="false" outlineLevel="0" collapsed="false">
      <c r="A14" s="269" t="s">
        <v>132</v>
      </c>
      <c r="B14" s="89" t="n">
        <v>78.358</v>
      </c>
      <c r="C14" s="89" t="n">
        <v>158.024</v>
      </c>
      <c r="D14" s="89" t="n">
        <v>4843.063</v>
      </c>
      <c r="E14" s="89" t="n">
        <v>880.38</v>
      </c>
      <c r="F14" s="89" t="n">
        <v>482.59</v>
      </c>
      <c r="G14" s="89" t="n">
        <v>193.50771</v>
      </c>
      <c r="H14" s="89" t="n">
        <v>1195.178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7831.10071</v>
      </c>
      <c r="Q14" s="263"/>
      <c r="S14" s="86"/>
    </row>
    <row r="15" customFormat="false" ht="12.75" hidden="false" customHeight="false" outlineLevel="0" collapsed="false">
      <c r="A15" s="269" t="s">
        <v>134</v>
      </c>
      <c r="B15" s="89" t="n">
        <v>3120.197</v>
      </c>
      <c r="C15" s="89" t="n">
        <v>2637.608</v>
      </c>
      <c r="D15" s="89" t="n">
        <v>4448.597</v>
      </c>
      <c r="E15" s="89" t="n">
        <v>3587.92729</v>
      </c>
      <c r="F15" s="89" t="n">
        <v>8816.24033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22610.56962</v>
      </c>
      <c r="Q15" s="263"/>
      <c r="S15" s="86"/>
    </row>
    <row r="16" customFormat="false" ht="12.75" hidden="false" customHeight="false" outlineLevel="0" collapsed="false">
      <c r="A16" s="269" t="s">
        <v>135</v>
      </c>
      <c r="B16" s="89" t="n">
        <v>135.70716</v>
      </c>
      <c r="C16" s="89" t="n">
        <v>60.73134</v>
      </c>
      <c r="D16" s="89" t="n">
        <v>33.629</v>
      </c>
      <c r="E16" s="89" t="n">
        <v>76.067</v>
      </c>
      <c r="F16" s="89" t="n">
        <v>76.088</v>
      </c>
      <c r="G16" s="89" t="n">
        <v>12.284</v>
      </c>
      <c r="H16" s="89" t="n">
        <v>35.446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429.9525</v>
      </c>
      <c r="Q16" s="263"/>
    </row>
    <row r="17" customFormat="false" ht="12.75" hidden="false" customHeight="false" outlineLevel="0" collapsed="false">
      <c r="A17" s="269" t="s">
        <v>136</v>
      </c>
      <c r="B17" s="89" t="n">
        <v>0</v>
      </c>
      <c r="C17" s="89" t="n">
        <v>0</v>
      </c>
      <c r="D17" s="89" t="n">
        <v>0</v>
      </c>
      <c r="E17" s="89" t="n">
        <v>20.51296</v>
      </c>
      <c r="F17" s="89" t="n">
        <v>7.25136</v>
      </c>
      <c r="G17" s="89" t="n">
        <v>0</v>
      </c>
      <c r="H17" s="89" t="n">
        <v>19.27777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7.04209</v>
      </c>
      <c r="Q17" s="263"/>
    </row>
    <row r="18" customFormat="false" ht="12.75" hidden="false" customHeight="false" outlineLevel="0" collapsed="false">
      <c r="A18" s="269" t="s">
        <v>137</v>
      </c>
      <c r="B18" s="89" t="n">
        <v>0.50397</v>
      </c>
      <c r="C18" s="89" t="n">
        <v>2.96648</v>
      </c>
      <c r="D18" s="89" t="n">
        <v>9.93598</v>
      </c>
      <c r="E18" s="89" t="n">
        <v>15.90691</v>
      </c>
      <c r="F18" s="89" t="n">
        <v>12.68155</v>
      </c>
      <c r="G18" s="89" t="n">
        <v>20.2056</v>
      </c>
      <c r="H18" s="89" t="n">
        <v>58.19831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120.3988</v>
      </c>
      <c r="Q18" s="263"/>
    </row>
    <row r="19" customFormat="false" ht="12.75" hidden="false" customHeight="false" outlineLevel="0" collapsed="false">
      <c r="A19" s="269" t="s">
        <v>139</v>
      </c>
      <c r="B19" s="89" t="n">
        <v>0</v>
      </c>
      <c r="C19" s="89" t="n">
        <v>12.37786</v>
      </c>
      <c r="D19" s="89" t="n">
        <v>0</v>
      </c>
      <c r="E19" s="89" t="n">
        <v>6.4228</v>
      </c>
      <c r="F19" s="89" t="n">
        <v>59.75508</v>
      </c>
      <c r="G19" s="89" t="n">
        <v>0</v>
      </c>
      <c r="H19" s="89" t="n">
        <v>1.2691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79.82484</v>
      </c>
      <c r="Q19" s="263"/>
      <c r="T19" s="263"/>
    </row>
    <row r="20" customFormat="false" ht="12.75" hidden="false" customHeight="false" outlineLevel="0" collapsed="false">
      <c r="A20" s="269" t="s">
        <v>140</v>
      </c>
      <c r="B20" s="89" t="n">
        <v>933.61277</v>
      </c>
      <c r="C20" s="89" t="n">
        <v>871.77286</v>
      </c>
      <c r="D20" s="89" t="n">
        <v>910.00863</v>
      </c>
      <c r="E20" s="89" t="n">
        <v>696.00701</v>
      </c>
      <c r="F20" s="89" t="n">
        <v>882.60701</v>
      </c>
      <c r="G20" s="89" t="n">
        <v>5588.52407</v>
      </c>
      <c r="H20" s="89" t="n">
        <v>11682.0836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21564.61595</v>
      </c>
      <c r="Q20" s="263"/>
      <c r="T20" s="263"/>
    </row>
    <row r="21" customFormat="false" ht="12.75" hidden="false" customHeight="false" outlineLevel="0" collapsed="false">
      <c r="A21" s="269" t="s">
        <v>141</v>
      </c>
      <c r="B21" s="89" t="n">
        <v>7793.22052</v>
      </c>
      <c r="C21" s="89" t="n">
        <v>2559.41148</v>
      </c>
      <c r="D21" s="89" t="n">
        <v>2325.39894</v>
      </c>
      <c r="E21" s="89" t="n">
        <v>2050.25999</v>
      </c>
      <c r="F21" s="89" t="n">
        <v>2006.25883</v>
      </c>
      <c r="G21" s="89" t="n">
        <v>2042.26795</v>
      </c>
      <c r="H21" s="89" t="n">
        <v>2365.38136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21142.19907</v>
      </c>
      <c r="Q21" s="263"/>
      <c r="T21" s="263"/>
    </row>
    <row r="22" customFormat="false" ht="12.75" hidden="false" customHeight="false" outlineLevel="0" collapsed="false">
      <c r="A22" s="269" t="s">
        <v>142</v>
      </c>
      <c r="B22" s="89" t="n">
        <v>103.76431</v>
      </c>
      <c r="C22" s="89" t="n">
        <v>92.99756</v>
      </c>
      <c r="D22" s="89" t="n">
        <v>185.77363</v>
      </c>
      <c r="E22" s="89" t="n">
        <v>72.59433</v>
      </c>
      <c r="F22" s="89" t="n">
        <v>33.42349</v>
      </c>
      <c r="G22" s="89" t="n">
        <v>35.9876</v>
      </c>
      <c r="H22" s="89" t="n">
        <v>43.02519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567.56611</v>
      </c>
      <c r="Q22" s="263"/>
      <c r="T22" s="263"/>
    </row>
    <row r="23" customFormat="false" ht="12.75" hidden="false" customHeight="false" outlineLevel="0" collapsed="false">
      <c r="A23" s="269" t="s">
        <v>143</v>
      </c>
      <c r="B23" s="89" t="n">
        <v>4998.605</v>
      </c>
      <c r="C23" s="89" t="n">
        <v>4813.94715</v>
      </c>
      <c r="D23" s="89" t="n">
        <v>5709.82169</v>
      </c>
      <c r="E23" s="89" t="n">
        <v>5657.80155</v>
      </c>
      <c r="F23" s="89" t="n">
        <v>7687.78322</v>
      </c>
      <c r="G23" s="89" t="n">
        <v>7150.37259</v>
      </c>
      <c r="H23" s="89" t="n">
        <v>7292.01801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43310.34921</v>
      </c>
      <c r="Q23" s="263"/>
    </row>
    <row r="24" customFormat="false" ht="12.75" hidden="false" customHeight="false" outlineLevel="0" collapsed="false">
      <c r="A24" s="269" t="s">
        <v>145</v>
      </c>
      <c r="B24" s="89" t="n">
        <v>30.20398</v>
      </c>
      <c r="C24" s="89" t="n">
        <v>0</v>
      </c>
      <c r="D24" s="89" t="n">
        <v>55.5139</v>
      </c>
      <c r="E24" s="89" t="n">
        <v>27.50414</v>
      </c>
      <c r="F24" s="89" t="n">
        <v>185.49943</v>
      </c>
      <c r="G24" s="89" t="n">
        <v>205.13102</v>
      </c>
      <c r="H24" s="89" t="n">
        <v>121.17073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625.0232</v>
      </c>
      <c r="Q24" s="263"/>
    </row>
    <row r="25" customFormat="false" ht="12.75" hidden="false" customHeight="false" outlineLevel="0" collapsed="false">
      <c r="A25" s="269" t="s">
        <v>146</v>
      </c>
      <c r="B25" s="89" t="n">
        <v>24.301</v>
      </c>
      <c r="C25" s="89" t="n">
        <v>25.544</v>
      </c>
      <c r="D25" s="89" t="n">
        <v>25.017</v>
      </c>
      <c r="E25" s="89" t="n">
        <v>111.793</v>
      </c>
      <c r="F25" s="89" t="n">
        <v>21.712</v>
      </c>
      <c r="G25" s="89" t="n">
        <v>14.711</v>
      </c>
      <c r="H25" s="89" t="n">
        <v>32.074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255.152</v>
      </c>
      <c r="Q25" s="263"/>
    </row>
    <row r="26" customFormat="false" ht="12.75" hidden="false" customHeight="false" outlineLevel="0" collapsed="false">
      <c r="A26" s="269" t="s">
        <v>148</v>
      </c>
      <c r="B26" s="89" t="n">
        <v>0</v>
      </c>
      <c r="C26" s="89" t="n">
        <v>0</v>
      </c>
      <c r="D26" s="89" t="n">
        <v>18.5684</v>
      </c>
      <c r="E26" s="89" t="n">
        <v>0</v>
      </c>
      <c r="F26" s="89" t="n">
        <v>0</v>
      </c>
      <c r="G26" s="89" t="n">
        <v>0</v>
      </c>
      <c r="H26" s="89" t="n">
        <v>97.67167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116.24007</v>
      </c>
      <c r="Q26" s="263"/>
    </row>
    <row r="27" customFormat="false" ht="12.75" hidden="false" customHeight="false" outlineLevel="0" collapsed="false">
      <c r="A27" s="269" t="s">
        <v>149</v>
      </c>
      <c r="B27" s="89" t="n">
        <v>307.55497</v>
      </c>
      <c r="C27" s="89" t="n">
        <v>303.16881</v>
      </c>
      <c r="D27" s="89" t="n">
        <v>328.92243</v>
      </c>
      <c r="E27" s="89" t="n">
        <v>479.57763</v>
      </c>
      <c r="F27" s="89" t="n">
        <v>240.82304</v>
      </c>
      <c r="G27" s="89" t="n">
        <v>795.60667</v>
      </c>
      <c r="H27" s="89" t="n">
        <v>431.19016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886.84371</v>
      </c>
      <c r="Q27" s="263"/>
    </row>
    <row r="28" customFormat="false" ht="12.75" hidden="false" customHeight="false" outlineLevel="0" collapsed="false">
      <c r="A28" s="269" t="s">
        <v>150</v>
      </c>
      <c r="B28" s="89" t="n">
        <v>1972.671</v>
      </c>
      <c r="C28" s="89" t="n">
        <v>2364.00815</v>
      </c>
      <c r="D28" s="89" t="n">
        <v>2605.673</v>
      </c>
      <c r="E28" s="89" t="n">
        <v>2461.85068</v>
      </c>
      <c r="F28" s="89" t="n">
        <v>2258.45651</v>
      </c>
      <c r="G28" s="89" t="n">
        <v>2129.53487</v>
      </c>
      <c r="H28" s="89" t="n">
        <v>3406.56377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17198.75798</v>
      </c>
      <c r="Q28" s="263"/>
    </row>
    <row r="29" customFormat="false" ht="12.75" hidden="false" customHeight="false" outlineLevel="0" collapsed="false">
      <c r="A29" s="269" t="s">
        <v>242</v>
      </c>
      <c r="B29" s="89" t="n">
        <v>0</v>
      </c>
      <c r="C29" s="89" t="n">
        <v>0</v>
      </c>
      <c r="D29" s="89" t="n">
        <v>0</v>
      </c>
      <c r="E29" s="89" t="n">
        <v>8.812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8.812</v>
      </c>
      <c r="Q29" s="263"/>
    </row>
    <row r="30" customFormat="false" ht="12.75" hidden="false" customHeight="false" outlineLevel="0" collapsed="false">
      <c r="A30" s="269" t="s">
        <v>151</v>
      </c>
      <c r="B30" s="89" t="n">
        <v>0</v>
      </c>
      <c r="C30" s="89" t="n">
        <v>0.74763</v>
      </c>
      <c r="D30" s="89" t="n">
        <v>0.72878</v>
      </c>
      <c r="E30" s="89" t="n">
        <v>0</v>
      </c>
      <c r="F30" s="89" t="n">
        <v>1.71537</v>
      </c>
      <c r="G30" s="89" t="n">
        <v>1.72952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4.9213</v>
      </c>
      <c r="Q30" s="263"/>
    </row>
    <row r="31" customFormat="false" ht="12.75" hidden="false" customHeight="false" outlineLevel="0" collapsed="false">
      <c r="A31" s="269" t="s">
        <v>152</v>
      </c>
      <c r="B31" s="89" t="n">
        <v>-757.82346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1" t="n">
        <v>-757.82346</v>
      </c>
      <c r="Q31" s="263"/>
    </row>
    <row r="32" customFormat="false" ht="12.75" hidden="false" customHeight="false" outlineLevel="0" collapsed="false">
      <c r="A32" s="269" t="s">
        <v>153</v>
      </c>
      <c r="B32" s="89" t="n">
        <v>48.83229</v>
      </c>
      <c r="C32" s="89" t="n">
        <v>31.64104</v>
      </c>
      <c r="D32" s="89" t="n">
        <v>293.35925</v>
      </c>
      <c r="E32" s="89" t="n">
        <v>231.02523</v>
      </c>
      <c r="F32" s="89" t="n">
        <v>96.83883</v>
      </c>
      <c r="G32" s="89" t="n">
        <v>278.17476</v>
      </c>
      <c r="H32" s="89" t="n">
        <v>74.80832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1" t="n">
        <v>1054.67972</v>
      </c>
      <c r="Q32" s="263"/>
    </row>
    <row r="33" customFormat="false" ht="12.75" hidden="false" customHeight="false" outlineLevel="0" collapsed="false">
      <c r="A33" s="269" t="s">
        <v>154</v>
      </c>
      <c r="B33" s="89" t="n">
        <v>540.481</v>
      </c>
      <c r="C33" s="89" t="n">
        <v>769.267</v>
      </c>
      <c r="D33" s="89" t="n">
        <v>754.044</v>
      </c>
      <c r="E33" s="89" t="n">
        <v>611.242</v>
      </c>
      <c r="F33" s="89" t="n">
        <v>435.224</v>
      </c>
      <c r="G33" s="89" t="n">
        <v>331.339</v>
      </c>
      <c r="H33" s="89" t="n">
        <v>582.901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1" t="n">
        <v>4024.498</v>
      </c>
      <c r="Q33" s="263"/>
    </row>
    <row r="34" customFormat="false" ht="12.75" hidden="false" customHeight="false" outlineLevel="0" collapsed="false">
      <c r="A34" s="269" t="s">
        <v>155</v>
      </c>
      <c r="B34" s="89" t="n">
        <v>273.03396</v>
      </c>
      <c r="C34" s="89" t="n">
        <v>249.08387</v>
      </c>
      <c r="D34" s="89" t="n">
        <v>92.13541</v>
      </c>
      <c r="E34" s="89" t="n">
        <v>774.1801</v>
      </c>
      <c r="F34" s="89" t="n">
        <v>312.91336</v>
      </c>
      <c r="G34" s="89" t="n">
        <v>1261.71679</v>
      </c>
      <c r="H34" s="89" t="n">
        <v>282.34475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1" t="n">
        <v>3245.40824</v>
      </c>
      <c r="Q34" s="263"/>
    </row>
    <row r="35" customFormat="false" ht="12.75" hidden="false" customHeight="false" outlineLevel="0" collapsed="false">
      <c r="A35" s="269" t="s">
        <v>156</v>
      </c>
      <c r="B35" s="89" t="n">
        <v>3221.71</v>
      </c>
      <c r="C35" s="89" t="n">
        <v>824.051</v>
      </c>
      <c r="D35" s="89" t="n">
        <v>1579.158</v>
      </c>
      <c r="E35" s="89" t="n">
        <v>1569.869</v>
      </c>
      <c r="F35" s="89" t="n">
        <v>2728.891</v>
      </c>
      <c r="G35" s="89" t="n">
        <v>2238.914</v>
      </c>
      <c r="H35" s="89" t="n">
        <v>6170.845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1" t="n">
        <v>18333.438</v>
      </c>
      <c r="Q35" s="263"/>
    </row>
    <row r="36" customFormat="false" ht="12.75" hidden="false" customHeight="false" outlineLevel="0" collapsed="false">
      <c r="A36" s="269" t="s">
        <v>157</v>
      </c>
      <c r="B36" s="89" t="n">
        <v>190.06673</v>
      </c>
      <c r="C36" s="89" t="n">
        <v>119.54529</v>
      </c>
      <c r="D36" s="89" t="n">
        <v>216.89598</v>
      </c>
      <c r="E36" s="89" t="n">
        <v>304.18999</v>
      </c>
      <c r="F36" s="89" t="n">
        <v>254.12132</v>
      </c>
      <c r="G36" s="89" t="n">
        <v>203.48514</v>
      </c>
      <c r="H36" s="89" t="n">
        <v>281.03332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1" t="n">
        <v>1569.33777</v>
      </c>
      <c r="Q36" s="263"/>
    </row>
    <row r="37" customFormat="false" ht="12.75" hidden="false" customHeight="false" outlineLevel="0" collapsed="false">
      <c r="A37" s="269" t="s">
        <v>158</v>
      </c>
      <c r="B37" s="89" t="n">
        <v>0.05</v>
      </c>
      <c r="C37" s="89" t="n">
        <v>0</v>
      </c>
      <c r="D37" s="89" t="n">
        <v>0.42417</v>
      </c>
      <c r="E37" s="89" t="n">
        <v>0.34727</v>
      </c>
      <c r="F37" s="89" t="n">
        <v>1.05159</v>
      </c>
      <c r="G37" s="89" t="n">
        <v>6.78958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1" t="n">
        <v>8.66261</v>
      </c>
      <c r="Q37" s="263"/>
    </row>
    <row r="38" customFormat="false" ht="12.75" hidden="false" customHeight="false" outlineLevel="0" collapsed="false">
      <c r="A38" s="269" t="s">
        <v>159</v>
      </c>
      <c r="B38" s="89" t="n">
        <v>1241.15048</v>
      </c>
      <c r="C38" s="89" t="n">
        <v>623.79871</v>
      </c>
      <c r="D38" s="89" t="n">
        <v>538.37519</v>
      </c>
      <c r="E38" s="89" t="n">
        <v>602.14808</v>
      </c>
      <c r="F38" s="89" t="n">
        <v>371.10204</v>
      </c>
      <c r="G38" s="89" t="n">
        <v>450.70051</v>
      </c>
      <c r="H38" s="89" t="n">
        <v>514.30517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1" t="n">
        <v>4341.58018</v>
      </c>
      <c r="Q38" s="263"/>
    </row>
    <row r="39" customFormat="false" ht="12.75" hidden="false" customHeight="false" outlineLevel="0" collapsed="false">
      <c r="A39" s="269" t="s">
        <v>160</v>
      </c>
      <c r="B39" s="89" t="n">
        <v>1382.44159</v>
      </c>
      <c r="C39" s="89" t="n">
        <v>1076.41422</v>
      </c>
      <c r="D39" s="89" t="n">
        <v>1051.59147</v>
      </c>
      <c r="E39" s="89" t="n">
        <v>1012.78591</v>
      </c>
      <c r="F39" s="89" t="n">
        <v>1423.27936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1" t="n">
        <v>5946.51255</v>
      </c>
      <c r="Q39" s="263"/>
    </row>
    <row r="40" customFormat="false" ht="12.75" hidden="false" customHeight="false" outlineLevel="0" collapsed="false">
      <c r="A40" s="269" t="s">
        <v>161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1651.85124</v>
      </c>
      <c r="H40" s="89" t="n">
        <v>2973.83291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1" t="n">
        <v>4625.68415</v>
      </c>
      <c r="Q40" s="263"/>
    </row>
    <row r="41" customFormat="false" ht="12.75" hidden="false" customHeight="false" outlineLevel="0" collapsed="false">
      <c r="A41" s="269" t="s">
        <v>162</v>
      </c>
      <c r="B41" s="89" t="n">
        <v>516.97807</v>
      </c>
      <c r="C41" s="89" t="n">
        <v>948.49522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1" t="n">
        <v>1465.47329</v>
      </c>
      <c r="Q41" s="263"/>
    </row>
    <row r="42" customFormat="false" ht="12.75" hidden="false" customHeight="false" outlineLevel="0" collapsed="false">
      <c r="A42" s="269" t="s">
        <v>163</v>
      </c>
      <c r="B42" s="89" t="n">
        <v>14247.56115</v>
      </c>
      <c r="C42" s="89" t="n">
        <v>9455.34442</v>
      </c>
      <c r="D42" s="89" t="n">
        <v>9814.9865</v>
      </c>
      <c r="E42" s="89" t="n">
        <v>12141.49111</v>
      </c>
      <c r="F42" s="89" t="n">
        <v>14844.87244</v>
      </c>
      <c r="G42" s="89" t="n">
        <v>10445.37997</v>
      </c>
      <c r="H42" s="89" t="n">
        <v>12733.30486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1" t="n">
        <v>83682.94045</v>
      </c>
      <c r="Q42" s="263"/>
    </row>
    <row r="43" customFormat="false" ht="12.75" hidden="false" customHeight="false" outlineLevel="0" collapsed="false">
      <c r="A43" s="269" t="s">
        <v>164</v>
      </c>
      <c r="B43" s="89" t="n">
        <v>229.61955</v>
      </c>
      <c r="C43" s="89" t="n">
        <v>168.23617</v>
      </c>
      <c r="D43" s="89" t="n">
        <v>315.78525</v>
      </c>
      <c r="E43" s="89" t="n">
        <v>622.13376</v>
      </c>
      <c r="F43" s="89" t="n">
        <v>320.62067</v>
      </c>
      <c r="G43" s="89" t="n">
        <v>241.3464</v>
      </c>
      <c r="H43" s="89" t="n">
        <v>311.44096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1" t="n">
        <v>2209.18276</v>
      </c>
      <c r="Q43" s="263"/>
    </row>
    <row r="44" customFormat="false" ht="12.75" hidden="false" customHeight="false" outlineLevel="0" collapsed="false">
      <c r="A44" s="269" t="s">
        <v>165</v>
      </c>
      <c r="B44" s="89" t="n">
        <v>1513.58933</v>
      </c>
      <c r="C44" s="89" t="n">
        <v>486.49188</v>
      </c>
      <c r="D44" s="89" t="n">
        <v>865.16143</v>
      </c>
      <c r="E44" s="89" t="n">
        <v>867.76275</v>
      </c>
      <c r="F44" s="89" t="n">
        <v>1094.92972</v>
      </c>
      <c r="G44" s="89" t="n">
        <v>490.35232</v>
      </c>
      <c r="H44" s="89" t="n">
        <v>1304.75502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1" t="n">
        <v>6623.04245</v>
      </c>
      <c r="Q44" s="263"/>
    </row>
    <row r="45" customFormat="false" ht="13.5" hidden="false" customHeight="false" outlineLevel="0" collapsed="false">
      <c r="A45" s="269" t="s">
        <v>166</v>
      </c>
      <c r="B45" s="89" t="n">
        <v>5.81225</v>
      </c>
      <c r="C45" s="89" t="n">
        <v>11.13101</v>
      </c>
      <c r="D45" s="89" t="n">
        <v>13.78274</v>
      </c>
      <c r="E45" s="89" t="n">
        <v>12.81723</v>
      </c>
      <c r="F45" s="89" t="n">
        <v>29.99772</v>
      </c>
      <c r="G45" s="89" t="n">
        <v>4.85084</v>
      </c>
      <c r="H45" s="89" t="n">
        <v>1.45234</v>
      </c>
      <c r="I45" s="89" t="n">
        <v>0</v>
      </c>
      <c r="J45" s="89" t="n">
        <v>0</v>
      </c>
      <c r="K45" s="89" t="n">
        <v>0</v>
      </c>
      <c r="L45" s="89" t="n">
        <v>0</v>
      </c>
      <c r="M45" s="96" t="n">
        <v>0</v>
      </c>
      <c r="N45" s="151" t="n">
        <v>79.84413</v>
      </c>
      <c r="Q45" s="263"/>
    </row>
    <row r="46" customFormat="false" ht="13.5" hidden="false" customHeight="false" outlineLevel="0" collapsed="false">
      <c r="A46" s="77" t="s">
        <v>52</v>
      </c>
      <c r="B46" s="153" t="n">
        <v>94921.05685</v>
      </c>
      <c r="C46" s="153" t="n">
        <v>70490.53928</v>
      </c>
      <c r="D46" s="153" t="n">
        <v>86027.78988</v>
      </c>
      <c r="E46" s="153" t="n">
        <v>103509.52844</v>
      </c>
      <c r="F46" s="153" t="n">
        <v>125164.7816</v>
      </c>
      <c r="G46" s="153" t="n">
        <v>82962.15511</v>
      </c>
      <c r="H46" s="153" t="n">
        <v>104744.72333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4" t="n">
        <v>667820.57449</v>
      </c>
      <c r="Q46" s="263"/>
    </row>
    <row r="47" customFormat="false" ht="13.5" hidden="false" customHeight="false" outlineLevel="0" collapsed="false">
      <c r="A47" s="80" t="s">
        <v>83</v>
      </c>
      <c r="B47" s="156" t="n">
        <v>94921.05685</v>
      </c>
      <c r="C47" s="156" t="n">
        <v>165411.59613</v>
      </c>
      <c r="D47" s="156" t="n">
        <v>251439.38601</v>
      </c>
      <c r="E47" s="156" t="n">
        <v>354948.91445</v>
      </c>
      <c r="F47" s="156" t="n">
        <v>480113.69605</v>
      </c>
      <c r="G47" s="156" t="n">
        <f aca="false">SUM(B46:G46)</f>
        <v>563075.85116</v>
      </c>
      <c r="H47" s="156" t="n">
        <f aca="false">SUM(B46:H46)</f>
        <v>667820.57449</v>
      </c>
      <c r="I47" s="156"/>
      <c r="J47" s="156"/>
      <c r="K47" s="156"/>
      <c r="L47" s="156"/>
      <c r="M47" s="157"/>
      <c r="N47" s="158"/>
      <c r="Q47" s="263"/>
    </row>
    <row r="48" customFormat="false" ht="12.75" hidden="false" customHeight="false" outlineLevel="0" collapsed="false">
      <c r="Q48" s="263"/>
    </row>
    <row r="49" customFormat="false" ht="12.75" hidden="false" customHeight="false" outlineLevel="0" collapsed="false">
      <c r="Q49" s="263"/>
    </row>
    <row r="50" customFormat="false" ht="12.75" hidden="false" customHeight="false" outlineLevel="0" collapsed="false">
      <c r="E50" s="86"/>
      <c r="Q50" s="263"/>
    </row>
    <row r="51" customFormat="false" ht="12.75" hidden="false" customHeight="false" outlineLevel="0" collapsed="false">
      <c r="Q51" s="263"/>
    </row>
    <row r="52" customFormat="false" ht="12.75" hidden="false" customHeight="false" outlineLevel="0" collapsed="false">
      <c r="Q52" s="263"/>
    </row>
    <row r="53" customFormat="false" ht="12.75" hidden="false" customHeight="false" outlineLevel="0" collapsed="false">
      <c r="Q53" s="263"/>
    </row>
    <row r="54" customFormat="false" ht="12.75" hidden="false" customHeight="false" outlineLevel="0" collapsed="false">
      <c r="Q54" s="263"/>
    </row>
    <row r="55" customFormat="false" ht="12.75" hidden="false" customHeight="false" outlineLevel="0" collapsed="false">
      <c r="Q55" s="263"/>
    </row>
    <row r="56" customFormat="false" ht="12.75" hidden="false" customHeight="false" outlineLevel="0" collapsed="false">
      <c r="Q56" s="263"/>
    </row>
    <row r="57" customFormat="false" ht="12.75" hidden="false" customHeight="false" outlineLevel="0" collapsed="false">
      <c r="Q57" s="263"/>
    </row>
    <row r="58" customFormat="false" ht="12.75" hidden="false" customHeight="false" outlineLevel="0" collapsed="false">
      <c r="Q58" s="263"/>
    </row>
    <row r="59" customFormat="false" ht="12.75" hidden="false" customHeight="false" outlineLevel="0" collapsed="false">
      <c r="Q59" s="263"/>
    </row>
    <row r="60" customFormat="false" ht="12.75" hidden="false" customHeight="false" outlineLevel="0" collapsed="false">
      <c r="Q60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577.71006</v>
      </c>
      <c r="C4" s="148" t="n">
        <v>773.68091</v>
      </c>
      <c r="D4" s="148" t="n">
        <v>698.27173</v>
      </c>
      <c r="E4" s="148" t="n">
        <v>1191.78434</v>
      </c>
      <c r="F4" s="148" t="n">
        <v>1391.36211</v>
      </c>
      <c r="G4" s="148" t="n">
        <v>1555.49626</v>
      </c>
      <c r="H4" s="148" t="n">
        <v>954.60042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7142.90583</v>
      </c>
    </row>
    <row r="5" customFormat="false" ht="12.75" hidden="false" customHeight="false" outlineLevel="0" collapsed="false">
      <c r="A5" s="69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88.96418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575.55945</v>
      </c>
    </row>
    <row r="6" customFormat="false" ht="12.75" hidden="false" customHeight="false" outlineLevel="0" collapsed="false">
      <c r="A6" s="269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222.58666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758.1741</v>
      </c>
    </row>
    <row r="7" customFormat="false" ht="12.75" hidden="false" customHeight="false" outlineLevel="0" collapsed="false">
      <c r="A7" s="269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9245.19056</v>
      </c>
      <c r="F7" s="89" t="n">
        <v>10388.97833</v>
      </c>
      <c r="G7" s="89" t="n">
        <v>9829.23728</v>
      </c>
      <c r="H7" s="89" t="n">
        <v>12477.47163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67455.22179</v>
      </c>
    </row>
    <row r="8" customFormat="false" ht="12.75" hidden="false" customHeight="false" outlineLevel="0" collapsed="false">
      <c r="A8" s="269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50.74433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66.3087</v>
      </c>
    </row>
    <row r="9" customFormat="false" ht="12.75" hidden="false" customHeight="false" outlineLevel="0" collapsed="false">
      <c r="A9" s="269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627.93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1946.925</v>
      </c>
    </row>
    <row r="10" customFormat="false" ht="12.75" hidden="false" customHeight="false" outlineLevel="0" collapsed="false">
      <c r="A10" s="269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307.731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1681.91471</v>
      </c>
    </row>
    <row r="11" customFormat="false" ht="12.75" hidden="false" customHeight="false" outlineLevel="0" collapsed="false">
      <c r="A11" s="269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8489.30881</v>
      </c>
    </row>
    <row r="12" customFormat="false" ht="12.75" hidden="false" customHeight="false" outlineLevel="0" collapsed="false">
      <c r="A12" s="269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150.00034</v>
      </c>
    </row>
    <row r="13" customFormat="false" ht="12.75" hidden="false" customHeight="false" outlineLevel="0" collapsed="false">
      <c r="A13" s="269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58.19831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120.3988</v>
      </c>
    </row>
    <row r="14" customFormat="false" ht="12.75" hidden="false" customHeight="false" outlineLevel="0" collapsed="false">
      <c r="A14" s="269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2244.14825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0161.0888</v>
      </c>
    </row>
    <row r="15" customFormat="false" ht="12.75" hidden="false" customHeight="false" outlineLevel="0" collapsed="false">
      <c r="A15" s="269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1036.04835</v>
      </c>
    </row>
    <row r="16" customFormat="false" ht="12.75" hidden="false" customHeight="false" outlineLevel="0" collapsed="false">
      <c r="A16" s="269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2667.63216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12326.86858</v>
      </c>
    </row>
    <row r="17" customFormat="false" ht="12.75" hidden="false" customHeight="false" outlineLevel="0" collapsed="false">
      <c r="A17" s="269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59.4499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51.6236</v>
      </c>
    </row>
    <row r="18" customFormat="false" ht="12.75" hidden="false" customHeight="false" outlineLevel="0" collapsed="false">
      <c r="A18" s="269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32.07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255.152</v>
      </c>
    </row>
    <row r="19" customFormat="false" ht="12.75" hidden="false" customHeight="false" outlineLevel="0" collapsed="false">
      <c r="A19" s="269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97.6716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16.24007</v>
      </c>
    </row>
    <row r="20" customFormat="false" ht="12.75" hidden="false" customHeight="false" outlineLevel="0" collapsed="false">
      <c r="A20" s="269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37.97075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238.27398</v>
      </c>
    </row>
    <row r="21" customFormat="false" ht="12.75" hidden="false" customHeight="false" outlineLevel="0" collapsed="false">
      <c r="A21" s="269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1664.2439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8039.0603</v>
      </c>
    </row>
    <row r="22" customFormat="false" ht="12.75" hidden="false" customHeight="false" outlineLevel="0" collapsed="false">
      <c r="A22" s="269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-757.82346</v>
      </c>
    </row>
    <row r="23" customFormat="false" ht="12.75" hidden="false" customHeight="false" outlineLevel="0" collapsed="false">
      <c r="A23" s="269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119.827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1229.484</v>
      </c>
    </row>
    <row r="24" customFormat="false" ht="12.75" hidden="false" customHeight="false" outlineLevel="0" collapsed="false">
      <c r="A24" s="269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1003.70087</v>
      </c>
    </row>
    <row r="25" customFormat="false" ht="12.75" hidden="false" customHeight="false" outlineLevel="0" collapsed="false">
      <c r="A25" s="269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67.4647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128.64162</v>
      </c>
    </row>
    <row r="26" customFormat="false" ht="12.75" hidden="false" customHeight="false" outlineLevel="0" collapsed="false">
      <c r="A26" s="269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88.22236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241.17917</v>
      </c>
    </row>
    <row r="27" customFormat="false" ht="12.75" hidden="false" customHeight="false" outlineLevel="0" collapsed="false">
      <c r="A27" s="269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15.87786</v>
      </c>
    </row>
    <row r="28" customFormat="false" ht="12.75" hidden="false" customHeight="false" outlineLevel="0" collapsed="false">
      <c r="A28" s="269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10.822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0.8221</v>
      </c>
    </row>
    <row r="29" customFormat="false" ht="12.75" hidden="false" customHeight="false" outlineLevel="0" collapsed="false">
      <c r="A29" s="269" t="s">
        <v>162</v>
      </c>
      <c r="B29" s="89" t="n">
        <v>34.76587</v>
      </c>
      <c r="C29" s="89" t="n">
        <v>6.46092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41.22679</v>
      </c>
    </row>
    <row r="30" customFormat="false" ht="12.75" hidden="false" customHeight="false" outlineLevel="0" collapsed="false">
      <c r="A30" s="269" t="s">
        <v>163</v>
      </c>
      <c r="B30" s="89" t="n">
        <v>995.26929</v>
      </c>
      <c r="C30" s="89" t="n">
        <v>863.85064</v>
      </c>
      <c r="D30" s="89" t="n">
        <v>1070.07355</v>
      </c>
      <c r="E30" s="89" t="n">
        <v>996.95838</v>
      </c>
      <c r="F30" s="89" t="n">
        <v>3018.07823</v>
      </c>
      <c r="G30" s="89" t="n">
        <v>2478.38442</v>
      </c>
      <c r="H30" s="89" t="n">
        <v>2449.1596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11871.7742</v>
      </c>
    </row>
    <row r="31" customFormat="false" ht="12.75" hidden="false" customHeight="false" outlineLevel="0" collapsed="false">
      <c r="A31" s="269" t="s">
        <v>164</v>
      </c>
      <c r="B31" s="89" t="n">
        <v>0</v>
      </c>
      <c r="C31" s="89" t="n">
        <v>0</v>
      </c>
      <c r="D31" s="89" t="n">
        <v>0</v>
      </c>
      <c r="E31" s="89" t="n">
        <v>1.51051</v>
      </c>
      <c r="F31" s="89" t="n">
        <v>3.42243</v>
      </c>
      <c r="G31" s="89" t="n">
        <v>3.87062</v>
      </c>
      <c r="H31" s="89" t="n">
        <v>0.9337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9.73731</v>
      </c>
    </row>
    <row r="32" customFormat="false" ht="12.75" hidden="false" customHeight="false" outlineLevel="0" collapsed="false">
      <c r="A32" s="269" t="s">
        <v>165</v>
      </c>
      <c r="B32" s="89" t="n">
        <v>693.377</v>
      </c>
      <c r="C32" s="89" t="n">
        <v>1.083</v>
      </c>
      <c r="D32" s="89" t="n">
        <v>20.442</v>
      </c>
      <c r="E32" s="89" t="n">
        <v>13.37668</v>
      </c>
      <c r="F32" s="89" t="n">
        <v>0</v>
      </c>
      <c r="G32" s="89" t="n">
        <v>79.50437</v>
      </c>
      <c r="H32" s="89" t="n">
        <v>1.10322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808.88627</v>
      </c>
    </row>
    <row r="33" customFormat="false" ht="13.5" hidden="false" customHeight="false" outlineLevel="0" collapsed="false">
      <c r="A33" s="269" t="s">
        <v>166</v>
      </c>
      <c r="B33" s="89" t="n">
        <v>5.81225</v>
      </c>
      <c r="C33" s="89" t="n">
        <v>11.13101</v>
      </c>
      <c r="D33" s="89" t="n">
        <v>13.78274</v>
      </c>
      <c r="E33" s="89" t="n">
        <v>12.81723</v>
      </c>
      <c r="F33" s="89" t="n">
        <v>29.99772</v>
      </c>
      <c r="G33" s="89" t="n">
        <v>4.85084</v>
      </c>
      <c r="H33" s="89" t="n">
        <v>1.4523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79.84413</v>
      </c>
    </row>
    <row r="34" customFormat="false" ht="13.5" hidden="false" customHeight="false" outlineLevel="0" collapsed="false">
      <c r="A34" s="77" t="s">
        <v>52</v>
      </c>
      <c r="B34" s="153" t="n">
        <v>13191.24595</v>
      </c>
      <c r="C34" s="153" t="n">
        <v>15054.25653</v>
      </c>
      <c r="D34" s="153" t="n">
        <v>18198.70284</v>
      </c>
      <c r="E34" s="153" t="n">
        <v>18476.42769</v>
      </c>
      <c r="F34" s="153" t="n">
        <v>24406.04023</v>
      </c>
      <c r="G34" s="153" t="n">
        <v>22837.34848</v>
      </c>
      <c r="H34" s="153" t="n">
        <v>24330.40235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4" t="n">
        <v>136494.42407</v>
      </c>
    </row>
    <row r="35" customFormat="false" ht="13.5" hidden="false" customHeight="false" outlineLevel="0" collapsed="false">
      <c r="A35" s="80" t="s">
        <v>83</v>
      </c>
      <c r="B35" s="156" t="n">
        <v>13191.24595</v>
      </c>
      <c r="C35" s="156" t="n">
        <v>28245.50248</v>
      </c>
      <c r="D35" s="156" t="n">
        <v>46444.20532</v>
      </c>
      <c r="E35" s="156" t="n">
        <v>64920.63301</v>
      </c>
      <c r="F35" s="156" t="n">
        <v>89326.67324</v>
      </c>
      <c r="G35" s="156" t="n">
        <f aca="false">SUM(B34:G34)</f>
        <v>112164.02172</v>
      </c>
      <c r="H35" s="156" t="n">
        <f aca="false">SUM(B34:H34)</f>
        <v>136494.42407</v>
      </c>
      <c r="I35" s="156"/>
      <c r="J35" s="156"/>
      <c r="K35" s="156"/>
      <c r="L35" s="156"/>
      <c r="M35" s="157"/>
      <c r="N35" s="1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65</v>
      </c>
      <c r="B4" s="148" t="n">
        <v>51.7494</v>
      </c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  <c r="H4" s="148" t="n">
        <v>0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51.7494</v>
      </c>
    </row>
    <row r="5" customFormat="false" ht="13.5" hidden="false" customHeight="false" outlineLevel="0" collapsed="false">
      <c r="A5" s="69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23</v>
      </c>
      <c r="I5" s="89" t="n">
        <v>0</v>
      </c>
      <c r="J5" s="89" t="n">
        <v>0</v>
      </c>
      <c r="K5" s="89" t="n">
        <v>0</v>
      </c>
      <c r="L5" s="89" t="n">
        <v>0</v>
      </c>
      <c r="M5" s="270" t="n">
        <v>0</v>
      </c>
      <c r="N5" s="151" t="n">
        <v>182.54601</v>
      </c>
    </row>
    <row r="6" customFormat="false" ht="13.5" hidden="false" customHeight="false" outlineLevel="0" collapsed="false">
      <c r="A6" s="77" t="s">
        <v>52</v>
      </c>
      <c r="B6" s="153" t="n">
        <v>73.2494</v>
      </c>
      <c r="C6" s="153" t="n">
        <v>33.67971</v>
      </c>
      <c r="D6" s="153" t="n">
        <v>24.55</v>
      </c>
      <c r="E6" s="153" t="n">
        <v>22.0353</v>
      </c>
      <c r="F6" s="153" t="n">
        <v>27.396</v>
      </c>
      <c r="G6" s="153" t="n">
        <v>30.385</v>
      </c>
      <c r="H6" s="153" t="n">
        <v>23</v>
      </c>
      <c r="I6" s="153" t="n">
        <v>0</v>
      </c>
      <c r="J6" s="153" t="n">
        <v>0</v>
      </c>
      <c r="K6" s="153" t="n">
        <v>0</v>
      </c>
      <c r="L6" s="153" t="n">
        <v>0</v>
      </c>
      <c r="M6" s="153" t="n">
        <v>0</v>
      </c>
      <c r="N6" s="154" t="n">
        <v>234.29541</v>
      </c>
    </row>
    <row r="7" customFormat="false" ht="13.5" hidden="false" customHeight="false" outlineLevel="0" collapsed="false">
      <c r="A7" s="80" t="s">
        <v>83</v>
      </c>
      <c r="B7" s="156" t="n">
        <v>73.2494</v>
      </c>
      <c r="C7" s="156" t="n">
        <v>106.92911</v>
      </c>
      <c r="D7" s="156" t="n">
        <v>131.47911</v>
      </c>
      <c r="E7" s="156" t="n">
        <v>153.51441</v>
      </c>
      <c r="F7" s="156" t="n">
        <v>180.91041</v>
      </c>
      <c r="G7" s="156" t="n">
        <f aca="false">SUM(B6:G6)</f>
        <v>211.29541</v>
      </c>
      <c r="H7" s="156" t="n">
        <f aca="false">SUM(B6:H6)</f>
        <v>234.29541</v>
      </c>
      <c r="I7" s="156"/>
      <c r="J7" s="156"/>
      <c r="K7" s="156"/>
      <c r="L7" s="156"/>
      <c r="M7" s="157"/>
      <c r="N7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7" t="s">
        <v>117</v>
      </c>
      <c r="B4" s="148" t="n">
        <v>12825.06702</v>
      </c>
      <c r="C4" s="148" t="n">
        <v>12269.47046</v>
      </c>
      <c r="D4" s="148" t="n">
        <v>13905.39056</v>
      </c>
      <c r="E4" s="148" t="n">
        <v>14123.12417</v>
      </c>
      <c r="F4" s="148" t="n">
        <v>13220.358</v>
      </c>
      <c r="G4" s="148" t="n">
        <v>13198.93247</v>
      </c>
      <c r="H4" s="148" t="n">
        <v>13227.6866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92770.02928</v>
      </c>
    </row>
    <row r="5" customFormat="false" ht="13.5" hidden="false" customHeight="false" outlineLevel="0" collapsed="false">
      <c r="A5" s="77" t="s">
        <v>52</v>
      </c>
      <c r="B5" s="153" t="n">
        <v>12825.06702</v>
      </c>
      <c r="C5" s="153" t="n">
        <v>12269.47046</v>
      </c>
      <c r="D5" s="153" t="n">
        <v>13905.39056</v>
      </c>
      <c r="E5" s="153" t="n">
        <v>14123.12417</v>
      </c>
      <c r="F5" s="153" t="n">
        <v>13220.358</v>
      </c>
      <c r="G5" s="153" t="n">
        <v>13198.93247</v>
      </c>
      <c r="H5" s="153" t="n">
        <v>13227.6866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4" t="n">
        <v>92770.02928</v>
      </c>
    </row>
    <row r="6" customFormat="false" ht="13.5" hidden="false" customHeight="false" outlineLevel="0" collapsed="false">
      <c r="A6" s="80" t="s">
        <v>83</v>
      </c>
      <c r="B6" s="156" t="n">
        <v>12825.06702</v>
      </c>
      <c r="C6" s="156" t="n">
        <v>25094.53748</v>
      </c>
      <c r="D6" s="156" t="n">
        <v>38999.92804</v>
      </c>
      <c r="E6" s="156" t="n">
        <v>53123.05221</v>
      </c>
      <c r="F6" s="156" t="n">
        <v>66343.41021</v>
      </c>
      <c r="G6" s="156" t="n">
        <f aca="false">SUM(B5:G5)</f>
        <v>79542.34268</v>
      </c>
      <c r="H6" s="156" t="n">
        <f aca="false">SUM(B5:H5)</f>
        <v>92770.02928</v>
      </c>
      <c r="I6" s="156"/>
      <c r="J6" s="156"/>
      <c r="K6" s="156"/>
      <c r="L6" s="156"/>
      <c r="M6" s="157"/>
      <c r="N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1195.74191</v>
      </c>
      <c r="C4" s="148" t="n">
        <v>1448.73326</v>
      </c>
      <c r="D4" s="148" t="n">
        <v>2018.41744</v>
      </c>
      <c r="E4" s="148" t="n">
        <v>1869.85834</v>
      </c>
      <c r="F4" s="148" t="n">
        <v>1702.50975</v>
      </c>
      <c r="G4" s="148" t="n">
        <v>2015.33702</v>
      </c>
      <c r="H4" s="148" t="n">
        <v>1592.96409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11843.56181</v>
      </c>
    </row>
    <row r="5" customFormat="false" ht="12.75" hidden="false" customHeight="false" outlineLevel="0" collapsed="false">
      <c r="A5" s="69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31.26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37.02</v>
      </c>
    </row>
    <row r="6" customFormat="false" ht="12.75" hidden="false" customHeight="false" outlineLevel="0" collapsed="false">
      <c r="A6" s="69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99.27397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709.23917</v>
      </c>
    </row>
    <row r="7" customFormat="false" ht="12.75" hidden="false" customHeight="false" outlineLevel="0" collapsed="false">
      <c r="A7" s="269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1.7971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10.73001</v>
      </c>
    </row>
    <row r="8" customFormat="false" ht="12.75" hidden="false" customHeight="false" outlineLevel="0" collapsed="false">
      <c r="A8" s="269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83.71666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253.75352</v>
      </c>
    </row>
    <row r="9" customFormat="false" ht="12.75" hidden="false" customHeight="false" outlineLevel="0" collapsed="false">
      <c r="A9" s="269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9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38.31245</v>
      </c>
    </row>
    <row r="10" customFormat="false" ht="12.75" hidden="false" customHeight="false" outlineLevel="0" collapsed="false">
      <c r="A10" s="269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905.812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7573.99542</v>
      </c>
    </row>
    <row r="11" customFormat="false" ht="12.75" hidden="false" customHeight="false" outlineLevel="0" collapsed="false">
      <c r="A11" s="269" t="s">
        <v>129</v>
      </c>
      <c r="B11" s="89" t="n">
        <v>37475.41809</v>
      </c>
      <c r="C11" s="89" t="n">
        <v>36050.09333</v>
      </c>
      <c r="D11" s="89" t="n">
        <v>41480.675</v>
      </c>
      <c r="E11" s="89" t="n">
        <v>43291.80903</v>
      </c>
      <c r="F11" s="89" t="n">
        <v>46888.09195</v>
      </c>
      <c r="G11" s="89" t="n">
        <v>49122.87027</v>
      </c>
      <c r="H11" s="89" t="n">
        <v>47644.81602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301953.77369</v>
      </c>
    </row>
    <row r="12" customFormat="false" ht="12.75" hidden="false" customHeight="false" outlineLevel="0" collapsed="false">
      <c r="A12" s="269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332.546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860.599</v>
      </c>
    </row>
    <row r="13" customFormat="false" ht="12.75" hidden="false" customHeight="false" outlineLevel="0" collapsed="false">
      <c r="A13" s="269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557.288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3530.37955</v>
      </c>
    </row>
    <row r="14" customFormat="false" ht="12.75" hidden="false" customHeight="false" outlineLevel="0" collapsed="false">
      <c r="A14" s="269" t="s">
        <v>133</v>
      </c>
      <c r="B14" s="89" t="n">
        <v>0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42.05276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42.05276</v>
      </c>
    </row>
    <row r="15" customFormat="false" ht="12.75" hidden="false" customHeight="false" outlineLevel="0" collapsed="false">
      <c r="A15" s="269" t="s">
        <v>134</v>
      </c>
      <c r="B15" s="89" t="n">
        <v>1454.303</v>
      </c>
      <c r="C15" s="89" t="n">
        <v>1855.176</v>
      </c>
      <c r="D15" s="89" t="n">
        <v>1863.539</v>
      </c>
      <c r="E15" s="89" t="n">
        <v>2008.18673</v>
      </c>
      <c r="F15" s="89" t="n">
        <v>2611.54581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9792.75054</v>
      </c>
    </row>
    <row r="16" customFormat="false" ht="12.75" hidden="false" customHeight="false" outlineLevel="0" collapsed="false">
      <c r="A16" s="269" t="s">
        <v>135</v>
      </c>
      <c r="B16" s="89" t="n">
        <v>102.93842</v>
      </c>
      <c r="C16" s="89" t="n">
        <v>82.84001</v>
      </c>
      <c r="D16" s="89" t="n">
        <v>126.342</v>
      </c>
      <c r="E16" s="89" t="n">
        <v>148.652</v>
      </c>
      <c r="F16" s="89" t="n">
        <v>80.724</v>
      </c>
      <c r="G16" s="89" t="n">
        <v>40.174</v>
      </c>
      <c r="H16" s="89" t="n">
        <v>37.803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619.47343</v>
      </c>
    </row>
    <row r="17" customFormat="false" ht="12.75" hidden="false" customHeight="false" outlineLevel="0" collapsed="false">
      <c r="A17" s="269" t="s">
        <v>137</v>
      </c>
      <c r="B17" s="89" t="n">
        <v>0</v>
      </c>
      <c r="C17" s="89" t="n">
        <v>0</v>
      </c>
      <c r="D17" s="89" t="n">
        <v>7.91</v>
      </c>
      <c r="E17" s="89" t="n">
        <v>1.8</v>
      </c>
      <c r="F17" s="89" t="n">
        <v>12.75</v>
      </c>
      <c r="G17" s="89" t="n">
        <v>3.7</v>
      </c>
      <c r="H17" s="89" t="n">
        <v>19.7872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5.9472</v>
      </c>
    </row>
    <row r="18" customFormat="false" ht="12.75" hidden="false" customHeight="false" outlineLevel="0" collapsed="false">
      <c r="A18" s="269" t="s">
        <v>138</v>
      </c>
      <c r="B18" s="89" t="n">
        <v>953.55555</v>
      </c>
      <c r="C18" s="89" t="n">
        <v>2511.0331</v>
      </c>
      <c r="D18" s="89" t="n">
        <v>5732.49308</v>
      </c>
      <c r="E18" s="89" t="n">
        <v>3823.73966</v>
      </c>
      <c r="F18" s="89" t="n">
        <v>3135.99465</v>
      </c>
      <c r="G18" s="89" t="n">
        <v>2697.42067</v>
      </c>
      <c r="H18" s="89" t="n">
        <v>4273.48024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23127.71695</v>
      </c>
    </row>
    <row r="19" customFormat="false" ht="12.75" hidden="false" customHeight="false" outlineLevel="0" collapsed="false">
      <c r="A19" s="269" t="s">
        <v>139</v>
      </c>
      <c r="B19" s="89" t="n">
        <v>0</v>
      </c>
      <c r="C19" s="89" t="n">
        <v>5.12513</v>
      </c>
      <c r="D19" s="89" t="n">
        <v>14.5677</v>
      </c>
      <c r="E19" s="89" t="n">
        <v>21.11109</v>
      </c>
      <c r="F19" s="89" t="n">
        <v>0</v>
      </c>
      <c r="G19" s="89" t="n">
        <v>24.71198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65.5159</v>
      </c>
    </row>
    <row r="20" customFormat="false" ht="12.75" hidden="false" customHeight="false" outlineLevel="0" collapsed="false">
      <c r="A20" s="269" t="s">
        <v>140</v>
      </c>
      <c r="B20" s="89" t="n">
        <v>591.42715</v>
      </c>
      <c r="C20" s="89" t="n">
        <v>412.13508</v>
      </c>
      <c r="D20" s="89" t="n">
        <v>533.50486</v>
      </c>
      <c r="E20" s="89" t="n">
        <v>597.17538</v>
      </c>
      <c r="F20" s="89" t="n">
        <v>807.07019</v>
      </c>
      <c r="G20" s="89" t="n">
        <v>2750.60086</v>
      </c>
      <c r="H20" s="89" t="n">
        <v>4104.81394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9796.72746</v>
      </c>
    </row>
    <row r="21" customFormat="false" ht="12.75" hidden="false" customHeight="false" outlineLevel="0" collapsed="false">
      <c r="A21" s="269" t="s">
        <v>141</v>
      </c>
      <c r="B21" s="89" t="n">
        <v>3718.97409</v>
      </c>
      <c r="C21" s="89" t="n">
        <v>7632.26759</v>
      </c>
      <c r="D21" s="89" t="n">
        <v>8477.67471</v>
      </c>
      <c r="E21" s="89" t="n">
        <v>7574.16644</v>
      </c>
      <c r="F21" s="89" t="n">
        <v>7124.63335</v>
      </c>
      <c r="G21" s="89" t="n">
        <v>9651.51442</v>
      </c>
      <c r="H21" s="89" t="n">
        <v>12352.15798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56531.38858</v>
      </c>
    </row>
    <row r="22" customFormat="false" ht="12.75" hidden="false" customHeight="false" outlineLevel="0" collapsed="false">
      <c r="A22" s="269" t="s">
        <v>142</v>
      </c>
      <c r="B22" s="89" t="n">
        <v>62.85801</v>
      </c>
      <c r="C22" s="89" t="n">
        <v>85.854</v>
      </c>
      <c r="D22" s="89" t="n">
        <v>119.28424</v>
      </c>
      <c r="E22" s="89" t="n">
        <v>317.61104</v>
      </c>
      <c r="F22" s="89" t="n">
        <v>129.42349</v>
      </c>
      <c r="G22" s="89" t="n">
        <v>153.07692</v>
      </c>
      <c r="H22" s="89" t="n">
        <v>132.55282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1000.66052</v>
      </c>
    </row>
    <row r="23" customFormat="false" ht="12.75" hidden="false" customHeight="false" outlineLevel="0" collapsed="false">
      <c r="A23" s="269" t="s">
        <v>143</v>
      </c>
      <c r="B23" s="89" t="n">
        <v>12761.395</v>
      </c>
      <c r="C23" s="89" t="n">
        <v>11267.7081</v>
      </c>
      <c r="D23" s="89" t="n">
        <v>12707.1567</v>
      </c>
      <c r="E23" s="89" t="n">
        <v>11605.29015</v>
      </c>
      <c r="F23" s="89" t="n">
        <v>13508.2352</v>
      </c>
      <c r="G23" s="89" t="n">
        <v>13688.56528</v>
      </c>
      <c r="H23" s="89" t="n">
        <v>13701.23746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89239.58789</v>
      </c>
    </row>
    <row r="24" customFormat="false" ht="12.75" hidden="false" customHeight="false" outlineLevel="0" collapsed="false">
      <c r="A24" s="269" t="s">
        <v>145</v>
      </c>
      <c r="B24" s="89" t="n">
        <v>61</v>
      </c>
      <c r="C24" s="89" t="n">
        <v>61.2</v>
      </c>
      <c r="D24" s="89" t="n">
        <v>65.84778</v>
      </c>
      <c r="E24" s="89" t="n">
        <v>63.19162</v>
      </c>
      <c r="F24" s="89" t="n">
        <v>63.30328</v>
      </c>
      <c r="G24" s="89" t="n">
        <v>91.6</v>
      </c>
      <c r="H24" s="89" t="n">
        <v>125.47177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531.61445</v>
      </c>
    </row>
    <row r="25" customFormat="false" ht="12.75" hidden="false" customHeight="false" outlineLevel="0" collapsed="false">
      <c r="A25" s="269" t="s">
        <v>146</v>
      </c>
      <c r="B25" s="89" t="n">
        <v>20.38</v>
      </c>
      <c r="C25" s="89" t="n">
        <v>18.97</v>
      </c>
      <c r="D25" s="89" t="n">
        <v>19.205</v>
      </c>
      <c r="E25" s="89" t="n">
        <v>29.75</v>
      </c>
      <c r="F25" s="89" t="n">
        <v>23.107</v>
      </c>
      <c r="G25" s="89" t="n">
        <v>30.686</v>
      </c>
      <c r="H25" s="89" t="n">
        <v>24.942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167.04</v>
      </c>
    </row>
    <row r="26" customFormat="false" ht="12.75" hidden="false" customHeight="false" outlineLevel="0" collapsed="false">
      <c r="A26" s="269" t="s">
        <v>148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.9</v>
      </c>
      <c r="G26" s="89" t="n">
        <v>0</v>
      </c>
      <c r="H26" s="89" t="n">
        <v>8.01742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8.91742</v>
      </c>
    </row>
    <row r="27" customFormat="false" ht="12.75" hidden="false" customHeight="false" outlineLevel="0" collapsed="false">
      <c r="A27" s="269" t="s">
        <v>149</v>
      </c>
      <c r="B27" s="89" t="n">
        <v>226.14567</v>
      </c>
      <c r="C27" s="89" t="n">
        <v>371.92042</v>
      </c>
      <c r="D27" s="89" t="n">
        <v>518.35572</v>
      </c>
      <c r="E27" s="89" t="n">
        <v>380.29076</v>
      </c>
      <c r="F27" s="89" t="n">
        <v>405.64047</v>
      </c>
      <c r="G27" s="89" t="n">
        <v>523.74899</v>
      </c>
      <c r="H27" s="89" t="n">
        <v>478.17417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904.2762</v>
      </c>
    </row>
    <row r="28" customFormat="false" ht="12.75" hidden="false" customHeight="false" outlineLevel="0" collapsed="false">
      <c r="A28" s="269" t="s">
        <v>150</v>
      </c>
      <c r="B28" s="89" t="n">
        <v>4921.679</v>
      </c>
      <c r="C28" s="89" t="n">
        <v>4711.15281</v>
      </c>
      <c r="D28" s="89" t="n">
        <v>6519.55057</v>
      </c>
      <c r="E28" s="89" t="n">
        <v>6002.63021</v>
      </c>
      <c r="F28" s="89" t="n">
        <v>6185.47637</v>
      </c>
      <c r="G28" s="89" t="n">
        <v>6264.76646</v>
      </c>
      <c r="H28" s="89" t="n">
        <v>6420.45564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41025.71106</v>
      </c>
    </row>
    <row r="29" customFormat="false" ht="12.75" hidden="false" customHeight="false" outlineLevel="0" collapsed="false">
      <c r="A29" s="269" t="s">
        <v>242</v>
      </c>
      <c r="B29" s="89" t="n">
        <v>4.1926</v>
      </c>
      <c r="C29" s="89" t="n">
        <v>4.89283</v>
      </c>
      <c r="D29" s="89" t="n">
        <v>5.70661</v>
      </c>
      <c r="E29" s="89" t="n">
        <v>4.07176</v>
      </c>
      <c r="F29" s="89" t="n">
        <v>4.11624</v>
      </c>
      <c r="G29" s="89" t="n">
        <v>2.33287</v>
      </c>
      <c r="H29" s="89" t="n">
        <v>2.57497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27.88788</v>
      </c>
    </row>
    <row r="30" customFormat="false" ht="12.75" hidden="false" customHeight="false" outlineLevel="0" collapsed="false">
      <c r="A30" s="269" t="s">
        <v>152</v>
      </c>
      <c r="B30" s="89" t="n">
        <v>0</v>
      </c>
      <c r="C30" s="89" t="n">
        <v>-755.54143</v>
      </c>
      <c r="D30" s="89" t="n">
        <v>-1121.21121</v>
      </c>
      <c r="E30" s="89" t="n">
        <v>-1085.25197</v>
      </c>
      <c r="F30" s="89" t="n">
        <v>-1253.38851</v>
      </c>
      <c r="G30" s="89" t="n">
        <v>-1003.97358</v>
      </c>
      <c r="H30" s="89" t="n">
        <v>-826.60397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-6045.97067</v>
      </c>
    </row>
    <row r="31" customFormat="false" ht="12.75" hidden="false" customHeight="false" outlineLevel="0" collapsed="false">
      <c r="A31" s="269" t="s">
        <v>153</v>
      </c>
      <c r="B31" s="89" t="n">
        <v>182.94802</v>
      </c>
      <c r="C31" s="89" t="n">
        <v>210.64221</v>
      </c>
      <c r="D31" s="89" t="n">
        <v>181.89448</v>
      </c>
      <c r="E31" s="89" t="n">
        <v>182.51418</v>
      </c>
      <c r="F31" s="89" t="n">
        <v>134.1864</v>
      </c>
      <c r="G31" s="89" t="n">
        <v>141.44623</v>
      </c>
      <c r="H31" s="89" t="n">
        <v>133.82213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1" t="n">
        <v>1167.45365</v>
      </c>
    </row>
    <row r="32" customFormat="false" ht="12.75" hidden="false" customHeight="false" outlineLevel="0" collapsed="false">
      <c r="A32" s="269" t="s">
        <v>154</v>
      </c>
      <c r="B32" s="89" t="n">
        <v>154.02</v>
      </c>
      <c r="C32" s="89" t="n">
        <v>143.126</v>
      </c>
      <c r="D32" s="89" t="n">
        <v>189.001</v>
      </c>
      <c r="E32" s="89" t="n">
        <v>499.824</v>
      </c>
      <c r="F32" s="89" t="n">
        <v>211.976</v>
      </c>
      <c r="G32" s="89" t="n">
        <v>283.878</v>
      </c>
      <c r="H32" s="89" t="n">
        <v>184.796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1" t="n">
        <v>1666.621</v>
      </c>
    </row>
    <row r="33" customFormat="false" ht="12.75" hidden="false" customHeight="false" outlineLevel="0" collapsed="false">
      <c r="A33" s="269" t="s">
        <v>155</v>
      </c>
      <c r="B33" s="89" t="n">
        <v>60.37271</v>
      </c>
      <c r="C33" s="89" t="n">
        <v>44.96969</v>
      </c>
      <c r="D33" s="89" t="n">
        <v>44.31711</v>
      </c>
      <c r="E33" s="89" t="n">
        <v>31.09493</v>
      </c>
      <c r="F33" s="89" t="n">
        <v>33.85413</v>
      </c>
      <c r="G33" s="89" t="n">
        <v>35.76916</v>
      </c>
      <c r="H33" s="89" t="n">
        <v>304.08745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1" t="n">
        <v>554.46518</v>
      </c>
    </row>
    <row r="34" customFormat="false" ht="12.75" hidden="false" customHeight="false" outlineLevel="0" collapsed="false">
      <c r="A34" s="269" t="s">
        <v>156</v>
      </c>
      <c r="B34" s="89" t="n">
        <v>1037.086</v>
      </c>
      <c r="C34" s="89" t="n">
        <v>687.551</v>
      </c>
      <c r="D34" s="89" t="n">
        <v>1214.236</v>
      </c>
      <c r="E34" s="89" t="n">
        <v>1393.838</v>
      </c>
      <c r="F34" s="89" t="n">
        <v>1420.972</v>
      </c>
      <c r="G34" s="89" t="n">
        <v>1484.91</v>
      </c>
      <c r="H34" s="89" t="n">
        <v>1443.724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1" t="n">
        <v>8682.317</v>
      </c>
    </row>
    <row r="35" customFormat="false" ht="12.75" hidden="false" customHeight="false" outlineLevel="0" collapsed="false">
      <c r="A35" s="269" t="s">
        <v>157</v>
      </c>
      <c r="B35" s="89" t="n">
        <v>276.50785</v>
      </c>
      <c r="C35" s="89" t="n">
        <v>325.39371</v>
      </c>
      <c r="D35" s="89" t="n">
        <v>454.4265</v>
      </c>
      <c r="E35" s="89" t="n">
        <v>405.0982</v>
      </c>
      <c r="F35" s="89" t="n">
        <v>434.75404</v>
      </c>
      <c r="G35" s="89" t="n">
        <v>413.05063</v>
      </c>
      <c r="H35" s="89" t="n">
        <v>401.4206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1" t="n">
        <v>2710.65153</v>
      </c>
    </row>
    <row r="36" customFormat="false" ht="12.75" hidden="false" customHeight="false" outlineLevel="0" collapsed="false">
      <c r="A36" s="269" t="s">
        <v>158</v>
      </c>
      <c r="B36" s="89" t="n">
        <v>0.34</v>
      </c>
      <c r="C36" s="89" t="n">
        <v>0.2</v>
      </c>
      <c r="D36" s="89" t="n">
        <v>2.5</v>
      </c>
      <c r="E36" s="89" t="n">
        <v>0.12</v>
      </c>
      <c r="F36" s="89" t="n">
        <v>0.9</v>
      </c>
      <c r="G36" s="89" t="n">
        <v>5.1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1" t="n">
        <v>9.21</v>
      </c>
    </row>
    <row r="37" customFormat="false" ht="12.75" hidden="false" customHeight="false" outlineLevel="0" collapsed="false">
      <c r="A37" s="269" t="s">
        <v>159</v>
      </c>
      <c r="B37" s="89" t="n">
        <v>1108.39564</v>
      </c>
      <c r="C37" s="89" t="n">
        <v>1333.39855</v>
      </c>
      <c r="D37" s="89" t="n">
        <v>723.38395</v>
      </c>
      <c r="E37" s="89" t="n">
        <v>810.42758</v>
      </c>
      <c r="F37" s="89" t="n">
        <v>693.9922</v>
      </c>
      <c r="G37" s="89" t="n">
        <v>674.7252</v>
      </c>
      <c r="H37" s="89" t="n">
        <v>609.18158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1" t="n">
        <v>5953.5047</v>
      </c>
    </row>
    <row r="38" customFormat="false" ht="12.75" hidden="false" customHeight="false" outlineLevel="0" collapsed="false">
      <c r="A38" s="269" t="s">
        <v>160</v>
      </c>
      <c r="B38" s="89" t="n">
        <v>1643.70757</v>
      </c>
      <c r="C38" s="89" t="n">
        <v>1641.12229</v>
      </c>
      <c r="D38" s="89" t="n">
        <v>1168.75887</v>
      </c>
      <c r="E38" s="89" t="n">
        <v>1263.49819</v>
      </c>
      <c r="F38" s="89" t="n">
        <v>2180.85652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1" t="n">
        <v>7897.94344</v>
      </c>
    </row>
    <row r="39" customFormat="false" ht="12.75" hidden="false" customHeight="false" outlineLevel="0" collapsed="false">
      <c r="A39" s="269" t="s">
        <v>161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2134.38295</v>
      </c>
      <c r="H39" s="89" t="n">
        <v>227.80535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1" t="n">
        <v>2362.1883</v>
      </c>
    </row>
    <row r="40" customFormat="false" ht="12.75" hidden="false" customHeight="false" outlineLevel="0" collapsed="false">
      <c r="A40" s="269" t="s">
        <v>162</v>
      </c>
      <c r="B40" s="89" t="n">
        <v>128.22512</v>
      </c>
      <c r="C40" s="89" t="n">
        <v>90.33012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1" t="n">
        <v>218.55524</v>
      </c>
    </row>
    <row r="41" customFormat="false" ht="12.75" hidden="false" customHeight="false" outlineLevel="0" collapsed="false">
      <c r="A41" s="269" t="s">
        <v>163</v>
      </c>
      <c r="B41" s="89" t="n">
        <v>14002.07824</v>
      </c>
      <c r="C41" s="89" t="n">
        <v>11520.91294</v>
      </c>
      <c r="D41" s="89" t="n">
        <v>12615.19125</v>
      </c>
      <c r="E41" s="89" t="n">
        <v>17769.6946</v>
      </c>
      <c r="F41" s="89" t="n">
        <v>15399.45166</v>
      </c>
      <c r="G41" s="89" t="n">
        <v>9053.16495</v>
      </c>
      <c r="H41" s="89" t="n">
        <v>9584.62184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1" t="n">
        <v>89945.11548</v>
      </c>
    </row>
    <row r="42" customFormat="false" ht="12.75" hidden="false" customHeight="false" outlineLevel="0" collapsed="false">
      <c r="A42" s="269" t="s">
        <v>164</v>
      </c>
      <c r="B42" s="89" t="n">
        <v>274.10537</v>
      </c>
      <c r="C42" s="89" t="n">
        <v>352.53313</v>
      </c>
      <c r="D42" s="89" t="n">
        <v>417.47569</v>
      </c>
      <c r="E42" s="89" t="n">
        <v>378.04427</v>
      </c>
      <c r="F42" s="89" t="n">
        <v>542.6916</v>
      </c>
      <c r="G42" s="89" t="n">
        <v>406.5231</v>
      </c>
      <c r="H42" s="89" t="n">
        <v>362.55381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1" t="n">
        <v>2733.92697</v>
      </c>
    </row>
    <row r="43" customFormat="false" ht="12.75" hidden="false" customHeight="false" outlineLevel="0" collapsed="false">
      <c r="A43" s="269" t="s">
        <v>165</v>
      </c>
      <c r="B43" s="89" t="n">
        <v>1019.77378</v>
      </c>
      <c r="C43" s="89" t="n">
        <v>571.33281</v>
      </c>
      <c r="D43" s="89" t="n">
        <v>1687.88079</v>
      </c>
      <c r="E43" s="89" t="n">
        <v>7718.03412</v>
      </c>
      <c r="F43" s="89" t="n">
        <v>1152.51315</v>
      </c>
      <c r="G43" s="89" t="n">
        <v>1300.43033</v>
      </c>
      <c r="H43" s="89" t="n">
        <v>969.38591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1" t="n">
        <v>14419.35089</v>
      </c>
    </row>
    <row r="44" customFormat="false" ht="13.5" hidden="false" customHeight="false" outlineLevel="0" collapsed="false">
      <c r="A44" s="269" t="s">
        <v>166</v>
      </c>
      <c r="B44" s="89" t="n">
        <v>1.8</v>
      </c>
      <c r="C44" s="89" t="n">
        <v>6.37044</v>
      </c>
      <c r="D44" s="89" t="n">
        <v>12.83018</v>
      </c>
      <c r="E44" s="89" t="n">
        <v>4.9</v>
      </c>
      <c r="F44" s="89" t="n">
        <v>3.43057</v>
      </c>
      <c r="G44" s="89" t="n">
        <v>1.4</v>
      </c>
      <c r="H44" s="89" t="n">
        <v>8.83911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1" t="n">
        <v>39.5703</v>
      </c>
    </row>
    <row r="45" customFormat="false" ht="13.5" hidden="false" customHeight="false" outlineLevel="0" collapsed="false">
      <c r="A45" s="77" t="s">
        <v>52</v>
      </c>
      <c r="B45" s="153" t="n">
        <v>83849.59761</v>
      </c>
      <c r="C45" s="153" t="n">
        <v>84427.37649</v>
      </c>
      <c r="D45" s="153" t="n">
        <v>99347.05015</v>
      </c>
      <c r="E45" s="153" t="n">
        <v>109936.64987</v>
      </c>
      <c r="F45" s="153" t="n">
        <v>106494.79627</v>
      </c>
      <c r="G45" s="153" t="n">
        <v>103612.43646</v>
      </c>
      <c r="H45" s="153" t="n">
        <v>106385.62902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4" t="n">
        <v>694053.53587</v>
      </c>
    </row>
    <row r="46" customFormat="false" ht="13.5" hidden="false" customHeight="false" outlineLevel="0" collapsed="false">
      <c r="A46" s="80" t="s">
        <v>83</v>
      </c>
      <c r="B46" s="156" t="n">
        <v>83849.59761</v>
      </c>
      <c r="C46" s="156" t="n">
        <v>168276.9741</v>
      </c>
      <c r="D46" s="156" t="n">
        <v>267624.02425</v>
      </c>
      <c r="E46" s="156" t="n">
        <v>377560.67412</v>
      </c>
      <c r="F46" s="156" t="n">
        <v>484055.47039</v>
      </c>
      <c r="G46" s="156" t="n">
        <f aca="false">SUM(B45:G45)</f>
        <v>587667.90685</v>
      </c>
      <c r="H46" s="156" t="n">
        <f aca="false">SUM(B45:H45)</f>
        <v>694053.53587</v>
      </c>
      <c r="I46" s="156"/>
      <c r="J46" s="156"/>
      <c r="K46" s="156"/>
      <c r="L46" s="156"/>
      <c r="M46" s="157"/>
      <c r="N4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676.50782</v>
      </c>
      <c r="C4" s="148" t="n">
        <v>1005.27002</v>
      </c>
      <c r="D4" s="148" t="n">
        <v>1336.45122</v>
      </c>
      <c r="E4" s="148" t="n">
        <v>1280.53876</v>
      </c>
      <c r="F4" s="148" t="n">
        <v>1048.6926</v>
      </c>
      <c r="G4" s="148" t="n">
        <v>1379.02237</v>
      </c>
      <c r="H4" s="148" t="n">
        <v>1137.82458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7864.30737</v>
      </c>
    </row>
    <row r="5" customFormat="false" ht="12.75" hidden="false" customHeight="false" outlineLevel="0" collapsed="false">
      <c r="A5" s="269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99.27397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709.23917</v>
      </c>
    </row>
    <row r="6" customFormat="false" ht="12.75" hidden="false" customHeight="false" outlineLevel="0" collapsed="false">
      <c r="A6" s="269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83.71666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253.75352</v>
      </c>
    </row>
    <row r="7" customFormat="false" ht="12.75" hidden="false" customHeight="false" outlineLevel="0" collapsed="false">
      <c r="A7" s="269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8362.09744</v>
      </c>
      <c r="F7" s="89" t="n">
        <v>9352.86433</v>
      </c>
      <c r="G7" s="89" t="n">
        <v>8780.83372</v>
      </c>
      <c r="H7" s="89" t="n">
        <v>9621.62437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56896.94151</v>
      </c>
    </row>
    <row r="8" customFormat="false" ht="12.75" hidden="false" customHeight="false" outlineLevel="0" collapsed="false">
      <c r="A8" s="269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50.43932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144.34517</v>
      </c>
    </row>
    <row r="9" customFormat="false" ht="12.75" hidden="false" customHeight="false" outlineLevel="0" collapsed="false">
      <c r="A9" s="269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332.546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860.599</v>
      </c>
    </row>
    <row r="10" customFormat="false" ht="12.75" hidden="false" customHeight="false" outlineLevel="0" collapsed="false">
      <c r="A10" s="269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241.492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1325.91055</v>
      </c>
    </row>
    <row r="11" customFormat="false" ht="12.75" hidden="false" customHeight="false" outlineLevel="0" collapsed="false">
      <c r="A11" s="269" t="s">
        <v>133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42.0527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42.05276</v>
      </c>
    </row>
    <row r="12" customFormat="false" ht="12.75" hidden="false" customHeight="false" outlineLevel="0" collapsed="false">
      <c r="A12" s="269" t="s">
        <v>134</v>
      </c>
      <c r="B12" s="89" t="n">
        <v>0</v>
      </c>
      <c r="C12" s="89" t="n">
        <v>1206.501</v>
      </c>
      <c r="D12" s="89" t="n">
        <v>753.125</v>
      </c>
      <c r="E12" s="89" t="n">
        <v>931.87874</v>
      </c>
      <c r="F12" s="89" t="n">
        <v>1457.15506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4348.6598</v>
      </c>
    </row>
    <row r="13" customFormat="false" ht="12.75" hidden="false" customHeight="false" outlineLevel="0" collapsed="false">
      <c r="A13" s="269" t="s">
        <v>135</v>
      </c>
      <c r="B13" s="89" t="n">
        <v>43.76342</v>
      </c>
      <c r="C13" s="89" t="n">
        <v>52.42305</v>
      </c>
      <c r="D13" s="89" t="n">
        <v>83.467</v>
      </c>
      <c r="E13" s="89" t="n">
        <v>121.901</v>
      </c>
      <c r="F13" s="89" t="n">
        <v>37.602</v>
      </c>
      <c r="G13" s="89" t="n">
        <v>40.174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379.33047</v>
      </c>
    </row>
    <row r="14" customFormat="false" ht="12.75" hidden="false" customHeight="false" outlineLevel="0" collapsed="false">
      <c r="A14" s="269" t="s">
        <v>137</v>
      </c>
      <c r="B14" s="89" t="n">
        <v>0</v>
      </c>
      <c r="C14" s="89" t="n">
        <v>0</v>
      </c>
      <c r="D14" s="89" t="n">
        <v>7.91</v>
      </c>
      <c r="E14" s="89" t="n">
        <v>1.8</v>
      </c>
      <c r="F14" s="89" t="n">
        <v>12.75</v>
      </c>
      <c r="G14" s="89" t="n">
        <v>3.7</v>
      </c>
      <c r="H14" s="89" t="n">
        <v>19.787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45.9472</v>
      </c>
    </row>
    <row r="15" customFormat="false" ht="12.75" hidden="false" customHeight="false" outlineLevel="0" collapsed="false">
      <c r="A15" s="269" t="s">
        <v>138</v>
      </c>
      <c r="B15" s="89" t="n">
        <v>0</v>
      </c>
      <c r="C15" s="89" t="n">
        <v>303.88304</v>
      </c>
      <c r="D15" s="89" t="n">
        <v>223.9344</v>
      </c>
      <c r="E15" s="89" t="n">
        <v>580.96604</v>
      </c>
      <c r="F15" s="89" t="n">
        <v>593.85016</v>
      </c>
      <c r="G15" s="89" t="n">
        <v>309.9595</v>
      </c>
      <c r="H15" s="89" t="n">
        <v>1814.2573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826.85044</v>
      </c>
    </row>
    <row r="16" customFormat="false" ht="12.75" hidden="false" customHeight="false" outlineLevel="0" collapsed="false">
      <c r="A16" s="269" t="s">
        <v>140</v>
      </c>
      <c r="B16" s="89" t="n">
        <v>591.42715</v>
      </c>
      <c r="C16" s="89" t="n">
        <v>412.13508</v>
      </c>
      <c r="D16" s="89" t="n">
        <v>533.50486</v>
      </c>
      <c r="E16" s="89" t="n">
        <v>597.17538</v>
      </c>
      <c r="F16" s="89" t="n">
        <v>807.07019</v>
      </c>
      <c r="G16" s="89" t="n">
        <v>1880.56462</v>
      </c>
      <c r="H16" s="89" t="n">
        <v>1639.03496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6460.91224</v>
      </c>
    </row>
    <row r="17" customFormat="false" ht="12.75" hidden="false" customHeight="false" outlineLevel="0" collapsed="false">
      <c r="A17" s="269" t="s">
        <v>141</v>
      </c>
      <c r="B17" s="89" t="n">
        <v>1239.98921</v>
      </c>
      <c r="C17" s="89" t="n">
        <v>1298.26978</v>
      </c>
      <c r="D17" s="89" t="n">
        <v>2886.53822</v>
      </c>
      <c r="E17" s="89" t="n">
        <v>2204.71248</v>
      </c>
      <c r="F17" s="89" t="n">
        <v>1496.76984</v>
      </c>
      <c r="G17" s="89" t="n">
        <v>1468.26839</v>
      </c>
      <c r="H17" s="89" t="n">
        <v>5419.8812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6014.42915</v>
      </c>
    </row>
    <row r="18" customFormat="false" ht="12.75" hidden="false" customHeight="false" outlineLevel="0" collapsed="false">
      <c r="A18" s="269" t="s">
        <v>143</v>
      </c>
      <c r="B18" s="89" t="n">
        <v>1738.895</v>
      </c>
      <c r="C18" s="89" t="n">
        <v>1326.26486</v>
      </c>
      <c r="D18" s="89" t="n">
        <v>1479.81651</v>
      </c>
      <c r="E18" s="89" t="n">
        <v>1487.6528</v>
      </c>
      <c r="F18" s="89" t="n">
        <v>1702.71035</v>
      </c>
      <c r="G18" s="89" t="n">
        <v>2114.6596</v>
      </c>
      <c r="H18" s="89" t="n">
        <v>2506.5323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12356.53146</v>
      </c>
    </row>
    <row r="19" customFormat="false" ht="12.75" hidden="false" customHeight="false" outlineLevel="0" collapsed="false">
      <c r="A19" s="269" t="s">
        <v>145</v>
      </c>
      <c r="B19" s="89" t="n">
        <v>0</v>
      </c>
      <c r="C19" s="89" t="n">
        <v>0</v>
      </c>
      <c r="D19" s="89" t="n">
        <v>5.54778</v>
      </c>
      <c r="E19" s="89" t="n">
        <v>1.99162</v>
      </c>
      <c r="F19" s="89" t="n">
        <v>3.90328</v>
      </c>
      <c r="G19" s="89" t="n">
        <v>32.2</v>
      </c>
      <c r="H19" s="89" t="n">
        <v>66.0717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09.71445</v>
      </c>
    </row>
    <row r="20" customFormat="false" ht="12.75" hidden="false" customHeight="false" outlineLevel="0" collapsed="false">
      <c r="A20" s="269" t="s">
        <v>146</v>
      </c>
      <c r="B20" s="89" t="n">
        <v>20.38</v>
      </c>
      <c r="C20" s="89" t="n">
        <v>18.97</v>
      </c>
      <c r="D20" s="89" t="n">
        <v>19.205</v>
      </c>
      <c r="E20" s="89" t="n">
        <v>29.75</v>
      </c>
      <c r="F20" s="89" t="n">
        <v>23.107</v>
      </c>
      <c r="G20" s="89" t="n">
        <v>30.686</v>
      </c>
      <c r="H20" s="89" t="n">
        <v>24.94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167.04</v>
      </c>
    </row>
    <row r="21" customFormat="false" ht="12.75" hidden="false" customHeight="false" outlineLevel="0" collapsed="false">
      <c r="A21" s="269" t="s">
        <v>148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.9</v>
      </c>
      <c r="G21" s="89" t="n">
        <v>0</v>
      </c>
      <c r="H21" s="89" t="n">
        <v>8.0174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8.91742</v>
      </c>
    </row>
    <row r="22" customFormat="false" ht="12.75" hidden="false" customHeight="false" outlineLevel="0" collapsed="false">
      <c r="A22" s="269" t="s">
        <v>149</v>
      </c>
      <c r="B22" s="89" t="n">
        <v>6.57</v>
      </c>
      <c r="C22" s="89" t="n">
        <v>12.80216</v>
      </c>
      <c r="D22" s="89" t="n">
        <v>16.6601</v>
      </c>
      <c r="E22" s="89" t="n">
        <v>13.29562</v>
      </c>
      <c r="F22" s="89" t="n">
        <v>15.45</v>
      </c>
      <c r="G22" s="89" t="n">
        <v>21.34662</v>
      </c>
      <c r="H22" s="89" t="n">
        <v>25.2865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111.41102</v>
      </c>
    </row>
    <row r="23" customFormat="false" ht="12.75" hidden="false" customHeight="false" outlineLevel="0" collapsed="false">
      <c r="A23" s="269" t="s">
        <v>150</v>
      </c>
      <c r="B23" s="89" t="n">
        <v>2521.945</v>
      </c>
      <c r="C23" s="89" t="n">
        <v>2447.50101</v>
      </c>
      <c r="D23" s="89" t="n">
        <v>4099.43427</v>
      </c>
      <c r="E23" s="89" t="n">
        <v>3247.84819</v>
      </c>
      <c r="F23" s="89" t="n">
        <v>3449.22156</v>
      </c>
      <c r="G23" s="89" t="n">
        <v>3150.64441</v>
      </c>
      <c r="H23" s="89" t="n">
        <v>3877.05286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22793.6473</v>
      </c>
    </row>
    <row r="24" customFormat="false" ht="12.75" hidden="false" customHeight="false" outlineLevel="0" collapsed="false">
      <c r="A24" s="269" t="s">
        <v>152</v>
      </c>
      <c r="B24" s="89" t="n">
        <v>0</v>
      </c>
      <c r="C24" s="89" t="n">
        <v>-755.54143</v>
      </c>
      <c r="D24" s="89" t="n">
        <v>-1121.21121</v>
      </c>
      <c r="E24" s="89" t="n">
        <v>-1085.25197</v>
      </c>
      <c r="F24" s="89" t="n">
        <v>-1253.38851</v>
      </c>
      <c r="G24" s="89" t="n">
        <v>-1003.97358</v>
      </c>
      <c r="H24" s="89" t="n">
        <v>-826.60397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-6045.97067</v>
      </c>
    </row>
    <row r="25" customFormat="false" ht="12.75" hidden="false" customHeight="false" outlineLevel="0" collapsed="false">
      <c r="A25" s="269" t="s">
        <v>154</v>
      </c>
      <c r="B25" s="89" t="n">
        <v>51.298</v>
      </c>
      <c r="C25" s="89" t="n">
        <v>47.4</v>
      </c>
      <c r="D25" s="89" t="n">
        <v>82.321</v>
      </c>
      <c r="E25" s="89" t="n">
        <v>49.192</v>
      </c>
      <c r="F25" s="89" t="n">
        <v>69.82</v>
      </c>
      <c r="G25" s="89" t="n">
        <v>45.939</v>
      </c>
      <c r="H25" s="89" t="n">
        <v>42.379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388.349</v>
      </c>
    </row>
    <row r="26" customFormat="false" ht="12.75" hidden="false" customHeight="false" outlineLevel="0" collapsed="false">
      <c r="A26" s="269" t="s">
        <v>155</v>
      </c>
      <c r="B26" s="89" t="n">
        <v>60.37271</v>
      </c>
      <c r="C26" s="89" t="n">
        <v>44.96969</v>
      </c>
      <c r="D26" s="89" t="n">
        <v>44.31711</v>
      </c>
      <c r="E26" s="89" t="n">
        <v>31.09493</v>
      </c>
      <c r="F26" s="89" t="n">
        <v>33.85413</v>
      </c>
      <c r="G26" s="89" t="n">
        <v>35.76916</v>
      </c>
      <c r="H26" s="89" t="n">
        <v>304.08745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554.46518</v>
      </c>
    </row>
    <row r="27" customFormat="false" ht="12.75" hidden="false" customHeight="false" outlineLevel="0" collapsed="false">
      <c r="A27" s="269" t="s">
        <v>157</v>
      </c>
      <c r="B27" s="89" t="n">
        <v>0</v>
      </c>
      <c r="C27" s="89" t="n">
        <v>27.41765</v>
      </c>
      <c r="D27" s="89" t="n">
        <v>67.66448</v>
      </c>
      <c r="E27" s="89" t="n">
        <v>71.55733</v>
      </c>
      <c r="F27" s="89" t="n">
        <v>88.8862</v>
      </c>
      <c r="G27" s="89" t="n">
        <v>72.87028</v>
      </c>
      <c r="H27" s="89" t="n">
        <v>69.3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397.69594</v>
      </c>
    </row>
    <row r="28" customFormat="false" ht="12.75" hidden="false" customHeight="false" outlineLevel="0" collapsed="false">
      <c r="A28" s="269" t="s">
        <v>159</v>
      </c>
      <c r="B28" s="89" t="n">
        <v>554.57285</v>
      </c>
      <c r="C28" s="89" t="n">
        <v>711.28129</v>
      </c>
      <c r="D28" s="89" t="n">
        <v>35.81</v>
      </c>
      <c r="E28" s="89" t="n">
        <v>49.92229</v>
      </c>
      <c r="F28" s="89" t="n">
        <v>244.19242</v>
      </c>
      <c r="G28" s="89" t="n">
        <v>55.36175</v>
      </c>
      <c r="H28" s="89" t="n">
        <v>108.21152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759.35212</v>
      </c>
    </row>
    <row r="29" customFormat="false" ht="12.75" hidden="false" customHeight="false" outlineLevel="0" collapsed="false">
      <c r="A29" s="269" t="s">
        <v>160</v>
      </c>
      <c r="B29" s="89" t="n">
        <v>3.5</v>
      </c>
      <c r="C29" s="89" t="n">
        <v>1.8</v>
      </c>
      <c r="D29" s="89" t="n">
        <v>3.6</v>
      </c>
      <c r="E29" s="89" t="n">
        <v>16.43</v>
      </c>
      <c r="F29" s="89" t="n">
        <v>13.57319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38.90319</v>
      </c>
    </row>
    <row r="30" customFormat="false" ht="12.75" hidden="false" customHeight="false" outlineLevel="0" collapsed="false">
      <c r="A30" s="269" t="s">
        <v>162</v>
      </c>
      <c r="B30" s="89" t="n">
        <v>92.92513</v>
      </c>
      <c r="C30" s="89" t="n">
        <v>79.36269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172.28782</v>
      </c>
    </row>
    <row r="31" customFormat="false" ht="12.75" hidden="false" customHeight="false" outlineLevel="0" collapsed="false">
      <c r="A31" s="269" t="s">
        <v>163</v>
      </c>
      <c r="B31" s="89" t="n">
        <v>1141.40485</v>
      </c>
      <c r="C31" s="89" t="n">
        <v>1268.56747</v>
      </c>
      <c r="D31" s="89" t="n">
        <v>3062.67755</v>
      </c>
      <c r="E31" s="89" t="n">
        <v>2785.70349</v>
      </c>
      <c r="F31" s="89" t="n">
        <v>1479.07219</v>
      </c>
      <c r="G31" s="89" t="n">
        <v>1401.59461</v>
      </c>
      <c r="H31" s="89" t="n">
        <v>1495.5154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12634.53563</v>
      </c>
    </row>
    <row r="32" customFormat="false" ht="12.75" hidden="false" customHeight="false" outlineLevel="0" collapsed="false">
      <c r="A32" s="269" t="s">
        <v>164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.8</v>
      </c>
      <c r="H32" s="89" t="n">
        <v>2.0397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3.83976</v>
      </c>
    </row>
    <row r="33" customFormat="false" ht="12.75" hidden="false" customHeight="false" outlineLevel="0" collapsed="false">
      <c r="A33" s="269" t="s">
        <v>165</v>
      </c>
      <c r="B33" s="89" t="n">
        <v>41.255</v>
      </c>
      <c r="C33" s="89" t="n">
        <v>7.378</v>
      </c>
      <c r="D33" s="89" t="n">
        <v>395.415</v>
      </c>
      <c r="E33" s="89" t="n">
        <v>30.13474</v>
      </c>
      <c r="F33" s="89" t="n">
        <v>12.9167</v>
      </c>
      <c r="G33" s="89" t="n">
        <v>37.05281</v>
      </c>
      <c r="H33" s="89" t="n">
        <v>7.608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531.76025</v>
      </c>
    </row>
    <row r="34" customFormat="false" ht="13.5" hidden="false" customHeight="false" outlineLevel="0" collapsed="false">
      <c r="A34" s="269" t="s">
        <v>166</v>
      </c>
      <c r="B34" s="89" t="n">
        <v>1.8</v>
      </c>
      <c r="C34" s="89" t="n">
        <v>6.37044</v>
      </c>
      <c r="D34" s="89" t="n">
        <v>12.83018</v>
      </c>
      <c r="E34" s="89" t="n">
        <v>4.9</v>
      </c>
      <c r="F34" s="89" t="n">
        <v>3.43057</v>
      </c>
      <c r="G34" s="89" t="n">
        <v>1.4</v>
      </c>
      <c r="H34" s="89" t="n">
        <v>8.839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1" t="n">
        <v>39.5703</v>
      </c>
    </row>
    <row r="35" customFormat="false" ht="13.5" hidden="false" customHeight="false" outlineLevel="0" collapsed="false">
      <c r="A35" s="77" t="s">
        <v>52</v>
      </c>
      <c r="B35" s="153" t="n">
        <v>15848.69091</v>
      </c>
      <c r="C35" s="153" t="n">
        <v>15513.45676</v>
      </c>
      <c r="D35" s="153" t="n">
        <v>22319.1495</v>
      </c>
      <c r="E35" s="153" t="n">
        <v>22083.78233</v>
      </c>
      <c r="F35" s="153" t="n">
        <v>21670.11293</v>
      </c>
      <c r="G35" s="153" t="n">
        <v>20538.92649</v>
      </c>
      <c r="H35" s="153" t="n">
        <v>28221.2096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4" t="n">
        <v>146195.32852</v>
      </c>
    </row>
    <row r="36" customFormat="false" ht="13.5" hidden="false" customHeight="false" outlineLevel="0" collapsed="false">
      <c r="A36" s="80" t="s">
        <v>83</v>
      </c>
      <c r="B36" s="156" t="n">
        <v>15848.69091</v>
      </c>
      <c r="C36" s="156" t="n">
        <v>31362.14767</v>
      </c>
      <c r="D36" s="156" t="n">
        <v>53681.29717</v>
      </c>
      <c r="E36" s="156" t="n">
        <v>75765.0795</v>
      </c>
      <c r="F36" s="156" t="n">
        <v>97435.19243</v>
      </c>
      <c r="G36" s="156" t="n">
        <f aca="false">SUM(B35:G35)</f>
        <v>117974.11892</v>
      </c>
      <c r="H36" s="156" t="n">
        <f aca="false">SUM(B35:H35)</f>
        <v>146195.32852</v>
      </c>
      <c r="I36" s="156"/>
      <c r="J36" s="156"/>
      <c r="K36" s="156"/>
      <c r="L36" s="156"/>
      <c r="M36" s="157"/>
      <c r="N36" s="1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271" width="11.28"/>
    <col collapsed="false" customWidth="true" hidden="false" outlineLevel="0" max="3" min="3" style="271" width="11.7"/>
    <col collapsed="false" customWidth="true" hidden="false" outlineLevel="0" max="4" min="4" style="271" width="11.85"/>
    <col collapsed="false" customWidth="true" hidden="false" outlineLevel="0" max="5" min="5" style="271" width="10.28"/>
    <col collapsed="false" customWidth="true" hidden="false" outlineLevel="0" max="6" min="6" style="271" width="13.14"/>
    <col collapsed="false" customWidth="true" hidden="false" outlineLevel="0" max="7" min="7" style="271" width="12.85"/>
    <col collapsed="false" customWidth="true" hidden="false" outlineLevel="0" max="8" min="8" style="271" width="11.28"/>
    <col collapsed="false" customWidth="true" hidden="false" outlineLevel="0" max="9" min="9" style="271" width="12.42"/>
    <col collapsed="false" customWidth="true" hidden="false" outlineLevel="0" max="10" min="10" style="271" width="10.28"/>
    <col collapsed="false" customWidth="true" hidden="false" outlineLevel="0" max="11" min="11" style="271" width="11.56"/>
    <col collapsed="false" customWidth="true" hidden="false" outlineLevel="0" max="12" min="12" style="271" width="12.99"/>
    <col collapsed="false" customWidth="true" hidden="false" outlineLevel="0" max="13" min="13" style="272" width="11.28"/>
    <col collapsed="false" customWidth="false" hidden="false" outlineLevel="0" max="16" min="14" style="6" width="9.14"/>
    <col collapsed="false" customWidth="true" hidden="false" outlineLevel="0" max="17" min="17" style="271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73" t="s">
        <v>0</v>
      </c>
    </row>
    <row r="3" customFormat="false" ht="13.5" hidden="false" customHeight="false" outlineLevel="0" collapsed="false">
      <c r="L3" s="144"/>
      <c r="M3" s="62" t="s">
        <v>38</v>
      </c>
    </row>
    <row r="4" customFormat="false" ht="15.75" hidden="false" customHeight="false" outlineLevel="0" collapsed="false">
      <c r="A4" s="274" t="s">
        <v>39</v>
      </c>
      <c r="B4" s="275" t="s">
        <v>271</v>
      </c>
      <c r="C4" s="275" t="s">
        <v>272</v>
      </c>
      <c r="D4" s="275" t="s">
        <v>273</v>
      </c>
      <c r="E4" s="275"/>
      <c r="F4" s="276" t="s">
        <v>274</v>
      </c>
      <c r="G4" s="275" t="s">
        <v>275</v>
      </c>
      <c r="H4" s="275" t="s">
        <v>275</v>
      </c>
      <c r="I4" s="275" t="s">
        <v>276</v>
      </c>
      <c r="J4" s="275"/>
      <c r="K4" s="275" t="s">
        <v>277</v>
      </c>
      <c r="L4" s="275" t="s">
        <v>278</v>
      </c>
      <c r="M4" s="277" t="s">
        <v>279</v>
      </c>
    </row>
    <row r="5" customFormat="false" ht="13.5" hidden="false" customHeight="false" outlineLevel="0" collapsed="false">
      <c r="A5" s="278"/>
      <c r="B5" s="279" t="s">
        <v>280</v>
      </c>
      <c r="C5" s="279" t="s">
        <v>281</v>
      </c>
      <c r="D5" s="280" t="s">
        <v>282</v>
      </c>
      <c r="E5" s="280" t="s">
        <v>283</v>
      </c>
      <c r="F5" s="279" t="s">
        <v>284</v>
      </c>
      <c r="G5" s="279" t="s">
        <v>285</v>
      </c>
      <c r="H5" s="279" t="s">
        <v>286</v>
      </c>
      <c r="I5" s="280" t="s">
        <v>287</v>
      </c>
      <c r="J5" s="280" t="s">
        <v>283</v>
      </c>
      <c r="K5" s="279" t="s">
        <v>288</v>
      </c>
      <c r="L5" s="279" t="s">
        <v>289</v>
      </c>
      <c r="M5" s="281" t="s">
        <v>290</v>
      </c>
    </row>
    <row r="6" customFormat="false" ht="12.75" hidden="false" customHeight="false" outlineLevel="0" collapsed="false">
      <c r="A6" s="282" t="s">
        <v>53</v>
      </c>
      <c r="B6" s="283" t="n">
        <v>884.62594</v>
      </c>
      <c r="C6" s="283" t="n">
        <v>208.30009</v>
      </c>
      <c r="D6" s="283" t="n">
        <v>1034.05001</v>
      </c>
      <c r="E6" s="283" t="n">
        <v>1923.93921</v>
      </c>
      <c r="F6" s="284" t="n">
        <v>4050.91525</v>
      </c>
      <c r="G6" s="284" t="n">
        <v>151.41171</v>
      </c>
      <c r="H6" s="284" t="n">
        <v>8.90061</v>
      </c>
      <c r="I6" s="284" t="n">
        <v>31.60199</v>
      </c>
      <c r="J6" s="284" t="n">
        <v>61.05433</v>
      </c>
      <c r="K6" s="284" t="n">
        <v>0</v>
      </c>
      <c r="L6" s="284" t="n">
        <v>0</v>
      </c>
      <c r="M6" s="284" t="n">
        <v>3797.94661</v>
      </c>
      <c r="N6" s="263"/>
      <c r="O6" s="86"/>
      <c r="P6" s="86"/>
      <c r="R6" s="86"/>
      <c r="S6" s="86"/>
    </row>
    <row r="7" customFormat="false" ht="12.75" hidden="false" customHeight="false" outlineLevel="0" collapsed="false">
      <c r="A7" s="282" t="s">
        <v>54</v>
      </c>
      <c r="B7" s="284" t="n">
        <v>39898.77717</v>
      </c>
      <c r="C7" s="284" t="n">
        <v>2815.48394</v>
      </c>
      <c r="D7" s="284" t="n">
        <v>13970.37565</v>
      </c>
      <c r="E7" s="284" t="n">
        <v>124308.31509</v>
      </c>
      <c r="F7" s="284" t="n">
        <v>180992.95185</v>
      </c>
      <c r="G7" s="284" t="n">
        <v>29517.55858</v>
      </c>
      <c r="H7" s="284" t="n">
        <v>111438.25676</v>
      </c>
      <c r="I7" s="284" t="n">
        <v>916.31043</v>
      </c>
      <c r="J7" s="284" t="n">
        <v>2869.45132</v>
      </c>
      <c r="K7" s="284" t="n">
        <v>0</v>
      </c>
      <c r="L7" s="284" t="n">
        <v>30.69233</v>
      </c>
      <c r="M7" s="284" t="n">
        <v>36220.68243</v>
      </c>
      <c r="N7" s="263"/>
      <c r="O7" s="86"/>
      <c r="P7" s="86"/>
      <c r="R7" s="86"/>
      <c r="S7" s="86"/>
    </row>
    <row r="8" customFormat="false" ht="12.75" hidden="false" customHeight="false" outlineLevel="0" collapsed="false">
      <c r="A8" s="282" t="s">
        <v>55</v>
      </c>
      <c r="B8" s="284" t="n">
        <v>1119.93979</v>
      </c>
      <c r="C8" s="284" t="n">
        <v>628.03681</v>
      </c>
      <c r="D8" s="284" t="n">
        <v>361.36143</v>
      </c>
      <c r="E8" s="284" t="n">
        <v>1301.13112</v>
      </c>
      <c r="F8" s="284" t="n">
        <v>3410.46915</v>
      </c>
      <c r="G8" s="284" t="n">
        <v>913.31711</v>
      </c>
      <c r="H8" s="284" t="n">
        <v>252.7734</v>
      </c>
      <c r="I8" s="284" t="n">
        <v>104.28123</v>
      </c>
      <c r="J8" s="284" t="n">
        <v>13.43891</v>
      </c>
      <c r="K8" s="284" t="n">
        <v>0</v>
      </c>
      <c r="L8" s="284" t="n">
        <v>0</v>
      </c>
      <c r="M8" s="284" t="n">
        <v>2126.6585</v>
      </c>
      <c r="N8" s="263"/>
      <c r="O8" s="86"/>
      <c r="P8" s="86"/>
      <c r="R8" s="86"/>
      <c r="S8" s="86"/>
    </row>
    <row r="9" customFormat="false" ht="12.75" hidden="false" customHeight="false" outlineLevel="0" collapsed="false">
      <c r="A9" s="282" t="s">
        <v>56</v>
      </c>
      <c r="B9" s="284" t="n">
        <v>130.04594</v>
      </c>
      <c r="C9" s="284" t="n">
        <v>0</v>
      </c>
      <c r="D9" s="284" t="n">
        <v>0</v>
      </c>
      <c r="E9" s="284" t="n">
        <v>1429.58334</v>
      </c>
      <c r="F9" s="284" t="n">
        <v>1559.62928</v>
      </c>
      <c r="G9" s="284" t="n">
        <v>42.89946</v>
      </c>
      <c r="H9" s="284" t="n">
        <v>0</v>
      </c>
      <c r="I9" s="284" t="n">
        <v>0.38868</v>
      </c>
      <c r="J9" s="284" t="n">
        <v>5.47754</v>
      </c>
      <c r="K9" s="284" t="n">
        <v>0</v>
      </c>
      <c r="L9" s="284" t="n">
        <v>0</v>
      </c>
      <c r="M9" s="284" t="n">
        <v>1510.8636</v>
      </c>
      <c r="N9" s="263"/>
      <c r="O9" s="86"/>
      <c r="P9" s="86"/>
      <c r="R9" s="86"/>
      <c r="S9" s="86"/>
    </row>
    <row r="10" customFormat="false" ht="12.75" hidden="false" customHeight="false" outlineLevel="0" collapsed="false">
      <c r="A10" s="282" t="s">
        <v>57</v>
      </c>
      <c r="B10" s="284" t="n">
        <v>2370.41496</v>
      </c>
      <c r="C10" s="284" t="n">
        <v>354.59285</v>
      </c>
      <c r="D10" s="284" t="n">
        <v>412.38165</v>
      </c>
      <c r="E10" s="284" t="n">
        <v>3157.24054</v>
      </c>
      <c r="F10" s="284" t="n">
        <v>6294.63</v>
      </c>
      <c r="G10" s="284" t="n">
        <v>984.6976</v>
      </c>
      <c r="H10" s="284" t="n">
        <v>0</v>
      </c>
      <c r="I10" s="284" t="n">
        <v>0</v>
      </c>
      <c r="J10" s="284" t="n">
        <v>484.13633</v>
      </c>
      <c r="K10" s="284" t="n">
        <v>0</v>
      </c>
      <c r="L10" s="284" t="n">
        <v>4.44583</v>
      </c>
      <c r="M10" s="284" t="n">
        <v>4821.35024</v>
      </c>
      <c r="N10" s="263"/>
      <c r="O10" s="86"/>
      <c r="P10" s="86"/>
      <c r="R10" s="86"/>
      <c r="S10" s="86"/>
    </row>
    <row r="11" customFormat="false" ht="12.75" hidden="false" customHeight="false" outlineLevel="0" collapsed="false">
      <c r="A11" s="282" t="s">
        <v>235</v>
      </c>
      <c r="B11" s="284" t="n">
        <v>4901.98521</v>
      </c>
      <c r="C11" s="284" t="n">
        <v>0</v>
      </c>
      <c r="D11" s="284" t="n">
        <v>18.91692</v>
      </c>
      <c r="E11" s="284" t="n">
        <v>1358.57341</v>
      </c>
      <c r="F11" s="284" t="n">
        <v>6279.47554</v>
      </c>
      <c r="G11" s="284" t="n">
        <v>3075.40633</v>
      </c>
      <c r="H11" s="284" t="n">
        <v>0</v>
      </c>
      <c r="I11" s="284" t="n">
        <v>0</v>
      </c>
      <c r="J11" s="284" t="n">
        <v>350.12492</v>
      </c>
      <c r="K11" s="284" t="n">
        <v>0</v>
      </c>
      <c r="L11" s="284" t="n">
        <v>0</v>
      </c>
      <c r="M11" s="284" t="n">
        <v>2853.94429</v>
      </c>
      <c r="N11" s="263"/>
      <c r="O11" s="86"/>
      <c r="P11" s="86"/>
      <c r="R11" s="86"/>
      <c r="S11" s="86"/>
    </row>
    <row r="12" customFormat="false" ht="12.75" hidden="false" customHeight="false" outlineLevel="0" collapsed="false">
      <c r="A12" s="282" t="s">
        <v>291</v>
      </c>
      <c r="B12" s="284" t="n">
        <v>4909.47879</v>
      </c>
      <c r="C12" s="284" t="n">
        <v>0</v>
      </c>
      <c r="D12" s="284" t="n">
        <v>0</v>
      </c>
      <c r="E12" s="284" t="n">
        <v>0</v>
      </c>
      <c r="F12" s="284" t="n">
        <v>4909.47879</v>
      </c>
      <c r="G12" s="284" t="n">
        <v>0</v>
      </c>
      <c r="H12" s="284" t="n">
        <v>0</v>
      </c>
      <c r="I12" s="284" t="n">
        <v>0</v>
      </c>
      <c r="J12" s="284" t="n">
        <v>124.96383</v>
      </c>
      <c r="K12" s="284" t="n">
        <v>0</v>
      </c>
      <c r="L12" s="284" t="n">
        <v>0</v>
      </c>
      <c r="M12" s="284" t="n">
        <v>4784.51496</v>
      </c>
      <c r="N12" s="263"/>
      <c r="O12" s="86"/>
      <c r="P12" s="86"/>
      <c r="R12" s="86"/>
      <c r="S12" s="86"/>
    </row>
    <row r="13" customFormat="false" ht="12.75" hidden="false" customHeight="false" outlineLevel="0" collapsed="false">
      <c r="A13" s="282" t="s">
        <v>117</v>
      </c>
      <c r="B13" s="284" t="n">
        <v>625047.36381</v>
      </c>
      <c r="C13" s="284" t="n">
        <v>1490560.8227</v>
      </c>
      <c r="D13" s="284" t="n">
        <v>4006.40352</v>
      </c>
      <c r="E13" s="284" t="n">
        <v>7177.00259</v>
      </c>
      <c r="F13" s="284" t="n">
        <v>2126791.59262</v>
      </c>
      <c r="G13" s="284" t="n">
        <v>1854683.1436</v>
      </c>
      <c r="H13" s="284" t="n">
        <v>159095.14264</v>
      </c>
      <c r="I13" s="284" t="n">
        <v>1261.73036</v>
      </c>
      <c r="J13" s="284" t="n">
        <v>15036.65242</v>
      </c>
      <c r="K13" s="284" t="n">
        <v>2423.71327</v>
      </c>
      <c r="L13" s="284" t="n">
        <v>0</v>
      </c>
      <c r="M13" s="284" t="n">
        <v>94291.21033</v>
      </c>
      <c r="N13" s="263"/>
      <c r="O13" s="86"/>
      <c r="P13" s="86"/>
      <c r="R13" s="86"/>
      <c r="S13" s="86"/>
    </row>
    <row r="14" customFormat="false" ht="12.75" hidden="false" customHeight="false" outlineLevel="0" collapsed="false">
      <c r="A14" s="282" t="s">
        <v>58</v>
      </c>
      <c r="B14" s="284" t="n">
        <v>275239.03332</v>
      </c>
      <c r="C14" s="284" t="n">
        <v>963.40995</v>
      </c>
      <c r="D14" s="284" t="n">
        <v>29050.8821</v>
      </c>
      <c r="E14" s="284" t="n">
        <v>25384.39853</v>
      </c>
      <c r="F14" s="284" t="n">
        <v>330637.7239</v>
      </c>
      <c r="G14" s="284" t="n">
        <v>126722.151</v>
      </c>
      <c r="H14" s="284" t="n">
        <v>70437.785</v>
      </c>
      <c r="I14" s="284" t="n">
        <v>12253.87912</v>
      </c>
      <c r="J14" s="284" t="n">
        <v>5169.05134</v>
      </c>
      <c r="K14" s="284" t="n">
        <v>0</v>
      </c>
      <c r="L14" s="284" t="n">
        <v>0</v>
      </c>
      <c r="M14" s="284" t="n">
        <v>116054.85744</v>
      </c>
      <c r="N14" s="263"/>
      <c r="O14" s="86"/>
      <c r="P14" s="86"/>
      <c r="R14" s="86"/>
      <c r="S14" s="86"/>
    </row>
    <row r="15" customFormat="false" ht="12.75" hidden="false" customHeight="false" outlineLevel="0" collapsed="false">
      <c r="A15" s="282" t="s">
        <v>59</v>
      </c>
      <c r="B15" s="284" t="n">
        <v>26055.01987</v>
      </c>
      <c r="C15" s="284" t="n">
        <v>1773.23638</v>
      </c>
      <c r="D15" s="284" t="n">
        <v>2828.23017</v>
      </c>
      <c r="E15" s="284" t="n">
        <v>9010.78083</v>
      </c>
      <c r="F15" s="284" t="n">
        <v>39667.26725</v>
      </c>
      <c r="G15" s="284" t="n">
        <v>19344.2879</v>
      </c>
      <c r="H15" s="284" t="n">
        <v>1254.08803</v>
      </c>
      <c r="I15" s="284" t="n">
        <v>2058.86747</v>
      </c>
      <c r="J15" s="284" t="n">
        <v>3555.37331</v>
      </c>
      <c r="K15" s="284" t="n">
        <v>0</v>
      </c>
      <c r="L15" s="284" t="n">
        <v>0</v>
      </c>
      <c r="M15" s="284" t="n">
        <v>13454.65054</v>
      </c>
      <c r="N15" s="263"/>
      <c r="O15" s="86"/>
      <c r="P15" s="86"/>
      <c r="R15" s="86"/>
      <c r="S15" s="86"/>
    </row>
    <row r="16" customFormat="false" ht="12.75" hidden="false" customHeight="false" outlineLevel="0" collapsed="false">
      <c r="A16" s="282" t="s">
        <v>60</v>
      </c>
      <c r="B16" s="284" t="n">
        <v>3292.50504</v>
      </c>
      <c r="C16" s="284" t="n">
        <v>0</v>
      </c>
      <c r="D16" s="284" t="n">
        <v>1600.89393</v>
      </c>
      <c r="E16" s="284" t="n">
        <v>0</v>
      </c>
      <c r="F16" s="284" t="n">
        <v>4893.39897</v>
      </c>
      <c r="G16" s="284" t="n">
        <v>3889.79541</v>
      </c>
      <c r="H16" s="284" t="n">
        <v>0</v>
      </c>
      <c r="I16" s="284" t="n">
        <v>0</v>
      </c>
      <c r="J16" s="284" t="n">
        <v>243.80693</v>
      </c>
      <c r="K16" s="284" t="n">
        <v>288.88021</v>
      </c>
      <c r="L16" s="284" t="n">
        <v>0.47558</v>
      </c>
      <c r="M16" s="284" t="n">
        <v>470.44084</v>
      </c>
      <c r="N16" s="263"/>
      <c r="O16" s="86"/>
      <c r="P16" s="86"/>
      <c r="R16" s="86"/>
      <c r="S16" s="86"/>
    </row>
    <row r="17" customFormat="false" ht="12.75" hidden="false" customHeight="false" outlineLevel="0" collapsed="false">
      <c r="A17" s="282" t="s">
        <v>61</v>
      </c>
      <c r="B17" s="284" t="n">
        <v>404.307</v>
      </c>
      <c r="C17" s="284" t="n">
        <v>194</v>
      </c>
      <c r="D17" s="284" t="n">
        <v>1714.668</v>
      </c>
      <c r="E17" s="284" t="n">
        <v>52.332</v>
      </c>
      <c r="F17" s="284" t="n">
        <v>2365.307</v>
      </c>
      <c r="G17" s="284" t="n">
        <v>137.313</v>
      </c>
      <c r="H17" s="284" t="n">
        <v>1.128</v>
      </c>
      <c r="I17" s="284" t="n">
        <v>0</v>
      </c>
      <c r="J17" s="284" t="n">
        <v>177.023</v>
      </c>
      <c r="K17" s="284" t="n">
        <v>6.325</v>
      </c>
      <c r="L17" s="284" t="n">
        <v>0</v>
      </c>
      <c r="M17" s="284" t="n">
        <v>2043.518</v>
      </c>
      <c r="N17" s="263"/>
      <c r="O17" s="86"/>
      <c r="P17" s="86"/>
      <c r="R17" s="86"/>
      <c r="S17" s="86"/>
    </row>
    <row r="18" customFormat="false" ht="12.75" hidden="false" customHeight="false" outlineLevel="0" collapsed="false">
      <c r="A18" s="282" t="s">
        <v>62</v>
      </c>
      <c r="B18" s="284" t="n">
        <v>1736.69636</v>
      </c>
      <c r="C18" s="284" t="n">
        <v>0</v>
      </c>
      <c r="D18" s="284" t="n">
        <v>287.17312</v>
      </c>
      <c r="E18" s="284" t="n">
        <v>200.3665</v>
      </c>
      <c r="F18" s="284" t="n">
        <v>2224.23598</v>
      </c>
      <c r="G18" s="284" t="n">
        <v>72.25215</v>
      </c>
      <c r="H18" s="284" t="n">
        <v>0</v>
      </c>
      <c r="I18" s="284" t="n">
        <v>8</v>
      </c>
      <c r="J18" s="284" t="n">
        <v>174.23733</v>
      </c>
      <c r="K18" s="284" t="n">
        <v>0</v>
      </c>
      <c r="L18" s="284" t="n">
        <v>0</v>
      </c>
      <c r="M18" s="284" t="n">
        <v>1969.7465</v>
      </c>
      <c r="N18" s="263"/>
      <c r="O18" s="86"/>
      <c r="P18" s="86"/>
      <c r="R18" s="86"/>
      <c r="S18" s="86"/>
    </row>
    <row r="19" customFormat="false" ht="12.75" hidden="false" customHeight="false" outlineLevel="0" collapsed="false">
      <c r="A19" s="282" t="s">
        <v>63</v>
      </c>
      <c r="B19" s="284" t="n">
        <v>569.27087</v>
      </c>
      <c r="C19" s="284" t="n">
        <v>312.35988</v>
      </c>
      <c r="D19" s="284" t="n">
        <v>442.62712</v>
      </c>
      <c r="E19" s="284" t="n">
        <v>0</v>
      </c>
      <c r="F19" s="284" t="n">
        <v>1324.25787</v>
      </c>
      <c r="G19" s="284" t="n">
        <v>729.0165</v>
      </c>
      <c r="H19" s="284" t="n">
        <v>10.2798</v>
      </c>
      <c r="I19" s="284" t="n">
        <v>0</v>
      </c>
      <c r="J19" s="284" t="n">
        <v>4.26864</v>
      </c>
      <c r="K19" s="284" t="n">
        <v>0</v>
      </c>
      <c r="L19" s="284" t="n">
        <v>0.11226</v>
      </c>
      <c r="M19" s="284" t="n">
        <v>580.58067</v>
      </c>
      <c r="N19" s="263"/>
      <c r="O19" s="86"/>
      <c r="P19" s="86"/>
      <c r="R19" s="86"/>
      <c r="S19" s="86"/>
    </row>
    <row r="20" customFormat="false" ht="12.75" hidden="false" customHeight="false" outlineLevel="0" collapsed="false">
      <c r="A20" s="282" t="s">
        <v>64</v>
      </c>
      <c r="B20" s="284" t="n">
        <v>162356.52804</v>
      </c>
      <c r="C20" s="284" t="n">
        <v>4259.11065</v>
      </c>
      <c r="D20" s="284" t="n">
        <v>13115.03672</v>
      </c>
      <c r="E20" s="284" t="n">
        <v>54725.31597</v>
      </c>
      <c r="F20" s="284" t="n">
        <v>234455.99138</v>
      </c>
      <c r="G20" s="284" t="n">
        <v>5649.15516</v>
      </c>
      <c r="H20" s="284" t="n">
        <v>0</v>
      </c>
      <c r="I20" s="284" t="n">
        <v>1708.84705</v>
      </c>
      <c r="J20" s="284" t="n">
        <v>2667.06882</v>
      </c>
      <c r="K20" s="284" t="n">
        <v>141.35948</v>
      </c>
      <c r="L20" s="284" t="n">
        <v>0</v>
      </c>
      <c r="M20" s="284" t="n">
        <v>224289.56087</v>
      </c>
      <c r="N20" s="263"/>
      <c r="O20" s="86"/>
      <c r="P20" s="86"/>
      <c r="R20" s="86"/>
      <c r="S20" s="86"/>
    </row>
    <row r="21" customFormat="false" ht="12.75" hidden="false" customHeight="false" outlineLevel="0" collapsed="false">
      <c r="A21" s="282" t="s">
        <v>66</v>
      </c>
      <c r="B21" s="284" t="n">
        <v>8027.03225</v>
      </c>
      <c r="C21" s="284" t="n">
        <v>262.38177</v>
      </c>
      <c r="D21" s="284" t="n">
        <v>63.64324</v>
      </c>
      <c r="E21" s="284" t="n">
        <v>299.99406</v>
      </c>
      <c r="F21" s="284" t="n">
        <v>8653.05132</v>
      </c>
      <c r="G21" s="284" t="n">
        <v>7669.40991</v>
      </c>
      <c r="H21" s="284" t="n">
        <v>491.856</v>
      </c>
      <c r="I21" s="284" t="n">
        <v>0</v>
      </c>
      <c r="J21" s="284" t="n">
        <v>5.77544</v>
      </c>
      <c r="K21" s="284" t="n">
        <v>0</v>
      </c>
      <c r="L21" s="284" t="n">
        <v>0</v>
      </c>
      <c r="M21" s="284" t="n">
        <v>486.00997</v>
      </c>
      <c r="N21" s="263"/>
      <c r="O21" s="86"/>
      <c r="P21" s="86"/>
      <c r="R21" s="86"/>
      <c r="S21" s="86"/>
    </row>
    <row r="22" customFormat="false" ht="12.75" hidden="false" customHeight="false" outlineLevel="0" collapsed="false">
      <c r="A22" s="282" t="s">
        <v>67</v>
      </c>
      <c r="B22" s="284" t="n">
        <v>34197.50103</v>
      </c>
      <c r="C22" s="284" t="n">
        <v>733.44217</v>
      </c>
      <c r="D22" s="284" t="n">
        <v>3931.25648</v>
      </c>
      <c r="E22" s="284" t="n">
        <v>11739.95042</v>
      </c>
      <c r="F22" s="284" t="n">
        <v>50602.1501</v>
      </c>
      <c r="G22" s="284" t="n">
        <v>2882.70721</v>
      </c>
      <c r="H22" s="284" t="n">
        <v>17940.58864</v>
      </c>
      <c r="I22" s="284" t="n">
        <v>634.56357</v>
      </c>
      <c r="J22" s="284" t="n">
        <v>2704.62881</v>
      </c>
      <c r="K22" s="284" t="n">
        <v>0</v>
      </c>
      <c r="L22" s="284" t="n">
        <v>0</v>
      </c>
      <c r="M22" s="284" t="n">
        <v>26439.66187</v>
      </c>
      <c r="N22" s="263"/>
      <c r="O22" s="86"/>
      <c r="P22" s="86"/>
      <c r="R22" s="86"/>
      <c r="S22" s="86"/>
    </row>
    <row r="23" customFormat="false" ht="12.75" hidden="false" customHeight="false" outlineLevel="0" collapsed="false">
      <c r="A23" s="282" t="s">
        <v>68</v>
      </c>
      <c r="B23" s="284" t="n">
        <v>22780.89831</v>
      </c>
      <c r="C23" s="284" t="n">
        <v>2500.96085</v>
      </c>
      <c r="D23" s="284" t="n">
        <v>3493.3763</v>
      </c>
      <c r="E23" s="284" t="n">
        <v>12210.81648</v>
      </c>
      <c r="F23" s="284" t="n">
        <v>40986.05194</v>
      </c>
      <c r="G23" s="284" t="n">
        <v>6364.63512</v>
      </c>
      <c r="H23" s="284" t="n">
        <v>14178.21045</v>
      </c>
      <c r="I23" s="284" t="n">
        <v>2577.52389</v>
      </c>
      <c r="J23" s="284" t="n">
        <v>3714.00734</v>
      </c>
      <c r="K23" s="284" t="n">
        <v>252.54636</v>
      </c>
      <c r="L23" s="284" t="n">
        <v>0</v>
      </c>
      <c r="M23" s="284" t="n">
        <v>13899.12878</v>
      </c>
      <c r="N23" s="263"/>
      <c r="O23" s="86"/>
      <c r="P23" s="86"/>
      <c r="R23" s="86"/>
      <c r="S23" s="86"/>
    </row>
    <row r="24" customFormat="false" ht="12.75" hidden="false" customHeight="false" outlineLevel="0" collapsed="false">
      <c r="A24" s="282" t="s">
        <v>292</v>
      </c>
      <c r="B24" s="284" t="n">
        <v>1.87391</v>
      </c>
      <c r="C24" s="284" t="n">
        <v>0</v>
      </c>
      <c r="D24" s="284" t="n">
        <v>507.373</v>
      </c>
      <c r="E24" s="284" t="n">
        <v>0</v>
      </c>
      <c r="F24" s="284" t="n">
        <v>509.24691</v>
      </c>
      <c r="G24" s="284" t="n">
        <v>0</v>
      </c>
      <c r="H24" s="284" t="n">
        <v>0</v>
      </c>
      <c r="I24" s="284" t="n">
        <v>0</v>
      </c>
      <c r="J24" s="284" t="n">
        <v>20.66242</v>
      </c>
      <c r="K24" s="284" t="n">
        <v>123.73922</v>
      </c>
      <c r="L24" s="284" t="n">
        <v>0</v>
      </c>
      <c r="M24" s="284" t="n">
        <v>364.84527</v>
      </c>
      <c r="N24" s="263"/>
      <c r="O24" s="86"/>
      <c r="P24" s="86"/>
      <c r="R24" s="86"/>
      <c r="S24" s="86"/>
    </row>
    <row r="25" customFormat="false" ht="12.75" hidden="false" customHeight="false" outlineLevel="0" collapsed="false">
      <c r="A25" s="282" t="s">
        <v>69</v>
      </c>
      <c r="B25" s="284" t="n">
        <v>8347.4461</v>
      </c>
      <c r="C25" s="284" t="n">
        <v>230.2715</v>
      </c>
      <c r="D25" s="284" t="n">
        <v>681.10816</v>
      </c>
      <c r="E25" s="284" t="n">
        <v>207.09966</v>
      </c>
      <c r="F25" s="284" t="n">
        <v>9465.92542</v>
      </c>
      <c r="G25" s="284" t="n">
        <v>2439.63102</v>
      </c>
      <c r="H25" s="284" t="n">
        <v>93.2457</v>
      </c>
      <c r="I25" s="284" t="n">
        <v>2824.59705</v>
      </c>
      <c r="J25" s="284" t="n">
        <v>466.85795</v>
      </c>
      <c r="K25" s="284" t="n">
        <v>0</v>
      </c>
      <c r="L25" s="284" t="n">
        <v>0</v>
      </c>
      <c r="M25" s="284" t="n">
        <v>3641.5937</v>
      </c>
      <c r="N25" s="263"/>
      <c r="O25" s="86"/>
      <c r="P25" s="86"/>
      <c r="R25" s="86"/>
      <c r="S25" s="86"/>
    </row>
    <row r="26" customFormat="false" ht="12.75" hidden="false" customHeight="false" outlineLevel="0" collapsed="false">
      <c r="A26" s="282" t="s">
        <v>70</v>
      </c>
      <c r="B26" s="284" t="n">
        <v>1958.54901</v>
      </c>
      <c r="C26" s="284" t="n">
        <v>1413.42393</v>
      </c>
      <c r="D26" s="284" t="n">
        <v>23.63202</v>
      </c>
      <c r="E26" s="284" t="n">
        <v>5314.14884</v>
      </c>
      <c r="F26" s="284" t="n">
        <v>8709.7538</v>
      </c>
      <c r="G26" s="284" t="n">
        <v>255.48842</v>
      </c>
      <c r="H26" s="284" t="n">
        <v>14.8893</v>
      </c>
      <c r="I26" s="284" t="n">
        <v>0</v>
      </c>
      <c r="J26" s="284" t="n">
        <v>353.78827</v>
      </c>
      <c r="K26" s="284" t="n">
        <v>79.34336</v>
      </c>
      <c r="L26" s="284" t="n">
        <v>0</v>
      </c>
      <c r="M26" s="284" t="n">
        <v>8006.24445</v>
      </c>
      <c r="N26" s="263"/>
      <c r="O26" s="86"/>
      <c r="P26" s="86"/>
      <c r="R26" s="86"/>
      <c r="S26" s="86"/>
    </row>
    <row r="27" customFormat="false" ht="12.75" hidden="false" customHeight="false" outlineLevel="0" collapsed="false">
      <c r="A27" s="282" t="s">
        <v>71</v>
      </c>
      <c r="B27" s="284" t="n">
        <v>511.14447</v>
      </c>
      <c r="C27" s="284" t="n">
        <v>486.55112</v>
      </c>
      <c r="D27" s="284" t="n">
        <v>56.04231</v>
      </c>
      <c r="E27" s="284" t="n">
        <v>699.86219</v>
      </c>
      <c r="F27" s="284" t="n">
        <v>1753.60009</v>
      </c>
      <c r="G27" s="284" t="n">
        <v>417.33464</v>
      </c>
      <c r="H27" s="284" t="n">
        <v>61.98218</v>
      </c>
      <c r="I27" s="284" t="n">
        <v>530.52396</v>
      </c>
      <c r="J27" s="284" t="n">
        <v>241.13172</v>
      </c>
      <c r="K27" s="284" t="n">
        <v>14.55515</v>
      </c>
      <c r="L27" s="284" t="n">
        <v>0</v>
      </c>
      <c r="M27" s="284" t="n">
        <v>488.07244</v>
      </c>
      <c r="N27" s="263"/>
      <c r="O27" s="86"/>
      <c r="P27" s="86"/>
      <c r="R27" s="86"/>
      <c r="S27" s="86"/>
    </row>
    <row r="28" customFormat="false" ht="12.75" hidden="false" customHeight="false" outlineLevel="0" collapsed="false">
      <c r="A28" s="282" t="s">
        <v>72</v>
      </c>
      <c r="B28" s="284" t="n">
        <v>43.74902</v>
      </c>
      <c r="C28" s="284" t="n">
        <v>0</v>
      </c>
      <c r="D28" s="284" t="n">
        <v>0</v>
      </c>
      <c r="E28" s="284" t="n">
        <v>1235.98048</v>
      </c>
      <c r="F28" s="284" t="n">
        <v>1279.7295</v>
      </c>
      <c r="G28" s="284" t="n">
        <v>1.40592</v>
      </c>
      <c r="H28" s="284" t="n">
        <v>0</v>
      </c>
      <c r="I28" s="284" t="n">
        <v>0</v>
      </c>
      <c r="J28" s="284" t="n">
        <v>189.07866</v>
      </c>
      <c r="K28" s="284" t="n">
        <v>0</v>
      </c>
      <c r="L28" s="284" t="n">
        <v>0</v>
      </c>
      <c r="M28" s="284" t="n">
        <v>1089.24492</v>
      </c>
      <c r="N28" s="263"/>
      <c r="O28" s="86"/>
      <c r="P28" s="86"/>
      <c r="R28" s="86"/>
      <c r="S28" s="86"/>
    </row>
    <row r="29" customFormat="false" ht="12.75" hidden="false" customHeight="false" outlineLevel="0" collapsed="false">
      <c r="A29" s="282" t="s">
        <v>73</v>
      </c>
      <c r="B29" s="284" t="n">
        <v>5003.67212</v>
      </c>
      <c r="C29" s="284" t="n">
        <v>3</v>
      </c>
      <c r="D29" s="284" t="n">
        <v>382.30225</v>
      </c>
      <c r="E29" s="284" t="n">
        <v>1613.26934</v>
      </c>
      <c r="F29" s="284" t="n">
        <v>7002.24371</v>
      </c>
      <c r="G29" s="284" t="n">
        <v>1963.66442</v>
      </c>
      <c r="H29" s="284" t="n">
        <v>2269.9066</v>
      </c>
      <c r="I29" s="284" t="n">
        <v>534.61342</v>
      </c>
      <c r="J29" s="284" t="n">
        <v>535.91803</v>
      </c>
      <c r="K29" s="284" t="n">
        <v>0</v>
      </c>
      <c r="L29" s="284" t="n">
        <v>31.16547</v>
      </c>
      <c r="M29" s="284" t="n">
        <v>1666.97577</v>
      </c>
      <c r="N29" s="263"/>
      <c r="O29" s="86"/>
      <c r="P29" s="86"/>
      <c r="R29" s="86"/>
      <c r="S29" s="86"/>
    </row>
    <row r="30" customFormat="false" ht="12.75" hidden="false" customHeight="false" outlineLevel="0" collapsed="false">
      <c r="A30" s="282" t="s">
        <v>74</v>
      </c>
      <c r="B30" s="284" t="n">
        <v>5203.18793</v>
      </c>
      <c r="C30" s="284" t="n">
        <v>178.73798</v>
      </c>
      <c r="D30" s="284" t="n">
        <v>665.93006</v>
      </c>
      <c r="E30" s="284" t="n">
        <v>2680.65664</v>
      </c>
      <c r="F30" s="284" t="n">
        <v>8728.51261</v>
      </c>
      <c r="G30" s="284" t="n">
        <v>4242.92578</v>
      </c>
      <c r="H30" s="284" t="n">
        <v>318.45019</v>
      </c>
      <c r="I30" s="284" t="n">
        <v>273.88149</v>
      </c>
      <c r="J30" s="284" t="n">
        <v>145.74988</v>
      </c>
      <c r="K30" s="284" t="n">
        <v>10.63403</v>
      </c>
      <c r="L30" s="284" t="n">
        <v>0</v>
      </c>
      <c r="M30" s="284" t="n">
        <v>3736.87124</v>
      </c>
      <c r="N30" s="263"/>
      <c r="O30" s="86"/>
      <c r="P30" s="86"/>
      <c r="R30" s="86"/>
      <c r="S30" s="86"/>
    </row>
    <row r="31" customFormat="false" ht="12.75" hidden="false" customHeight="false" outlineLevel="0" collapsed="false">
      <c r="A31" s="282" t="s">
        <v>75</v>
      </c>
      <c r="B31" s="284" t="n">
        <v>32725.17666</v>
      </c>
      <c r="C31" s="284" t="n">
        <v>917.2191</v>
      </c>
      <c r="D31" s="284" t="n">
        <v>3709.45679</v>
      </c>
      <c r="E31" s="284" t="n">
        <v>1273.89062</v>
      </c>
      <c r="F31" s="284" t="n">
        <v>38625.74317</v>
      </c>
      <c r="G31" s="284" t="n">
        <v>17226.75977</v>
      </c>
      <c r="H31" s="284" t="n">
        <v>8364.76405</v>
      </c>
      <c r="I31" s="284" t="n">
        <v>935.93051</v>
      </c>
      <c r="J31" s="284" t="n">
        <v>2056.46773</v>
      </c>
      <c r="K31" s="284" t="n">
        <v>0</v>
      </c>
      <c r="L31" s="284" t="n">
        <v>0</v>
      </c>
      <c r="M31" s="284" t="n">
        <v>10041.82111</v>
      </c>
      <c r="N31" s="263"/>
      <c r="O31" s="86"/>
      <c r="P31" s="86"/>
      <c r="R31" s="86"/>
      <c r="S31" s="86"/>
    </row>
    <row r="32" customFormat="false" ht="12.75" hidden="false" customHeight="false" outlineLevel="0" collapsed="false">
      <c r="A32" s="282" t="s">
        <v>76</v>
      </c>
      <c r="B32" s="284" t="n">
        <v>1161.41932</v>
      </c>
      <c r="C32" s="284" t="n">
        <v>0</v>
      </c>
      <c r="D32" s="284" t="n">
        <v>0</v>
      </c>
      <c r="E32" s="284" t="n">
        <v>780.65454</v>
      </c>
      <c r="F32" s="284" t="n">
        <v>1942.07386</v>
      </c>
      <c r="G32" s="284" t="n">
        <v>82.51255</v>
      </c>
      <c r="H32" s="284" t="n">
        <v>10.24964</v>
      </c>
      <c r="I32" s="284" t="n">
        <v>6.56188</v>
      </c>
      <c r="J32" s="284" t="n">
        <v>638.1579</v>
      </c>
      <c r="K32" s="284" t="n">
        <v>0</v>
      </c>
      <c r="L32" s="284" t="n">
        <v>0</v>
      </c>
      <c r="M32" s="284" t="n">
        <v>1204.59189</v>
      </c>
      <c r="N32" s="263"/>
      <c r="O32" s="86"/>
      <c r="P32" s="86"/>
      <c r="R32" s="86"/>
      <c r="S32" s="86"/>
    </row>
    <row r="33" customFormat="false" ht="12.75" hidden="false" customHeight="false" outlineLevel="0" collapsed="false">
      <c r="A33" s="282" t="s">
        <v>77</v>
      </c>
      <c r="B33" s="284" t="n">
        <v>3946.048</v>
      </c>
      <c r="C33" s="284" t="n">
        <v>2.35</v>
      </c>
      <c r="D33" s="284" t="n">
        <v>381.997</v>
      </c>
      <c r="E33" s="284" t="n">
        <v>2193.527</v>
      </c>
      <c r="F33" s="284" t="n">
        <v>6523.922</v>
      </c>
      <c r="G33" s="284" t="n">
        <v>2284.454</v>
      </c>
      <c r="H33" s="284" t="n">
        <v>0</v>
      </c>
      <c r="I33" s="284" t="n">
        <v>0</v>
      </c>
      <c r="J33" s="284" t="n">
        <v>40.922</v>
      </c>
      <c r="K33" s="284" t="n">
        <v>0</v>
      </c>
      <c r="L33" s="284" t="n">
        <v>0</v>
      </c>
      <c r="M33" s="284" t="n">
        <v>4198.546</v>
      </c>
      <c r="N33" s="263"/>
      <c r="O33" s="86"/>
      <c r="P33" s="86"/>
      <c r="R33" s="86"/>
      <c r="S33" s="86"/>
    </row>
    <row r="34" customFormat="false" ht="12.75" hidden="false" customHeight="false" outlineLevel="0" collapsed="false">
      <c r="A34" s="282" t="s">
        <v>78</v>
      </c>
      <c r="B34" s="284" t="n">
        <v>814.4484</v>
      </c>
      <c r="C34" s="284" t="n">
        <v>275.08827</v>
      </c>
      <c r="D34" s="284" t="n">
        <v>273.03874</v>
      </c>
      <c r="E34" s="284" t="n">
        <v>3492.98609</v>
      </c>
      <c r="F34" s="284" t="n">
        <v>4855.5615</v>
      </c>
      <c r="G34" s="284" t="n">
        <v>386.19403</v>
      </c>
      <c r="H34" s="284" t="n">
        <v>0</v>
      </c>
      <c r="I34" s="284" t="n">
        <v>0</v>
      </c>
      <c r="J34" s="284" t="n">
        <v>20.44144</v>
      </c>
      <c r="K34" s="284" t="n">
        <v>0</v>
      </c>
      <c r="L34" s="284" t="n">
        <v>0</v>
      </c>
      <c r="M34" s="284" t="n">
        <v>4448.92603</v>
      </c>
      <c r="N34" s="263"/>
      <c r="O34" s="86"/>
      <c r="P34" s="86"/>
      <c r="R34" s="86"/>
      <c r="S34" s="86"/>
    </row>
    <row r="35" customFormat="false" ht="12.75" hidden="false" customHeight="false" outlineLevel="0" collapsed="false">
      <c r="A35" s="282" t="s">
        <v>79</v>
      </c>
      <c r="B35" s="284" t="n">
        <v>430.78859</v>
      </c>
      <c r="C35" s="284" t="n">
        <v>182.71794</v>
      </c>
      <c r="D35" s="284" t="n">
        <v>986.97488</v>
      </c>
      <c r="E35" s="284" t="n">
        <v>2841.96713</v>
      </c>
      <c r="F35" s="284" t="n">
        <v>4442.44854</v>
      </c>
      <c r="G35" s="284" t="n">
        <v>64.79803</v>
      </c>
      <c r="H35" s="284" t="n">
        <v>51.79949</v>
      </c>
      <c r="I35" s="284" t="n">
        <v>73.20165</v>
      </c>
      <c r="J35" s="284" t="n">
        <v>97.87532</v>
      </c>
      <c r="K35" s="284" t="n">
        <v>103.23581</v>
      </c>
      <c r="L35" s="284" t="n">
        <v>0</v>
      </c>
      <c r="M35" s="284" t="n">
        <v>4051.53824</v>
      </c>
      <c r="N35" s="263"/>
      <c r="O35" s="86"/>
      <c r="P35" s="86"/>
      <c r="R35" s="86"/>
      <c r="S35" s="86"/>
    </row>
    <row r="36" customFormat="false" ht="12.75" hidden="false" customHeight="false" outlineLevel="0" collapsed="false">
      <c r="A36" s="282" t="s">
        <v>80</v>
      </c>
      <c r="B36" s="284" t="n">
        <v>8345.73713</v>
      </c>
      <c r="C36" s="284" t="n">
        <v>23.05785</v>
      </c>
      <c r="D36" s="284" t="n">
        <v>416.3643</v>
      </c>
      <c r="E36" s="284" t="n">
        <v>478.44991</v>
      </c>
      <c r="F36" s="284" t="n">
        <v>9263.60919</v>
      </c>
      <c r="G36" s="284" t="n">
        <v>1508.124</v>
      </c>
      <c r="H36" s="284" t="n">
        <v>491.41486</v>
      </c>
      <c r="I36" s="284" t="n">
        <v>0</v>
      </c>
      <c r="J36" s="284" t="n">
        <v>137.6363</v>
      </c>
      <c r="K36" s="284" t="n">
        <v>0</v>
      </c>
      <c r="L36" s="284" t="n">
        <v>9.98562</v>
      </c>
      <c r="M36" s="284" t="n">
        <v>7116.44841</v>
      </c>
      <c r="N36" s="263"/>
      <c r="O36" s="86"/>
      <c r="P36" s="86"/>
      <c r="R36" s="86"/>
      <c r="S36" s="86"/>
    </row>
    <row r="37" customFormat="false" ht="12.75" hidden="false" customHeight="false" outlineLevel="0" collapsed="false">
      <c r="A37" s="282" t="s">
        <v>81</v>
      </c>
      <c r="B37" s="284" t="n">
        <v>4341.83188</v>
      </c>
      <c r="C37" s="284" t="n">
        <v>6.41037</v>
      </c>
      <c r="D37" s="284" t="n">
        <v>62.95609</v>
      </c>
      <c r="E37" s="284" t="n">
        <v>62.89</v>
      </c>
      <c r="F37" s="284" t="n">
        <v>4474.08834</v>
      </c>
      <c r="G37" s="284" t="n">
        <v>623.73438</v>
      </c>
      <c r="H37" s="284" t="n">
        <v>39.36476</v>
      </c>
      <c r="I37" s="284" t="n">
        <v>0.28225</v>
      </c>
      <c r="J37" s="284" t="n">
        <v>309.03033</v>
      </c>
      <c r="K37" s="284" t="n">
        <v>0</v>
      </c>
      <c r="L37" s="284" t="n">
        <v>0</v>
      </c>
      <c r="M37" s="284" t="n">
        <v>3501.67662</v>
      </c>
      <c r="N37" s="263"/>
      <c r="O37" s="86"/>
      <c r="P37" s="86"/>
      <c r="R37" s="86"/>
      <c r="S37" s="86"/>
    </row>
    <row r="38" customFormat="false" ht="13.5" hidden="false" customHeight="false" outlineLevel="0" collapsed="false">
      <c r="A38" s="282" t="s">
        <v>82</v>
      </c>
      <c r="B38" s="284" t="n">
        <v>4603.36926</v>
      </c>
      <c r="C38" s="284" t="n">
        <v>243.42984</v>
      </c>
      <c r="D38" s="284" t="n">
        <v>409.18323</v>
      </c>
      <c r="E38" s="284" t="n">
        <v>0</v>
      </c>
      <c r="F38" s="284" t="n">
        <v>5255.98233</v>
      </c>
      <c r="G38" s="284" t="n">
        <v>153.32758</v>
      </c>
      <c r="H38" s="284" t="n">
        <v>0</v>
      </c>
      <c r="I38" s="284" t="n">
        <v>0</v>
      </c>
      <c r="J38" s="284" t="n">
        <v>34.80965</v>
      </c>
      <c r="K38" s="284" t="n">
        <v>0</v>
      </c>
      <c r="L38" s="284" t="n">
        <v>0</v>
      </c>
      <c r="M38" s="284" t="n">
        <v>5067.8451</v>
      </c>
      <c r="N38" s="263"/>
      <c r="O38" s="86"/>
      <c r="P38" s="86"/>
      <c r="R38" s="86"/>
      <c r="S38" s="86"/>
    </row>
    <row r="39" s="258" customFormat="true" ht="13.5" hidden="false" customHeight="false" outlineLevel="0" collapsed="false">
      <c r="A39" s="87" t="s">
        <v>52</v>
      </c>
      <c r="B39" s="285" t="n">
        <v>1291359.8655</v>
      </c>
      <c r="C39" s="285" t="n">
        <v>1509528.39594</v>
      </c>
      <c r="D39" s="285" t="n">
        <v>84887.63519</v>
      </c>
      <c r="E39" s="285" t="n">
        <v>277155.12253</v>
      </c>
      <c r="F39" s="285" t="n">
        <v>3162931.01916</v>
      </c>
      <c r="G39" s="285" t="n">
        <v>2094479.51229</v>
      </c>
      <c r="H39" s="285" t="n">
        <v>386825.0761</v>
      </c>
      <c r="I39" s="285" t="n">
        <v>26735.586</v>
      </c>
      <c r="J39" s="285" t="n">
        <v>42649.06816</v>
      </c>
      <c r="K39" s="285" t="n">
        <v>3444.33189</v>
      </c>
      <c r="L39" s="285" t="n">
        <v>76.87709</v>
      </c>
      <c r="M39" s="285" t="n">
        <f aca="false">SUM(M6:M38)</f>
        <v>608720.56763</v>
      </c>
      <c r="N39" s="263"/>
      <c r="O39" s="86"/>
      <c r="P39" s="86"/>
      <c r="Q39" s="272"/>
      <c r="R39" s="286"/>
    </row>
    <row r="41" customFormat="false" ht="12.75" hidden="false" customHeight="false" outlineLevel="0" collapsed="false">
      <c r="R41" s="8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7" t="s">
        <v>293</v>
      </c>
      <c r="B3" s="287"/>
      <c r="C3" s="287"/>
      <c r="D3" s="287"/>
      <c r="E3" s="287"/>
      <c r="F3" s="288"/>
      <c r="G3" s="288"/>
    </row>
    <row r="4" customFormat="false" ht="30" hidden="false" customHeight="true" outlineLevel="0" collapsed="false">
      <c r="A4" s="289" t="s">
        <v>294</v>
      </c>
      <c r="B4" s="289"/>
      <c r="C4" s="289"/>
      <c r="D4" s="289"/>
      <c r="E4" s="289"/>
      <c r="F4" s="290"/>
      <c r="G4" s="290"/>
    </row>
    <row r="5" customFormat="false" ht="15.75" hidden="false" customHeight="false" outlineLevel="0" collapsed="false">
      <c r="C5" s="291"/>
      <c r="E5" s="292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6" customFormat="true" ht="59.25" hidden="false" customHeight="true" outlineLevel="0" collapsed="false">
      <c r="A8" s="293" t="s">
        <v>295</v>
      </c>
      <c r="B8" s="294" t="s">
        <v>296</v>
      </c>
      <c r="C8" s="294" t="s">
        <v>297</v>
      </c>
      <c r="D8" s="294" t="s">
        <v>298</v>
      </c>
      <c r="E8" s="295" t="s">
        <v>299</v>
      </c>
      <c r="I8" s="297" t="s">
        <v>300</v>
      </c>
      <c r="J8" s="298" t="n">
        <v>0.341437445177157</v>
      </c>
    </row>
    <row r="9" s="302" customFormat="true" ht="30" hidden="false" customHeight="true" outlineLevel="0" collapsed="false">
      <c r="A9" s="299" t="s">
        <v>300</v>
      </c>
      <c r="B9" s="300" t="n">
        <v>779336.05698</v>
      </c>
      <c r="C9" s="300" t="n">
        <v>84014.07708</v>
      </c>
      <c r="D9" s="300" t="n">
        <v>863350.13406</v>
      </c>
      <c r="E9" s="301" t="n">
        <v>0.341437445177157</v>
      </c>
      <c r="G9" s="303" t="n">
        <v>0</v>
      </c>
      <c r="I9" s="304" t="s">
        <v>301</v>
      </c>
      <c r="J9" s="305" t="n">
        <v>0.00761641946229437</v>
      </c>
    </row>
    <row r="10" customFormat="false" ht="12.75" hidden="false" customHeight="false" outlineLevel="0" collapsed="false">
      <c r="A10" s="306" t="s">
        <v>302</v>
      </c>
      <c r="B10" s="283" t="n">
        <v>36234.95628</v>
      </c>
      <c r="C10" s="283" t="n">
        <v>1528.65154</v>
      </c>
      <c r="D10" s="307" t="n">
        <v>37763.60782</v>
      </c>
      <c r="E10" s="308" t="n">
        <v>0.0149347399925658</v>
      </c>
      <c r="I10" s="304" t="s">
        <v>303</v>
      </c>
      <c r="J10" s="305" t="n">
        <v>0.024114887055092</v>
      </c>
    </row>
    <row r="11" customFormat="false" ht="13.5" hidden="false" customHeight="false" outlineLevel="0" collapsed="false">
      <c r="A11" s="306" t="s">
        <v>304</v>
      </c>
      <c r="B11" s="284" t="n">
        <v>57137.41075</v>
      </c>
      <c r="C11" s="284" t="n">
        <v>0</v>
      </c>
      <c r="D11" s="307" t="n">
        <v>57137.41075</v>
      </c>
      <c r="E11" s="308" t="n">
        <v>0.022596685609783</v>
      </c>
      <c r="I11" s="309" t="s">
        <v>305</v>
      </c>
      <c r="J11" s="310" t="n">
        <v>0.626831248305457</v>
      </c>
    </row>
    <row r="12" customFormat="false" ht="13.5" hidden="false" customHeight="false" outlineLevel="0" collapsed="false">
      <c r="A12" s="306" t="s">
        <v>306</v>
      </c>
      <c r="B12" s="284" t="n">
        <v>36750.76672</v>
      </c>
      <c r="C12" s="284" t="n">
        <v>3004.44486</v>
      </c>
      <c r="D12" s="307" t="n">
        <v>39755.21158</v>
      </c>
      <c r="E12" s="308" t="n">
        <v>0.0157223788343203</v>
      </c>
    </row>
    <row r="13" customFormat="false" ht="12.75" hidden="false" customHeight="false" outlineLevel="0" collapsed="false">
      <c r="A13" s="311" t="s">
        <v>307</v>
      </c>
      <c r="B13" s="284" t="n">
        <v>518.70633</v>
      </c>
      <c r="C13" s="284" t="n">
        <v>125.68221</v>
      </c>
      <c r="D13" s="312" t="n">
        <v>644.38854</v>
      </c>
      <c r="E13" s="308" t="n">
        <v>0.000254842581380485</v>
      </c>
    </row>
    <row r="14" customFormat="false" ht="12.75" hidden="false" customHeight="false" outlineLevel="0" collapsed="false">
      <c r="A14" s="306" t="s">
        <v>308</v>
      </c>
      <c r="B14" s="307" t="n">
        <v>85031.66845</v>
      </c>
      <c r="C14" s="307" t="n">
        <v>65900</v>
      </c>
      <c r="D14" s="307" t="n">
        <v>150931.66845</v>
      </c>
      <c r="E14" s="308" t="n">
        <v>0.0596904097640555</v>
      </c>
    </row>
    <row r="15" customFormat="false" ht="12.75" hidden="false" customHeight="false" outlineLevel="0" collapsed="false">
      <c r="A15" s="306" t="s">
        <v>309</v>
      </c>
      <c r="B15" s="307" t="n">
        <v>460385.33829</v>
      </c>
      <c r="C15" s="307" t="n">
        <v>13250.23681</v>
      </c>
      <c r="D15" s="307" t="n">
        <v>473635.5751</v>
      </c>
      <c r="E15" s="308" t="n">
        <v>0.187313251399714</v>
      </c>
      <c r="G15" s="313"/>
    </row>
    <row r="16" customFormat="false" ht="12.75" hidden="false" customHeight="false" outlineLevel="0" collapsed="false">
      <c r="A16" s="306" t="s">
        <v>310</v>
      </c>
      <c r="B16" s="307" t="n">
        <v>2711.5945</v>
      </c>
      <c r="C16" s="307" t="n">
        <v>205.06166</v>
      </c>
      <c r="D16" s="307" t="n">
        <v>2916.65616</v>
      </c>
      <c r="E16" s="308" t="n">
        <v>0.00115347828006639</v>
      </c>
    </row>
    <row r="17" customFormat="false" ht="12.75" hidden="false" customHeight="false" outlineLevel="0" collapsed="false">
      <c r="A17" s="306" t="s">
        <v>311</v>
      </c>
      <c r="B17" s="307" t="n">
        <v>27055.44004</v>
      </c>
      <c r="C17" s="312" t="n">
        <v>0</v>
      </c>
      <c r="D17" s="307" t="n">
        <v>27055.44004</v>
      </c>
      <c r="E17" s="308" t="n">
        <v>0.0106998770961671</v>
      </c>
    </row>
    <row r="18" customFormat="false" ht="12.75" hidden="false" customHeight="false" outlineLevel="0" collapsed="false">
      <c r="A18" s="311" t="s">
        <v>312</v>
      </c>
      <c r="B18" s="307" t="n">
        <v>82.73666</v>
      </c>
      <c r="C18" s="312" t="n">
        <v>0</v>
      </c>
      <c r="D18" s="307" t="n">
        <v>82.73666</v>
      </c>
      <c r="E18" s="308" t="n">
        <v>3.27206688207079E-005</v>
      </c>
    </row>
    <row r="19" customFormat="false" ht="12.75" hidden="false" customHeight="false" outlineLevel="0" collapsed="false">
      <c r="A19" s="311" t="s">
        <v>313</v>
      </c>
      <c r="B19" s="307" t="n">
        <v>73427.43896</v>
      </c>
      <c r="C19" s="312" t="n">
        <v>0</v>
      </c>
      <c r="D19" s="307" t="n">
        <v>73427.43896</v>
      </c>
      <c r="E19" s="308" t="n">
        <v>0.0290390609502838</v>
      </c>
    </row>
    <row r="20" s="63" customFormat="true" ht="13.5" hidden="false" customHeight="false" outlineLevel="0" collapsed="false">
      <c r="A20" s="314" t="n">
        <v>0</v>
      </c>
      <c r="B20" s="315" t="n">
        <v>0</v>
      </c>
      <c r="C20" s="315" t="n">
        <v>0</v>
      </c>
      <c r="D20" s="315" t="n">
        <v>0</v>
      </c>
      <c r="E20" s="316" t="n">
        <v>0</v>
      </c>
      <c r="Q20" s="123"/>
      <c r="R20" s="123"/>
      <c r="S20" s="123"/>
      <c r="T20" s="123"/>
      <c r="U20" s="123"/>
    </row>
    <row r="21" s="302" customFormat="true" ht="30" hidden="false" customHeight="true" outlineLevel="0" collapsed="false">
      <c r="A21" s="317" t="s">
        <v>301</v>
      </c>
      <c r="B21" s="300" t="n">
        <v>16099.86373</v>
      </c>
      <c r="C21" s="300" t="n">
        <v>3158.82291</v>
      </c>
      <c r="D21" s="300" t="n">
        <v>19258.68664</v>
      </c>
      <c r="E21" s="301" t="n">
        <v>0.00761641946229437</v>
      </c>
      <c r="G21" s="318" t="n">
        <v>0</v>
      </c>
      <c r="Q21" s="319"/>
      <c r="R21" s="319"/>
      <c r="S21" s="319"/>
      <c r="T21" s="319"/>
      <c r="U21" s="319"/>
    </row>
    <row r="22" customFormat="false" ht="12.75" hidden="false" customHeight="false" outlineLevel="0" collapsed="false">
      <c r="A22" s="306" t="s">
        <v>314</v>
      </c>
      <c r="B22" s="307" t="n">
        <v>6347.08253</v>
      </c>
      <c r="C22" s="307" t="n">
        <v>1852.70772</v>
      </c>
      <c r="D22" s="307" t="n">
        <v>8199.79025</v>
      </c>
      <c r="E22" s="308" t="n">
        <v>0.00324285052320845</v>
      </c>
      <c r="Q22" s="320"/>
      <c r="R22" s="320"/>
      <c r="S22" s="320"/>
      <c r="T22" s="320"/>
      <c r="U22" s="320"/>
    </row>
    <row r="23" customFormat="false" ht="12.75" hidden="false" customHeight="false" outlineLevel="0" collapsed="false">
      <c r="A23" s="306" t="s">
        <v>315</v>
      </c>
      <c r="B23" s="307" t="n">
        <v>1490.26474</v>
      </c>
      <c r="C23" s="307" t="n">
        <v>610.63252</v>
      </c>
      <c r="D23" s="307" t="n">
        <v>2100.89726</v>
      </c>
      <c r="E23" s="308" t="n">
        <v>0.000830862201481093</v>
      </c>
      <c r="Q23" s="320"/>
      <c r="R23" s="320"/>
      <c r="S23" s="320"/>
      <c r="T23" s="320"/>
      <c r="U23" s="320"/>
    </row>
    <row r="24" customFormat="false" ht="12.75" hidden="false" customHeight="false" outlineLevel="0" collapsed="false">
      <c r="A24" s="311" t="s">
        <v>316</v>
      </c>
      <c r="B24" s="307" t="n">
        <v>7279.63258</v>
      </c>
      <c r="C24" s="307" t="n">
        <v>449.96841</v>
      </c>
      <c r="D24" s="307" t="n">
        <v>7729.60099</v>
      </c>
      <c r="E24" s="308" t="n">
        <v>0.0030569002194433</v>
      </c>
      <c r="Q24" s="320"/>
      <c r="R24" s="320"/>
      <c r="S24" s="320"/>
      <c r="T24" s="320"/>
      <c r="U24" s="320"/>
    </row>
    <row r="25" customFormat="false" ht="12.75" hidden="false" customHeight="false" outlineLevel="0" collapsed="false">
      <c r="A25" s="311" t="s">
        <v>317</v>
      </c>
      <c r="B25" s="307" t="n">
        <v>982.88388</v>
      </c>
      <c r="C25" s="307" t="n">
        <v>245.51426</v>
      </c>
      <c r="D25" s="307" t="n">
        <v>1228.39814</v>
      </c>
      <c r="E25" s="308" t="n">
        <v>0.000485806518161521</v>
      </c>
      <c r="Q25" s="320"/>
      <c r="R25" s="320"/>
      <c r="S25" s="320"/>
      <c r="T25" s="320"/>
      <c r="U25" s="320"/>
    </row>
    <row r="26" customFormat="false" ht="13.5" hidden="false" customHeight="false" outlineLevel="0" collapsed="false">
      <c r="A26" s="321" t="n">
        <v>0</v>
      </c>
      <c r="B26" s="322" t="n">
        <v>0</v>
      </c>
      <c r="C26" s="322" t="n">
        <v>0</v>
      </c>
      <c r="D26" s="322" t="n">
        <v>0</v>
      </c>
      <c r="E26" s="323" t="n">
        <v>0</v>
      </c>
      <c r="Q26" s="320"/>
      <c r="R26" s="320"/>
      <c r="S26" s="320"/>
      <c r="T26" s="320"/>
      <c r="U26" s="320"/>
    </row>
    <row r="27" s="302" customFormat="true" ht="30" hidden="false" customHeight="true" outlineLevel="0" collapsed="false">
      <c r="A27" s="299" t="s">
        <v>303</v>
      </c>
      <c r="B27" s="324" t="n">
        <v>60976.29673</v>
      </c>
      <c r="C27" s="324"/>
      <c r="D27" s="324" t="n">
        <v>60976.29673</v>
      </c>
      <c r="E27" s="325" t="n">
        <v>0.024114887055092</v>
      </c>
      <c r="G27" s="318" t="n">
        <v>0</v>
      </c>
      <c r="Q27" s="319"/>
      <c r="R27" s="319"/>
      <c r="S27" s="319"/>
      <c r="T27" s="319"/>
      <c r="U27" s="319"/>
    </row>
    <row r="28" customFormat="false" ht="12.75" hidden="false" customHeight="false" outlineLevel="0" collapsed="false">
      <c r="A28" s="306" t="s">
        <v>318</v>
      </c>
      <c r="B28" s="307" t="n">
        <v>46294.49287</v>
      </c>
      <c r="C28" s="326"/>
      <c r="D28" s="307" t="n">
        <v>46294.49287</v>
      </c>
      <c r="E28" s="308" t="n">
        <v>0.0183085317853282</v>
      </c>
      <c r="Q28" s="320"/>
      <c r="R28" s="320"/>
      <c r="S28" s="320"/>
      <c r="T28" s="320"/>
      <c r="U28" s="320"/>
    </row>
    <row r="29" customFormat="false" ht="12.75" hidden="false" customHeight="false" outlineLevel="0" collapsed="false">
      <c r="A29" s="306" t="s">
        <v>319</v>
      </c>
      <c r="B29" s="307" t="n">
        <v>14681.80386</v>
      </c>
      <c r="C29" s="326"/>
      <c r="D29" s="307" t="n">
        <v>14681.80386</v>
      </c>
      <c r="E29" s="308" t="n">
        <v>0.00580635526976374</v>
      </c>
      <c r="Q29" s="320"/>
      <c r="R29" s="320"/>
      <c r="S29" s="320"/>
      <c r="T29" s="320"/>
      <c r="U29" s="320"/>
    </row>
    <row r="30" customFormat="false" ht="13.5" hidden="false" customHeight="false" outlineLevel="0" collapsed="false">
      <c r="A30" s="321" t="n">
        <v>0</v>
      </c>
      <c r="B30" s="327" t="n">
        <v>0</v>
      </c>
      <c r="C30" s="328"/>
      <c r="D30" s="327" t="n">
        <v>0</v>
      </c>
      <c r="E30" s="308"/>
      <c r="Q30" s="320"/>
      <c r="R30" s="320"/>
      <c r="S30" s="320"/>
      <c r="T30" s="320"/>
      <c r="U30" s="320"/>
    </row>
    <row r="31" s="302" customFormat="true" ht="30" hidden="false" customHeight="true" outlineLevel="0" collapsed="false">
      <c r="A31" s="299" t="s">
        <v>320</v>
      </c>
      <c r="B31" s="324" t="n">
        <v>1394924.79453</v>
      </c>
      <c r="C31" s="324" t="n">
        <v>190064.93024</v>
      </c>
      <c r="D31" s="324" t="n">
        <v>1584989.72477</v>
      </c>
      <c r="E31" s="325" t="n">
        <v>0.626831248305457</v>
      </c>
      <c r="G31" s="318" t="n">
        <v>0</v>
      </c>
    </row>
    <row r="32" customFormat="false" ht="12.75" hidden="false" customHeight="false" outlineLevel="0" collapsed="false">
      <c r="A32" s="306" t="s">
        <v>321</v>
      </c>
      <c r="B32" s="307" t="n">
        <v>2082.97399</v>
      </c>
      <c r="C32" s="307" t="n">
        <v>2767.67728</v>
      </c>
      <c r="D32" s="329" t="n">
        <v>4850.65127</v>
      </c>
      <c r="E32" s="308" t="n">
        <v>0.00191833407065763</v>
      </c>
    </row>
    <row r="33" customFormat="false" ht="12.75" hidden="false" customHeight="false" outlineLevel="0" collapsed="false">
      <c r="A33" s="306" t="s">
        <v>322</v>
      </c>
      <c r="B33" s="307" t="n">
        <v>659642.38634</v>
      </c>
      <c r="C33" s="307" t="n">
        <v>186794.90934</v>
      </c>
      <c r="D33" s="329" t="n">
        <v>846437.29568</v>
      </c>
      <c r="E33" s="308" t="n">
        <v>0.334748761062399</v>
      </c>
    </row>
    <row r="34" customFormat="false" ht="12.75" hidden="false" customHeight="false" outlineLevel="0" collapsed="false">
      <c r="A34" s="311" t="s">
        <v>323</v>
      </c>
      <c r="B34" s="307" t="n">
        <v>733199.4342</v>
      </c>
      <c r="C34" s="307" t="n">
        <v>502.34362</v>
      </c>
      <c r="D34" s="329" t="n">
        <v>733701.77782</v>
      </c>
      <c r="E34" s="308" t="n">
        <v>0.290164153172401</v>
      </c>
    </row>
    <row r="35" customFormat="false" ht="13.5" hidden="false" customHeight="false" outlineLevel="0" collapsed="false">
      <c r="A35" s="321" t="n">
        <v>0</v>
      </c>
      <c r="B35" s="327" t="n">
        <v>0</v>
      </c>
      <c r="C35" s="327" t="n">
        <v>0</v>
      </c>
      <c r="D35" s="327" t="n">
        <v>0</v>
      </c>
      <c r="E35" s="308"/>
    </row>
    <row r="36" s="302" customFormat="true" ht="30" hidden="false" customHeight="true" outlineLevel="0" collapsed="false">
      <c r="A36" s="330" t="s">
        <v>52</v>
      </c>
      <c r="B36" s="324" t="n">
        <v>2251337.01197</v>
      </c>
      <c r="C36" s="324" t="n">
        <v>277237.83023</v>
      </c>
      <c r="D36" s="324" t="n">
        <v>2528574.8422</v>
      </c>
      <c r="E36" s="331" t="n">
        <v>1</v>
      </c>
      <c r="G36" s="332"/>
      <c r="H36" s="333"/>
    </row>
    <row r="37" customFormat="false" ht="12.75" hidden="false" customHeight="false" outlineLevel="0" collapsed="false">
      <c r="B37" s="334"/>
    </row>
    <row r="69" customFormat="false" ht="12.75" hidden="false" customHeight="false" outlineLevel="0" collapsed="false">
      <c r="A69" s="263"/>
      <c r="B69" s="263"/>
      <c r="C69" s="263"/>
      <c r="D69" s="263"/>
      <c r="E69" s="263"/>
      <c r="F69" s="263"/>
    </row>
    <row r="70" customFormat="false" ht="12.75" hidden="false" customHeight="false" outlineLevel="0" collapsed="false">
      <c r="A70" s="335"/>
      <c r="B70" s="263"/>
      <c r="C70" s="263"/>
      <c r="D70" s="263"/>
      <c r="E70" s="263"/>
      <c r="F70" s="263"/>
      <c r="G70" s="263"/>
    </row>
    <row r="71" s="63" customFormat="true" ht="12.75" hidden="false" customHeight="false" outlineLevel="0" collapsed="false">
      <c r="A71" s="335"/>
      <c r="B71" s="263"/>
      <c r="C71" s="263"/>
      <c r="D71" s="263"/>
      <c r="E71" s="263"/>
      <c r="F71" s="263"/>
      <c r="G71" s="263"/>
    </row>
    <row r="72" s="63" customFormat="true" ht="12.75" hidden="false" customHeight="false" outlineLevel="0" collapsed="false">
      <c r="A72" s="335"/>
      <c r="B72" s="263"/>
      <c r="C72" s="263"/>
      <c r="D72" s="263"/>
      <c r="E72" s="263"/>
      <c r="F72" s="263"/>
      <c r="G72" s="263"/>
    </row>
    <row r="73" s="63" customFormat="true" ht="12.75" hidden="false" customHeight="false" outlineLevel="0" collapsed="false">
      <c r="A73" s="335"/>
      <c r="B73" s="263"/>
      <c r="C73" s="263"/>
      <c r="D73" s="263"/>
      <c r="E73" s="263"/>
      <c r="F73" s="263"/>
      <c r="G73" s="263"/>
    </row>
    <row r="74" s="63" customFormat="true" ht="12.75" hidden="false" customHeight="false" outlineLevel="0" collapsed="false">
      <c r="A74" s="335"/>
      <c r="B74" s="263"/>
      <c r="C74" s="263"/>
      <c r="D74" s="263"/>
      <c r="E74" s="263"/>
      <c r="F74" s="263"/>
      <c r="G74" s="263"/>
    </row>
    <row r="75" s="63" customFormat="true" ht="12.75" hidden="false" customHeight="false" outlineLevel="0" collapsed="false">
      <c r="A75" s="335"/>
      <c r="B75" s="263"/>
      <c r="C75" s="263"/>
      <c r="D75" s="263"/>
      <c r="E75" s="263"/>
      <c r="F75" s="263"/>
      <c r="G75" s="263"/>
    </row>
    <row r="76" s="63" customFormat="true" ht="12.75" hidden="false" customHeight="false" outlineLevel="0" collapsed="false">
      <c r="A76" s="335"/>
      <c r="B76" s="263"/>
      <c r="C76" s="263"/>
      <c r="D76" s="263"/>
      <c r="E76" s="263"/>
      <c r="F76" s="263"/>
      <c r="G76" s="263"/>
    </row>
    <row r="77" s="63" customFormat="true" ht="12.75" hidden="false" customHeight="false" outlineLevel="0" collapsed="false">
      <c r="A77" s="335"/>
      <c r="B77" s="263"/>
      <c r="C77" s="263"/>
      <c r="D77" s="263"/>
      <c r="E77" s="263"/>
      <c r="F77" s="263"/>
      <c r="G77" s="263"/>
    </row>
    <row r="78" s="63" customFormat="true" ht="12.75" hidden="false" customHeight="false" outlineLevel="0" collapsed="false">
      <c r="A78" s="335"/>
      <c r="B78" s="263"/>
      <c r="C78" s="263"/>
      <c r="D78" s="263"/>
      <c r="E78" s="263"/>
      <c r="G78" s="263"/>
    </row>
    <row r="79" s="63" customFormat="true" ht="12.75" hidden="false" customHeight="false" outlineLevel="0" collapsed="false">
      <c r="A79" s="335"/>
      <c r="B79" s="263"/>
      <c r="C79" s="263"/>
      <c r="D79" s="263"/>
      <c r="E79" s="263"/>
    </row>
    <row r="80" s="63" customFormat="true" ht="12.75" hidden="false" customHeight="false" outlineLevel="0" collapsed="false">
      <c r="A80" s="335"/>
      <c r="B80" s="263"/>
      <c r="C80" s="263"/>
      <c r="D80" s="263"/>
      <c r="E80" s="263"/>
    </row>
    <row r="81" s="63" customFormat="true" ht="12.75" hidden="false" customHeight="false" outlineLevel="0" collapsed="false">
      <c r="A81" s="335"/>
      <c r="B81" s="263"/>
      <c r="C81" s="263"/>
      <c r="D81" s="263"/>
      <c r="E81" s="263"/>
    </row>
    <row r="82" s="63" customFormat="true" ht="12.75" hidden="false" customHeight="false" outlineLevel="0" collapsed="false">
      <c r="A82" s="335"/>
      <c r="B82" s="263"/>
      <c r="C82" s="263"/>
      <c r="D82" s="263"/>
      <c r="E82" s="263"/>
    </row>
    <row r="83" s="63" customFormat="true" ht="12.75" hidden="false" customHeight="false" outlineLevel="0" collapsed="false">
      <c r="A83" s="335"/>
      <c r="B83" s="263"/>
      <c r="C83" s="263"/>
      <c r="D83" s="263"/>
      <c r="E83" s="263"/>
    </row>
    <row r="84" s="63" customFormat="true" ht="12.75" hidden="false" customHeight="false" outlineLevel="0" collapsed="false">
      <c r="A84" s="335"/>
      <c r="B84" s="263"/>
      <c r="C84" s="263"/>
      <c r="D84" s="263"/>
      <c r="E84" s="263"/>
    </row>
    <row r="85" s="63" customFormat="true" ht="12.75" hidden="false" customHeight="false" outlineLevel="0" collapsed="false">
      <c r="A85" s="335"/>
      <c r="B85" s="263"/>
      <c r="C85" s="263"/>
      <c r="D85" s="263"/>
      <c r="E85" s="263"/>
    </row>
    <row r="86" s="63" customFormat="true" ht="12.75" hidden="false" customHeight="false" outlineLevel="0" collapsed="false">
      <c r="A86" s="335"/>
      <c r="B86" s="263"/>
      <c r="C86" s="263"/>
      <c r="D86" s="263"/>
      <c r="E86" s="263"/>
    </row>
    <row r="87" s="63" customFormat="true" ht="12.75" hidden="false" customHeight="false" outlineLevel="0" collapsed="false">
      <c r="A87" s="335"/>
      <c r="B87" s="263"/>
      <c r="C87" s="263"/>
      <c r="D87" s="263"/>
      <c r="E87" s="263"/>
    </row>
    <row r="88" s="63" customFormat="true" ht="12.75" hidden="false" customHeight="false" outlineLevel="0" collapsed="false">
      <c r="A88" s="335"/>
      <c r="B88" s="263"/>
      <c r="C88" s="263"/>
      <c r="D88" s="263"/>
      <c r="E88" s="263"/>
    </row>
    <row r="89" s="63" customFormat="true" ht="12.75" hidden="false" customHeight="false" outlineLevel="0" collapsed="false">
      <c r="A89" s="335"/>
      <c r="B89" s="263"/>
      <c r="C89" s="263"/>
      <c r="D89" s="263"/>
      <c r="E89" s="263"/>
    </row>
    <row r="90" s="63" customFormat="true" ht="12.75" hidden="false" customHeight="false" outlineLevel="0" collapsed="false">
      <c r="A90" s="263"/>
      <c r="B90" s="263"/>
      <c r="C90" s="263"/>
      <c r="D90" s="263"/>
      <c r="E90" s="263"/>
    </row>
    <row r="91" s="63" customFormat="true" ht="12.75" hidden="false" customHeight="false" outlineLevel="0" collapsed="false">
      <c r="A91" s="263"/>
      <c r="B91" s="263"/>
      <c r="C91" s="263"/>
      <c r="D91" s="263"/>
      <c r="E91" s="263"/>
    </row>
    <row r="92" s="63" customFormat="true" ht="12.75" hidden="false" customHeight="false" outlineLevel="0" collapsed="false">
      <c r="A92" s="263"/>
      <c r="B92" s="263"/>
      <c r="C92" s="263"/>
      <c r="D92" s="263"/>
      <c r="E92" s="263"/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36"/>
      <c r="B94" s="336"/>
      <c r="C94" s="336"/>
      <c r="D94" s="336"/>
      <c r="E94" s="336"/>
    </row>
    <row r="95" s="63" customFormat="true" ht="12.75" hidden="false" customHeight="false" outlineLevel="0" collapsed="false">
      <c r="A95" s="337"/>
      <c r="B95" s="338"/>
      <c r="C95" s="338"/>
      <c r="D95" s="338"/>
      <c r="E95" s="338"/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7"/>
      <c r="B97" s="338"/>
      <c r="C97" s="338"/>
      <c r="D97" s="338"/>
      <c r="E97" s="338"/>
    </row>
    <row r="98" s="63" customFormat="true" ht="12.75" hidden="false" customHeight="false" outlineLevel="0" collapsed="false">
      <c r="A98" s="337"/>
      <c r="B98" s="338"/>
      <c r="C98" s="338"/>
      <c r="D98" s="338"/>
      <c r="E98" s="338"/>
    </row>
    <row r="99" s="63" customFormat="true" ht="12.75" hidden="false" customHeight="false" outlineLevel="0" collapsed="false">
      <c r="A99" s="337"/>
      <c r="B99" s="338"/>
      <c r="C99" s="338"/>
      <c r="D99" s="338"/>
      <c r="E99" s="338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6"/>
      <c r="B103" s="336"/>
      <c r="C103" s="336"/>
      <c r="D103" s="336"/>
    </row>
    <row r="104" s="63" customFormat="true" ht="12.75" hidden="false" customHeight="false" outlineLevel="0" collapsed="false">
      <c r="A104" s="337"/>
      <c r="B104" s="338"/>
      <c r="C104" s="338"/>
      <c r="D104" s="338"/>
    </row>
    <row r="105" s="63" customFormat="true" ht="12.75" hidden="false" customHeight="false" outlineLevel="0" collapsed="false">
      <c r="A105" s="337"/>
      <c r="B105" s="338"/>
      <c r="C105" s="338"/>
      <c r="D105" s="338"/>
    </row>
    <row r="106" s="63" customFormat="true" ht="12.75" hidden="false" customHeight="false" outlineLevel="0" collapsed="false">
      <c r="A106" s="337"/>
      <c r="B106" s="338"/>
      <c r="C106" s="338"/>
      <c r="D106" s="338"/>
    </row>
    <row r="107" s="63" customFormat="true" ht="12.75" hidden="false" customHeight="false" outlineLevel="0" collapsed="false">
      <c r="A107" s="155"/>
      <c r="B107" s="339"/>
      <c r="C107" s="339"/>
    </row>
    <row r="108" s="63" customFormat="true" ht="12.75" hidden="false" customHeight="false" outlineLevel="0" collapsed="false">
      <c r="A108" s="155"/>
      <c r="B108" s="339"/>
      <c r="C108" s="339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6"/>
      <c r="B114" s="336"/>
      <c r="C114" s="336"/>
      <c r="D114" s="336"/>
    </row>
    <row r="115" s="63" customFormat="true" ht="12.75" hidden="false" customHeight="false" outlineLevel="0" collapsed="false">
      <c r="A115" s="337"/>
      <c r="B115" s="340"/>
      <c r="C115" s="340"/>
      <c r="D115" s="340"/>
    </row>
    <row r="116" s="63" customFormat="true" ht="12.75" hidden="false" customHeight="false" outlineLevel="0" collapsed="false">
      <c r="A116" s="337"/>
      <c r="B116" s="340"/>
      <c r="C116" s="340"/>
      <c r="D116" s="340"/>
    </row>
    <row r="117" s="63" customFormat="true" ht="12.75" hidden="false" customHeight="false" outlineLevel="0" collapsed="false">
      <c r="A117" s="337"/>
      <c r="B117" s="340"/>
      <c r="C117" s="340"/>
      <c r="D117" s="340"/>
    </row>
    <row r="118" s="63" customFormat="true" ht="12.75" hidden="false" customHeight="false" outlineLevel="0" collapsed="false">
      <c r="A118" s="337"/>
      <c r="B118" s="340"/>
      <c r="C118" s="340"/>
      <c r="D118" s="340"/>
    </row>
    <row r="119" s="63" customFormat="true" ht="12.75" hidden="false" customHeight="false" outlineLevel="0" collapsed="false">
      <c r="A119" s="337"/>
      <c r="B119" s="340"/>
      <c r="C119" s="340"/>
      <c r="D119" s="340"/>
    </row>
    <row r="120" s="63" customFormat="true" ht="12.75" hidden="false" customHeight="false" outlineLevel="0" collapsed="false">
      <c r="A120" s="337"/>
      <c r="B120" s="338"/>
      <c r="C120" s="338"/>
      <c r="D120" s="338"/>
    </row>
    <row r="121" s="63" customFormat="true" ht="12.75" hidden="false" customHeight="false" outlineLevel="0" collapsed="false">
      <c r="A121" s="337"/>
      <c r="B121" s="338"/>
      <c r="C121" s="338"/>
      <c r="D121" s="338"/>
    </row>
    <row r="122" s="63" customFormat="true" ht="12.75" hidden="false" customHeight="false" outlineLevel="0" collapsed="false">
      <c r="A122" s="337"/>
      <c r="B122" s="338"/>
      <c r="C122" s="338"/>
      <c r="D122" s="338"/>
    </row>
    <row r="123" s="63" customFormat="true" ht="12.75" hidden="false" customHeight="false" outlineLevel="0" collapsed="false">
      <c r="A123" s="337"/>
      <c r="B123" s="338"/>
      <c r="C123" s="338"/>
      <c r="D123" s="338"/>
    </row>
    <row r="124" s="63" customFormat="true" ht="12.75" hidden="false" customHeight="false" outlineLevel="0" collapsed="false">
      <c r="A124" s="337"/>
      <c r="B124" s="338"/>
      <c r="C124" s="338"/>
      <c r="D124" s="338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1" min="6" style="0" width="7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63.85084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6722.2865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23.48718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102.69269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960.13607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99931.94833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1911.7701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706.66007</v>
      </c>
      <c r="H11" s="27" t="n">
        <v>233.23285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664.68234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63.64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02.9519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315.9346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2642.4085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803.72675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5665.75755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8685.1544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267.77885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539.5395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70.38149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5.92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022.0431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776.1320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8309.96198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217.54182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402.869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52.1361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384.47491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088.3716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778.0852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886.00297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32424.62314</v>
      </c>
      <c r="H34" s="30" t="n">
        <v>31319.38314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219261.67268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v>155517.6664</v>
      </c>
      <c r="G35" s="34" t="n">
        <f aca="false">SUM(B34:G34)</f>
        <v>187942.28954</v>
      </c>
      <c r="H35" s="34" t="n">
        <f aca="false">SUM(B34:H34)</f>
        <v>219261.67268</v>
      </c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32424.62314</v>
      </c>
      <c r="H76" s="54" t="n">
        <v>31319.38314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219261.67268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v>0.084234725342424</v>
      </c>
      <c r="G78" s="59" t="n">
        <f aca="false">G76/G77-1</f>
        <v>0.10575329817492</v>
      </c>
      <c r="H78" s="59" t="n">
        <f aca="false">H76/H77-1</f>
        <v>0.0742959806923749</v>
      </c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420733.18637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420733.18637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f aca="false">SUM(B5:G5)</f>
        <v>356132.92076</v>
      </c>
      <c r="H6" s="81" t="n">
        <f aca="false">SUM(B5:H5)</f>
        <v>420733.18637</v>
      </c>
      <c r="I6" s="82" t="n">
        <v>420733.18637</v>
      </c>
      <c r="J6" s="82" t="n">
        <v>420733.18637</v>
      </c>
      <c r="K6" s="82" t="n">
        <v>420733.18637</v>
      </c>
      <c r="L6" s="82" t="n">
        <v>420733.18637</v>
      </c>
      <c r="M6" s="83" t="n">
        <v>420733.18637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C7" s="86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8" t="s">
        <v>118</v>
      </c>
      <c r="B11" s="89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90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8" t="s">
        <v>120</v>
      </c>
      <c r="B13" s="8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4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5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6" customFormat="true" ht="12" hidden="false" customHeight="false" outlineLevel="0" collapsed="false">
      <c r="N18" s="62" t="s">
        <v>38</v>
      </c>
    </row>
    <row r="19" s="96" customFormat="true" ht="12" hidden="false" customHeight="false" outlineLevel="0" collapsed="false">
      <c r="B19" s="97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64600.26561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420733.18637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v>0.175671517980167</v>
      </c>
      <c r="G22" s="104" t="n">
        <f aca="false">G20/G21-1</f>
        <v>0.114498406535909</v>
      </c>
      <c r="H22" s="104" t="n">
        <f aca="false">H20/H21-1</f>
        <v>0.292577090397338</v>
      </c>
      <c r="I22" s="104"/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8" hidden="false" customHeight="false" outlineLevel="0" collapsed="false">
      <c r="A24" s="107" t="s">
        <v>121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6"/>
    </row>
    <row r="25" s="96" customFormat="true" ht="12.75" hidden="false" customHeight="false" outlineLevel="0" collapsed="false"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7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2.75" hidden="false" customHeight="false" outlineLevel="0" collapsed="false">
      <c r="C55" s="6"/>
    </row>
    <row r="56" s="96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</sheetData>
  <mergeCells count="1">
    <mergeCell ref="A24:N24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41"/>
    <col collapsed="false" customWidth="true" hidden="false" outlineLevel="0" max="8" min="8" style="6" width="9.28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1.42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90" t="n">
        <v>64329.23121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90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90" t="n">
        <v>8913.85868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90" t="n">
        <v>2502.59427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90" t="n">
        <v>9365.0361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90" t="n">
        <v>17.261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10.933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90" t="n">
        <v>5393.771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1603736.448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90" t="n">
        <v>18.22914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49269.521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90" t="n">
        <v>20456.745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90" t="n">
        <v>3351.80355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90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90" t="n">
        <v>858.816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90" t="n">
        <v>1028.34825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90" t="n">
        <v>4842.45448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90" t="n">
        <v>59049.13022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90" t="n">
        <v>1015.66589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90" t="n">
        <v>252765.46105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90" t="n">
        <v>153076.459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90" t="n">
        <v>3852.72009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90" t="n">
        <v>274061.1357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90" t="n">
        <v>2.649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90" t="n">
        <v>9929.09586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90" t="n">
        <v>849.002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90" t="n">
        <v>38.337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90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90" t="n">
        <v>29184.81395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90" t="n">
        <v>81334.37905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90" t="n">
        <v>93.65658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90" t="n">
        <v>11168.34754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90" t="n">
        <v>2354.1771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812.201999999992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90" t="n">
        <v>18942.692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90" t="n">
        <v>5353.96705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90" t="n">
        <v>50325.758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90" t="n">
        <v>5209.0731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90" t="n">
        <v>37.01902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90" t="n">
        <v>23650.1813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90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90" t="n">
        <v>13381.21015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90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90" t="n">
        <v>327897.2623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90" t="n">
        <v>8999.77316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90" t="n">
        <v>14756.26487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121" t="n">
        <v>38.09716</v>
      </c>
      <c r="C48" s="121" t="n">
        <v>35.82005</v>
      </c>
      <c r="D48" s="121" t="n">
        <v>48.63652</v>
      </c>
      <c r="E48" s="121" t="n">
        <v>43.46225</v>
      </c>
      <c r="F48" s="121" t="n">
        <v>484.10711</v>
      </c>
      <c r="G48" s="121" t="n">
        <v>1644.34385</v>
      </c>
      <c r="H48" s="121" t="n">
        <v>990.03024000000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90" t="n">
        <f aca="false">SUM(B48:M48)</f>
        <v>3284.4971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f aca="false">SUM(B4:B48)</f>
        <v>550217.58852</v>
      </c>
      <c r="C49" s="78" t="n">
        <f aca="false">SUM(C4:C48)</f>
        <v>321544.84901</v>
      </c>
      <c r="D49" s="78" t="n">
        <f aca="false">SUM(D4:D48)</f>
        <v>467032.18201</v>
      </c>
      <c r="E49" s="78" t="n">
        <f aca="false">SUM(E4:E48)</f>
        <v>734469.10959</v>
      </c>
      <c r="F49" s="78" t="n">
        <f aca="false">SUM(F4:F48)</f>
        <v>415993.94084</v>
      </c>
      <c r="G49" s="78" t="n">
        <f aca="false">SUM(G4:G48)</f>
        <v>340734.49302</v>
      </c>
      <c r="H49" s="78" t="n">
        <f aca="false">SUM(H4:H48)</f>
        <v>391577.19218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9" t="n">
        <f aca="false">SUM(N4:N48)</f>
        <v>3221569.35517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f aca="false">B49</f>
        <v>550217.58852</v>
      </c>
      <c r="C50" s="81" t="n">
        <f aca="false">C49+B50</f>
        <v>871762.43753</v>
      </c>
      <c r="D50" s="81" t="n">
        <f aca="false">D49+C50</f>
        <v>1338794.61954</v>
      </c>
      <c r="E50" s="81" t="n">
        <f aca="false">E49+D50</f>
        <v>2073263.72913</v>
      </c>
      <c r="F50" s="81" t="n">
        <f aca="false">F49+E50</f>
        <v>2489257.66997</v>
      </c>
      <c r="G50" s="81" t="n">
        <f aca="false">G49+F50</f>
        <v>2829992.16299</v>
      </c>
      <c r="H50" s="81" t="n">
        <f aca="false">H49+G50</f>
        <v>3221569.35517</v>
      </c>
      <c r="I50" s="82" t="n">
        <v>391577.19218</v>
      </c>
      <c r="J50" s="82" t="n">
        <v>391577.19218</v>
      </c>
      <c r="K50" s="82" t="n">
        <v>391577.19218</v>
      </c>
      <c r="L50" s="82" t="n">
        <v>391577.19218</v>
      </c>
      <c r="M50" s="82" t="n">
        <v>391577.19218</v>
      </c>
      <c r="N50" s="12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3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3"/>
      <c r="AD51" s="123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3"/>
      <c r="AD52" s="12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4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7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4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8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90" t="n">
        <v>83622.831</v>
      </c>
      <c r="O55" s="6"/>
      <c r="P55" s="6"/>
      <c r="Q55" s="6"/>
      <c r="S55" s="124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8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90" t="n">
        <v>168.768</v>
      </c>
      <c r="O56" s="9"/>
      <c r="P56" s="6"/>
      <c r="Q56" s="6"/>
      <c r="S56" s="12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8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90" t="n">
        <v>6896.303</v>
      </c>
      <c r="P57" s="124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8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90" t="n">
        <v>5544.15</v>
      </c>
      <c r="P58" s="124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6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90" t="n">
        <v>983.528</v>
      </c>
      <c r="P59" s="124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8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90" t="n">
        <v>71.207</v>
      </c>
      <c r="P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8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90" t="n">
        <v>16346.115</v>
      </c>
      <c r="P61" s="124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8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90" t="n">
        <v>2445277.548</v>
      </c>
      <c r="P62" s="124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8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90" t="n">
        <v>71.534</v>
      </c>
      <c r="P63" s="124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6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90" t="n">
        <v>8596.004</v>
      </c>
      <c r="P64" s="124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8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90" t="n">
        <v>93775.275</v>
      </c>
      <c r="P65" s="124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8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90" t="n">
        <v>1877.172</v>
      </c>
      <c r="P66" s="124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6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90" t="n">
        <v>500.161</v>
      </c>
      <c r="P67" s="124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8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90" t="n">
        <v>1732.388</v>
      </c>
      <c r="P68" s="124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8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90" t="n">
        <v>30656.802</v>
      </c>
      <c r="P69" s="124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6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90" t="n">
        <v>523.808</v>
      </c>
      <c r="P70" s="124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8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90" t="n">
        <v>2199.921</v>
      </c>
      <c r="P71" s="124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8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90" t="n">
        <v>51370.539</v>
      </c>
      <c r="P72" s="124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8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90" t="n">
        <v>234004.049</v>
      </c>
      <c r="P73" s="124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8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90" t="n">
        <v>3370.844</v>
      </c>
      <c r="P74" s="124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8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90" t="n">
        <v>433096.372</v>
      </c>
      <c r="P75" s="124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8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90" t="n">
        <v>4.178</v>
      </c>
      <c r="P76" s="124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8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90" t="n">
        <v>295.161</v>
      </c>
      <c r="P77" s="124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8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90" t="n">
        <v>0</v>
      </c>
      <c r="P78" s="124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8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90" t="n">
        <v>89.148</v>
      </c>
      <c r="P79" s="124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8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90" t="n">
        <v>0</v>
      </c>
      <c r="P80" s="124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8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90" t="n">
        <v>12483.248</v>
      </c>
      <c r="P81" s="124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8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90" t="n">
        <v>32163.516</v>
      </c>
      <c r="P82" s="12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8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90" t="n">
        <v>185291.691</v>
      </c>
      <c r="P83" s="12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8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90" t="n">
        <v>189.528</v>
      </c>
      <c r="P84" s="124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8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90" t="n">
        <v>26302.376</v>
      </c>
      <c r="P85" s="124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8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90" t="n">
        <v>21137.448</v>
      </c>
      <c r="P86" s="124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8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90" t="n">
        <v>25993.17</v>
      </c>
      <c r="P87" s="1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8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90" t="n">
        <v>8224.043</v>
      </c>
      <c r="P88" s="124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8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90" t="n">
        <v>92380.503</v>
      </c>
      <c r="P89" s="124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8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90" t="n">
        <v>12082.987</v>
      </c>
      <c r="O90" s="72"/>
      <c r="P90" s="124"/>
      <c r="AC90" s="72"/>
      <c r="AD90" s="72"/>
      <c r="AK90" s="72"/>
      <c r="AL90" s="72"/>
    </row>
    <row r="91" customFormat="false" ht="11.1" hidden="false" customHeight="true" outlineLevel="0" collapsed="false">
      <c r="A91" s="88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90" t="n">
        <v>17.249</v>
      </c>
      <c r="O91" s="72"/>
      <c r="P91" s="124"/>
      <c r="AC91" s="72"/>
      <c r="AD91" s="72"/>
    </row>
    <row r="92" customFormat="false" ht="11.1" hidden="false" customHeight="true" outlineLevel="0" collapsed="false">
      <c r="A92" s="88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90" t="n">
        <v>31914.541</v>
      </c>
      <c r="P92" s="124"/>
      <c r="AC92" s="72"/>
      <c r="AD92" s="72"/>
    </row>
    <row r="93" customFormat="false" ht="11.1" hidden="false" customHeight="true" outlineLevel="0" collapsed="false">
      <c r="A93" s="88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90" t="n">
        <v>71266.287</v>
      </c>
      <c r="AC93" s="72"/>
      <c r="AD93" s="72"/>
    </row>
    <row r="94" customFormat="false" ht="11.1" hidden="false" customHeight="true" outlineLevel="0" collapsed="false">
      <c r="A94" s="88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90" t="n">
        <v>16371.7</v>
      </c>
    </row>
    <row r="95" customFormat="false" ht="11.1" hidden="false" customHeight="true" outlineLevel="0" collapsed="false">
      <c r="A95" s="88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90" t="n">
        <v>369015.314</v>
      </c>
    </row>
    <row r="96" customFormat="false" ht="11.1" hidden="false" customHeight="true" outlineLevel="0" collapsed="false">
      <c r="A96" s="88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90" t="n">
        <v>19089.831</v>
      </c>
    </row>
    <row r="97" customFormat="false" ht="11.1" hidden="false" customHeight="true" outlineLevel="0" collapsed="false">
      <c r="A97" s="88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90" t="n">
        <v>35278.288</v>
      </c>
    </row>
    <row r="98" customFormat="false" ht="11.1" hidden="false" customHeight="true" outlineLevel="0" collapsed="false">
      <c r="A98" s="88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7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8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9" t="n">
        <v>4381062.444</v>
      </c>
      <c r="N100" s="122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6" customFormat="true" ht="13.5" hidden="false" customHeight="false" outlineLevel="0" collapsed="false">
      <c r="N103" s="62" t="s">
        <v>38</v>
      </c>
      <c r="O103" s="6"/>
      <c r="P103" s="6"/>
      <c r="Q103" s="6"/>
      <c r="R103" s="106"/>
      <c r="AF103" s="6"/>
      <c r="AG103" s="6"/>
    </row>
    <row r="104" s="96" customFormat="true" ht="13.5" hidden="false" customHeight="false" outlineLevel="0" collapsed="false">
      <c r="B104" s="130" t="s">
        <v>40</v>
      </c>
      <c r="C104" s="131" t="s">
        <v>41</v>
      </c>
      <c r="D104" s="131" t="s">
        <v>42</v>
      </c>
      <c r="E104" s="131" t="s">
        <v>43</v>
      </c>
      <c r="F104" s="131" t="s">
        <v>44</v>
      </c>
      <c r="G104" s="131" t="s">
        <v>45</v>
      </c>
      <c r="H104" s="131" t="s">
        <v>46</v>
      </c>
      <c r="I104" s="131" t="s">
        <v>47</v>
      </c>
      <c r="J104" s="131" t="s">
        <v>48</v>
      </c>
      <c r="K104" s="131" t="s">
        <v>49</v>
      </c>
      <c r="L104" s="131" t="s">
        <v>50</v>
      </c>
      <c r="M104" s="131" t="s">
        <v>51</v>
      </c>
      <c r="N104" s="132" t="s">
        <v>52</v>
      </c>
      <c r="O104" s="6"/>
      <c r="P104" s="6"/>
      <c r="Q104" s="6"/>
    </row>
    <row r="105" s="96" customFormat="true" ht="12" hidden="false" customHeight="false" outlineLevel="0" collapsed="false">
      <c r="A105" s="133" t="s">
        <v>113</v>
      </c>
      <c r="B105" s="134" t="n">
        <f aca="false">B49</f>
        <v>550217.58852</v>
      </c>
      <c r="C105" s="92" t="n">
        <f aca="false">C49</f>
        <v>321544.84901</v>
      </c>
      <c r="D105" s="92" t="n">
        <f aca="false">D49</f>
        <v>467032.18201</v>
      </c>
      <c r="E105" s="92" t="n">
        <f aca="false">E49</f>
        <v>734469.10959</v>
      </c>
      <c r="F105" s="92" t="n">
        <f aca="false">F49</f>
        <v>415993.94084</v>
      </c>
      <c r="G105" s="92" t="n">
        <f aca="false">G49</f>
        <v>340734.49302</v>
      </c>
      <c r="H105" s="99" t="n">
        <f aca="false">H49</f>
        <v>391577.19218</v>
      </c>
      <c r="I105" s="92" t="n">
        <v>0</v>
      </c>
      <c r="J105" s="92" t="n">
        <v>0</v>
      </c>
      <c r="K105" s="92" t="n">
        <v>0</v>
      </c>
      <c r="L105" s="92" t="n">
        <v>0</v>
      </c>
      <c r="M105" s="92" t="n">
        <v>0</v>
      </c>
      <c r="N105" s="101" t="n">
        <f aca="false">SUM(B105:M105)</f>
        <v>3221569.35517</v>
      </c>
    </row>
    <row r="106" s="96" customFormat="true" ht="12" hidden="false" customHeight="false" outlineLevel="0" collapsed="false">
      <c r="A106" s="135" t="s">
        <v>114</v>
      </c>
      <c r="B106" s="136" t="n">
        <v>400085.845</v>
      </c>
      <c r="C106" s="89" t="n">
        <v>360462.976</v>
      </c>
      <c r="D106" s="89" t="n">
        <v>324451.495</v>
      </c>
      <c r="E106" s="89" t="n">
        <v>293794.888</v>
      </c>
      <c r="F106" s="89" t="n">
        <v>313918.512</v>
      </c>
      <c r="G106" s="89" t="n">
        <v>281987.341</v>
      </c>
      <c r="H106" s="89" t="n">
        <v>304047.877</v>
      </c>
      <c r="I106" s="89" t="n">
        <v>379704.615</v>
      </c>
      <c r="J106" s="89" t="n">
        <v>344551.283</v>
      </c>
      <c r="K106" s="89" t="n">
        <v>387546.14</v>
      </c>
      <c r="L106" s="89" t="n">
        <v>377437.419</v>
      </c>
      <c r="M106" s="89" t="n">
        <v>613074.053</v>
      </c>
      <c r="N106" s="137" t="n">
        <v>4381062.444</v>
      </c>
    </row>
    <row r="107" s="96" customFormat="true" ht="13.5" hidden="false" customHeight="false" outlineLevel="0" collapsed="false">
      <c r="A107" s="133" t="s">
        <v>115</v>
      </c>
      <c r="B107" s="138" t="n">
        <f aca="false">B105/B106-1</f>
        <v>0.375248825711392</v>
      </c>
      <c r="C107" s="139" t="n">
        <f aca="false">C105/C106-1</f>
        <v>-0.107967057870598</v>
      </c>
      <c r="D107" s="139" t="n">
        <f aca="false">D105/D106-1</f>
        <v>0.439451471813992</v>
      </c>
      <c r="E107" s="139" t="n">
        <f aca="false">E105/E106-1</f>
        <v>1.49993835696011</v>
      </c>
      <c r="F107" s="139" t="n">
        <f aca="false">F105/F106-1</f>
        <v>0.325165369157967</v>
      </c>
      <c r="G107" s="139" t="n">
        <f aca="false">G105/G106-1</f>
        <v>0.208332586178044</v>
      </c>
      <c r="H107" s="140" t="n">
        <f aca="false">H105/H106-1</f>
        <v>0.287880040616103</v>
      </c>
      <c r="I107" s="139"/>
      <c r="J107" s="139"/>
      <c r="K107" s="139"/>
      <c r="L107" s="139"/>
      <c r="M107" s="139"/>
      <c r="N107" s="141"/>
      <c r="O107" s="6"/>
      <c r="P107" s="106"/>
    </row>
    <row r="108" s="96" customFormat="true" ht="12.75" hidden="false" customHeight="false" outlineLevel="0" collapsed="false">
      <c r="O108" s="6"/>
      <c r="Q108" s="106"/>
    </row>
    <row r="109" s="96" customFormat="true" ht="12.75" hidden="false" customHeight="false" outlineLevel="0" collapsed="false">
      <c r="B109" s="142"/>
      <c r="E109" s="142"/>
      <c r="O109" s="6"/>
    </row>
    <row r="110" s="96" customFormat="true" ht="18" hidden="false" customHeight="false" outlineLevel="0" collapsed="false">
      <c r="A110" s="143" t="s">
        <v>21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6"/>
    </row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8" hidden="false" customHeight="false" outlineLevel="0" collapsed="false">
      <c r="O113" s="107"/>
    </row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  <c r="AN140" s="96"/>
      <c r="AO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  <c r="AF143" s="96"/>
      <c r="AG143" s="96"/>
    </row>
    <row r="144" customFormat="false" ht="12.75" hidden="false" customHeight="false" outlineLevel="0" collapsed="false">
      <c r="O144" s="96"/>
      <c r="P144" s="96"/>
      <c r="Q144" s="96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2" min="2" style="6" width="8.14"/>
    <col collapsed="false" customWidth="true" hidden="false" outlineLevel="0" max="3" min="3" style="6" width="7.7"/>
    <col collapsed="false" customWidth="true" hidden="false" outlineLevel="0" max="4" min="4" style="6" width="8.28"/>
    <col collapsed="false" customWidth="true" hidden="false" outlineLevel="0" max="5" min="5" style="6" width="7.99"/>
    <col collapsed="false" customWidth="true" hidden="false" outlineLevel="0" max="6" min="6" style="6" width="8.85"/>
    <col collapsed="false" customWidth="false" hidden="false" outlineLevel="0" max="7" min="7" style="6" width="9.14"/>
    <col collapsed="false" customWidth="true" hidden="false" outlineLevel="0" max="8" min="8" style="6" width="8.85"/>
    <col collapsed="false" customWidth="true" hidden="false" outlineLevel="0" max="13" min="9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147" t="s">
        <v>122</v>
      </c>
      <c r="B4" s="148" t="n">
        <v>11179.45473</v>
      </c>
      <c r="C4" s="148" t="n">
        <v>5645.87453</v>
      </c>
      <c r="D4" s="148" t="n">
        <v>6465.68336</v>
      </c>
      <c r="E4" s="148" t="n">
        <v>6372.42296</v>
      </c>
      <c r="F4" s="148" t="n">
        <v>7329.23494</v>
      </c>
      <c r="G4" s="148" t="n">
        <v>6537.955</v>
      </c>
      <c r="H4" s="148" t="n">
        <v>6840.75685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50371.38237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745.45966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8897.8908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1531.95238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8662.38019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57443.8901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630190.82115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1362.1261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5531.33995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1</v>
      </c>
      <c r="B9" s="89" t="n">
        <v>4669.864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91.742</v>
      </c>
      <c r="H9" s="89" t="n">
        <v>8453.129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36042.774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537.138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7492.337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1214.3748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3351.80355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26111.02109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1248.45243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4464.29118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1233.63128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9124.99622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1.5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.6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18030.43144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234254.44466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1</v>
      </c>
      <c r="B17" s="89" t="n">
        <v>4857.43318</v>
      </c>
      <c r="C17" s="89" t="n">
        <v>8142.35205</v>
      </c>
      <c r="D17" s="89" t="n">
        <v>8928.31967</v>
      </c>
      <c r="E17" s="89" t="n">
        <v>3759.91983</v>
      </c>
      <c r="F17" s="89" t="n">
        <v>4964.96507</v>
      </c>
      <c r="G17" s="89" t="n">
        <v>4705.8412</v>
      </c>
      <c r="H17" s="89" t="n">
        <v>3916.696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39275.52719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43</v>
      </c>
      <c r="B18" s="89" t="n">
        <v>10840.123</v>
      </c>
      <c r="C18" s="89" t="n">
        <v>13634.9384</v>
      </c>
      <c r="D18" s="89" t="n">
        <v>14601.47908</v>
      </c>
      <c r="E18" s="89" t="n">
        <v>13539.71013</v>
      </c>
      <c r="F18" s="89" t="n">
        <v>30017.42221</v>
      </c>
      <c r="G18" s="89" t="n">
        <v>18045.22702</v>
      </c>
      <c r="H18" s="89" t="n">
        <v>16937.77876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117616.6786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1093.92563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9609.31547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52.73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849.002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18.527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34.018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31.13011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332.90129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1987.74995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0</v>
      </c>
      <c r="B24" s="89" t="n">
        <v>14144.23836</v>
      </c>
      <c r="C24" s="89" t="n">
        <v>4180.11512</v>
      </c>
      <c r="D24" s="89" t="n">
        <v>4713.36186</v>
      </c>
      <c r="E24" s="89" t="n">
        <v>3874.11982</v>
      </c>
      <c r="F24" s="89" t="n">
        <v>4469.80687</v>
      </c>
      <c r="G24" s="89" t="n">
        <v>3871.42737</v>
      </c>
      <c r="H24" s="89" t="n">
        <v>4266.77575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39519.84515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1094.22528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11168.34754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271.948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14791.831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135.61003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3106.8432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57</v>
      </c>
      <c r="B28" s="89" t="n">
        <v>720.20629</v>
      </c>
      <c r="C28" s="89" t="n">
        <v>550.11131</v>
      </c>
      <c r="D28" s="89" t="n">
        <v>196.60281</v>
      </c>
      <c r="E28" s="89" t="n">
        <v>183.90361</v>
      </c>
      <c r="F28" s="89" t="n">
        <v>44.10622</v>
      </c>
      <c r="G28" s="89" t="n">
        <v>47.23134</v>
      </c>
      <c r="H28" s="89" t="n">
        <v>86.7723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828.93389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335.35859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3341.25568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991.50924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220.3378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323.89484</v>
      </c>
      <c r="P31" s="150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3.5" hidden="false" customHeight="true" outlineLevel="0" collapsed="false">
      <c r="A32" s="69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33.75</v>
      </c>
      <c r="P32" s="150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s="72" customFormat="true" ht="13.5" hidden="false" customHeight="true" outlineLevel="0" collapsed="false">
      <c r="A33" s="69" t="s">
        <v>163</v>
      </c>
      <c r="B33" s="89" t="n">
        <v>10308.73937</v>
      </c>
      <c r="C33" s="89" t="n">
        <v>8308.49423</v>
      </c>
      <c r="D33" s="89" t="n">
        <v>17050.39199</v>
      </c>
      <c r="E33" s="89" t="n">
        <v>10848.92361</v>
      </c>
      <c r="F33" s="89" t="n">
        <v>11876.13167</v>
      </c>
      <c r="G33" s="89" t="n">
        <v>12135.34549</v>
      </c>
      <c r="H33" s="89" t="n">
        <v>13132.4647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83660.49107</v>
      </c>
      <c r="P33" s="150"/>
      <c r="Q33" s="85"/>
      <c r="R33" s="85"/>
      <c r="S33" s="85"/>
      <c r="T33" s="85"/>
      <c r="U33" s="125"/>
      <c r="V33" s="125"/>
      <c r="W33" s="125"/>
      <c r="X33" s="125"/>
      <c r="Y33" s="125"/>
      <c r="Z33" s="125"/>
      <c r="AA33" s="125"/>
      <c r="AB33" s="125"/>
      <c r="AC33" s="125"/>
      <c r="AD33" s="76"/>
    </row>
    <row r="34" s="72" customFormat="true" ht="13.5" hidden="false" customHeight="true" outlineLevel="0" collapsed="false">
      <c r="A34" s="69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604.8384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1" t="n">
        <v>1341.63409</v>
      </c>
      <c r="P34" s="150"/>
      <c r="Q34" s="85"/>
      <c r="R34" s="85"/>
      <c r="S34" s="85"/>
      <c r="T34" s="85"/>
      <c r="U34" s="125"/>
      <c r="V34" s="125"/>
      <c r="W34" s="125"/>
      <c r="X34" s="125"/>
      <c r="Y34" s="125"/>
      <c r="Z34" s="125"/>
      <c r="AA34" s="125"/>
      <c r="AB34" s="125"/>
      <c r="AC34" s="125"/>
      <c r="AD34" s="76"/>
    </row>
    <row r="35" s="72" customFormat="true" ht="13.5" hidden="false" customHeight="true" outlineLevel="0" collapsed="false">
      <c r="A35" s="69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25.85498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151" t="n">
        <v>465.65418</v>
      </c>
      <c r="P35" s="150"/>
      <c r="Q35" s="85"/>
      <c r="R35" s="85"/>
      <c r="S35" s="85"/>
      <c r="T35" s="85"/>
      <c r="U35" s="125"/>
      <c r="V35" s="125"/>
      <c r="W35" s="125"/>
      <c r="X35" s="125"/>
      <c r="Y35" s="125"/>
      <c r="Z35" s="125"/>
      <c r="AA35" s="125"/>
      <c r="AB35" s="125"/>
      <c r="AC35" s="125"/>
      <c r="AD35" s="76"/>
    </row>
    <row r="36" s="72" customFormat="true" ht="13.5" hidden="false" customHeight="true" outlineLevel="0" collapsed="false">
      <c r="A36" s="69" t="s">
        <v>166</v>
      </c>
      <c r="B36" s="121" t="n">
        <v>38.09716</v>
      </c>
      <c r="C36" s="121" t="n">
        <v>35.82005</v>
      </c>
      <c r="D36" s="121" t="n">
        <v>48.63652</v>
      </c>
      <c r="E36" s="121" t="n">
        <v>43.46225</v>
      </c>
      <c r="F36" s="121" t="n">
        <v>484.10711</v>
      </c>
      <c r="G36" s="121" t="n">
        <v>1644.34385</v>
      </c>
      <c r="H36" s="152" t="n">
        <v>990.0302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151" t="n">
        <f aca="false">SUM(B36:M36)</f>
        <v>3284.49718</v>
      </c>
      <c r="P36" s="150"/>
      <c r="Q36" s="85"/>
      <c r="R36" s="85"/>
      <c r="S36" s="85"/>
      <c r="T36" s="85"/>
      <c r="U36" s="125"/>
      <c r="V36" s="125"/>
      <c r="W36" s="125"/>
      <c r="X36" s="125"/>
      <c r="Y36" s="125"/>
      <c r="Z36" s="125"/>
      <c r="AA36" s="125"/>
      <c r="AB36" s="125"/>
      <c r="AC36" s="125"/>
      <c r="AD36" s="76"/>
    </row>
    <row r="37" customFormat="false" ht="12.75" hidden="false" customHeight="true" outlineLevel="0" collapsed="false">
      <c r="A37" s="77" t="s">
        <v>52</v>
      </c>
      <c r="B37" s="153" t="n">
        <f aca="false">SUM(B4:B36)</f>
        <v>208602.44884</v>
      </c>
      <c r="C37" s="153" t="n">
        <f aca="false">SUM(C4:C36)</f>
        <v>118928.9014</v>
      </c>
      <c r="D37" s="153" t="n">
        <f aca="false">SUM(D4:D36)</f>
        <v>164980.77336</v>
      </c>
      <c r="E37" s="153" t="n">
        <f aca="false">SUM(E4:E36)</f>
        <v>440212.11892</v>
      </c>
      <c r="F37" s="153" t="n">
        <f aca="false">SUM(F4:F36)</f>
        <v>145571.56231</v>
      </c>
      <c r="G37" s="153" t="n">
        <f aca="false">SUM(G4:G36)</f>
        <v>147305.56659</v>
      </c>
      <c r="H37" s="153" t="n">
        <f aca="false">SUM(H4:H36)</f>
        <v>142159.6192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4" t="n">
        <f aca="false">SUM(N4:N36)</f>
        <v>1367760.99062</v>
      </c>
      <c r="O37" s="72"/>
      <c r="P37" s="155"/>
      <c r="Q37" s="63"/>
      <c r="R37" s="63"/>
      <c r="S37" s="63"/>
      <c r="T37" s="63"/>
      <c r="U37" s="125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6" t="n">
        <f aca="false">B37</f>
        <v>208602.44884</v>
      </c>
      <c r="C38" s="156" t="n">
        <f aca="false">C37+B38</f>
        <v>327531.35024</v>
      </c>
      <c r="D38" s="156" t="n">
        <f aca="false">D37+C38</f>
        <v>492512.1236</v>
      </c>
      <c r="E38" s="156" t="n">
        <f aca="false">E37+D38</f>
        <v>932724.24252</v>
      </c>
      <c r="F38" s="156" t="n">
        <f aca="false">F37+E38</f>
        <v>1078295.80483</v>
      </c>
      <c r="G38" s="156" t="n">
        <f aca="false">G37+F38</f>
        <v>1225601.37142</v>
      </c>
      <c r="H38" s="156" t="n">
        <f aca="false">H37+G38</f>
        <v>1367760.99062</v>
      </c>
      <c r="I38" s="156"/>
      <c r="J38" s="156"/>
      <c r="K38" s="156"/>
      <c r="L38" s="156"/>
      <c r="M38" s="157"/>
      <c r="N38" s="158"/>
      <c r="O38" s="72"/>
      <c r="P38" s="155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8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28"/>
    <col collapsed="false" customWidth="true" hidden="false" outlineLevel="0" max="4" min="4" style="6" width="7.7"/>
    <col collapsed="false" customWidth="true" hidden="false" outlineLevel="0" max="5" min="5" style="6" width="8.28"/>
    <col collapsed="false" customWidth="true" hidden="false" outlineLevel="0" max="6" min="6" style="6" width="7.99"/>
    <col collapsed="false" customWidth="true" hidden="false" outlineLevel="0" max="7" min="7" style="6" width="8.28"/>
    <col collapsed="false" customWidth="true" hidden="false" outlineLevel="0" max="8" min="8" style="6" width="8.56"/>
    <col collapsed="false" customWidth="true" hidden="false" outlineLevel="0" max="9" min="9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C3" s="162" t="s">
        <v>211</v>
      </c>
    </row>
    <row r="4" s="72" customFormat="true" ht="11.1" hidden="false" customHeight="true" outlineLevel="0" collapsed="false">
      <c r="A4" s="69" t="s">
        <v>53</v>
      </c>
      <c r="B4" s="148" t="n">
        <v>191.07197</v>
      </c>
      <c r="C4" s="148" t="n">
        <v>218.30233</v>
      </c>
      <c r="D4" s="148" t="n">
        <v>189.1323</v>
      </c>
      <c r="E4" s="148" t="n">
        <v>177.90317</v>
      </c>
      <c r="F4" s="148" t="n">
        <v>179.05173</v>
      </c>
      <c r="G4" s="148" t="n">
        <v>192.88779</v>
      </c>
      <c r="H4" s="148" t="n">
        <v>191.91431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C4" s="166" t="s">
        <v>212</v>
      </c>
    </row>
    <row r="5" s="72" customFormat="true" ht="11.1" hidden="false" customHeight="true" outlineLevel="0" collapsed="false">
      <c r="A5" s="69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141872.12577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164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C5" s="166" t="s">
        <v>213</v>
      </c>
    </row>
    <row r="6" s="72" customFormat="true" ht="11.1" hidden="false" customHeight="true" outlineLevel="0" collapsed="false">
      <c r="A6" s="69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1270.37174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164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C6" s="166" t="s">
        <v>214</v>
      </c>
    </row>
    <row r="7" s="72" customFormat="true" ht="11.1" hidden="false" customHeight="true" outlineLevel="0" collapsed="false">
      <c r="A7" s="69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43.28814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164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C7" s="166" t="s">
        <v>215</v>
      </c>
    </row>
    <row r="8" s="72" customFormat="true" ht="11.1" hidden="false" customHeight="true" outlineLevel="0" collapsed="false">
      <c r="A8" s="69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984.6976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164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C8" s="166" t="s">
        <v>88</v>
      </c>
    </row>
    <row r="9" s="72" customFormat="true" ht="11.1" hidden="false" customHeight="true" outlineLevel="0" collapsed="false">
      <c r="A9" s="69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209413.81512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164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C9" s="166" t="s">
        <v>216</v>
      </c>
    </row>
    <row r="10" s="72" customFormat="true" ht="11.1" hidden="false" customHeight="true" outlineLevel="0" collapsed="false">
      <c r="A10" s="69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22657.2434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164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C10" s="166" t="s">
        <v>217</v>
      </c>
    </row>
    <row r="11" s="72" customFormat="true" ht="11.1" hidden="false" customHeight="true" outlineLevel="0" collapsed="false">
      <c r="A11" s="69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3889.79541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164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C11" s="166" t="s">
        <v>218</v>
      </c>
    </row>
    <row r="12" s="72" customFormat="true" ht="11.1" hidden="false" customHeight="true" outlineLevel="0" collapsed="false">
      <c r="A12" s="69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138.441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164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C12" s="166" t="s">
        <v>92</v>
      </c>
    </row>
    <row r="13" s="72" customFormat="true" ht="11.1" hidden="false" customHeight="true" outlineLevel="0" collapsed="false">
      <c r="A13" s="69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80.25215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164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C13" s="166" t="s">
        <v>219</v>
      </c>
    </row>
    <row r="14" s="72" customFormat="true" ht="11.1" hidden="false" customHeight="true" outlineLevel="0" collapsed="false">
      <c r="A14" s="69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739.2963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164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C14" s="166" t="s">
        <v>94</v>
      </c>
    </row>
    <row r="15" s="72" customFormat="true" ht="11.1" hidden="false" customHeight="true" outlineLevel="0" collapsed="false">
      <c r="A15" s="69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7358.00221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C15" s="166" t="s">
        <v>220</v>
      </c>
    </row>
    <row r="16" s="72" customFormat="true" ht="11.1" hidden="false" customHeight="true" outlineLevel="0" collapsed="false">
      <c r="A16" s="69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164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C16" s="166" t="s">
        <v>96</v>
      </c>
    </row>
    <row r="17" s="72" customFormat="true" ht="11.1" hidden="false" customHeight="true" outlineLevel="0" collapsed="false">
      <c r="A17" s="69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8161.26591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164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C17" s="166" t="s">
        <v>97</v>
      </c>
    </row>
    <row r="18" s="72" customFormat="true" ht="11.1" hidden="false" customHeight="true" outlineLevel="0" collapsed="false">
      <c r="A18" s="69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21457.85942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164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C18" s="166" t="s">
        <v>221</v>
      </c>
    </row>
    <row r="19" s="72" customFormat="true" ht="11.1" hidden="false" customHeight="true" outlineLevel="0" collapsed="false">
      <c r="A19" s="69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23120.36946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164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C19" s="166" t="s">
        <v>222</v>
      </c>
    </row>
    <row r="20" s="72" customFormat="true" ht="11.1" hidden="false" customHeight="true" outlineLevel="0" collapsed="false">
      <c r="A20" s="69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5357.47377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164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C20" s="166" t="s">
        <v>223</v>
      </c>
    </row>
    <row r="21" s="72" customFormat="true" ht="11.1" hidden="false" customHeight="true" outlineLevel="0" collapsed="false">
      <c r="A21" s="69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270.37772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164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C21" s="166" t="s">
        <v>224</v>
      </c>
    </row>
    <row r="22" s="72" customFormat="true" ht="11.1" hidden="false" customHeight="true" outlineLevel="0" collapsed="false">
      <c r="A22" s="69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1009.84078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164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C22" s="166" t="s">
        <v>102</v>
      </c>
    </row>
    <row r="23" s="72" customFormat="true" ht="11.1" hidden="false" customHeight="true" outlineLevel="0" collapsed="false">
      <c r="A23" s="69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1.40592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164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C23" s="166" t="s">
        <v>225</v>
      </c>
    </row>
    <row r="24" s="72" customFormat="true" ht="11.1" hidden="false" customHeight="true" outlineLevel="0" collapsed="false">
      <c r="A24" s="69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4768.18444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164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C24" s="166" t="s">
        <v>104</v>
      </c>
    </row>
    <row r="25" s="72" customFormat="true" ht="11.1" hidden="false" customHeight="true" outlineLevel="0" collapsed="false">
      <c r="A25" s="69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4835.25746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164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C25" s="166" t="s">
        <v>226</v>
      </c>
    </row>
    <row r="26" s="72" customFormat="true" ht="11.1" hidden="false" customHeight="true" outlineLevel="0" collapsed="false">
      <c r="A26" s="69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26527.45433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164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C26" s="166" t="s">
        <v>106</v>
      </c>
    </row>
    <row r="27" s="72" customFormat="true" ht="11.1" hidden="false" customHeight="true" outlineLevel="0" collapsed="false">
      <c r="A27" s="69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99.32407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164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C27" s="166" t="s">
        <v>227</v>
      </c>
    </row>
    <row r="28" s="72" customFormat="true" ht="11.1" hidden="false" customHeight="true" outlineLevel="0" collapsed="false">
      <c r="A28" s="69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2284.454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164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C28" s="166" t="s">
        <v>228</v>
      </c>
    </row>
    <row r="29" s="72" customFormat="true" ht="11.1" hidden="false" customHeight="true" outlineLevel="0" collapsed="false">
      <c r="A29" s="69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386.19403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164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C29" s="166" t="s">
        <v>109</v>
      </c>
    </row>
    <row r="30" s="72" customFormat="true" ht="11.1" hidden="false" customHeight="true" outlineLevel="0" collapsed="false">
      <c r="A30" s="69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189.79917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164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C30" s="166" t="s">
        <v>229</v>
      </c>
    </row>
    <row r="31" s="72" customFormat="true" ht="11.1" hidden="false" customHeight="true" outlineLevel="0" collapsed="false">
      <c r="A31" s="69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1999.53886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164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C31" s="166" t="s">
        <v>230</v>
      </c>
    </row>
    <row r="32" s="72" customFormat="true" ht="11.1" hidden="false" customHeight="true" outlineLevel="0" collapsed="false">
      <c r="A32" s="69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663.38139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164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C32" s="166" t="s">
        <v>231</v>
      </c>
    </row>
    <row r="33" s="72" customFormat="true" ht="11.1" hidden="false" customHeight="true" outlineLevel="0" collapsed="false">
      <c r="A33" s="69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153.32758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164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C33" s="166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5"/>
      <c r="U34" s="63"/>
      <c r="V34" s="63"/>
      <c r="W34" s="63"/>
      <c r="X34" s="63"/>
      <c r="Y34" s="165"/>
      <c r="Z34" s="63"/>
      <c r="AA34" s="63"/>
      <c r="AC34" s="166"/>
    </row>
    <row r="35" customFormat="false" ht="12.75" hidden="false" customHeight="true" outlineLevel="0" collapsed="false">
      <c r="A35" s="167"/>
      <c r="B35" s="63"/>
      <c r="C35" s="63"/>
      <c r="D35" s="63"/>
      <c r="E35" s="116"/>
      <c r="F35" s="116"/>
      <c r="G35" s="116"/>
      <c r="H35" s="116"/>
      <c r="I35" s="116"/>
      <c r="J35" s="168"/>
      <c r="K35" s="168"/>
      <c r="L35" s="168"/>
      <c r="M35" s="168"/>
      <c r="N35" s="168"/>
      <c r="O35" s="168"/>
      <c r="P35" s="168"/>
      <c r="Q35" s="72"/>
      <c r="R35" s="63"/>
      <c r="S35" s="63"/>
      <c r="T35" s="63"/>
      <c r="U35" s="63"/>
      <c r="V35" s="63"/>
      <c r="W35" s="165"/>
      <c r="X35" s="63"/>
      <c r="Y35" s="63"/>
      <c r="Z35" s="63"/>
      <c r="AA35" s="63"/>
      <c r="AB35" s="165"/>
      <c r="AC35" s="63"/>
      <c r="AD35" s="63"/>
      <c r="AF35" s="166"/>
    </row>
    <row r="36" customFormat="false" ht="134.25" hidden="false" customHeight="true" outlineLevel="0" collapsed="false">
      <c r="A36" s="167"/>
      <c r="B36" s="63"/>
      <c r="C36" s="63"/>
      <c r="D36" s="63"/>
      <c r="E36" s="116"/>
      <c r="F36" s="116"/>
      <c r="G36" s="116"/>
      <c r="H36" s="116"/>
      <c r="I36" s="116"/>
      <c r="J36" s="168"/>
      <c r="K36" s="168"/>
      <c r="L36" s="168"/>
      <c r="M36" s="168"/>
      <c r="N36" s="168"/>
      <c r="O36" s="168"/>
      <c r="P36" s="168"/>
      <c r="Q36" s="72"/>
      <c r="R36" s="63"/>
      <c r="S36" s="63"/>
      <c r="T36" s="63"/>
      <c r="U36" s="63"/>
      <c r="V36" s="63"/>
      <c r="W36" s="165"/>
      <c r="X36" s="63"/>
      <c r="Y36" s="63"/>
      <c r="Z36" s="63"/>
      <c r="AA36" s="63"/>
      <c r="AB36" s="165"/>
      <c r="AC36" s="63"/>
      <c r="AD36" s="63"/>
      <c r="AF36" s="166"/>
    </row>
    <row r="37" customFormat="false" ht="16.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70"/>
      <c r="M37" s="171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5"/>
      <c r="AC37" s="63"/>
      <c r="AD37" s="63"/>
      <c r="AF37" s="166"/>
    </row>
    <row r="38" customFormat="false" ht="13.5" hidden="false" customHeight="false" outlineLevel="0" collapsed="false">
      <c r="A38" s="87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9" t="s">
        <v>51</v>
      </c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5"/>
      <c r="Z38" s="161"/>
      <c r="AA38" s="161"/>
      <c r="AC38" s="166"/>
    </row>
    <row r="39" s="72" customFormat="true" ht="11.1" hidden="false" customHeight="true" outlineLevel="0" collapsed="false">
      <c r="A39" s="88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2" t="n">
        <v>221.299</v>
      </c>
      <c r="L39" s="172" t="n">
        <v>208.592</v>
      </c>
      <c r="M39" s="173" t="n">
        <v>198.157</v>
      </c>
      <c r="O39" s="174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C39" s="166"/>
    </row>
    <row r="40" s="72" customFormat="true" ht="11.1" hidden="false" customHeight="true" outlineLevel="0" collapsed="false">
      <c r="A40" s="88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2" t="n">
        <v>1133.224</v>
      </c>
      <c r="L40" s="172" t="n">
        <v>1204.299</v>
      </c>
      <c r="M40" s="173" t="n">
        <v>1189.214</v>
      </c>
      <c r="O40" s="174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C40" s="166"/>
    </row>
    <row r="41" s="72" customFormat="true" ht="11.1" hidden="false" customHeight="true" outlineLevel="0" collapsed="false">
      <c r="A41" s="88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2" t="n">
        <v>20.57916</v>
      </c>
      <c r="L41" s="172" t="n">
        <v>22.08178</v>
      </c>
      <c r="M41" s="173" t="n">
        <v>24.63468</v>
      </c>
      <c r="O41" s="174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C41" s="166"/>
    </row>
    <row r="42" s="72" customFormat="true" ht="11.1" hidden="false" customHeight="true" outlineLevel="0" collapsed="false">
      <c r="A42" s="88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2" t="n">
        <v>812.995</v>
      </c>
      <c r="L42" s="172" t="n">
        <v>830.612</v>
      </c>
      <c r="M42" s="173" t="n">
        <v>849.54</v>
      </c>
      <c r="O42" s="174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C42" s="166"/>
    </row>
    <row r="43" s="72" customFormat="true" ht="11.1" hidden="false" customHeight="true" outlineLevel="0" collapsed="false">
      <c r="A43" s="88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2" t="n">
        <v>133871.91657</v>
      </c>
      <c r="L43" s="172" t="n">
        <v>122528.48486</v>
      </c>
      <c r="M43" s="173" t="n">
        <v>129244.1843</v>
      </c>
      <c r="O43" s="174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C43" s="166"/>
    </row>
    <row r="44" s="72" customFormat="true" ht="11.1" hidden="false" customHeight="true" outlineLevel="0" collapsed="false">
      <c r="A44" s="88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2" t="n">
        <v>182080.88938</v>
      </c>
      <c r="L44" s="172" t="n">
        <v>184487.43856</v>
      </c>
      <c r="M44" s="173" t="n">
        <v>186674.16515</v>
      </c>
      <c r="O44" s="174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C44" s="166"/>
    </row>
    <row r="45" s="72" customFormat="true" ht="11.1" hidden="false" customHeight="true" outlineLevel="0" collapsed="false">
      <c r="A45" s="88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2" t="n">
        <v>24505.118</v>
      </c>
      <c r="L45" s="172" t="n">
        <v>24369.841</v>
      </c>
      <c r="M45" s="173" t="n">
        <v>23401.779</v>
      </c>
      <c r="O45" s="174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C45" s="166"/>
    </row>
    <row r="46" s="72" customFormat="true" ht="11.1" hidden="false" customHeight="true" outlineLevel="0" collapsed="false">
      <c r="A46" s="88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2" t="n">
        <v>3349.14083</v>
      </c>
      <c r="L46" s="172" t="n">
        <v>3370.65349</v>
      </c>
      <c r="M46" s="173" t="n">
        <v>3405.98204</v>
      </c>
      <c r="O46" s="174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C46" s="166"/>
    </row>
    <row r="47" s="72" customFormat="true" ht="11.1" hidden="false" customHeight="true" outlineLevel="0" collapsed="false">
      <c r="A47" s="88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2" t="n">
        <v>134.899</v>
      </c>
      <c r="L47" s="172" t="n">
        <v>137.203</v>
      </c>
      <c r="M47" s="173" t="n">
        <v>141.495</v>
      </c>
      <c r="O47" s="174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C47" s="166"/>
    </row>
    <row r="48" s="72" customFormat="true" ht="11.1" hidden="false" customHeight="true" outlineLevel="0" collapsed="false">
      <c r="A48" s="88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2" t="n">
        <v>67.28348</v>
      </c>
      <c r="L48" s="172" t="n">
        <v>67.07879</v>
      </c>
      <c r="M48" s="173" t="n">
        <v>67.13447</v>
      </c>
      <c r="O48" s="174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C48" s="166"/>
    </row>
    <row r="49" s="72" customFormat="true" ht="11.1" hidden="false" customHeight="true" outlineLevel="0" collapsed="false">
      <c r="A49" s="88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2" t="n">
        <v>712.31</v>
      </c>
      <c r="L49" s="172" t="n">
        <v>720.282</v>
      </c>
      <c r="M49" s="173" t="n">
        <v>741.369</v>
      </c>
      <c r="O49" s="174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C49" s="166"/>
    </row>
    <row r="50" s="72" customFormat="true" ht="11.1" hidden="false" customHeight="true" outlineLevel="0" collapsed="false">
      <c r="A50" s="88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2" t="n">
        <v>11815.4101</v>
      </c>
      <c r="L50" s="172" t="n">
        <v>9796.19498</v>
      </c>
      <c r="M50" s="173" t="n">
        <v>9066.22651</v>
      </c>
      <c r="O50" s="174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C50" s="166"/>
    </row>
    <row r="51" s="72" customFormat="true" ht="11.1" hidden="false" customHeight="true" outlineLevel="0" collapsed="false">
      <c r="A51" s="88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2" t="n">
        <v>3634.82729</v>
      </c>
      <c r="L51" s="172" t="n">
        <v>3788.3371</v>
      </c>
      <c r="M51" s="173" t="n">
        <v>3431.1523</v>
      </c>
      <c r="O51" s="174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C51" s="166"/>
    </row>
    <row r="52" s="72" customFormat="true" ht="11.1" hidden="false" customHeight="true" outlineLevel="0" collapsed="false">
      <c r="A52" s="88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2" t="n">
        <v>6594.96705</v>
      </c>
      <c r="L52" s="172" t="n">
        <v>6733.50248</v>
      </c>
      <c r="M52" s="173" t="n">
        <v>6847.44895</v>
      </c>
      <c r="O52" s="174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C52" s="166"/>
    </row>
    <row r="53" s="72" customFormat="true" ht="11.1" hidden="false" customHeight="true" outlineLevel="0" collapsed="false">
      <c r="A53" s="88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2" t="n">
        <v>20879.25638</v>
      </c>
      <c r="L53" s="172" t="n">
        <v>20718.17408</v>
      </c>
      <c r="M53" s="173" t="n">
        <v>20854.30359</v>
      </c>
      <c r="O53" s="174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C53" s="166"/>
    </row>
    <row r="54" s="72" customFormat="true" ht="11.1" hidden="false" customHeight="true" outlineLevel="0" collapsed="false">
      <c r="A54" s="88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2" t="n">
        <v>20517.13111</v>
      </c>
      <c r="L54" s="172" t="n">
        <v>20874.5221</v>
      </c>
      <c r="M54" s="173" t="n">
        <v>21446.97706</v>
      </c>
      <c r="O54" s="174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C54" s="166"/>
    </row>
    <row r="55" s="72" customFormat="true" ht="11.1" hidden="false" customHeight="true" outlineLevel="0" collapsed="false">
      <c r="A55" s="88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2" t="n">
        <v>5188.08671</v>
      </c>
      <c r="L55" s="172" t="n">
        <v>5302.20052</v>
      </c>
      <c r="M55" s="173" t="n">
        <v>5055.37479</v>
      </c>
      <c r="O55" s="174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C55" s="166"/>
    </row>
    <row r="56" s="72" customFormat="true" ht="11.1" hidden="false" customHeight="true" outlineLevel="0" collapsed="false">
      <c r="A56" s="88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2" t="n">
        <v>358.356</v>
      </c>
      <c r="L56" s="172" t="n">
        <v>368.215</v>
      </c>
      <c r="M56" s="173" t="n">
        <v>374.788</v>
      </c>
      <c r="O56" s="174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C56" s="166"/>
    </row>
    <row r="57" s="72" customFormat="true" ht="11.1" hidden="false" customHeight="true" outlineLevel="0" collapsed="false">
      <c r="A57" s="88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2" t="n">
        <v>1000.4211</v>
      </c>
      <c r="L57" s="172" t="n">
        <v>984.65644</v>
      </c>
      <c r="M57" s="173" t="n">
        <v>994.84392</v>
      </c>
      <c r="O57" s="174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C57" s="166"/>
    </row>
    <row r="58" s="72" customFormat="true" ht="11.1" hidden="false" customHeight="true" outlineLevel="0" collapsed="false">
      <c r="A58" s="88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2" t="n">
        <v>5.1719</v>
      </c>
      <c r="L58" s="172" t="n">
        <v>5.43413</v>
      </c>
      <c r="M58" s="173" t="n">
        <v>5.73481</v>
      </c>
      <c r="O58" s="174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C58" s="166"/>
    </row>
    <row r="59" s="72" customFormat="true" ht="11.1" hidden="false" customHeight="true" outlineLevel="0" collapsed="false">
      <c r="A59" s="88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2" t="n">
        <v>4377.23842</v>
      </c>
      <c r="L59" s="172" t="n">
        <v>4436.85074</v>
      </c>
      <c r="M59" s="173" t="n">
        <v>4464.3643</v>
      </c>
      <c r="O59" s="174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</row>
    <row r="60" s="72" customFormat="true" ht="11.1" hidden="false" customHeight="true" outlineLevel="0" collapsed="false">
      <c r="A60" s="88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2" t="n">
        <v>5558.47581</v>
      </c>
      <c r="L60" s="172" t="n">
        <v>5652.04835</v>
      </c>
      <c r="M60" s="173" t="n">
        <v>4547.1436</v>
      </c>
      <c r="O60" s="174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</row>
    <row r="61" s="72" customFormat="true" ht="11.1" hidden="false" customHeight="true" outlineLevel="0" collapsed="false">
      <c r="A61" s="88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2" t="n">
        <v>19889.42507</v>
      </c>
      <c r="L61" s="172" t="n">
        <v>25974.8703</v>
      </c>
      <c r="M61" s="173" t="n">
        <v>26349.79228</v>
      </c>
      <c r="O61" s="174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</row>
    <row r="62" s="72" customFormat="true" ht="11.1" hidden="false" customHeight="true" outlineLevel="0" collapsed="false">
      <c r="A62" s="88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2" t="n">
        <v>74.772</v>
      </c>
      <c r="L62" s="172" t="n">
        <v>76.687</v>
      </c>
      <c r="M62" s="173" t="n">
        <v>79.219</v>
      </c>
      <c r="O62" s="174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</row>
    <row r="63" s="72" customFormat="true" ht="11.1" hidden="false" customHeight="true" outlineLevel="0" collapsed="false">
      <c r="A63" s="88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2" t="n">
        <v>366.988</v>
      </c>
      <c r="L63" s="172" t="n">
        <v>365.061</v>
      </c>
      <c r="M63" s="173" t="n">
        <v>363.45</v>
      </c>
      <c r="O63" s="174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</row>
    <row r="64" s="72" customFormat="true" ht="11.1" hidden="false" customHeight="true" outlineLevel="0" collapsed="false">
      <c r="A64" s="88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2" t="n">
        <v>2041.621</v>
      </c>
      <c r="L64" s="172" t="n">
        <v>2087.485</v>
      </c>
      <c r="M64" s="173" t="n">
        <v>2124.834</v>
      </c>
      <c r="O64" s="174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</row>
    <row r="65" s="72" customFormat="true" ht="11.1" hidden="false" customHeight="true" outlineLevel="0" collapsed="false">
      <c r="A65" s="88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2" t="n">
        <v>159.98</v>
      </c>
      <c r="L65" s="172" t="n">
        <v>158.605</v>
      </c>
      <c r="M65" s="173" t="n">
        <v>169.427</v>
      </c>
      <c r="O65" s="174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</row>
    <row r="66" s="72" customFormat="true" ht="11.1" hidden="false" customHeight="true" outlineLevel="0" collapsed="false">
      <c r="A66" s="88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2" t="n">
        <v>2302.75</v>
      </c>
      <c r="L66" s="172" t="n">
        <v>2277.214</v>
      </c>
      <c r="M66" s="173" t="n">
        <v>2321.569</v>
      </c>
      <c r="O66" s="174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</row>
    <row r="67" s="72" customFormat="true" ht="11.1" hidden="false" customHeight="true" outlineLevel="0" collapsed="false">
      <c r="A67" s="88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2" t="n">
        <v>353.05746</v>
      </c>
      <c r="L67" s="172" t="n">
        <v>386.7276</v>
      </c>
      <c r="M67" s="173" t="n">
        <v>378.25278</v>
      </c>
      <c r="O67" s="174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</row>
    <row r="68" s="72" customFormat="true" ht="11.1" hidden="false" customHeight="true" outlineLevel="0" collapsed="false">
      <c r="A68" s="175" t="s">
        <v>112</v>
      </c>
      <c r="B68" s="156" t="n">
        <v>119.331</v>
      </c>
      <c r="C68" s="156" t="n">
        <v>121.721</v>
      </c>
      <c r="D68" s="156" t="n">
        <v>122.721</v>
      </c>
      <c r="E68" s="156" t="n">
        <v>130.161</v>
      </c>
      <c r="F68" s="156" t="n">
        <v>126.142</v>
      </c>
      <c r="G68" s="156" t="n">
        <v>126.745</v>
      </c>
      <c r="H68" s="156" t="n">
        <v>130.868</v>
      </c>
      <c r="I68" s="156" t="n">
        <v>134.28</v>
      </c>
      <c r="J68" s="156" t="n">
        <v>135.921</v>
      </c>
      <c r="K68" s="176" t="n">
        <v>136.533</v>
      </c>
      <c r="L68" s="176" t="n">
        <v>137.462</v>
      </c>
      <c r="M68" s="177" t="n">
        <v>138.791</v>
      </c>
      <c r="O68" s="174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8" t="n">
        <v>448070.8143</v>
      </c>
      <c r="M69" s="178" t="n">
        <v>454951.34753</v>
      </c>
      <c r="N69" s="72"/>
      <c r="O69" s="174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</row>
    <row r="70" customFormat="false" ht="12.75" hidden="false" customHeight="true" outlineLevel="0" collapsed="false">
      <c r="A70" s="167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4"/>
      <c r="S70" s="63"/>
      <c r="T70" s="63"/>
      <c r="U70" s="63"/>
      <c r="V70" s="63"/>
      <c r="W70" s="63"/>
      <c r="X70" s="63"/>
      <c r="Y70" s="63"/>
      <c r="Z70" s="63"/>
      <c r="AA70" s="63"/>
      <c r="AB70" s="165"/>
      <c r="AC70" s="63"/>
      <c r="AD70" s="63"/>
    </row>
    <row r="71" customFormat="false" ht="134.25" hidden="false" customHeight="true" outlineLevel="0" collapsed="false">
      <c r="A71" s="167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4"/>
      <c r="S71" s="63"/>
      <c r="T71" s="63"/>
      <c r="U71" s="63"/>
      <c r="V71" s="63"/>
      <c r="W71" s="63"/>
      <c r="X71" s="63"/>
      <c r="Y71" s="63"/>
      <c r="Z71" s="63"/>
      <c r="AA71" s="63"/>
      <c r="AB71" s="165"/>
      <c r="AC71" s="63"/>
      <c r="AD71" s="63"/>
    </row>
    <row r="72" s="96" customFormat="true" ht="13.5" hidden="false" customHeight="false" outlineLevel="0" collapsed="false">
      <c r="M72" s="62" t="s">
        <v>38</v>
      </c>
      <c r="AB72" s="165"/>
    </row>
    <row r="73" s="96" customFormat="true" ht="13.5" hidden="false" customHeight="false" outlineLevel="0" collapsed="false">
      <c r="B73" s="130" t="s">
        <v>40</v>
      </c>
      <c r="C73" s="131" t="s">
        <v>41</v>
      </c>
      <c r="D73" s="131" t="s">
        <v>42</v>
      </c>
      <c r="E73" s="131" t="s">
        <v>43</v>
      </c>
      <c r="F73" s="131" t="s">
        <v>44</v>
      </c>
      <c r="G73" s="131" t="s">
        <v>45</v>
      </c>
      <c r="H73" s="131" t="s">
        <v>46</v>
      </c>
      <c r="I73" s="131" t="s">
        <v>47</v>
      </c>
      <c r="J73" s="131" t="s">
        <v>48</v>
      </c>
      <c r="K73" s="131" t="s">
        <v>49</v>
      </c>
      <c r="L73" s="131" t="s">
        <v>50</v>
      </c>
      <c r="M73" s="132" t="s">
        <v>51</v>
      </c>
      <c r="O73" s="6"/>
      <c r="P73" s="106"/>
      <c r="AB73" s="63"/>
    </row>
    <row r="74" s="96" customFormat="true" ht="13.5" hidden="false" customHeight="false" outlineLevel="0" collapsed="false">
      <c r="A74" s="133" t="s">
        <v>113</v>
      </c>
      <c r="B74" s="134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489924.75146</v>
      </c>
      <c r="I74" s="92" t="n">
        <v>0</v>
      </c>
      <c r="J74" s="92" t="n">
        <v>0</v>
      </c>
      <c r="K74" s="92" t="n">
        <v>0</v>
      </c>
      <c r="L74" s="92" t="n">
        <v>0</v>
      </c>
      <c r="M74" s="154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3"/>
    </row>
    <row r="75" s="96" customFormat="true" ht="18.75" hidden="false" customHeight="false" outlineLevel="0" collapsed="false">
      <c r="A75" s="133" t="s">
        <v>114</v>
      </c>
      <c r="B75" s="134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79" t="n">
        <v>452164.12282</v>
      </c>
      <c r="L75" s="179" t="n">
        <v>448070.8143</v>
      </c>
      <c r="M75" s="180" t="n">
        <v>454951.34753</v>
      </c>
      <c r="N75" s="107"/>
      <c r="O75" s="6"/>
      <c r="Q75" s="106"/>
      <c r="R75" s="106"/>
      <c r="AB75" s="63"/>
    </row>
    <row r="76" s="96" customFormat="true" ht="14.25" hidden="false" customHeight="true" outlineLevel="0" collapsed="false">
      <c r="A76" s="181" t="s">
        <v>115</v>
      </c>
      <c r="B76" s="182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 t="n">
        <f aca="false">H74/H75-1</f>
        <v>0.121360395296789</v>
      </c>
      <c r="I76" s="92" t="n">
        <v>0</v>
      </c>
      <c r="J76" s="92" t="n">
        <v>0</v>
      </c>
      <c r="K76" s="92" t="n">
        <v>0</v>
      </c>
      <c r="L76" s="92" t="n">
        <v>0</v>
      </c>
      <c r="M76" s="154" t="n">
        <v>0</v>
      </c>
      <c r="O76" s="6"/>
      <c r="AB76" s="63"/>
    </row>
    <row r="77" s="96" customFormat="true" ht="12.75" hidden="false" customHeight="false" outlineLevel="0" collapsed="false">
      <c r="AB77" s="63"/>
    </row>
    <row r="78" s="96" customFormat="true" ht="12.75" hidden="false" customHeight="false" outlineLevel="0" collapsed="false">
      <c r="AB78" s="63"/>
    </row>
    <row r="79" s="96" customFormat="true" ht="18" hidden="false" customHeight="false" outlineLevel="0" collapsed="false">
      <c r="A79" s="143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false" hidden="false" outlineLevel="0" max="7" min="7" style="6" width="9.14"/>
    <col collapsed="false" customWidth="true" hidden="false" outlineLevel="0" max="8" min="8" style="6" width="8.7"/>
    <col collapsed="false" customWidth="false" hidden="false" outlineLevel="0" max="11" min="9" style="6" width="9.14"/>
    <col collapsed="false" customWidth="true" hidden="false" outlineLevel="0" max="12" min="12" style="6" width="8.99"/>
    <col collapsed="false" customWidth="false" hidden="false" outlineLevel="0" max="14" min="13" style="6" width="9.14"/>
    <col collapsed="false" customWidth="true" hidden="false" outlineLevel="0" max="15" min="15" style="6" width="8.85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3" t="s">
        <v>39</v>
      </c>
      <c r="B3" s="184"/>
      <c r="C3" s="184"/>
      <c r="D3" s="185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9" t="s">
        <v>51</v>
      </c>
      <c r="Q3" s="160"/>
      <c r="R3" s="63"/>
      <c r="S3" s="63"/>
      <c r="T3" s="63"/>
      <c r="U3" s="186"/>
      <c r="V3" s="186"/>
      <c r="W3" s="63"/>
      <c r="X3" s="186"/>
      <c r="Y3" s="186"/>
      <c r="Z3" s="186"/>
      <c r="AA3" s="186"/>
      <c r="AB3" s="186"/>
      <c r="AC3" s="63"/>
      <c r="AD3" s="63"/>
    </row>
    <row r="4" s="72" customFormat="true" ht="12.75" hidden="false" customHeight="true" outlineLevel="0" collapsed="false">
      <c r="A4" s="187" t="s">
        <v>235</v>
      </c>
      <c r="B4" s="188"/>
      <c r="C4" s="188"/>
      <c r="D4" s="188"/>
      <c r="E4" s="189" t="n">
        <v>3075.40633</v>
      </c>
      <c r="F4" s="189" t="n">
        <v>3075.40633</v>
      </c>
      <c r="G4" s="189" t="n">
        <v>3075.40633</v>
      </c>
      <c r="H4" s="189" t="n">
        <v>3075.40633</v>
      </c>
      <c r="I4" s="189" t="n">
        <v>3075.40633</v>
      </c>
      <c r="J4" s="189" t="n">
        <v>3075.40633</v>
      </c>
      <c r="K4" s="189" t="n">
        <v>3075.40633</v>
      </c>
      <c r="L4" s="189" t="n">
        <v>0</v>
      </c>
      <c r="M4" s="189" t="n">
        <v>0</v>
      </c>
      <c r="N4" s="189" t="n">
        <v>0</v>
      </c>
      <c r="O4" s="189" t="n">
        <v>0</v>
      </c>
      <c r="P4" s="190" t="n">
        <v>0</v>
      </c>
      <c r="Q4" s="191"/>
      <c r="R4" s="191"/>
      <c r="S4" s="191"/>
      <c r="T4" s="191"/>
      <c r="U4" s="191"/>
      <c r="V4" s="192"/>
      <c r="W4" s="76"/>
      <c r="X4" s="191"/>
      <c r="Y4" s="191"/>
      <c r="Z4" s="191"/>
      <c r="AA4" s="191"/>
      <c r="AB4" s="191"/>
      <c r="AC4" s="76"/>
      <c r="AD4" s="76"/>
    </row>
    <row r="5" s="72" customFormat="true" ht="12.75" hidden="false" customHeight="true" outlineLevel="0" collapsed="false">
      <c r="A5" s="187" t="s">
        <v>117</v>
      </c>
      <c r="B5" s="193"/>
      <c r="C5" s="193"/>
      <c r="D5" s="193"/>
      <c r="E5" s="194" t="n">
        <v>1712527.9907</v>
      </c>
      <c r="F5" s="194" t="n">
        <v>1753243.589</v>
      </c>
      <c r="G5" s="194" t="n">
        <v>1795742.3641</v>
      </c>
      <c r="H5" s="194" t="n">
        <v>1850719.2148</v>
      </c>
      <c r="I5" s="194" t="n">
        <v>1907669.9993</v>
      </c>
      <c r="J5" s="194" t="n">
        <v>1952264.6976</v>
      </c>
      <c r="K5" s="194" t="n">
        <v>2015040.0166</v>
      </c>
      <c r="L5" s="194" t="n">
        <v>0</v>
      </c>
      <c r="M5" s="194" t="n">
        <v>0</v>
      </c>
      <c r="N5" s="194" t="n">
        <v>0</v>
      </c>
      <c r="O5" s="194" t="n">
        <v>0</v>
      </c>
      <c r="P5" s="195" t="n">
        <v>0</v>
      </c>
      <c r="Q5" s="191"/>
      <c r="R5" s="191"/>
      <c r="S5" s="191"/>
      <c r="T5" s="191"/>
      <c r="U5" s="191"/>
      <c r="V5" s="192"/>
      <c r="W5" s="76"/>
      <c r="X5" s="191"/>
      <c r="Y5" s="191"/>
      <c r="Z5" s="191"/>
      <c r="AA5" s="191"/>
      <c r="AB5" s="191"/>
      <c r="AC5" s="76"/>
      <c r="AD5" s="76"/>
    </row>
    <row r="6" s="72" customFormat="true" ht="12.75" hidden="false" customHeight="true" outlineLevel="0" collapsed="false">
      <c r="A6" s="196" t="s">
        <v>52</v>
      </c>
      <c r="B6" s="197"/>
      <c r="C6" s="197"/>
      <c r="D6" s="198"/>
      <c r="E6" s="153" t="n">
        <v>1715603.39703</v>
      </c>
      <c r="F6" s="153" t="n">
        <v>1756318.99533</v>
      </c>
      <c r="G6" s="153" t="n">
        <v>1798817.77043</v>
      </c>
      <c r="H6" s="153" t="n">
        <v>1853794.62113</v>
      </c>
      <c r="I6" s="153" t="n">
        <f aca="false">SUM(I4:I5)</f>
        <v>1910745.40563</v>
      </c>
      <c r="J6" s="78" t="n">
        <f aca="false">SUM(J4:J5)</f>
        <v>1955340.10393</v>
      </c>
      <c r="K6" s="78" t="n">
        <f aca="false">SUM(K4:K5)</f>
        <v>2018115.42293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91"/>
      <c r="Z6" s="191"/>
      <c r="AA6" s="191"/>
      <c r="AB6" s="191"/>
      <c r="AC6" s="76"/>
      <c r="AD6" s="76"/>
    </row>
    <row r="7" s="72" customFormat="true" ht="12.75" hidden="false" customHeight="true" outlineLevel="0" collapsed="false">
      <c r="A7" s="199"/>
      <c r="B7" s="199"/>
      <c r="C7" s="199"/>
      <c r="D7" s="199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1"/>
      <c r="Z7" s="191"/>
      <c r="AA7" s="191"/>
      <c r="AB7" s="191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200"/>
      <c r="C10" s="200"/>
      <c r="D10" s="201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9" t="s">
        <v>51</v>
      </c>
      <c r="Q10" s="160"/>
      <c r="S10" s="63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63"/>
    </row>
    <row r="11" customFormat="false" ht="12.75" hidden="false" customHeight="false" outlineLevel="0" collapsed="false">
      <c r="A11" s="88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51" t="n">
        <v>3075.40633</v>
      </c>
      <c r="Q11" s="63"/>
      <c r="S11" s="203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63"/>
      <c r="AG11" s="63"/>
    </row>
    <row r="12" customFormat="false" ht="13.5" hidden="false" customHeight="false" outlineLevel="0" collapsed="false">
      <c r="A12" s="88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51" t="n">
        <v>1645595.60079</v>
      </c>
      <c r="S12" s="204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63"/>
      <c r="AG12" s="63"/>
    </row>
    <row r="13" customFormat="false" ht="13.5" hidden="false" customHeight="false" outlineLevel="0" collapsed="false">
      <c r="A13" s="77" t="s">
        <v>52</v>
      </c>
      <c r="B13" s="205"/>
      <c r="C13" s="205"/>
      <c r="D13" s="206"/>
      <c r="E13" s="207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04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63"/>
      <c r="AG13" s="63"/>
    </row>
    <row r="14" customFormat="false" ht="12.75" hidden="false" customHeight="false" outlineLevel="0" collapsed="false">
      <c r="A14" s="167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S14" s="204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M16" s="62" t="s">
        <v>38</v>
      </c>
      <c r="N16" s="96"/>
      <c r="O16" s="96"/>
      <c r="P16" s="96"/>
    </row>
    <row r="17" s="96" customFormat="true" ht="12" hidden="false" customHeight="false" outlineLevel="0" collapsed="false">
      <c r="B17" s="130" t="s">
        <v>40</v>
      </c>
      <c r="C17" s="131" t="s">
        <v>41</v>
      </c>
      <c r="D17" s="131" t="s">
        <v>42</v>
      </c>
      <c r="E17" s="131" t="s">
        <v>43</v>
      </c>
      <c r="F17" s="131" t="s">
        <v>44</v>
      </c>
      <c r="G17" s="131" t="s">
        <v>45</v>
      </c>
      <c r="H17" s="131" t="s">
        <v>46</v>
      </c>
      <c r="I17" s="131" t="s">
        <v>47</v>
      </c>
      <c r="J17" s="131" t="s">
        <v>48</v>
      </c>
      <c r="K17" s="131" t="s">
        <v>49</v>
      </c>
      <c r="L17" s="131" t="s">
        <v>50</v>
      </c>
      <c r="M17" s="132" t="s">
        <v>51</v>
      </c>
    </row>
    <row r="18" s="96" customFormat="true" ht="13.5" hidden="false" customHeight="false" outlineLevel="0" collapsed="false">
      <c r="A18" s="133" t="s">
        <v>113</v>
      </c>
      <c r="B18" s="208" t="n">
        <f aca="false">E6</f>
        <v>1715603.39703</v>
      </c>
      <c r="C18" s="209" t="n">
        <f aca="false">F6</f>
        <v>1756318.99533</v>
      </c>
      <c r="D18" s="209" t="n">
        <f aca="false">G6</f>
        <v>1798817.77043</v>
      </c>
      <c r="E18" s="209" t="n">
        <f aca="false">H6</f>
        <v>1853794.62113</v>
      </c>
      <c r="F18" s="209" t="n">
        <f aca="false">I6</f>
        <v>1910745.40563</v>
      </c>
      <c r="G18" s="209" t="n">
        <f aca="false">J6</f>
        <v>1955340.10393</v>
      </c>
      <c r="H18" s="210" t="n">
        <f aca="false">K6</f>
        <v>2018115.42293</v>
      </c>
      <c r="I18" s="209" t="n">
        <v>0</v>
      </c>
      <c r="J18" s="209" t="n">
        <v>0</v>
      </c>
      <c r="K18" s="209" t="n">
        <v>0</v>
      </c>
      <c r="L18" s="209" t="n">
        <v>0</v>
      </c>
      <c r="M18" s="211" t="n">
        <v>0</v>
      </c>
      <c r="O18" s="6"/>
      <c r="P18" s="106"/>
    </row>
    <row r="19" s="96" customFormat="true" ht="13.5" hidden="false" customHeight="false" outlineLevel="0" collapsed="false">
      <c r="A19" s="133" t="s">
        <v>114</v>
      </c>
      <c r="B19" s="208" t="n">
        <v>1151513.52972</v>
      </c>
      <c r="C19" s="209" t="n">
        <v>1186471.03758</v>
      </c>
      <c r="D19" s="209" t="n">
        <v>1222345.0592</v>
      </c>
      <c r="E19" s="209" t="n">
        <v>1257232.05233</v>
      </c>
      <c r="F19" s="209" t="n">
        <v>1299469.63923</v>
      </c>
      <c r="G19" s="209" t="n">
        <v>1343030.48262</v>
      </c>
      <c r="H19" s="209" t="n">
        <v>1383513.96383</v>
      </c>
      <c r="I19" s="209" t="n">
        <v>1437496.8995</v>
      </c>
      <c r="J19" s="209" t="n">
        <v>1486031.46164</v>
      </c>
      <c r="K19" s="212" t="n">
        <v>1546009.42543</v>
      </c>
      <c r="L19" s="212" t="n">
        <v>1583048.97809</v>
      </c>
      <c r="M19" s="213" t="n">
        <v>1648671.00712</v>
      </c>
      <c r="O19" s="6"/>
      <c r="S19" s="106"/>
      <c r="T19" s="106"/>
      <c r="U19" s="106"/>
      <c r="V19" s="106"/>
      <c r="W19" s="106"/>
      <c r="X19" s="106"/>
      <c r="Y19" s="106"/>
      <c r="Z19" s="106"/>
      <c r="AA19" s="106"/>
    </row>
    <row r="20" s="96" customFormat="true" ht="15" hidden="false" customHeight="true" outlineLevel="0" collapsed="false">
      <c r="A20" s="181" t="s">
        <v>115</v>
      </c>
      <c r="B20" s="214" t="n">
        <v>0.489868206279055</v>
      </c>
      <c r="C20" s="215" t="n">
        <v>0.480288131526832</v>
      </c>
      <c r="D20" s="215" t="n">
        <v>0.471612092584797</v>
      </c>
      <c r="E20" s="215" t="n">
        <v>0.474504740548417</v>
      </c>
      <c r="F20" s="215" t="n">
        <v>0.470404038652424</v>
      </c>
      <c r="G20" s="215" t="n">
        <f aca="false">G18/G19-1</f>
        <v>0.45591639894539</v>
      </c>
      <c r="H20" s="215" t="n">
        <f aca="false">H18/H19-1</f>
        <v>0.458688148938681</v>
      </c>
      <c r="I20" s="209" t="n">
        <v>0</v>
      </c>
      <c r="J20" s="209" t="n">
        <v>0</v>
      </c>
      <c r="K20" s="209" t="n">
        <v>0</v>
      </c>
      <c r="L20" s="209" t="n">
        <v>0</v>
      </c>
      <c r="M20" s="211" t="n">
        <v>0</v>
      </c>
      <c r="N20" s="107"/>
      <c r="O20" s="6"/>
      <c r="Q20" s="106"/>
      <c r="R20" s="106"/>
    </row>
    <row r="21" s="96" customFormat="true" ht="14.25" hidden="false" customHeight="true" outlineLevel="0" collapsed="false">
      <c r="O21" s="6"/>
    </row>
    <row r="22" s="96" customFormat="true" ht="11.25" hidden="false" customHeight="false" outlineLevel="0" collapsed="false">
      <c r="B22" s="216"/>
    </row>
    <row r="23" s="96" customFormat="true" ht="18" hidden="false" customHeight="false" outlineLevel="0" collapsed="false">
      <c r="A23" s="143" t="s">
        <v>236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s="96" customFormat="true" ht="18" hidden="false" customHeight="false" outlineLevel="0" collapsed="false">
      <c r="O24" s="107"/>
    </row>
    <row r="25" s="96" customFormat="true" ht="11.25" hidden="false" customHeight="false" outlineLevel="0" collapsed="false"/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2.75" hidden="false" customHeight="false" outlineLevel="0" collapsed="false">
      <c r="N52" s="6"/>
    </row>
    <row r="53" s="96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6" min="6" style="6" width="9.28"/>
    <col collapsed="false" customWidth="true" hidden="false" outlineLevel="0" max="8" min="7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217"/>
      <c r="P3" s="109"/>
      <c r="Q3" s="109"/>
      <c r="R3" s="109"/>
      <c r="S3" s="109"/>
      <c r="T3" s="217"/>
      <c r="U3" s="218"/>
      <c r="V3" s="217"/>
      <c r="W3" s="217"/>
      <c r="X3" s="217"/>
      <c r="Y3" s="217"/>
      <c r="Z3" s="217"/>
      <c r="AA3" s="217"/>
      <c r="AB3" s="217"/>
      <c r="AC3" s="217"/>
      <c r="AD3" s="217"/>
      <c r="AE3" s="63"/>
    </row>
    <row r="4" s="72" customFormat="true" ht="11.1" hidden="false" customHeight="true" outlineLevel="0" collapsed="false">
      <c r="A4" s="69" t="s">
        <v>122</v>
      </c>
      <c r="B4" s="148" t="n">
        <v>157775.22795</v>
      </c>
      <c r="C4" s="148" t="n">
        <v>161993.16446</v>
      </c>
      <c r="D4" s="148" t="n">
        <v>167157.97047</v>
      </c>
      <c r="E4" s="148" t="n">
        <v>175058.85094</v>
      </c>
      <c r="F4" s="148" t="n">
        <v>182584.5084</v>
      </c>
      <c r="G4" s="148" t="n">
        <v>187885.81616</v>
      </c>
      <c r="H4" s="148" t="n">
        <v>194423.83599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219"/>
      <c r="P4" s="112"/>
      <c r="Q4" s="112"/>
      <c r="R4" s="112"/>
      <c r="S4" s="112"/>
      <c r="T4" s="220"/>
      <c r="U4" s="220"/>
      <c r="V4" s="220"/>
      <c r="W4" s="220"/>
      <c r="X4" s="220"/>
      <c r="Y4" s="219"/>
      <c r="Z4" s="220"/>
      <c r="AA4" s="219"/>
      <c r="AB4" s="220"/>
      <c r="AC4" s="219"/>
      <c r="AD4" s="220"/>
      <c r="AE4" s="76"/>
    </row>
    <row r="5" s="72" customFormat="true" ht="11.1" hidden="false" customHeight="true" outlineLevel="0" collapsed="false">
      <c r="A5" s="69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5744.52832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219"/>
      <c r="P5" s="112"/>
      <c r="Q5" s="112"/>
      <c r="R5" s="112"/>
      <c r="S5" s="112"/>
      <c r="T5" s="220"/>
      <c r="U5" s="220"/>
      <c r="V5" s="220"/>
      <c r="W5" s="220"/>
      <c r="X5" s="220"/>
      <c r="Y5" s="219"/>
      <c r="Z5" s="220"/>
      <c r="AA5" s="219"/>
      <c r="AB5" s="220"/>
      <c r="AC5" s="219"/>
      <c r="AD5" s="220"/>
      <c r="AE5" s="76"/>
    </row>
    <row r="6" s="72" customFormat="true" ht="11.1" hidden="false" customHeight="true" outlineLevel="0" collapsed="false">
      <c r="A6" s="69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15408.23262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219"/>
      <c r="P6" s="112"/>
      <c r="Q6" s="112"/>
      <c r="R6" s="112"/>
      <c r="S6" s="112"/>
      <c r="T6" s="220"/>
      <c r="U6" s="220"/>
      <c r="V6" s="220"/>
      <c r="W6" s="220"/>
      <c r="X6" s="220"/>
      <c r="Y6" s="219"/>
      <c r="Z6" s="220"/>
      <c r="AA6" s="219"/>
      <c r="AB6" s="220"/>
      <c r="AC6" s="219"/>
      <c r="AD6" s="220"/>
      <c r="AE6" s="76"/>
    </row>
    <row r="7" s="72" customFormat="true" ht="11.1" hidden="false" customHeight="true" outlineLevel="0" collapsed="false">
      <c r="A7" s="69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14566.81152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219"/>
      <c r="P7" s="112"/>
      <c r="Q7" s="112"/>
      <c r="R7" s="112"/>
      <c r="S7" s="112"/>
      <c r="T7" s="220"/>
      <c r="U7" s="220"/>
      <c r="V7" s="220"/>
      <c r="W7" s="220"/>
      <c r="X7" s="220"/>
      <c r="Y7" s="219"/>
      <c r="Z7" s="220"/>
      <c r="AA7" s="219"/>
      <c r="AB7" s="220"/>
      <c r="AC7" s="219"/>
      <c r="AD7" s="220"/>
      <c r="AE7" s="76"/>
    </row>
    <row r="8" s="72" customFormat="true" ht="11.1" hidden="false" customHeight="true" outlineLevel="0" collapsed="false">
      <c r="A8" s="69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190.06075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219"/>
      <c r="P8" s="112"/>
      <c r="Q8" s="112"/>
      <c r="R8" s="112"/>
      <c r="S8" s="112"/>
      <c r="T8" s="220"/>
      <c r="U8" s="220"/>
      <c r="V8" s="220"/>
      <c r="W8" s="220"/>
      <c r="X8" s="220"/>
      <c r="Y8" s="219"/>
      <c r="Z8" s="220"/>
      <c r="AA8" s="219"/>
      <c r="AB8" s="220"/>
      <c r="AC8" s="219"/>
      <c r="AD8" s="220"/>
      <c r="AE8" s="76"/>
    </row>
    <row r="9" s="72" customFormat="true" ht="11.1" hidden="false" customHeight="true" outlineLevel="0" collapsed="false">
      <c r="A9" s="69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9625.74397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219"/>
      <c r="P9" s="112"/>
      <c r="Q9" s="112"/>
      <c r="R9" s="112"/>
      <c r="S9" s="112"/>
      <c r="T9" s="220"/>
      <c r="U9" s="220"/>
      <c r="V9" s="220"/>
      <c r="W9" s="220"/>
      <c r="X9" s="220"/>
      <c r="Y9" s="219"/>
      <c r="Z9" s="220"/>
      <c r="AA9" s="219"/>
      <c r="AB9" s="220"/>
      <c r="AC9" s="219"/>
      <c r="AD9" s="220"/>
      <c r="AE9" s="76"/>
    </row>
    <row r="10" s="72" customFormat="true" ht="11.1" hidden="false" customHeight="true" outlineLevel="0" collapsed="false">
      <c r="A10" s="69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1603.729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219"/>
      <c r="P10" s="112"/>
      <c r="Q10" s="112"/>
      <c r="R10" s="112"/>
      <c r="S10" s="112"/>
      <c r="T10" s="220"/>
      <c r="U10" s="220"/>
      <c r="V10" s="220"/>
      <c r="W10" s="220"/>
      <c r="X10" s="220"/>
      <c r="Y10" s="219"/>
      <c r="Z10" s="220"/>
      <c r="AA10" s="219"/>
      <c r="AB10" s="220"/>
      <c r="AC10" s="219"/>
      <c r="AD10" s="220"/>
      <c r="AE10" s="76"/>
    </row>
    <row r="11" s="72" customFormat="true" ht="11.1" hidden="false" customHeight="true" outlineLevel="0" collapsed="false">
      <c r="A11" s="69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47329.15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219"/>
      <c r="P11" s="112"/>
      <c r="Q11" s="112"/>
      <c r="R11" s="112"/>
      <c r="S11" s="112"/>
      <c r="T11" s="220"/>
      <c r="U11" s="220"/>
      <c r="V11" s="220"/>
      <c r="W11" s="220"/>
      <c r="X11" s="220"/>
      <c r="Y11" s="219"/>
      <c r="Z11" s="220"/>
      <c r="AA11" s="219"/>
      <c r="AB11" s="220"/>
      <c r="AC11" s="219"/>
      <c r="AD11" s="220"/>
      <c r="AE11" s="76"/>
    </row>
    <row r="12" s="72" customFormat="true" ht="11.1" hidden="false" customHeight="true" outlineLevel="0" collapsed="false">
      <c r="A12" s="69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9087092.435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219"/>
      <c r="P12" s="112"/>
      <c r="Q12" s="112"/>
      <c r="R12" s="112"/>
      <c r="S12" s="112"/>
      <c r="T12" s="220"/>
      <c r="U12" s="220"/>
      <c r="V12" s="220"/>
      <c r="W12" s="220"/>
      <c r="X12" s="220"/>
      <c r="Y12" s="219"/>
      <c r="Z12" s="220"/>
      <c r="AA12" s="219"/>
      <c r="AB12" s="220"/>
      <c r="AC12" s="219"/>
      <c r="AD12" s="220"/>
      <c r="AE12" s="76"/>
    </row>
    <row r="13" s="72" customFormat="true" ht="11.1" hidden="false" customHeight="true" outlineLevel="0" collapsed="false">
      <c r="A13" s="69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131.761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219"/>
      <c r="P13" s="112"/>
      <c r="Q13" s="112"/>
      <c r="R13" s="112"/>
      <c r="S13" s="112"/>
      <c r="T13" s="220"/>
      <c r="U13" s="220"/>
      <c r="V13" s="220"/>
      <c r="W13" s="220"/>
      <c r="X13" s="220"/>
      <c r="Y13" s="219"/>
      <c r="Z13" s="220"/>
      <c r="AA13" s="219"/>
      <c r="AB13" s="220"/>
      <c r="AC13" s="219"/>
      <c r="AD13" s="220"/>
      <c r="AE13" s="76"/>
    </row>
    <row r="14" s="72" customFormat="true" ht="11.1" hidden="false" customHeight="true" outlineLevel="0" collapsed="false">
      <c r="A14" s="69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54392.13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219"/>
      <c r="P14" s="112"/>
      <c r="Q14" s="112"/>
      <c r="R14" s="112"/>
      <c r="S14" s="112"/>
      <c r="T14" s="220"/>
      <c r="U14" s="220"/>
      <c r="V14" s="220"/>
      <c r="W14" s="220"/>
      <c r="X14" s="220"/>
      <c r="Y14" s="219"/>
      <c r="Z14" s="220"/>
      <c r="AA14" s="219"/>
      <c r="AB14" s="220"/>
      <c r="AC14" s="219"/>
      <c r="AD14" s="220"/>
      <c r="AE14" s="76"/>
    </row>
    <row r="15" s="72" customFormat="true" ht="11.1" hidden="false" customHeight="true" outlineLevel="0" collapsed="false">
      <c r="A15" s="69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19824.432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219"/>
      <c r="P15" s="112"/>
      <c r="Q15" s="112"/>
      <c r="R15" s="112"/>
      <c r="S15" s="112"/>
      <c r="T15" s="220"/>
      <c r="U15" s="76"/>
      <c r="V15" s="220"/>
      <c r="W15" s="220"/>
      <c r="X15" s="220"/>
      <c r="Y15" s="219"/>
      <c r="Z15" s="220"/>
      <c r="AA15" s="219"/>
      <c r="AB15" s="220"/>
      <c r="AC15" s="219"/>
      <c r="AD15" s="220"/>
      <c r="AE15" s="76"/>
    </row>
    <row r="16" s="72" customFormat="true" ht="11.1" hidden="false" customHeight="true" outlineLevel="0" collapsed="false">
      <c r="A16" s="69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3337.73165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219"/>
      <c r="P16" s="112"/>
      <c r="Q16" s="112"/>
      <c r="R16" s="112"/>
      <c r="S16" s="112"/>
      <c r="T16" s="220"/>
      <c r="U16" s="220"/>
      <c r="V16" s="220"/>
      <c r="W16" s="220"/>
      <c r="X16" s="220"/>
      <c r="Y16" s="219"/>
      <c r="Z16" s="220"/>
      <c r="AA16" s="219"/>
      <c r="AB16" s="220"/>
      <c r="AC16" s="219"/>
      <c r="AD16" s="220"/>
      <c r="AE16" s="76"/>
    </row>
    <row r="17" s="72" customFormat="true" ht="11.1" hidden="false" customHeight="true" outlineLevel="0" collapsed="false">
      <c r="A17" s="69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219"/>
      <c r="P17" s="112"/>
      <c r="Q17" s="112"/>
      <c r="R17" s="112"/>
      <c r="S17" s="112"/>
      <c r="T17" s="220"/>
      <c r="U17" s="220"/>
      <c r="V17" s="220"/>
      <c r="W17" s="220"/>
      <c r="X17" s="220"/>
      <c r="Y17" s="219"/>
      <c r="Z17" s="220"/>
      <c r="AA17" s="219"/>
      <c r="AB17" s="220"/>
      <c r="AC17" s="219"/>
      <c r="AD17" s="220"/>
      <c r="AE17" s="76"/>
    </row>
    <row r="18" s="72" customFormat="true" ht="11.1" hidden="false" customHeight="true" outlineLevel="0" collapsed="false">
      <c r="A18" s="69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3877.144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219"/>
      <c r="P18" s="112"/>
      <c r="Q18" s="112"/>
      <c r="R18" s="112"/>
      <c r="S18" s="112"/>
      <c r="T18" s="220"/>
      <c r="U18" s="220"/>
      <c r="V18" s="220"/>
      <c r="W18" s="220"/>
      <c r="X18" s="220"/>
      <c r="Y18" s="219"/>
      <c r="Z18" s="220"/>
      <c r="AA18" s="219"/>
      <c r="AB18" s="220"/>
      <c r="AC18" s="219"/>
      <c r="AD18" s="220"/>
      <c r="AE18" s="76"/>
    </row>
    <row r="19" s="72" customFormat="true" ht="11.1" hidden="false" customHeight="true" outlineLevel="0" collapsed="false">
      <c r="A19" s="69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1727.47588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219"/>
      <c r="P19" s="112"/>
      <c r="Q19" s="112"/>
      <c r="R19" s="112"/>
      <c r="S19" s="112"/>
      <c r="T19" s="220"/>
      <c r="U19" s="220"/>
      <c r="V19" s="220"/>
      <c r="W19" s="220"/>
      <c r="X19" s="220"/>
      <c r="Y19" s="219"/>
      <c r="Z19" s="220"/>
      <c r="AA19" s="219"/>
      <c r="AB19" s="220"/>
      <c r="AC19" s="219"/>
      <c r="AD19" s="220"/>
      <c r="AE19" s="76"/>
    </row>
    <row r="20" s="72" customFormat="true" ht="11.1" hidden="false" customHeight="true" outlineLevel="0" collapsed="false">
      <c r="A20" s="69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4998.50624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219"/>
      <c r="P20" s="112"/>
      <c r="Q20" s="112"/>
      <c r="R20" s="112"/>
      <c r="S20" s="112"/>
      <c r="T20" s="220"/>
      <c r="U20" s="220"/>
      <c r="V20" s="220"/>
      <c r="W20" s="220"/>
      <c r="X20" s="220"/>
      <c r="Y20" s="219"/>
      <c r="Z20" s="220"/>
      <c r="AA20" s="219"/>
      <c r="AB20" s="220"/>
      <c r="AC20" s="219"/>
      <c r="AD20" s="220"/>
      <c r="AE20" s="76"/>
    </row>
    <row r="21" s="72" customFormat="true" ht="11.1" hidden="false" customHeight="true" outlineLevel="0" collapsed="false">
      <c r="A21" s="69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60542.91643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219"/>
      <c r="P21" s="112"/>
      <c r="Q21" s="112"/>
      <c r="R21" s="112"/>
      <c r="S21" s="112"/>
      <c r="T21" s="220"/>
      <c r="U21" s="220"/>
      <c r="V21" s="220"/>
      <c r="W21" s="220"/>
      <c r="X21" s="220"/>
      <c r="Y21" s="219"/>
      <c r="Z21" s="220"/>
      <c r="AA21" s="219"/>
      <c r="AB21" s="220"/>
      <c r="AC21" s="219"/>
      <c r="AD21" s="220"/>
      <c r="AE21" s="76"/>
    </row>
    <row r="22" s="72" customFormat="true" ht="11.1" hidden="false" customHeight="true" outlineLevel="0" collapsed="false">
      <c r="A22" s="69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77.257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219"/>
      <c r="P22" s="112"/>
      <c r="Q22" s="112"/>
      <c r="R22" s="112"/>
      <c r="S22" s="112"/>
      <c r="T22" s="220"/>
      <c r="U22" s="76"/>
      <c r="V22" s="220"/>
      <c r="W22" s="220"/>
      <c r="X22" s="220"/>
      <c r="Y22" s="219"/>
      <c r="Z22" s="220"/>
      <c r="AA22" s="219"/>
      <c r="AB22" s="220"/>
      <c r="AC22" s="219"/>
      <c r="AD22" s="220"/>
      <c r="AE22" s="76"/>
    </row>
    <row r="23" s="72" customFormat="true" ht="11.1" hidden="false" customHeight="true" outlineLevel="0" collapsed="false">
      <c r="A23" s="69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13673.2648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219"/>
      <c r="P23" s="112"/>
      <c r="Q23" s="112"/>
      <c r="R23" s="112"/>
      <c r="S23" s="112"/>
      <c r="T23" s="220"/>
      <c r="U23" s="220"/>
      <c r="V23" s="220"/>
      <c r="W23" s="220"/>
      <c r="X23" s="220"/>
      <c r="Y23" s="219"/>
      <c r="Z23" s="220"/>
      <c r="AA23" s="219"/>
      <c r="AB23" s="220"/>
      <c r="AC23" s="219"/>
      <c r="AD23" s="220"/>
      <c r="AE23" s="76"/>
    </row>
    <row r="24" s="72" customFormat="true" ht="11.1" hidden="false" customHeight="true" outlineLevel="0" collapsed="false">
      <c r="A24" s="69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436337.03115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219"/>
      <c r="P24" s="112"/>
      <c r="Q24" s="112"/>
      <c r="R24" s="112"/>
      <c r="S24" s="112"/>
      <c r="T24" s="220"/>
      <c r="U24" s="220"/>
      <c r="V24" s="220"/>
      <c r="W24" s="220"/>
      <c r="X24" s="220"/>
      <c r="Y24" s="219"/>
      <c r="Z24" s="220"/>
      <c r="AA24" s="219"/>
      <c r="AB24" s="220"/>
      <c r="AC24" s="219"/>
      <c r="AD24" s="220"/>
      <c r="AE24" s="76"/>
    </row>
    <row r="25" s="72" customFormat="true" ht="11.1" hidden="false" customHeight="true" outlineLevel="0" collapsed="false">
      <c r="A25" s="69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505120.47837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219"/>
      <c r="P25" s="112"/>
      <c r="Q25" s="112"/>
      <c r="R25" s="112"/>
      <c r="S25" s="112"/>
      <c r="T25" s="220"/>
      <c r="U25" s="220"/>
      <c r="V25" s="220"/>
      <c r="W25" s="220"/>
      <c r="X25" s="220"/>
      <c r="Y25" s="219"/>
      <c r="Z25" s="220"/>
      <c r="AA25" s="219"/>
      <c r="AB25" s="220"/>
      <c r="AC25" s="219"/>
      <c r="AD25" s="220"/>
      <c r="AE25" s="76"/>
    </row>
    <row r="26" s="72" customFormat="true" ht="11.1" hidden="false" customHeight="true" outlineLevel="0" collapsed="false">
      <c r="A26" s="69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7951.9945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219"/>
      <c r="P26" s="112"/>
      <c r="Q26" s="112"/>
      <c r="R26" s="112"/>
      <c r="S26" s="112"/>
      <c r="T26" s="220"/>
      <c r="U26" s="220"/>
      <c r="V26" s="220"/>
      <c r="W26" s="220"/>
      <c r="X26" s="220"/>
      <c r="Y26" s="219"/>
      <c r="Z26" s="220"/>
      <c r="AA26" s="219"/>
      <c r="AB26" s="220"/>
      <c r="AC26" s="219"/>
      <c r="AD26" s="220"/>
      <c r="AE26" s="76"/>
    </row>
    <row r="27" s="72" customFormat="true" ht="11.1" hidden="false" customHeight="true" outlineLevel="0" collapsed="false">
      <c r="A27" s="69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1089288.2186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219"/>
      <c r="P27" s="112"/>
      <c r="Q27" s="112"/>
      <c r="R27" s="112"/>
      <c r="S27" s="112"/>
      <c r="T27" s="220"/>
      <c r="U27" s="220"/>
      <c r="V27" s="220"/>
      <c r="W27" s="220"/>
      <c r="X27" s="220"/>
      <c r="Y27" s="219"/>
      <c r="Z27" s="220"/>
      <c r="AA27" s="219"/>
      <c r="AB27" s="220"/>
      <c r="AC27" s="219"/>
      <c r="AD27" s="220"/>
      <c r="AE27" s="76"/>
    </row>
    <row r="28" s="72" customFormat="true" ht="11.1" hidden="false" customHeight="true" outlineLevel="0" collapsed="false">
      <c r="A28" s="69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10796.91818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219"/>
      <c r="P28" s="112"/>
      <c r="Q28" s="112"/>
      <c r="R28" s="112"/>
      <c r="S28" s="112"/>
      <c r="T28" s="220"/>
      <c r="U28" s="220"/>
      <c r="V28" s="220"/>
      <c r="W28" s="220"/>
      <c r="X28" s="220"/>
      <c r="Y28" s="219"/>
      <c r="Z28" s="220"/>
      <c r="AA28" s="219"/>
      <c r="AB28" s="220"/>
      <c r="AC28" s="219"/>
      <c r="AD28" s="220"/>
      <c r="AE28" s="76"/>
    </row>
    <row r="29" s="72" customFormat="true" ht="11.1" hidden="false" customHeight="true" outlineLevel="0" collapsed="false">
      <c r="A29" s="69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6.18994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219"/>
      <c r="P29" s="112"/>
      <c r="Q29" s="112"/>
      <c r="R29" s="112"/>
      <c r="S29" s="112"/>
      <c r="T29" s="220"/>
      <c r="U29" s="220"/>
      <c r="V29" s="220"/>
      <c r="W29" s="220"/>
      <c r="X29" s="220"/>
      <c r="Y29" s="219"/>
      <c r="Z29" s="220"/>
      <c r="AA29" s="219"/>
      <c r="AB29" s="220"/>
      <c r="AC29" s="219"/>
      <c r="AD29" s="220"/>
      <c r="AE29" s="76"/>
    </row>
    <row r="30" s="72" customFormat="true" ht="11.1" hidden="false" customHeight="true" outlineLevel="0" collapsed="false">
      <c r="A30" s="69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42.8819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219"/>
      <c r="P30" s="112"/>
      <c r="Q30" s="112"/>
      <c r="R30" s="112"/>
      <c r="S30" s="112"/>
      <c r="T30" s="220"/>
      <c r="U30" s="220"/>
      <c r="V30" s="220"/>
      <c r="W30" s="220"/>
      <c r="X30" s="220"/>
      <c r="Y30" s="219"/>
      <c r="Z30" s="220"/>
      <c r="AA30" s="219"/>
      <c r="AB30" s="220"/>
      <c r="AC30" s="219"/>
      <c r="AD30" s="220"/>
      <c r="AE30" s="76"/>
    </row>
    <row r="31" s="72" customFormat="true" ht="11.1" hidden="false" customHeight="true" outlineLevel="0" collapsed="false">
      <c r="A31" s="69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1901.782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219"/>
      <c r="P31" s="112"/>
      <c r="Q31" s="112"/>
      <c r="R31" s="112"/>
      <c r="S31" s="112"/>
      <c r="T31" s="220"/>
      <c r="U31" s="220"/>
      <c r="V31" s="220"/>
      <c r="W31" s="220"/>
      <c r="X31" s="220"/>
      <c r="Y31" s="219"/>
      <c r="Z31" s="220"/>
      <c r="AA31" s="219"/>
      <c r="AB31" s="220"/>
      <c r="AC31" s="219"/>
      <c r="AD31" s="220"/>
      <c r="AE31" s="76"/>
    </row>
    <row r="32" s="72" customFormat="true" ht="11.1" hidden="false" customHeight="true" outlineLevel="0" collapsed="false">
      <c r="A32" s="69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82.173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219"/>
      <c r="P32" s="112"/>
      <c r="Q32" s="112"/>
      <c r="R32" s="112"/>
      <c r="S32" s="112"/>
      <c r="T32" s="220"/>
      <c r="U32" s="220"/>
      <c r="V32" s="220"/>
      <c r="W32" s="220"/>
      <c r="X32" s="220"/>
      <c r="Y32" s="219"/>
      <c r="Z32" s="220"/>
      <c r="AA32" s="219"/>
      <c r="AB32" s="220"/>
      <c r="AC32" s="219"/>
      <c r="AD32" s="220"/>
      <c r="AE32" s="76"/>
    </row>
    <row r="33" s="72" customFormat="true" ht="11.1" hidden="false" customHeight="true" outlineLevel="0" collapsed="false">
      <c r="A33" s="69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219"/>
      <c r="P33" s="112"/>
      <c r="Q33" s="112"/>
      <c r="R33" s="112"/>
      <c r="S33" s="112"/>
      <c r="T33" s="220"/>
      <c r="U33" s="220"/>
      <c r="V33" s="220"/>
      <c r="W33" s="220"/>
      <c r="X33" s="220"/>
      <c r="Y33" s="219"/>
      <c r="Z33" s="220"/>
      <c r="AA33" s="219"/>
      <c r="AB33" s="220"/>
      <c r="AC33" s="219"/>
      <c r="AD33" s="220"/>
      <c r="AE33" s="76"/>
    </row>
    <row r="34" s="72" customFormat="true" ht="11.1" hidden="false" customHeight="true" outlineLevel="0" collapsed="false">
      <c r="A34" s="69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130.5532</v>
      </c>
      <c r="I34" s="89" t="n">
        <v>0</v>
      </c>
      <c r="J34" s="89" t="n">
        <v>0</v>
      </c>
      <c r="K34" s="89" t="n">
        <v>0</v>
      </c>
      <c r="L34" s="89" t="n">
        <v>0</v>
      </c>
      <c r="M34" s="151" t="n">
        <v>0</v>
      </c>
      <c r="O34" s="219"/>
      <c r="P34" s="112"/>
      <c r="Q34" s="112"/>
      <c r="R34" s="112"/>
      <c r="S34" s="112"/>
      <c r="T34" s="220"/>
      <c r="U34" s="220"/>
      <c r="V34" s="220"/>
      <c r="W34" s="220"/>
      <c r="X34" s="220"/>
      <c r="Y34" s="219"/>
      <c r="Z34" s="220"/>
      <c r="AA34" s="219"/>
      <c r="AB34" s="220"/>
      <c r="AC34" s="219"/>
      <c r="AD34" s="220"/>
      <c r="AE34" s="76"/>
    </row>
    <row r="35" s="72" customFormat="true" ht="11.1" hidden="false" customHeight="true" outlineLevel="0" collapsed="false">
      <c r="A35" s="69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75176.47422</v>
      </c>
      <c r="I35" s="89" t="n">
        <v>0</v>
      </c>
      <c r="J35" s="89" t="n">
        <v>0</v>
      </c>
      <c r="K35" s="89" t="n">
        <v>0</v>
      </c>
      <c r="L35" s="89" t="n">
        <v>0</v>
      </c>
      <c r="M35" s="151" t="n">
        <v>0</v>
      </c>
      <c r="O35" s="219"/>
      <c r="P35" s="112"/>
      <c r="Q35" s="112"/>
      <c r="R35" s="112"/>
      <c r="S35" s="112"/>
      <c r="T35" s="220"/>
      <c r="U35" s="220"/>
      <c r="V35" s="220"/>
      <c r="W35" s="220"/>
      <c r="X35" s="220"/>
      <c r="Y35" s="219"/>
      <c r="Z35" s="220"/>
      <c r="AA35" s="219"/>
      <c r="AB35" s="220"/>
      <c r="AC35" s="219"/>
      <c r="AD35" s="220"/>
      <c r="AE35" s="76"/>
    </row>
    <row r="36" s="72" customFormat="true" ht="11.1" hidden="false" customHeight="true" outlineLevel="0" collapsed="false">
      <c r="A36" s="69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387259.53867</v>
      </c>
      <c r="I36" s="89" t="n">
        <v>0</v>
      </c>
      <c r="J36" s="89" t="n">
        <v>0</v>
      </c>
      <c r="K36" s="89" t="n">
        <v>0</v>
      </c>
      <c r="L36" s="89" t="n">
        <v>0</v>
      </c>
      <c r="M36" s="151" t="n">
        <v>0</v>
      </c>
      <c r="O36" s="219"/>
      <c r="P36" s="112"/>
      <c r="Q36" s="112"/>
      <c r="R36" s="112"/>
      <c r="S36" s="112"/>
      <c r="T36" s="220"/>
      <c r="U36" s="220"/>
      <c r="V36" s="220"/>
      <c r="W36" s="220"/>
      <c r="X36" s="220"/>
      <c r="Y36" s="219"/>
      <c r="Z36" s="220"/>
      <c r="AA36" s="219"/>
      <c r="AB36" s="220"/>
      <c r="AC36" s="219"/>
      <c r="AD36" s="220"/>
      <c r="AE36" s="76"/>
    </row>
    <row r="37" s="72" customFormat="true" ht="11.1" hidden="false" customHeight="true" outlineLevel="0" collapsed="false">
      <c r="A37" s="69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915.64224</v>
      </c>
      <c r="I37" s="89" t="n">
        <v>0</v>
      </c>
      <c r="J37" s="89" t="n">
        <v>0</v>
      </c>
      <c r="K37" s="89" t="n">
        <v>0</v>
      </c>
      <c r="L37" s="89" t="n">
        <v>0</v>
      </c>
      <c r="M37" s="151" t="n">
        <v>0</v>
      </c>
      <c r="O37" s="219"/>
      <c r="P37" s="112"/>
      <c r="Q37" s="112"/>
      <c r="R37" s="112"/>
      <c r="S37" s="112"/>
      <c r="T37" s="220"/>
      <c r="U37" s="220"/>
      <c r="V37" s="220"/>
      <c r="W37" s="220"/>
      <c r="X37" s="220"/>
      <c r="Y37" s="219"/>
      <c r="Z37" s="220"/>
      <c r="AA37" s="219"/>
      <c r="AB37" s="220"/>
      <c r="AC37" s="219"/>
      <c r="AD37" s="220"/>
      <c r="AE37" s="76"/>
    </row>
    <row r="38" s="72" customFormat="true" ht="11.1" hidden="false" customHeight="true" outlineLevel="0" collapsed="false">
      <c r="A38" s="69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141.78777</v>
      </c>
      <c r="I38" s="89" t="n">
        <v>0</v>
      </c>
      <c r="J38" s="89" t="n">
        <v>0</v>
      </c>
      <c r="K38" s="89" t="n">
        <v>0</v>
      </c>
      <c r="L38" s="89" t="n">
        <v>0</v>
      </c>
      <c r="M38" s="151" t="n">
        <v>0</v>
      </c>
      <c r="O38" s="219"/>
      <c r="P38" s="112"/>
      <c r="Q38" s="112"/>
      <c r="R38" s="112"/>
      <c r="S38" s="112"/>
      <c r="T38" s="220"/>
      <c r="U38" s="220"/>
      <c r="V38" s="220"/>
      <c r="W38" s="220"/>
      <c r="X38" s="220"/>
      <c r="Y38" s="219"/>
      <c r="Z38" s="220"/>
      <c r="AA38" s="219"/>
      <c r="AB38" s="220"/>
      <c r="AC38" s="219"/>
      <c r="AD38" s="220"/>
      <c r="AE38" s="76"/>
    </row>
    <row r="39" s="72" customFormat="true" ht="11.1" hidden="false" customHeight="true" outlineLevel="0" collapsed="false">
      <c r="A39" s="69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62102.24166</v>
      </c>
      <c r="I39" s="89" t="n">
        <v>0</v>
      </c>
      <c r="J39" s="89" t="n">
        <v>0</v>
      </c>
      <c r="K39" s="89" t="n">
        <v>0</v>
      </c>
      <c r="L39" s="89" t="n">
        <v>0</v>
      </c>
      <c r="M39" s="151" t="n">
        <v>0</v>
      </c>
      <c r="O39" s="219"/>
      <c r="P39" s="112"/>
      <c r="Q39" s="112"/>
      <c r="R39" s="112"/>
      <c r="S39" s="112"/>
      <c r="T39" s="220"/>
      <c r="U39" s="220"/>
      <c r="V39" s="220"/>
      <c r="W39" s="220"/>
      <c r="X39" s="220"/>
      <c r="Y39" s="219"/>
      <c r="Z39" s="220"/>
      <c r="AA39" s="219"/>
      <c r="AB39" s="220"/>
      <c r="AC39" s="219"/>
      <c r="AD39" s="220"/>
      <c r="AE39" s="76"/>
    </row>
    <row r="40" s="72" customFormat="true" ht="11.1" hidden="false" customHeight="true" outlineLevel="0" collapsed="false">
      <c r="A40" s="69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5252.7302</v>
      </c>
      <c r="I40" s="89" t="n">
        <v>0</v>
      </c>
      <c r="J40" s="89" t="n">
        <v>0</v>
      </c>
      <c r="K40" s="89" t="n">
        <v>0</v>
      </c>
      <c r="L40" s="89" t="n">
        <v>0</v>
      </c>
      <c r="M40" s="151" t="n">
        <v>0</v>
      </c>
      <c r="O40" s="219"/>
      <c r="P40" s="112"/>
      <c r="Q40" s="112"/>
      <c r="R40" s="112"/>
      <c r="S40" s="112"/>
      <c r="T40" s="220"/>
      <c r="U40" s="220"/>
      <c r="V40" s="220"/>
      <c r="W40" s="220"/>
      <c r="X40" s="220"/>
      <c r="Y40" s="219"/>
      <c r="Z40" s="220"/>
      <c r="AA40" s="219"/>
      <c r="AB40" s="220"/>
      <c r="AC40" s="219"/>
      <c r="AD40" s="220"/>
      <c r="AE40" s="76"/>
    </row>
    <row r="41" s="72" customFormat="true" ht="11.1" hidden="false" customHeight="true" outlineLevel="0" collapsed="false">
      <c r="A41" s="69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69041.393</v>
      </c>
      <c r="I41" s="89" t="n">
        <v>0</v>
      </c>
      <c r="J41" s="89" t="n">
        <v>0</v>
      </c>
      <c r="K41" s="89" t="n">
        <v>0</v>
      </c>
      <c r="L41" s="89" t="n">
        <v>0</v>
      </c>
      <c r="M41" s="151" t="n">
        <v>0</v>
      </c>
      <c r="O41" s="219"/>
      <c r="P41" s="112"/>
      <c r="Q41" s="112"/>
      <c r="R41" s="112"/>
      <c r="S41" s="112"/>
      <c r="T41" s="220"/>
      <c r="U41" s="76"/>
      <c r="V41" s="220"/>
      <c r="W41" s="220"/>
      <c r="X41" s="220"/>
      <c r="Y41" s="219"/>
      <c r="Z41" s="220"/>
      <c r="AA41" s="219"/>
      <c r="AB41" s="220"/>
      <c r="AC41" s="219"/>
      <c r="AD41" s="220"/>
      <c r="AE41" s="76"/>
    </row>
    <row r="42" s="72" customFormat="true" ht="11.1" hidden="false" customHeight="true" outlineLevel="0" collapsed="false">
      <c r="A42" s="69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4931.39631</v>
      </c>
      <c r="I42" s="89" t="n">
        <v>0</v>
      </c>
      <c r="J42" s="89" t="n">
        <v>0</v>
      </c>
      <c r="K42" s="89" t="n">
        <v>0</v>
      </c>
      <c r="L42" s="89" t="n">
        <v>0</v>
      </c>
      <c r="M42" s="151" t="n">
        <v>0</v>
      </c>
      <c r="O42" s="219"/>
      <c r="P42" s="112"/>
      <c r="Q42" s="112"/>
      <c r="R42" s="112"/>
      <c r="S42" s="112"/>
      <c r="T42" s="220"/>
      <c r="U42" s="220"/>
      <c r="V42" s="220"/>
      <c r="W42" s="220"/>
      <c r="X42" s="220"/>
      <c r="Y42" s="219"/>
      <c r="Z42" s="220"/>
      <c r="AA42" s="219"/>
      <c r="AB42" s="220"/>
      <c r="AC42" s="219"/>
      <c r="AD42" s="220"/>
      <c r="AE42" s="76"/>
    </row>
    <row r="43" s="72" customFormat="true" ht="11.1" hidden="false" customHeight="true" outlineLevel="0" collapsed="false">
      <c r="A43" s="69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1" t="n">
        <v>0</v>
      </c>
      <c r="O43" s="219"/>
      <c r="P43" s="112"/>
      <c r="Q43" s="112"/>
      <c r="R43" s="112"/>
      <c r="S43" s="112"/>
      <c r="T43" s="220"/>
      <c r="U43" s="220"/>
      <c r="V43" s="220"/>
      <c r="W43" s="220"/>
      <c r="X43" s="220"/>
      <c r="Y43" s="219"/>
      <c r="Z43" s="220"/>
      <c r="AA43" s="219"/>
      <c r="AB43" s="220"/>
      <c r="AC43" s="219"/>
      <c r="AD43" s="220"/>
      <c r="AE43" s="76"/>
    </row>
    <row r="44" s="72" customFormat="true" ht="11.1" hidden="false" customHeight="true" outlineLevel="0" collapsed="false">
      <c r="A44" s="69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869120.067</v>
      </c>
      <c r="I44" s="89" t="n">
        <v>0</v>
      </c>
      <c r="J44" s="89" t="n">
        <v>0</v>
      </c>
      <c r="K44" s="89" t="n">
        <v>0</v>
      </c>
      <c r="L44" s="89" t="n">
        <v>0</v>
      </c>
      <c r="M44" s="151" t="n">
        <v>0</v>
      </c>
      <c r="O44" s="219"/>
      <c r="P44" s="112"/>
      <c r="Q44" s="112"/>
      <c r="R44" s="112"/>
      <c r="S44" s="112"/>
      <c r="T44" s="220"/>
      <c r="U44" s="220"/>
      <c r="V44" s="220"/>
      <c r="W44" s="220"/>
      <c r="X44" s="220"/>
      <c r="Y44" s="219"/>
      <c r="Z44" s="220"/>
      <c r="AA44" s="219"/>
      <c r="AB44" s="220"/>
      <c r="AC44" s="219"/>
      <c r="AD44" s="220"/>
      <c r="AE44" s="76"/>
    </row>
    <row r="45" s="72" customFormat="true" ht="11.1" hidden="false" customHeight="true" outlineLevel="0" collapsed="false">
      <c r="A45" s="69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26561.45247</v>
      </c>
      <c r="I45" s="89" t="n">
        <v>0</v>
      </c>
      <c r="J45" s="89" t="n">
        <v>0</v>
      </c>
      <c r="K45" s="89" t="n">
        <v>0</v>
      </c>
      <c r="L45" s="89" t="n">
        <v>0</v>
      </c>
      <c r="M45" s="151" t="n">
        <v>0</v>
      </c>
      <c r="O45" s="219"/>
      <c r="P45" s="112"/>
      <c r="Q45" s="112"/>
      <c r="R45" s="112"/>
      <c r="S45" s="112"/>
      <c r="T45" s="220"/>
      <c r="U45" s="220"/>
      <c r="V45" s="220"/>
      <c r="W45" s="220"/>
      <c r="X45" s="220"/>
      <c r="Y45" s="219"/>
      <c r="Z45" s="220"/>
      <c r="AA45" s="219"/>
      <c r="AB45" s="220"/>
      <c r="AC45" s="219"/>
      <c r="AD45" s="220"/>
      <c r="AE45" s="76"/>
    </row>
    <row r="46" s="72" customFormat="true" ht="11.1" hidden="false" customHeight="true" outlineLevel="0" collapsed="false">
      <c r="A46" s="69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316.54074</v>
      </c>
      <c r="I46" s="89" t="n">
        <v>0</v>
      </c>
      <c r="J46" s="89" t="n">
        <v>0</v>
      </c>
      <c r="K46" s="89" t="n">
        <v>0</v>
      </c>
      <c r="L46" s="89" t="n">
        <v>0</v>
      </c>
      <c r="M46" s="151" t="n">
        <v>0</v>
      </c>
      <c r="O46" s="219"/>
      <c r="P46" s="112"/>
      <c r="Q46" s="112"/>
      <c r="R46" s="112"/>
      <c r="S46" s="112"/>
      <c r="T46" s="220"/>
      <c r="U46" s="220"/>
      <c r="V46" s="220"/>
      <c r="W46" s="220"/>
      <c r="X46" s="220"/>
      <c r="Y46" s="219"/>
      <c r="Z46" s="220"/>
      <c r="AA46" s="219"/>
      <c r="AB46" s="220"/>
      <c r="AC46" s="219"/>
      <c r="AD46" s="220"/>
      <c r="AE46" s="76"/>
    </row>
    <row r="47" customFormat="false" ht="11.1" hidden="false" customHeight="true" outlineLevel="0" collapsed="false">
      <c r="A47" s="69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120774.63828</v>
      </c>
      <c r="I47" s="89" t="n">
        <v>0</v>
      </c>
      <c r="J47" s="89" t="n">
        <v>0</v>
      </c>
      <c r="K47" s="89" t="n">
        <v>0</v>
      </c>
      <c r="L47" s="89" t="n">
        <v>0</v>
      </c>
      <c r="M47" s="151" t="n">
        <v>0</v>
      </c>
      <c r="N47" s="72"/>
      <c r="O47" s="221"/>
      <c r="P47" s="63"/>
      <c r="Q47" s="63"/>
      <c r="R47" s="63"/>
      <c r="S47" s="63"/>
      <c r="T47" s="76"/>
      <c r="U47" s="76"/>
      <c r="V47" s="220"/>
      <c r="W47" s="220"/>
      <c r="X47" s="220"/>
      <c r="Y47" s="219"/>
      <c r="Z47" s="220"/>
      <c r="AA47" s="219"/>
      <c r="AB47" s="220"/>
      <c r="AC47" s="219"/>
      <c r="AD47" s="220"/>
      <c r="AE47" s="63"/>
    </row>
    <row r="48" customFormat="false" ht="11.1" hidden="false" customHeight="true" outlineLevel="0" collapsed="false">
      <c r="A48" s="69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1" t="n">
        <v>0</v>
      </c>
      <c r="N48" s="72"/>
      <c r="O48" s="221"/>
      <c r="P48" s="63"/>
      <c r="Q48" s="63"/>
      <c r="R48" s="63"/>
      <c r="S48" s="63"/>
      <c r="T48" s="76"/>
      <c r="U48" s="76"/>
      <c r="V48" s="220"/>
      <c r="W48" s="220"/>
      <c r="X48" s="220"/>
      <c r="Y48" s="219"/>
      <c r="Z48" s="220"/>
      <c r="AA48" s="219"/>
      <c r="AB48" s="220"/>
      <c r="AC48" s="219"/>
      <c r="AD48" s="220"/>
      <c r="AE48" s="63"/>
    </row>
    <row r="49" customFormat="false" ht="11.1" hidden="false" customHeight="true" outlineLevel="0" collapsed="false">
      <c r="A49" s="69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383984.04444</v>
      </c>
      <c r="I49" s="89" t="n">
        <v>0</v>
      </c>
      <c r="J49" s="89" t="n">
        <v>0</v>
      </c>
      <c r="K49" s="89" t="n">
        <v>0</v>
      </c>
      <c r="L49" s="89" t="n">
        <v>0</v>
      </c>
      <c r="M49" s="151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9"/>
      <c r="X49" s="219"/>
      <c r="Y49" s="219"/>
      <c r="Z49" s="76"/>
      <c r="AA49" s="219"/>
      <c r="AB49" s="220"/>
      <c r="AC49" s="219"/>
      <c r="AD49" s="220"/>
      <c r="AE49" s="63"/>
    </row>
    <row r="50" customFormat="false" ht="11.1" hidden="false" customHeight="true" outlineLevel="0" collapsed="false">
      <c r="A50" s="69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1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9"/>
      <c r="X50" s="219"/>
      <c r="Y50" s="219"/>
      <c r="Z50" s="76"/>
      <c r="AA50" s="219"/>
      <c r="AB50" s="220"/>
      <c r="AC50" s="219"/>
      <c r="AD50" s="220"/>
      <c r="AE50" s="63"/>
    </row>
    <row r="51" customFormat="false" ht="11.1" hidden="false" customHeight="true" outlineLevel="0" collapsed="false">
      <c r="A51" s="69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1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9"/>
      <c r="X51" s="219"/>
      <c r="Y51" s="219"/>
      <c r="Z51" s="76"/>
      <c r="AA51" s="219"/>
      <c r="AB51" s="220"/>
      <c r="AC51" s="219"/>
      <c r="AD51" s="220"/>
      <c r="AE51" s="63"/>
    </row>
    <row r="52" customFormat="false" ht="11.1" hidden="false" customHeight="true" outlineLevel="0" collapsed="false">
      <c r="A52" s="69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1362514.8312</v>
      </c>
      <c r="I52" s="89" t="n">
        <v>0</v>
      </c>
      <c r="J52" s="89" t="n">
        <v>0</v>
      </c>
      <c r="K52" s="89" t="n">
        <v>0</v>
      </c>
      <c r="L52" s="89" t="n">
        <v>0</v>
      </c>
      <c r="M52" s="151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9"/>
      <c r="X52" s="219"/>
      <c r="Y52" s="219"/>
      <c r="Z52" s="76"/>
      <c r="AA52" s="219"/>
      <c r="AB52" s="220"/>
      <c r="AC52" s="219"/>
      <c r="AD52" s="220"/>
      <c r="AE52" s="63"/>
    </row>
    <row r="53" customFormat="false" ht="11.1" hidden="false" customHeight="true" outlineLevel="0" collapsed="false">
      <c r="A53" s="69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44108.17859</v>
      </c>
      <c r="I53" s="89" t="n">
        <v>0</v>
      </c>
      <c r="J53" s="89" t="n">
        <v>0</v>
      </c>
      <c r="K53" s="89" t="n">
        <v>0</v>
      </c>
      <c r="L53" s="89" t="n">
        <v>0</v>
      </c>
      <c r="M53" s="151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9"/>
      <c r="X53" s="219"/>
      <c r="Y53" s="219"/>
      <c r="Z53" s="63"/>
      <c r="AA53" s="219"/>
      <c r="AB53" s="220"/>
      <c r="AC53" s="219"/>
      <c r="AD53" s="220"/>
      <c r="AE53" s="63"/>
    </row>
    <row r="54" customFormat="false" ht="11.1" hidden="false" customHeight="true" outlineLevel="0" collapsed="false">
      <c r="A54" s="69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46.08175</v>
      </c>
      <c r="I54" s="89" t="n">
        <v>0</v>
      </c>
      <c r="J54" s="89" t="n">
        <v>0</v>
      </c>
      <c r="K54" s="89" t="n">
        <v>0</v>
      </c>
      <c r="L54" s="89" t="n">
        <v>0</v>
      </c>
      <c r="M54" s="151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9"/>
      <c r="X54" s="219"/>
      <c r="Y54" s="219"/>
      <c r="Z54" s="63"/>
      <c r="AA54" s="219"/>
      <c r="AB54" s="220"/>
      <c r="AC54" s="219"/>
      <c r="AD54" s="220"/>
      <c r="AE54" s="63"/>
    </row>
    <row r="55" customFormat="false" ht="11.1" hidden="false" customHeight="true" outlineLevel="0" collapsed="false">
      <c r="A55" s="69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144472.46161</v>
      </c>
      <c r="I55" s="89" t="n">
        <v>0</v>
      </c>
      <c r="J55" s="89" t="n">
        <v>0</v>
      </c>
      <c r="K55" s="89" t="n">
        <v>0</v>
      </c>
      <c r="L55" s="89" t="n">
        <v>0</v>
      </c>
      <c r="M55" s="151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9"/>
      <c r="X55" s="219"/>
      <c r="Y55" s="219"/>
      <c r="Z55" s="63"/>
      <c r="AA55" s="219"/>
      <c r="AB55" s="220"/>
      <c r="AC55" s="219"/>
      <c r="AD55" s="220"/>
      <c r="AE55" s="63"/>
    </row>
    <row r="56" customFormat="false" ht="11.1" hidden="false" customHeight="true" outlineLevel="0" collapsed="false">
      <c r="A56" s="69" t="s">
        <v>166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3999.32844</v>
      </c>
      <c r="I56" s="89" t="n">
        <v>0</v>
      </c>
      <c r="J56" s="89" t="n">
        <v>0</v>
      </c>
      <c r="K56" s="89" t="n">
        <v>0</v>
      </c>
      <c r="L56" s="89" t="n">
        <v>0</v>
      </c>
      <c r="M56" s="151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9"/>
      <c r="X56" s="219"/>
      <c r="Y56" s="219"/>
      <c r="Z56" s="63"/>
      <c r="AA56" s="219"/>
      <c r="AB56" s="220"/>
      <c r="AC56" s="219"/>
      <c r="AD56" s="220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v>14808055.50848</v>
      </c>
      <c r="H57" s="78" t="n">
        <v>15150944.1956</v>
      </c>
      <c r="I57" s="78" t="n">
        <v>0</v>
      </c>
      <c r="J57" s="78" t="n">
        <v>0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9"/>
      <c r="Y57" s="219"/>
      <c r="Z57" s="63"/>
      <c r="AA57" s="219"/>
      <c r="AB57" s="220"/>
      <c r="AC57" s="63"/>
      <c r="AD57" s="63"/>
      <c r="AE57" s="63"/>
    </row>
    <row r="58" customFormat="false" ht="12.75" hidden="false" customHeight="false" outlineLevel="0" collapsed="false">
      <c r="A58" s="167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6"/>
      <c r="N58" s="222"/>
      <c r="O58" s="116"/>
      <c r="P58" s="168"/>
      <c r="R58" s="63"/>
      <c r="S58" s="63"/>
      <c r="T58" s="63"/>
      <c r="U58" s="63"/>
      <c r="V58" s="63"/>
      <c r="W58" s="63"/>
      <c r="X58" s="63"/>
      <c r="Y58" s="63"/>
      <c r="Z58" s="63"/>
      <c r="AA58" s="219"/>
      <c r="AB58" s="219"/>
      <c r="AC58" s="63"/>
      <c r="AD58" s="219"/>
      <c r="AE58" s="220"/>
      <c r="AF58" s="63"/>
      <c r="AG58" s="63"/>
      <c r="AH58" s="63"/>
    </row>
    <row r="59" customFormat="false" ht="134.25" hidden="false" customHeight="true" outlineLevel="0" collapsed="false">
      <c r="A59" s="167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6"/>
      <c r="N59" s="222"/>
      <c r="O59" s="116"/>
      <c r="P59" s="168"/>
      <c r="R59" s="63"/>
      <c r="S59" s="63"/>
      <c r="T59" s="63"/>
      <c r="U59" s="63"/>
      <c r="V59" s="63"/>
      <c r="W59" s="63"/>
      <c r="X59" s="63"/>
      <c r="Y59" s="63"/>
      <c r="Z59" s="63"/>
      <c r="AA59" s="219"/>
      <c r="AB59" s="219"/>
      <c r="AC59" s="63"/>
      <c r="AD59" s="219"/>
      <c r="AE59" s="220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3"/>
      <c r="S60" s="224"/>
      <c r="T60" s="224"/>
      <c r="U60" s="224"/>
      <c r="V60" s="224"/>
      <c r="W60" s="225"/>
      <c r="X60" s="224"/>
      <c r="Y60" s="224"/>
      <c r="Z60" s="224"/>
      <c r="AA60" s="224"/>
      <c r="AB60" s="224"/>
      <c r="AC60" s="224"/>
      <c r="AD60" s="146"/>
      <c r="AE60" s="63"/>
      <c r="AF60" s="76"/>
      <c r="AG60" s="76"/>
      <c r="AH60" s="76"/>
    </row>
    <row r="61" s="72" customFormat="true" ht="11.1" hidden="false" customHeight="true" outlineLevel="0" collapsed="false">
      <c r="A61" s="87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9" t="s">
        <v>51</v>
      </c>
      <c r="O61" s="223"/>
      <c r="P61" s="224"/>
      <c r="Q61" s="224"/>
      <c r="R61" s="224"/>
      <c r="S61" s="224"/>
      <c r="T61" s="225"/>
      <c r="U61" s="224"/>
      <c r="V61" s="224"/>
      <c r="W61" s="224"/>
      <c r="X61" s="224"/>
      <c r="Y61" s="224"/>
      <c r="Z61" s="224"/>
      <c r="AA61" s="224"/>
      <c r="AB61" s="76"/>
      <c r="AC61" s="76"/>
      <c r="AD61" s="76"/>
      <c r="AE61" s="76"/>
    </row>
    <row r="62" s="72" customFormat="true" ht="11.1" hidden="false" customHeight="true" outlineLevel="0" collapsed="false">
      <c r="A62" s="88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2" t="n">
        <v>118685.755</v>
      </c>
      <c r="K62" s="172" t="n">
        <v>133130.26</v>
      </c>
      <c r="L62" s="89" t="n">
        <v>137380.377</v>
      </c>
      <c r="M62" s="226" t="n">
        <v>144337.461</v>
      </c>
      <c r="O62" s="223"/>
      <c r="P62" s="224"/>
      <c r="Q62" s="224"/>
      <c r="R62" s="224"/>
      <c r="S62" s="224"/>
      <c r="T62" s="225"/>
      <c r="U62" s="224"/>
      <c r="V62" s="224"/>
      <c r="W62" s="224"/>
      <c r="X62" s="224"/>
      <c r="Y62" s="224"/>
      <c r="Z62" s="224"/>
      <c r="AA62" s="224"/>
      <c r="AB62" s="76"/>
      <c r="AC62" s="76"/>
      <c r="AD62" s="76"/>
      <c r="AE62" s="76"/>
    </row>
    <row r="63" s="72" customFormat="true" ht="11.1" hidden="false" customHeight="true" outlineLevel="0" collapsed="false">
      <c r="A63" s="88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2" t="n">
        <v>7374.968</v>
      </c>
      <c r="K63" s="172" t="n">
        <v>7409.212</v>
      </c>
      <c r="L63" s="89" t="n">
        <v>7417.226</v>
      </c>
      <c r="M63" s="226" t="n">
        <v>7431.152</v>
      </c>
      <c r="O63" s="223"/>
      <c r="P63" s="224"/>
      <c r="Q63" s="224"/>
      <c r="R63" s="224"/>
      <c r="S63" s="224"/>
      <c r="T63" s="225"/>
      <c r="U63" s="224"/>
      <c r="V63" s="224"/>
      <c r="W63" s="224"/>
      <c r="X63" s="224"/>
      <c r="Y63" s="224"/>
      <c r="Z63" s="224"/>
      <c r="AA63" s="224"/>
      <c r="AB63" s="76"/>
      <c r="AC63" s="76"/>
      <c r="AD63" s="76"/>
      <c r="AE63" s="76"/>
    </row>
    <row r="64" s="72" customFormat="true" ht="11.1" hidden="false" customHeight="true" outlineLevel="0" collapsed="false">
      <c r="A64" s="88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2" t="n">
        <v>7191.542</v>
      </c>
      <c r="K64" s="172" t="n">
        <v>7155.503</v>
      </c>
      <c r="L64" s="89" t="n">
        <v>7534.381</v>
      </c>
      <c r="M64" s="226" t="n">
        <v>8577.521</v>
      </c>
      <c r="O64" s="223"/>
      <c r="P64" s="224"/>
      <c r="Q64" s="224"/>
      <c r="R64" s="224"/>
      <c r="S64" s="224"/>
      <c r="T64" s="225"/>
      <c r="U64" s="224"/>
      <c r="V64" s="224"/>
      <c r="W64" s="224"/>
      <c r="X64" s="224"/>
      <c r="Y64" s="224"/>
      <c r="Z64" s="224"/>
      <c r="AA64" s="224"/>
      <c r="AB64" s="76"/>
      <c r="AC64" s="76"/>
      <c r="AD64" s="76"/>
      <c r="AE64" s="76"/>
    </row>
    <row r="65" s="72" customFormat="true" ht="11.1" hidden="false" customHeight="true" outlineLevel="0" collapsed="false">
      <c r="A65" s="88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2" t="n">
        <v>11626.485</v>
      </c>
      <c r="K65" s="172" t="n">
        <v>11990.545</v>
      </c>
      <c r="L65" s="89" t="n">
        <v>12271.877</v>
      </c>
      <c r="M65" s="226" t="n">
        <v>12419.294</v>
      </c>
      <c r="O65" s="223"/>
      <c r="P65" s="224"/>
      <c r="Q65" s="224"/>
      <c r="R65" s="224"/>
      <c r="S65" s="224"/>
      <c r="T65" s="225"/>
      <c r="U65" s="224"/>
      <c r="V65" s="224"/>
      <c r="W65" s="224"/>
      <c r="X65" s="224"/>
      <c r="Y65" s="224"/>
      <c r="Z65" s="224"/>
      <c r="AA65" s="224"/>
      <c r="AB65" s="76"/>
      <c r="AC65" s="76"/>
      <c r="AD65" s="76"/>
      <c r="AE65" s="76"/>
    </row>
    <row r="66" s="72" customFormat="true" ht="11.1" hidden="false" customHeight="true" outlineLevel="0" collapsed="false">
      <c r="A66" s="88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2" t="n">
        <v>193.649</v>
      </c>
      <c r="K66" s="172" t="n">
        <v>192.993</v>
      </c>
      <c r="L66" s="89" t="n">
        <v>192.44</v>
      </c>
      <c r="M66" s="226" t="n">
        <v>191.743</v>
      </c>
      <c r="O66" s="223"/>
      <c r="P66" s="224"/>
      <c r="Q66" s="224"/>
      <c r="R66" s="224"/>
      <c r="S66" s="224"/>
      <c r="T66" s="225"/>
      <c r="U66" s="224"/>
      <c r="V66" s="224"/>
      <c r="W66" s="224"/>
      <c r="X66" s="224"/>
      <c r="Y66" s="224"/>
      <c r="Z66" s="224"/>
      <c r="AA66" s="224"/>
      <c r="AB66" s="76"/>
      <c r="AC66" s="76"/>
      <c r="AD66" s="76"/>
      <c r="AE66" s="76"/>
    </row>
    <row r="67" s="72" customFormat="true" ht="11.1" hidden="false" customHeight="true" outlineLevel="0" collapsed="false">
      <c r="A67" s="88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2" t="n">
        <v>1598.821</v>
      </c>
      <c r="K67" s="172" t="n">
        <v>1577.407</v>
      </c>
      <c r="L67" s="89" t="n">
        <v>1566.155</v>
      </c>
      <c r="M67" s="226" t="n">
        <v>1561.941</v>
      </c>
      <c r="O67" s="223"/>
      <c r="P67" s="224"/>
      <c r="Q67" s="224"/>
      <c r="R67" s="224"/>
      <c r="S67" s="224"/>
      <c r="T67" s="225"/>
      <c r="U67" s="224"/>
      <c r="V67" s="224"/>
      <c r="W67" s="224"/>
      <c r="X67" s="224"/>
      <c r="Y67" s="224"/>
      <c r="Z67" s="224"/>
      <c r="AA67" s="224"/>
      <c r="AB67" s="76"/>
      <c r="AC67" s="76"/>
      <c r="AD67" s="76"/>
      <c r="AE67" s="76"/>
    </row>
    <row r="68" s="72" customFormat="true" ht="11.1" hidden="false" customHeight="true" outlineLevel="0" collapsed="false">
      <c r="A68" s="88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2" t="n">
        <v>46822.105</v>
      </c>
      <c r="K68" s="172" t="n">
        <v>46523.554</v>
      </c>
      <c r="L68" s="89" t="n">
        <v>53536.227</v>
      </c>
      <c r="M68" s="226" t="n">
        <v>54969.487</v>
      </c>
      <c r="O68" s="223"/>
      <c r="P68" s="224"/>
      <c r="Q68" s="224"/>
      <c r="R68" s="224"/>
      <c r="S68" s="224"/>
      <c r="T68" s="225"/>
      <c r="U68" s="224"/>
      <c r="V68" s="224"/>
      <c r="W68" s="224"/>
      <c r="X68" s="224"/>
      <c r="Y68" s="224"/>
      <c r="Z68" s="224"/>
      <c r="AA68" s="224"/>
      <c r="AB68" s="76"/>
      <c r="AC68" s="76"/>
      <c r="AD68" s="76"/>
      <c r="AE68" s="76"/>
    </row>
    <row r="69" s="72" customFormat="true" ht="11.1" hidden="false" customHeight="true" outlineLevel="0" collapsed="false">
      <c r="A69" s="88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2" t="n">
        <v>6316029.359</v>
      </c>
      <c r="K69" s="172" t="n">
        <v>6468801.889</v>
      </c>
      <c r="L69" s="89" t="n">
        <v>6605156.995</v>
      </c>
      <c r="M69" s="226" t="n">
        <v>6851978.938</v>
      </c>
      <c r="O69" s="223"/>
      <c r="P69" s="224"/>
      <c r="Q69" s="224"/>
      <c r="R69" s="224"/>
      <c r="S69" s="224"/>
      <c r="T69" s="225"/>
      <c r="U69" s="224"/>
      <c r="V69" s="224"/>
      <c r="W69" s="224"/>
      <c r="X69" s="224"/>
      <c r="Y69" s="224"/>
      <c r="Z69" s="224"/>
      <c r="AA69" s="224"/>
      <c r="AB69" s="76"/>
      <c r="AC69" s="76"/>
      <c r="AD69" s="76"/>
      <c r="AE69" s="76"/>
    </row>
    <row r="70" s="72" customFormat="true" ht="11.1" hidden="false" customHeight="true" outlineLevel="0" collapsed="false">
      <c r="A70" s="88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2" t="n">
        <v>113.623</v>
      </c>
      <c r="K70" s="172" t="n">
        <v>114.974</v>
      </c>
      <c r="L70" s="89" t="n">
        <v>117.314</v>
      </c>
      <c r="M70" s="226" t="n">
        <v>118.825</v>
      </c>
      <c r="O70" s="223"/>
      <c r="P70" s="224"/>
      <c r="Q70" s="224"/>
      <c r="R70" s="224"/>
      <c r="S70" s="224"/>
      <c r="T70" s="225"/>
      <c r="U70" s="224"/>
      <c r="V70" s="224"/>
      <c r="W70" s="224"/>
      <c r="X70" s="224"/>
      <c r="Y70" s="224"/>
      <c r="Z70" s="224"/>
      <c r="AA70" s="224"/>
      <c r="AB70" s="76"/>
      <c r="AC70" s="76"/>
      <c r="AD70" s="76"/>
      <c r="AE70" s="76"/>
    </row>
    <row r="71" s="72" customFormat="true" ht="11.1" hidden="false" customHeight="true" outlineLevel="0" collapsed="false">
      <c r="A71" s="88" t="s">
        <v>247</v>
      </c>
      <c r="B71" s="70"/>
      <c r="C71" s="70"/>
      <c r="D71" s="70"/>
      <c r="E71" s="70"/>
      <c r="F71" s="70"/>
      <c r="G71" s="70"/>
      <c r="H71" s="70"/>
      <c r="I71" s="70"/>
      <c r="J71" s="172"/>
      <c r="K71" s="172"/>
      <c r="L71" s="89" t="n">
        <v>4.596</v>
      </c>
      <c r="M71" s="226" t="n">
        <v>8.986</v>
      </c>
      <c r="O71" s="223"/>
      <c r="P71" s="224"/>
      <c r="Q71" s="224"/>
      <c r="R71" s="224"/>
      <c r="S71" s="224"/>
      <c r="T71" s="225"/>
      <c r="U71" s="224"/>
      <c r="V71" s="224"/>
      <c r="W71" s="224"/>
      <c r="X71" s="224"/>
      <c r="Y71" s="224"/>
      <c r="Z71" s="224"/>
      <c r="AA71" s="224"/>
      <c r="AB71" s="76"/>
      <c r="AC71" s="76"/>
      <c r="AD71" s="76"/>
      <c r="AE71" s="76"/>
    </row>
    <row r="72" s="72" customFormat="true" ht="11.1" hidden="false" customHeight="true" outlineLevel="0" collapsed="false">
      <c r="A72" s="88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2" t="n">
        <v>99712.53</v>
      </c>
      <c r="K72" s="172" t="n">
        <v>104169.613</v>
      </c>
      <c r="L72" s="89" t="n">
        <v>107999.247</v>
      </c>
      <c r="M72" s="226" t="n">
        <v>118888.391</v>
      </c>
      <c r="O72" s="223"/>
      <c r="P72" s="224"/>
      <c r="Q72" s="224"/>
      <c r="R72" s="224"/>
      <c r="S72" s="224"/>
      <c r="T72" s="225"/>
      <c r="U72" s="224"/>
      <c r="V72" s="224"/>
      <c r="W72" s="224"/>
      <c r="X72" s="224"/>
      <c r="Y72" s="224"/>
      <c r="Z72" s="224"/>
      <c r="AA72" s="224"/>
      <c r="AB72" s="76"/>
      <c r="AC72" s="76"/>
      <c r="AD72" s="76"/>
      <c r="AE72" s="76"/>
    </row>
    <row r="73" s="72" customFormat="true" ht="11.1" hidden="false" customHeight="true" outlineLevel="0" collapsed="false">
      <c r="A73" s="88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2" t="n">
        <v>2529.446</v>
      </c>
      <c r="K73" s="172" t="n">
        <v>2604.493</v>
      </c>
      <c r="L73" s="89" t="n">
        <v>2605.096</v>
      </c>
      <c r="M73" s="226" t="n">
        <v>2643.272</v>
      </c>
      <c r="O73" s="223"/>
      <c r="P73" s="224"/>
      <c r="Q73" s="224"/>
      <c r="R73" s="224"/>
      <c r="S73" s="224"/>
      <c r="T73" s="225"/>
      <c r="U73" s="224"/>
      <c r="V73" s="224"/>
      <c r="W73" s="224"/>
      <c r="X73" s="224"/>
      <c r="Y73" s="224"/>
      <c r="Z73" s="224"/>
      <c r="AA73" s="224"/>
      <c r="AB73" s="76"/>
      <c r="AC73" s="76"/>
      <c r="AD73" s="76"/>
      <c r="AE73" s="76"/>
    </row>
    <row r="74" s="72" customFormat="true" ht="11.1" hidden="false" customHeight="true" outlineLevel="0" collapsed="false">
      <c r="A74" s="88" t="s">
        <v>248</v>
      </c>
      <c r="B74" s="70"/>
      <c r="C74" s="70"/>
      <c r="D74" s="70"/>
      <c r="E74" s="70"/>
      <c r="F74" s="70"/>
      <c r="G74" s="70"/>
      <c r="H74" s="70"/>
      <c r="I74" s="70"/>
      <c r="J74" s="172"/>
      <c r="K74" s="172"/>
      <c r="L74" s="89" t="n">
        <v>1.182</v>
      </c>
      <c r="M74" s="226" t="n">
        <v>43.511</v>
      </c>
      <c r="O74" s="223"/>
      <c r="P74" s="224"/>
      <c r="Q74" s="224"/>
      <c r="R74" s="224"/>
      <c r="S74" s="224"/>
      <c r="T74" s="225"/>
      <c r="U74" s="224"/>
      <c r="V74" s="224"/>
      <c r="W74" s="224"/>
      <c r="X74" s="224"/>
      <c r="Y74" s="224"/>
      <c r="Z74" s="224"/>
      <c r="AA74" s="224"/>
      <c r="AB74" s="76"/>
      <c r="AC74" s="76"/>
      <c r="AD74" s="76"/>
      <c r="AE74" s="76"/>
    </row>
    <row r="75" s="72" customFormat="true" ht="11.1" hidden="false" customHeight="true" outlineLevel="0" collapsed="false">
      <c r="A75" s="88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2" t="n">
        <v>1632.122</v>
      </c>
      <c r="K75" s="172" t="n">
        <v>1682.996</v>
      </c>
      <c r="L75" s="89" t="n">
        <v>1665.824</v>
      </c>
      <c r="M75" s="226" t="n">
        <v>1732.194</v>
      </c>
      <c r="O75" s="223"/>
      <c r="P75" s="224"/>
      <c r="Q75" s="224"/>
      <c r="R75" s="224"/>
      <c r="S75" s="224"/>
      <c r="T75" s="225"/>
      <c r="U75" s="224"/>
      <c r="V75" s="224"/>
      <c r="W75" s="224"/>
      <c r="X75" s="224"/>
      <c r="Y75" s="224"/>
      <c r="Z75" s="224"/>
      <c r="AA75" s="224"/>
      <c r="AB75" s="76"/>
      <c r="AC75" s="76"/>
      <c r="AD75" s="76"/>
      <c r="AE75" s="76"/>
    </row>
    <row r="76" s="72" customFormat="true" ht="11.1" hidden="false" customHeight="true" outlineLevel="0" collapsed="false">
      <c r="A76" s="88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2" t="n">
        <v>6192.459</v>
      </c>
      <c r="K76" s="172" t="n">
        <v>5349.324</v>
      </c>
      <c r="L76" s="89" t="n">
        <v>5091.987</v>
      </c>
      <c r="M76" s="226" t="n">
        <v>5490.633</v>
      </c>
      <c r="O76" s="223"/>
      <c r="P76" s="224"/>
      <c r="Q76" s="224"/>
      <c r="R76" s="224"/>
      <c r="S76" s="224"/>
      <c r="T76" s="225"/>
      <c r="U76" s="224"/>
      <c r="V76" s="224"/>
      <c r="W76" s="224"/>
      <c r="X76" s="224"/>
      <c r="Y76" s="224"/>
      <c r="Z76" s="224"/>
      <c r="AA76" s="224"/>
      <c r="AB76" s="76"/>
      <c r="AC76" s="76"/>
      <c r="AD76" s="76"/>
      <c r="AE76" s="76"/>
    </row>
    <row r="77" s="72" customFormat="true" ht="11.1" hidden="false" customHeight="true" outlineLevel="0" collapsed="false">
      <c r="A77" s="88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2" t="n">
        <v>219.024</v>
      </c>
      <c r="K77" s="172" t="n">
        <v>1454.375</v>
      </c>
      <c r="L77" s="89" t="n">
        <v>1427.175</v>
      </c>
      <c r="M77" s="226" t="n">
        <v>1425.42</v>
      </c>
      <c r="O77" s="223"/>
      <c r="P77" s="224"/>
      <c r="Q77" s="224"/>
      <c r="R77" s="224"/>
      <c r="S77" s="224"/>
      <c r="T77" s="225"/>
      <c r="U77" s="224"/>
      <c r="V77" s="224"/>
      <c r="W77" s="224"/>
      <c r="X77" s="224"/>
      <c r="Y77" s="224"/>
      <c r="Z77" s="224"/>
      <c r="AA77" s="224"/>
      <c r="AB77" s="76"/>
      <c r="AC77" s="76"/>
      <c r="AD77" s="76"/>
      <c r="AE77" s="76"/>
    </row>
    <row r="78" s="72" customFormat="true" ht="11.1" hidden="false" customHeight="true" outlineLevel="0" collapsed="false">
      <c r="A78" s="88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2" t="n">
        <v>22387.747</v>
      </c>
      <c r="K78" s="172" t="n">
        <v>22637.089</v>
      </c>
      <c r="L78" s="89" t="n">
        <v>12925.417</v>
      </c>
      <c r="M78" s="226" t="n">
        <v>12797.526</v>
      </c>
      <c r="O78" s="223"/>
      <c r="P78" s="224"/>
      <c r="Q78" s="224"/>
      <c r="R78" s="224"/>
      <c r="S78" s="224"/>
      <c r="T78" s="225"/>
      <c r="U78" s="224"/>
      <c r="V78" s="224"/>
      <c r="W78" s="224"/>
      <c r="X78" s="224"/>
      <c r="Y78" s="224"/>
      <c r="Z78" s="224"/>
      <c r="AA78" s="224"/>
      <c r="AB78" s="76"/>
      <c r="AC78" s="76"/>
      <c r="AD78" s="76"/>
      <c r="AE78" s="76"/>
    </row>
    <row r="79" s="72" customFormat="true" ht="11.1" hidden="false" customHeight="true" outlineLevel="0" collapsed="false">
      <c r="A79" s="88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2" t="n">
        <v>37.434</v>
      </c>
      <c r="K79" s="172" t="n">
        <v>56.4</v>
      </c>
      <c r="L79" s="89" t="n">
        <v>71.259</v>
      </c>
      <c r="M79" s="226" t="n">
        <v>269.346</v>
      </c>
      <c r="O79" s="223"/>
      <c r="P79" s="224"/>
      <c r="Q79" s="224"/>
      <c r="R79" s="224"/>
      <c r="S79" s="224"/>
      <c r="T79" s="225"/>
      <c r="U79" s="224"/>
      <c r="V79" s="224"/>
      <c r="W79" s="224"/>
      <c r="X79" s="224"/>
      <c r="Y79" s="224"/>
      <c r="Z79" s="224"/>
      <c r="AA79" s="224"/>
      <c r="AB79" s="76"/>
      <c r="AC79" s="76"/>
      <c r="AD79" s="76"/>
      <c r="AE79" s="76"/>
    </row>
    <row r="80" s="72" customFormat="true" ht="11.1" hidden="false" customHeight="true" outlineLevel="0" collapsed="false">
      <c r="A80" s="88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2" t="n">
        <v>375629.877</v>
      </c>
      <c r="K80" s="172" t="n">
        <v>383580.028</v>
      </c>
      <c r="L80" s="89" t="n">
        <v>398412.021</v>
      </c>
      <c r="M80" s="226" t="n">
        <v>426926.08</v>
      </c>
      <c r="O80" s="223"/>
      <c r="P80" s="224"/>
      <c r="Q80" s="224"/>
      <c r="R80" s="224"/>
      <c r="S80" s="224"/>
      <c r="T80" s="225"/>
      <c r="U80" s="224"/>
      <c r="V80" s="224"/>
      <c r="W80" s="224"/>
      <c r="X80" s="224"/>
      <c r="Y80" s="224"/>
      <c r="Z80" s="224"/>
      <c r="AA80" s="224"/>
      <c r="AB80" s="76"/>
      <c r="AC80" s="76"/>
      <c r="AD80" s="76"/>
      <c r="AE80" s="76"/>
    </row>
    <row r="81" s="72" customFormat="true" ht="11.1" hidden="false" customHeight="true" outlineLevel="0" collapsed="false">
      <c r="A81" s="88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2" t="n">
        <v>4153.549</v>
      </c>
      <c r="K81" s="172" t="n">
        <v>4677.863</v>
      </c>
      <c r="L81" s="89" t="n">
        <v>4908.136</v>
      </c>
      <c r="M81" s="226" t="n">
        <v>5612.012</v>
      </c>
      <c r="O81" s="223"/>
      <c r="P81" s="224"/>
      <c r="Q81" s="224"/>
      <c r="R81" s="224"/>
      <c r="S81" s="224"/>
      <c r="T81" s="225"/>
      <c r="U81" s="224"/>
      <c r="V81" s="224"/>
      <c r="W81" s="224"/>
      <c r="X81" s="224"/>
      <c r="Y81" s="224"/>
      <c r="Z81" s="224"/>
      <c r="AA81" s="224"/>
      <c r="AB81" s="76"/>
      <c r="AC81" s="76"/>
      <c r="AD81" s="76"/>
      <c r="AE81" s="76"/>
    </row>
    <row r="82" s="72" customFormat="true" ht="11.1" hidden="false" customHeight="true" outlineLevel="0" collapsed="false">
      <c r="A82" s="88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2" t="n">
        <v>771831.644</v>
      </c>
      <c r="K82" s="172" t="n">
        <v>794065.256</v>
      </c>
      <c r="L82" s="89" t="n">
        <v>820060.341</v>
      </c>
      <c r="M82" s="226" t="n">
        <v>895772.237</v>
      </c>
      <c r="O82" s="223"/>
      <c r="P82" s="224"/>
      <c r="Q82" s="224"/>
      <c r="R82" s="224"/>
      <c r="S82" s="224"/>
      <c r="T82" s="225"/>
      <c r="U82" s="224"/>
      <c r="V82" s="224"/>
      <c r="W82" s="224"/>
      <c r="X82" s="224"/>
      <c r="Y82" s="224"/>
      <c r="Z82" s="224"/>
      <c r="AA82" s="224"/>
      <c r="AB82" s="76"/>
      <c r="AC82" s="76"/>
      <c r="AD82" s="76"/>
      <c r="AE82" s="76"/>
    </row>
    <row r="83" s="72" customFormat="true" ht="11.1" hidden="false" customHeight="true" outlineLevel="0" collapsed="false">
      <c r="A83" s="88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2" t="n">
        <v>0</v>
      </c>
      <c r="K83" s="172" t="n">
        <v>0</v>
      </c>
      <c r="L83" s="89" t="n">
        <v>0</v>
      </c>
      <c r="M83" s="226" t="n">
        <v>0</v>
      </c>
      <c r="O83" s="223"/>
      <c r="P83" s="224"/>
      <c r="Q83" s="224"/>
      <c r="R83" s="224"/>
      <c r="S83" s="224"/>
      <c r="T83" s="225"/>
      <c r="U83" s="224"/>
      <c r="V83" s="224"/>
      <c r="W83" s="224"/>
      <c r="X83" s="224"/>
      <c r="Y83" s="224"/>
      <c r="Z83" s="224"/>
      <c r="AA83" s="224"/>
      <c r="AB83" s="76"/>
      <c r="AC83" s="76"/>
      <c r="AD83" s="76"/>
      <c r="AE83" s="76"/>
    </row>
    <row r="84" s="72" customFormat="true" ht="11.1" hidden="false" customHeight="true" outlineLevel="0" collapsed="false">
      <c r="A84" s="88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2" t="n">
        <v>0</v>
      </c>
      <c r="K84" s="172" t="n">
        <v>0</v>
      </c>
      <c r="L84" s="89" t="n">
        <v>0</v>
      </c>
      <c r="M84" s="226" t="n">
        <v>0</v>
      </c>
      <c r="O84" s="223"/>
      <c r="P84" s="224"/>
      <c r="Q84" s="224"/>
      <c r="R84" s="224"/>
      <c r="S84" s="224"/>
      <c r="T84" s="225"/>
      <c r="U84" s="224"/>
      <c r="V84" s="224"/>
      <c r="W84" s="224"/>
      <c r="X84" s="224"/>
      <c r="Y84" s="224"/>
      <c r="Z84" s="224"/>
      <c r="AA84" s="224"/>
      <c r="AB84" s="76"/>
      <c r="AC84" s="76"/>
      <c r="AD84" s="76"/>
      <c r="AE84" s="76"/>
    </row>
    <row r="85" s="72" customFormat="true" ht="11.1" hidden="false" customHeight="true" outlineLevel="0" collapsed="false">
      <c r="A85" s="88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2" t="n">
        <v>9.134</v>
      </c>
      <c r="K85" s="172" t="n">
        <v>9.16</v>
      </c>
      <c r="L85" s="89" t="n">
        <v>9.186</v>
      </c>
      <c r="M85" s="226" t="n">
        <v>9.18</v>
      </c>
      <c r="O85" s="223"/>
      <c r="P85" s="224"/>
      <c r="Q85" s="224"/>
      <c r="R85" s="224"/>
      <c r="S85" s="224"/>
      <c r="T85" s="225"/>
      <c r="U85" s="224"/>
      <c r="V85" s="224"/>
      <c r="W85" s="224"/>
      <c r="X85" s="224"/>
      <c r="Y85" s="224"/>
      <c r="Z85" s="224"/>
      <c r="AA85" s="224"/>
      <c r="AB85" s="76"/>
      <c r="AC85" s="76"/>
      <c r="AD85" s="76"/>
      <c r="AE85" s="76"/>
    </row>
    <row r="86" s="72" customFormat="true" ht="11.1" hidden="false" customHeight="true" outlineLevel="0" collapsed="false">
      <c r="A86" s="88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2" t="n">
        <v>41.169</v>
      </c>
      <c r="K86" s="172" t="n">
        <v>41.223</v>
      </c>
      <c r="L86" s="89" t="n">
        <v>41.381</v>
      </c>
      <c r="M86" s="226" t="n">
        <v>0</v>
      </c>
      <c r="O86" s="223"/>
      <c r="P86" s="224"/>
      <c r="Q86" s="224"/>
      <c r="R86" s="224"/>
      <c r="S86" s="224"/>
      <c r="T86" s="225"/>
      <c r="U86" s="224"/>
      <c r="V86" s="224"/>
      <c r="W86" s="224"/>
      <c r="X86" s="224"/>
      <c r="Y86" s="224"/>
      <c r="Z86" s="224"/>
      <c r="AA86" s="224"/>
      <c r="AB86" s="76"/>
      <c r="AC86" s="76"/>
      <c r="AD86" s="76"/>
      <c r="AE86" s="76"/>
    </row>
    <row r="87" s="72" customFormat="true" ht="11.1" hidden="false" customHeight="true" outlineLevel="0" collapsed="false">
      <c r="A87" s="88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2" t="n">
        <v>915.24</v>
      </c>
      <c r="K87" s="172" t="n">
        <v>909.193</v>
      </c>
      <c r="L87" s="89" t="n">
        <v>907.488</v>
      </c>
      <c r="M87" s="226" t="n">
        <v>906.192</v>
      </c>
      <c r="O87" s="223"/>
      <c r="P87" s="224"/>
      <c r="Q87" s="224"/>
      <c r="R87" s="224"/>
      <c r="S87" s="224"/>
      <c r="T87" s="225"/>
      <c r="U87" s="224"/>
      <c r="V87" s="224"/>
      <c r="W87" s="224"/>
      <c r="X87" s="224"/>
      <c r="Y87" s="224"/>
      <c r="Z87" s="224"/>
      <c r="AA87" s="224"/>
      <c r="AB87" s="76"/>
      <c r="AC87" s="76"/>
      <c r="AD87" s="76"/>
      <c r="AE87" s="76"/>
    </row>
    <row r="88" s="72" customFormat="true" ht="11.1" hidden="false" customHeight="true" outlineLevel="0" collapsed="false">
      <c r="A88" s="88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2" t="n">
        <v>8427.5</v>
      </c>
      <c r="K88" s="172" t="n">
        <v>8172.978</v>
      </c>
      <c r="L88" s="89" t="n">
        <v>7949.636</v>
      </c>
      <c r="M88" s="226" t="n">
        <v>7718.335</v>
      </c>
      <c r="O88" s="223"/>
      <c r="P88" s="224"/>
      <c r="Q88" s="224"/>
      <c r="R88" s="224"/>
      <c r="S88" s="224"/>
      <c r="T88" s="225"/>
      <c r="U88" s="224"/>
      <c r="V88" s="224"/>
      <c r="W88" s="224"/>
      <c r="X88" s="224"/>
      <c r="Y88" s="224"/>
      <c r="Z88" s="224"/>
      <c r="AA88" s="224"/>
      <c r="AB88" s="76"/>
      <c r="AC88" s="76"/>
      <c r="AD88" s="76"/>
      <c r="AE88" s="76"/>
    </row>
    <row r="89" s="72" customFormat="true" ht="11.1" hidden="false" customHeight="true" outlineLevel="0" collapsed="false">
      <c r="A89" s="88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2" t="n">
        <v>38880.082</v>
      </c>
      <c r="K89" s="172" t="n">
        <v>41917.907</v>
      </c>
      <c r="L89" s="89" t="n">
        <v>43973.092</v>
      </c>
      <c r="M89" s="226" t="n">
        <v>47305.337</v>
      </c>
      <c r="O89" s="223"/>
      <c r="P89" s="224"/>
      <c r="Q89" s="224"/>
      <c r="R89" s="224"/>
      <c r="S89" s="224"/>
      <c r="T89" s="225"/>
      <c r="U89" s="224"/>
      <c r="V89" s="224"/>
      <c r="W89" s="224"/>
      <c r="X89" s="224"/>
      <c r="Y89" s="224"/>
      <c r="Z89" s="224"/>
      <c r="AA89" s="224"/>
      <c r="AB89" s="76"/>
      <c r="AC89" s="76"/>
      <c r="AD89" s="76"/>
      <c r="AE89" s="76"/>
    </row>
    <row r="90" s="72" customFormat="true" ht="11.1" hidden="false" customHeight="true" outlineLevel="0" collapsed="false">
      <c r="A90" s="88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2" t="n">
        <v>264414.818</v>
      </c>
      <c r="K90" s="172" t="n">
        <v>274258.395</v>
      </c>
      <c r="L90" s="89" t="n">
        <v>284234.878</v>
      </c>
      <c r="M90" s="226" t="n">
        <v>340398.335</v>
      </c>
      <c r="O90" s="223"/>
      <c r="P90" s="224"/>
      <c r="Q90" s="224"/>
      <c r="R90" s="224"/>
      <c r="S90" s="224"/>
      <c r="T90" s="225"/>
      <c r="U90" s="224"/>
      <c r="V90" s="224"/>
      <c r="W90" s="224"/>
      <c r="X90" s="224"/>
      <c r="Y90" s="224"/>
      <c r="Z90" s="224"/>
      <c r="AA90" s="224"/>
      <c r="AB90" s="76"/>
      <c r="AC90" s="76"/>
      <c r="AD90" s="76"/>
      <c r="AE90" s="76"/>
    </row>
    <row r="91" s="72" customFormat="true" ht="11.1" hidden="false" customHeight="true" outlineLevel="0" collapsed="false">
      <c r="A91" s="88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2" t="n">
        <v>147.228</v>
      </c>
      <c r="K91" s="172" t="n">
        <v>149.774</v>
      </c>
      <c r="L91" s="89" t="n">
        <v>146.631</v>
      </c>
      <c r="M91" s="226" t="n">
        <v>144.564</v>
      </c>
      <c r="O91" s="223"/>
      <c r="P91" s="224"/>
      <c r="Q91" s="224"/>
      <c r="R91" s="224"/>
      <c r="S91" s="224"/>
      <c r="T91" s="225"/>
      <c r="U91" s="224"/>
      <c r="V91" s="224"/>
      <c r="W91" s="224"/>
      <c r="X91" s="224"/>
      <c r="Y91" s="224"/>
      <c r="Z91" s="224"/>
      <c r="AA91" s="224"/>
      <c r="AB91" s="76"/>
      <c r="AC91" s="76"/>
      <c r="AD91" s="76"/>
      <c r="AE91" s="76"/>
    </row>
    <row r="92" s="72" customFormat="true" ht="11.1" hidden="false" customHeight="true" outlineLevel="0" collapsed="false">
      <c r="A92" s="88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2" t="n">
        <v>33858.476</v>
      </c>
      <c r="K92" s="172" t="n">
        <v>34303.708</v>
      </c>
      <c r="L92" s="89" t="n">
        <v>35980.076</v>
      </c>
      <c r="M92" s="226" t="n">
        <v>53043.709</v>
      </c>
      <c r="O92" s="223"/>
      <c r="P92" s="224"/>
      <c r="Q92" s="224"/>
      <c r="R92" s="224"/>
      <c r="S92" s="224"/>
      <c r="T92" s="225"/>
      <c r="U92" s="224"/>
      <c r="V92" s="224"/>
      <c r="W92" s="224"/>
      <c r="X92" s="224"/>
      <c r="Y92" s="224"/>
      <c r="Z92" s="224"/>
      <c r="AA92" s="224"/>
      <c r="AB92" s="76"/>
      <c r="AC92" s="76"/>
      <c r="AD92" s="76"/>
      <c r="AE92" s="76"/>
    </row>
    <row r="93" s="72" customFormat="true" ht="11.1" hidden="false" customHeight="true" outlineLevel="0" collapsed="false">
      <c r="A93" s="88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2" t="n">
        <v>9165.258</v>
      </c>
      <c r="K93" s="172" t="n">
        <v>6320.857</v>
      </c>
      <c r="L93" s="89" t="n">
        <v>5924.643</v>
      </c>
      <c r="M93" s="226" t="n">
        <v>6071.567</v>
      </c>
      <c r="O93" s="223"/>
      <c r="P93" s="224"/>
      <c r="Q93" s="224"/>
      <c r="R93" s="224"/>
      <c r="S93" s="224"/>
      <c r="T93" s="225"/>
      <c r="U93" s="224"/>
      <c r="V93" s="224"/>
      <c r="W93" s="224"/>
      <c r="X93" s="224"/>
      <c r="Y93" s="224"/>
      <c r="Z93" s="224"/>
      <c r="AA93" s="224"/>
      <c r="AB93" s="76"/>
      <c r="AC93" s="76"/>
      <c r="AD93" s="76"/>
      <c r="AE93" s="76"/>
    </row>
    <row r="94" s="72" customFormat="true" ht="11.1" hidden="false" customHeight="true" outlineLevel="0" collapsed="false">
      <c r="A94" s="88" t="s">
        <v>198</v>
      </c>
      <c r="B94" s="70" t="n">
        <v>36743.673</v>
      </c>
      <c r="C94" s="70" t="n">
        <v>40992.567</v>
      </c>
      <c r="D94" s="227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2" t="n">
        <v>35528.265</v>
      </c>
      <c r="K94" s="172" t="n">
        <v>32065.246</v>
      </c>
      <c r="L94" s="89" t="n">
        <v>33339.913</v>
      </c>
      <c r="M94" s="226" t="n">
        <v>33647.651</v>
      </c>
      <c r="O94" s="223"/>
      <c r="P94" s="224"/>
      <c r="Q94" s="224"/>
      <c r="R94" s="224"/>
      <c r="S94" s="224"/>
      <c r="T94" s="225"/>
      <c r="U94" s="224"/>
      <c r="V94" s="224"/>
      <c r="W94" s="224"/>
      <c r="X94" s="224"/>
      <c r="Y94" s="224"/>
      <c r="Z94" s="224"/>
      <c r="AA94" s="224"/>
      <c r="AB94" s="76"/>
      <c r="AC94" s="76"/>
      <c r="AD94" s="76"/>
      <c r="AE94" s="76"/>
    </row>
    <row r="95" s="72" customFormat="true" ht="11.1" hidden="false" customHeight="true" outlineLevel="0" collapsed="false">
      <c r="A95" s="88" t="s">
        <v>253</v>
      </c>
      <c r="B95" s="227" t="s">
        <v>254</v>
      </c>
      <c r="C95" s="227" t="s">
        <v>254</v>
      </c>
      <c r="D95" s="227" t="s">
        <v>254</v>
      </c>
      <c r="E95" s="227" t="s">
        <v>254</v>
      </c>
      <c r="F95" s="227" t="s">
        <v>254</v>
      </c>
      <c r="G95" s="70" t="n">
        <v>683</v>
      </c>
      <c r="H95" s="70" t="n">
        <v>652.463</v>
      </c>
      <c r="I95" s="70" t="n">
        <v>2983.418</v>
      </c>
      <c r="J95" s="172" t="n">
        <v>2637.713</v>
      </c>
      <c r="K95" s="172" t="n">
        <v>3087.832</v>
      </c>
      <c r="L95" s="89" t="n">
        <v>2994.094</v>
      </c>
      <c r="M95" s="226" t="n">
        <v>3259.414</v>
      </c>
      <c r="O95" s="223"/>
      <c r="P95" s="224"/>
      <c r="Q95" s="224"/>
      <c r="R95" s="224"/>
      <c r="S95" s="224"/>
      <c r="T95" s="225"/>
      <c r="U95" s="224"/>
      <c r="V95" s="224"/>
      <c r="W95" s="224"/>
      <c r="X95" s="63"/>
      <c r="Y95" s="224"/>
      <c r="Z95" s="224"/>
      <c r="AA95" s="224"/>
      <c r="AB95" s="76"/>
      <c r="AC95" s="76"/>
      <c r="AD95" s="76"/>
      <c r="AE95" s="76"/>
    </row>
    <row r="96" s="72" customFormat="true" ht="11.1" hidden="false" customHeight="true" outlineLevel="0" collapsed="false">
      <c r="A96" s="88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2" t="n">
        <v>105.062</v>
      </c>
      <c r="K96" s="172" t="n">
        <v>105.701</v>
      </c>
      <c r="L96" s="89" t="n">
        <v>106.342</v>
      </c>
      <c r="M96" s="226" t="n">
        <v>106.982</v>
      </c>
      <c r="O96" s="223"/>
      <c r="P96" s="224"/>
      <c r="Q96" s="224"/>
      <c r="R96" s="224"/>
      <c r="S96" s="224"/>
      <c r="T96" s="225"/>
      <c r="U96" s="224"/>
      <c r="V96" s="224"/>
      <c r="W96" s="224"/>
      <c r="X96" s="224"/>
      <c r="Y96" s="224"/>
      <c r="Z96" s="224"/>
      <c r="AA96" s="224"/>
      <c r="AB96" s="76"/>
      <c r="AC96" s="76"/>
      <c r="AD96" s="76"/>
      <c r="AE96" s="76"/>
    </row>
    <row r="97" s="72" customFormat="true" ht="11.1" hidden="false" customHeight="true" outlineLevel="0" collapsed="false">
      <c r="A97" s="88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2" t="n">
        <v>800143.724</v>
      </c>
      <c r="K97" s="172" t="n">
        <v>822750.891</v>
      </c>
      <c r="L97" s="89" t="n">
        <v>836486.596</v>
      </c>
      <c r="M97" s="226" t="n">
        <v>838684.955</v>
      </c>
      <c r="O97" s="223"/>
      <c r="P97" s="224"/>
      <c r="Q97" s="224"/>
      <c r="R97" s="224"/>
      <c r="S97" s="224"/>
      <c r="T97" s="225"/>
      <c r="U97" s="224"/>
      <c r="V97" s="224"/>
      <c r="W97" s="224"/>
      <c r="X97" s="224"/>
      <c r="Y97" s="224"/>
      <c r="Z97" s="224"/>
      <c r="AA97" s="224"/>
      <c r="AB97" s="76"/>
      <c r="AC97" s="76"/>
      <c r="AD97" s="76"/>
      <c r="AE97" s="76"/>
    </row>
    <row r="98" s="72" customFormat="true" ht="11.1" hidden="false" customHeight="true" outlineLevel="0" collapsed="false">
      <c r="A98" s="88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2" t="n">
        <v>18845.704</v>
      </c>
      <c r="K98" s="172" t="n">
        <v>19691.994</v>
      </c>
      <c r="L98" s="89" t="n">
        <v>20149.989</v>
      </c>
      <c r="M98" s="226" t="n">
        <v>21093.7</v>
      </c>
      <c r="O98" s="223"/>
      <c r="P98" s="224"/>
      <c r="Q98" s="224"/>
      <c r="R98" s="224"/>
      <c r="S98" s="224"/>
      <c r="T98" s="225"/>
      <c r="U98" s="224"/>
      <c r="V98" s="224"/>
      <c r="W98" s="224"/>
      <c r="X98" s="224"/>
      <c r="Y98" s="224"/>
      <c r="Z98" s="224"/>
      <c r="AA98" s="224"/>
      <c r="AB98" s="76"/>
      <c r="AC98" s="76"/>
      <c r="AD98" s="76"/>
      <c r="AE98" s="76"/>
    </row>
    <row r="99" s="72" customFormat="true" ht="11.1" hidden="false" customHeight="true" outlineLevel="0" collapsed="false">
      <c r="A99" s="88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2" t="n">
        <v>279.004</v>
      </c>
      <c r="K99" s="172" t="n">
        <v>270.235</v>
      </c>
      <c r="L99" s="89" t="n">
        <v>271.366</v>
      </c>
      <c r="M99" s="226" t="n">
        <v>274.64</v>
      </c>
      <c r="O99" s="223"/>
      <c r="P99" s="224"/>
      <c r="Q99" s="224"/>
      <c r="R99" s="224"/>
      <c r="S99" s="224"/>
      <c r="T99" s="225"/>
      <c r="U99" s="224"/>
      <c r="V99" s="224"/>
      <c r="W99" s="224"/>
      <c r="X99" s="224"/>
      <c r="Y99" s="224"/>
      <c r="Z99" s="224"/>
      <c r="AA99" s="224"/>
      <c r="AB99" s="76"/>
      <c r="AC99" s="76"/>
      <c r="AD99" s="76"/>
      <c r="AE99" s="76"/>
    </row>
    <row r="100" s="72" customFormat="true" ht="11.1" hidden="false" customHeight="true" outlineLevel="0" collapsed="false">
      <c r="A100" s="88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2" t="n">
        <v>84505.64</v>
      </c>
      <c r="K100" s="172" t="n">
        <v>86721.028</v>
      </c>
      <c r="L100" s="89" t="n">
        <v>98096.523</v>
      </c>
      <c r="M100" s="226" t="n">
        <v>98495.799</v>
      </c>
      <c r="O100" s="223"/>
      <c r="P100" s="224"/>
      <c r="Q100" s="224"/>
      <c r="R100" s="224"/>
      <c r="S100" s="224"/>
      <c r="T100" s="225"/>
      <c r="U100" s="224"/>
      <c r="V100" s="224"/>
      <c r="W100" s="224"/>
      <c r="X100" s="224"/>
      <c r="Y100" s="224"/>
      <c r="Z100" s="224"/>
      <c r="AA100" s="224"/>
      <c r="AB100" s="76"/>
      <c r="AC100" s="76"/>
      <c r="AD100" s="76"/>
      <c r="AE100" s="76"/>
    </row>
    <row r="101" s="72" customFormat="true" ht="11.1" hidden="false" customHeight="true" outlineLevel="0" collapsed="false">
      <c r="A101" s="88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2" t="n">
        <v>316641.11</v>
      </c>
      <c r="K101" s="172" t="n">
        <v>323983.873</v>
      </c>
      <c r="L101" s="89" t="n">
        <v>332042.238</v>
      </c>
      <c r="M101" s="226" t="n">
        <v>337102.509</v>
      </c>
      <c r="O101" s="223"/>
      <c r="P101" s="224"/>
      <c r="Q101" s="224"/>
      <c r="R101" s="224"/>
      <c r="S101" s="224"/>
      <c r="T101" s="225"/>
      <c r="U101" s="224"/>
      <c r="V101" s="224"/>
      <c r="W101" s="224"/>
      <c r="X101" s="224"/>
      <c r="Y101" s="224"/>
      <c r="Z101" s="224"/>
      <c r="AA101" s="224"/>
      <c r="AB101" s="76"/>
      <c r="AC101" s="76"/>
      <c r="AD101" s="76"/>
      <c r="AE101" s="76"/>
    </row>
    <row r="102" s="72" customFormat="true" ht="11.1" hidden="false" customHeight="true" outlineLevel="0" collapsed="false">
      <c r="A102" s="88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2" t="n">
        <v>0</v>
      </c>
      <c r="K102" s="172" t="n">
        <v>0</v>
      </c>
      <c r="L102" s="89" t="n">
        <v>31806.886</v>
      </c>
      <c r="M102" s="226" t="n">
        <v>32373.553</v>
      </c>
      <c r="O102" s="223"/>
      <c r="P102" s="224"/>
      <c r="Q102" s="224"/>
      <c r="R102" s="224"/>
      <c r="S102" s="224"/>
      <c r="T102" s="225"/>
      <c r="U102" s="224"/>
      <c r="V102" s="224"/>
      <c r="W102" s="224"/>
      <c r="X102" s="224"/>
      <c r="Y102" s="224"/>
      <c r="Z102" s="224"/>
      <c r="AA102" s="224"/>
      <c r="AB102" s="76"/>
      <c r="AC102" s="76"/>
      <c r="AD102" s="76"/>
      <c r="AE102" s="76"/>
    </row>
    <row r="103" s="72" customFormat="true" ht="11.1" hidden="false" customHeight="true" outlineLevel="0" collapsed="false">
      <c r="A103" s="88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2" t="n">
        <v>0</v>
      </c>
      <c r="K103" s="172" t="n">
        <v>0</v>
      </c>
      <c r="L103" s="89" t="n">
        <v>0</v>
      </c>
      <c r="M103" s="226" t="n">
        <v>0</v>
      </c>
      <c r="O103" s="223"/>
      <c r="P103" s="224"/>
      <c r="Q103" s="224"/>
      <c r="R103" s="224"/>
      <c r="S103" s="224"/>
      <c r="T103" s="225"/>
      <c r="U103" s="224"/>
      <c r="V103" s="224"/>
      <c r="W103" s="224"/>
      <c r="X103" s="224"/>
      <c r="Y103" s="224"/>
      <c r="Z103" s="224"/>
      <c r="AA103" s="224"/>
      <c r="AB103" s="76"/>
      <c r="AC103" s="76"/>
      <c r="AD103" s="76"/>
      <c r="AE103" s="76"/>
    </row>
    <row r="104" s="72" customFormat="true" ht="11.1" hidden="false" customHeight="true" outlineLevel="0" collapsed="false">
      <c r="A104" s="88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2" t="n">
        <v>1156201.583</v>
      </c>
      <c r="K104" s="172" t="n">
        <v>1297439.203</v>
      </c>
      <c r="L104" s="89" t="n">
        <v>1168896.535</v>
      </c>
      <c r="M104" s="226" t="n">
        <v>1011962.001</v>
      </c>
      <c r="O104" s="223"/>
      <c r="P104" s="224"/>
      <c r="Q104" s="63"/>
      <c r="R104" s="224"/>
      <c r="S104" s="224"/>
      <c r="T104" s="225"/>
      <c r="U104" s="224"/>
      <c r="V104" s="224"/>
      <c r="W104" s="224"/>
      <c r="X104" s="224"/>
      <c r="Y104" s="224"/>
      <c r="Z104" s="224"/>
      <c r="AA104" s="224"/>
      <c r="AB104" s="76"/>
      <c r="AC104" s="76"/>
      <c r="AD104" s="76"/>
      <c r="AE104" s="76"/>
    </row>
    <row r="105" s="72" customFormat="true" ht="11.1" hidden="false" customHeight="true" outlineLevel="0" collapsed="false">
      <c r="A105" s="88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2" t="n">
        <v>28480.059</v>
      </c>
      <c r="K105" s="172" t="n">
        <v>29954.195</v>
      </c>
      <c r="L105" s="89" t="n">
        <v>31273.86</v>
      </c>
      <c r="M105" s="226" t="n">
        <v>37187.019</v>
      </c>
      <c r="O105" s="223"/>
      <c r="P105" s="224"/>
      <c r="Q105" s="224"/>
      <c r="R105" s="224"/>
      <c r="S105" s="224"/>
      <c r="T105" s="225"/>
      <c r="U105" s="224"/>
      <c r="V105" s="224"/>
      <c r="W105" s="224"/>
      <c r="X105" s="224"/>
      <c r="Y105" s="224"/>
      <c r="Z105" s="224"/>
      <c r="AA105" s="224"/>
      <c r="AB105" s="76"/>
      <c r="AC105" s="76"/>
      <c r="AD105" s="76"/>
      <c r="AE105" s="76"/>
    </row>
    <row r="106" s="72" customFormat="true" ht="11.1" hidden="false" customHeight="true" outlineLevel="0" collapsed="false">
      <c r="A106" s="88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2" t="n">
        <v>45.43</v>
      </c>
      <c r="K106" s="172" t="n">
        <v>45.561</v>
      </c>
      <c r="L106" s="89" t="n">
        <v>45.606</v>
      </c>
      <c r="M106" s="226" t="n">
        <v>45.665</v>
      </c>
      <c r="O106" s="223"/>
      <c r="P106" s="224"/>
      <c r="Q106" s="224"/>
      <c r="R106" s="224"/>
      <c r="S106" s="224"/>
      <c r="T106" s="225"/>
      <c r="U106" s="224"/>
      <c r="V106" s="224"/>
      <c r="W106" s="224"/>
      <c r="X106" s="224"/>
      <c r="Y106" s="224"/>
      <c r="Z106" s="224"/>
      <c r="AA106" s="224"/>
      <c r="AB106" s="76"/>
      <c r="AC106" s="76"/>
      <c r="AD106" s="76"/>
      <c r="AE106" s="76"/>
    </row>
    <row r="107" s="72" customFormat="true" ht="11.1" hidden="false" customHeight="true" outlineLevel="0" collapsed="false">
      <c r="A107" s="88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2" t="n">
        <v>137831.454</v>
      </c>
      <c r="K107" s="172" t="n">
        <v>139099.887</v>
      </c>
      <c r="L107" s="89" t="n">
        <v>137185.029</v>
      </c>
      <c r="M107" s="226" t="n">
        <v>138797.731</v>
      </c>
      <c r="O107" s="76"/>
      <c r="P107" s="63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224"/>
      <c r="AB107" s="76"/>
      <c r="AC107" s="76"/>
      <c r="AD107" s="76"/>
      <c r="AE107" s="76"/>
    </row>
    <row r="108" s="72" customFormat="true" ht="11.1" hidden="false" customHeight="true" outlineLevel="0" collapsed="false">
      <c r="A108" s="88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2" t="n">
        <v>594.424</v>
      </c>
      <c r="K108" s="172" t="n">
        <v>611.597</v>
      </c>
      <c r="L108" s="70" t="n">
        <v>624.388</v>
      </c>
      <c r="M108" s="177" t="n">
        <v>776.742</v>
      </c>
      <c r="O108" s="76"/>
      <c r="P108" s="63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224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4" t="n">
        <v>11252831.649</v>
      </c>
      <c r="M109" s="178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4"/>
      <c r="AB109" s="76"/>
      <c r="AC109" s="76"/>
      <c r="AD109" s="76"/>
      <c r="AE109" s="63"/>
    </row>
    <row r="110" customFormat="false" ht="11.1" hidden="false" customHeight="true" outlineLevel="0" collapsed="false">
      <c r="A110" s="167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2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4"/>
      <c r="AB110" s="76"/>
      <c r="AC110" s="76"/>
      <c r="AD110" s="76"/>
      <c r="AE110" s="63"/>
    </row>
    <row r="111" customFormat="false" ht="133.5" hidden="false" customHeight="true" outlineLevel="0" collapsed="false">
      <c r="A111" s="167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5"/>
      <c r="AE111" s="76"/>
      <c r="AF111" s="63"/>
      <c r="AG111" s="63"/>
      <c r="AH111" s="63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2" t="s">
        <v>38</v>
      </c>
      <c r="Q113" s="106"/>
      <c r="R113" s="106"/>
    </row>
    <row r="114" s="96" customFormat="true" ht="14.25" hidden="false" customHeight="true" outlineLevel="0" collapsed="false">
      <c r="B114" s="130" t="s">
        <v>40</v>
      </c>
      <c r="C114" s="131" t="s">
        <v>41</v>
      </c>
      <c r="D114" s="131" t="s">
        <v>42</v>
      </c>
      <c r="E114" s="131" t="s">
        <v>43</v>
      </c>
      <c r="F114" s="131" t="s">
        <v>44</v>
      </c>
      <c r="G114" s="131" t="s">
        <v>45</v>
      </c>
      <c r="H114" s="131" t="s">
        <v>46</v>
      </c>
      <c r="I114" s="131" t="s">
        <v>47</v>
      </c>
      <c r="J114" s="131" t="s">
        <v>48</v>
      </c>
      <c r="K114" s="131" t="s">
        <v>49</v>
      </c>
      <c r="L114" s="131" t="s">
        <v>50</v>
      </c>
      <c r="M114" s="132" t="s">
        <v>51</v>
      </c>
      <c r="O114" s="6"/>
      <c r="P114" s="106"/>
    </row>
    <row r="115" s="96" customFormat="true" ht="13.5" hidden="false" customHeight="false" outlineLevel="0" collapsed="false">
      <c r="A115" s="133" t="s">
        <v>113</v>
      </c>
      <c r="B115" s="134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15150944.1956</v>
      </c>
      <c r="I115" s="92" t="n">
        <v>0</v>
      </c>
      <c r="J115" s="179" t="n">
        <v>0</v>
      </c>
      <c r="K115" s="179" t="n">
        <v>0</v>
      </c>
      <c r="L115" s="92" t="n">
        <v>0</v>
      </c>
      <c r="M115" s="180" t="n">
        <v>0</v>
      </c>
      <c r="O115" s="6"/>
    </row>
    <row r="116" s="96" customFormat="true" ht="18.75" hidden="false" customHeight="false" outlineLevel="0" collapsed="false">
      <c r="A116" s="133" t="s">
        <v>114</v>
      </c>
      <c r="B116" s="134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79" t="n">
        <v>10731660.216</v>
      </c>
      <c r="K116" s="179" t="n">
        <v>11119084.212</v>
      </c>
      <c r="L116" s="92" t="n">
        <v>11252831.649</v>
      </c>
      <c r="M116" s="180" t="n">
        <v>11561824.808</v>
      </c>
      <c r="N116" s="107"/>
      <c r="O116" s="6"/>
    </row>
    <row r="117" s="96" customFormat="true" ht="13.5" hidden="false" customHeight="false" outlineLevel="0" collapsed="false">
      <c r="A117" s="181" t="s">
        <v>115</v>
      </c>
      <c r="B117" s="182" t="n">
        <v>0.477763901989462</v>
      </c>
      <c r="C117" s="228" t="n">
        <v>0.456278339753778</v>
      </c>
      <c r="D117" s="228" t="n">
        <v>0.447745866943784</v>
      </c>
      <c r="E117" s="228" t="n">
        <v>0.485494670942459</v>
      </c>
      <c r="F117" s="228" t="n">
        <f aca="false">F115/F116-1</f>
        <v>0.501116555674604</v>
      </c>
      <c r="G117" s="228" t="n">
        <f aca="false">G115/G116-1</f>
        <v>0.499887683667556</v>
      </c>
      <c r="H117" s="228" t="n">
        <f aca="false">H115/H116-1</f>
        <v>0.471643828823414</v>
      </c>
      <c r="I117" s="229" t="n">
        <v>-1</v>
      </c>
      <c r="J117" s="229" t="n">
        <v>-1</v>
      </c>
      <c r="K117" s="229" t="n">
        <v>-1</v>
      </c>
      <c r="L117" s="229" t="n">
        <v>-1</v>
      </c>
      <c r="M117" s="230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216"/>
    </row>
    <row r="120" s="96" customFormat="true" ht="18" hidden="false" customHeight="false" outlineLevel="0" collapsed="false">
      <c r="A120" s="143" t="s">
        <v>259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07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09-28T13:19:22Z</cp:lastPrinted>
  <cp:revision>0</cp:revision>
  <dc:subject/>
  <dc:title/>
</cp:coreProperties>
</file>