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  <sheet name="Part_estrangeira2001" sheetId="18" state="visible" r:id="rId19"/>
    <sheet name="Part_estrangeira2000" sheetId="19" state="visible" r:id="rId20"/>
  </sheets>
  <definedNames>
    <definedName function="false" hidden="false" localSheetId="10" name="_xlnm.Print_Area" vbProcedure="false">AP!$A$1:$I$131</definedName>
    <definedName function="false" hidden="false" localSheetId="10" name="_xlnm.Print_Titles" vbProcedure="false">AP!$1:$6</definedName>
    <definedName function="false" hidden="false" localSheetId="5" name="_xlnm.Print_Area" vbProcedure="false">Auto!$A$1:$I$124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41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5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I$129</definedName>
    <definedName function="false" hidden="false" localSheetId="14" name="_xlnm.Print_Titles" vbProcedure="false">Demais!$1:$6</definedName>
    <definedName function="false" hidden="false" localSheetId="11" name="_xlnm.Print_Area" vbProcedure="false">DPVAT!$A$1:$I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I$58</definedName>
    <definedName function="false" hidden="false" localSheetId="13" name="_xlnm.Print_Titles" vbProcedure="false">Habit!$1:$6</definedName>
    <definedName function="false" hidden="false" localSheetId="9" name="_xlnm.Print_Area" vbProcedure="false">Inc!$A$1:$I$125</definedName>
    <definedName function="false" hidden="false" localSheetId="9" name="_xlnm.Print_Titles" vbProcedure="false">Inc!$1:$6</definedName>
    <definedName function="false" hidden="false" localSheetId="18" name="_xlnm.Print_Area" vbProcedure="false">Part_estrangeira2000!$A$1:$E$81</definedName>
    <definedName function="false" hidden="false" localSheetId="17" name="_xlnm.Print_Area" vbProcedure="false">Part_estrangeira2001!$A$1:$E$79</definedName>
    <definedName function="false" hidden="false" localSheetId="4" name="_xlnm.Print_Area" vbProcedure="false">'Prêmio Total'!$A$1:$L$128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8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I$124</definedName>
    <definedName function="false" hidden="false" localSheetId="8" name="_xlnm.Print_Titles" vbProcedure="false">RD!$1:$6</definedName>
    <definedName function="false" hidden="false" localSheetId="7" name="_xlnm.Print_Area" vbProcedure="false">Saúde!$A$1:$I$46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I$124</definedName>
    <definedName function="false" hidden="false" localSheetId="12" name="_xlnm.Print_Titles" vbProcedure="false">Transp!$1:$6</definedName>
    <definedName function="false" hidden="false" localSheetId="6" name="_xlnm.Print_Area" vbProcedure="false">Vida!$A$1:$I$129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304">
  <si>
    <t xml:space="preserve">Dezemb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15. Participação Estrangeira / 2001 (Semestral)</t>
  </si>
  <si>
    <t xml:space="preserve">16. Participação Estrangeira / 2000 (Semestral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DRESS SEGUROS E PREVIDENCIA S/A</t>
  </si>
  <si>
    <t xml:space="preserve">AGF BRASIL SEGUROS S.A.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ERICAN HOME DO BRASIL S/A</t>
  </si>
  <si>
    <t xml:space="preserve">AME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OA SEGUROS DO BRASIL S/A</t>
  </si>
  <si>
    <t xml:space="preserve">CARDIF DO BRASIL SEGUROS E PREVIDENCIA S</t>
  </si>
  <si>
    <t xml:space="preserve">CCF BRASIL SEGUROS S.A.</t>
  </si>
  <si>
    <t xml:space="preserve">CENTAU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E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U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I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E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QBE BRASIL SEGUROS S/A</t>
  </si>
  <si>
    <t xml:space="preserve">REAL PREVIDE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ADRESS SEGUROS E PREVIDÊNCIA S/A</t>
  </si>
  <si>
    <t xml:space="preserve">AMÉRICAN HOME DO BRASIL S/A</t>
  </si>
  <si>
    <t xml:space="preserve">AMÉRICAN LIFE COMPANHIA DE SEGUROS</t>
  </si>
  <si>
    <t xml:space="preserve">CANADÁ LIFE PACTUAL PREV. E SEGUROS S/A</t>
  </si>
  <si>
    <t xml:space="preserve">CARDIF DO BRASIL SEGUROS E PREVIDÊNCIA S</t>
  </si>
  <si>
    <t xml:space="preserve">CENTAÚRO SEGURADORA S/A</t>
  </si>
  <si>
    <t xml:space="preserve">CIA SEGUROS PREVIDÊNCIA DO SUL</t>
  </si>
  <si>
    <t xml:space="preserve">ITAÚ SEGUROS S/A</t>
  </si>
  <si>
    <t xml:space="preserve">MARÍTIMA SEGUROS S/A</t>
  </si>
  <si>
    <t xml:space="preserve">PANAMÉRICANA DE SEGUROS S-A</t>
  </si>
  <si>
    <t xml:space="preserve">REAL PREVIDÊNCIA E SEGUROS S.A.</t>
  </si>
  <si>
    <t xml:space="preserve">SUL AMÉRICA AETNA SEGUROS E PREVIDÊNCIA</t>
  </si>
  <si>
    <t xml:space="preserve">Despesas de </t>
  </si>
  <si>
    <t xml:space="preserve">Sinistralidade</t>
  </si>
  <si>
    <t xml:space="preserve">Comercialização</t>
  </si>
  <si>
    <t xml:space="preserve">Total 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15. Participação Estrangeira  </t>
  </si>
  <si>
    <t xml:space="preserve">do Mercado Segurador</t>
  </si>
  <si>
    <t xml:space="preserve">País origem do Capital</t>
  </si>
  <si>
    <t xml:space="preserve">Participação</t>
  </si>
  <si>
    <t xml:space="preserve">estrangeira</t>
  </si>
  <si>
    <t xml:space="preserve">ESTADOS UNIDOS</t>
  </si>
  <si>
    <t xml:space="preserve">FRANÇA</t>
  </si>
  <si>
    <t xml:space="preserve">JAPÃO</t>
  </si>
  <si>
    <t xml:space="preserve">ALEMANHA</t>
  </si>
  <si>
    <t xml:space="preserve">ESPANHA</t>
  </si>
  <si>
    <t xml:space="preserve">CANADÁ</t>
  </si>
  <si>
    <t xml:space="preserve">HOLANDA</t>
  </si>
  <si>
    <t xml:space="preserve">REINO UNIDO</t>
  </si>
  <si>
    <t xml:space="preserve">PORTUGAL</t>
  </si>
  <si>
    <t xml:space="preserve">CIGNA COMPANHIA DE SEGUROS S/A</t>
  </si>
  <si>
    <t xml:space="preserve">ITÁLIA</t>
  </si>
  <si>
    <t xml:space="preserve">MAPFRE SEGURADORA DE GARANTIAS E CRéDITO</t>
  </si>
  <si>
    <t xml:space="preserve">ARGENTINA</t>
  </si>
  <si>
    <t xml:space="preserve">MITSUI SUMITOMO SEGUROS S/A</t>
  </si>
  <si>
    <t xml:space="preserve">LUXEMBURGO</t>
  </si>
  <si>
    <t xml:space="preserve">SANTA CATARINA SEGUROS E PREVIDêNCIA S.A</t>
  </si>
  <si>
    <t xml:space="preserve">SEGURADORA AMéRICA DO SUL S.A.</t>
  </si>
  <si>
    <t xml:space="preserve">SEGURADORA BRASILEIRA DE CRéDITO à EXPOR</t>
  </si>
  <si>
    <t xml:space="preserve">SUÍÇA</t>
  </si>
  <si>
    <t xml:space="preserve">BAHAMAS, ILHAS</t>
  </si>
  <si>
    <t xml:space="preserve">UNIBANCO AIG SEGUROS S/A</t>
  </si>
  <si>
    <t xml:space="preserve">VERA CRUZ VIDA E PREVIDêNCIA S.A</t>
  </si>
  <si>
    <t xml:space="preserve">URUGUAI</t>
  </si>
  <si>
    <t xml:space="preserve">16. Participação Estrangeira  </t>
  </si>
  <si>
    <t xml:space="preserve">Dezembro de 2000</t>
  </si>
  <si>
    <t xml:space="preserve">AIG LIFE COMPANHIA DE SEGUROS</t>
  </si>
  <si>
    <t xml:space="preserve">OUTR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3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4028958481874"/>
          <c:y val="0.103745442492542"/>
          <c:w val="0.337081116656612"/>
          <c:h val="0.8490222074908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3126143.38902</c:v>
                </c:pt>
                <c:pt idx="1">
                  <c:v>6779217.10616</c:v>
                </c:pt>
                <c:pt idx="2">
                  <c:v>7384883.089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0845070422535"/>
          <c:y val="0.11518064302287"/>
          <c:w val="0.363220834440606"/>
          <c:h val="0.770301624129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0428300.29579</c:v>
                </c:pt>
                <c:pt idx="1">
                  <c:v>2576256.42652</c:v>
                </c:pt>
                <c:pt idx="2">
                  <c:v>9124237.21691</c:v>
                </c:pt>
                <c:pt idx="3">
                  <c:v>2376532.30264</c:v>
                </c:pt>
                <c:pt idx="4">
                  <c:v>274.19469</c:v>
                </c:pt>
                <c:pt idx="5">
                  <c:v>12784643.14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8892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600</xdr:colOff>
      <xdr:row>0</xdr:row>
      <xdr:rowOff>1637280</xdr:rowOff>
    </xdr:to>
    <xdr:sp>
      <xdr:nvSpPr>
        <xdr:cNvPr id="47" name="Texto 3"/>
        <xdr:cNvSpPr/>
      </xdr:nvSpPr>
      <xdr:spPr>
        <a:xfrm>
          <a:off x="19440" y="942840"/>
          <a:ext cx="1357776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30</xdr:row>
      <xdr:rowOff>28440</xdr:rowOff>
    </xdr:from>
    <xdr:to>
      <xdr:col>4</xdr:col>
      <xdr:colOff>714960</xdr:colOff>
      <xdr:row>143</xdr:row>
      <xdr:rowOff>95400</xdr:rowOff>
    </xdr:to>
    <xdr:graphicFrame>
      <xdr:nvGraphicFramePr>
        <xdr:cNvPr id="48" name="Chart 5"/>
        <xdr:cNvGraphicFramePr/>
      </xdr:nvGraphicFramePr>
      <xdr:xfrm>
        <a:off x="109800" y="22755240"/>
        <a:ext cx="6563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30</xdr:row>
      <xdr:rowOff>28440</xdr:rowOff>
    </xdr:from>
    <xdr:to>
      <xdr:col>12</xdr:col>
      <xdr:colOff>775800</xdr:colOff>
      <xdr:row>143</xdr:row>
      <xdr:rowOff>95400</xdr:rowOff>
    </xdr:to>
    <xdr:graphicFrame>
      <xdr:nvGraphicFramePr>
        <xdr:cNvPr id="49" name="Chart 6"/>
        <xdr:cNvGraphicFramePr/>
      </xdr:nvGraphicFramePr>
      <xdr:xfrm>
        <a:off x="6894360" y="22755240"/>
        <a:ext cx="6773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52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54" name="Texto 5"/>
        <xdr:cNvSpPr/>
      </xdr:nvSpPr>
      <xdr:spPr>
        <a:xfrm>
          <a:off x="3866040" y="122400"/>
          <a:ext cx="3442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31680" y="48960"/>
          <a:ext cx="3784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201716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1020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02168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1021680"/>
          <a:ext cx="10890360" cy="608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9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62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2</v>
      </c>
      <c r="B7" s="60" t="n">
        <v>23857.3128</v>
      </c>
      <c r="C7" s="60" t="n">
        <v>22273.48963</v>
      </c>
      <c r="D7" s="60" t="n">
        <v>8331.02839</v>
      </c>
      <c r="E7" s="60" t="n">
        <v>7448.0305</v>
      </c>
      <c r="F7" s="60" t="n">
        <v>13512.5952</v>
      </c>
      <c r="G7" s="60" t="n">
        <v>3383.16594</v>
      </c>
      <c r="H7" s="37" t="n">
        <v>1869.10707</v>
      </c>
      <c r="I7" s="61" t="n">
        <v>0.454236316567178</v>
      </c>
    </row>
    <row r="8" customFormat="false" ht="12.75" hidden="false" customHeight="false" outlineLevel="0" collapsed="false">
      <c r="A8" s="41" t="s">
        <v>74</v>
      </c>
      <c r="B8" s="37" t="n">
        <v>169565.11829</v>
      </c>
      <c r="C8" s="37" t="n">
        <v>168954.90822</v>
      </c>
      <c r="D8" s="37" t="n">
        <v>79627.45808</v>
      </c>
      <c r="E8" s="37" t="n">
        <v>80355.07181</v>
      </c>
      <c r="F8" s="37" t="n">
        <v>149369.69967</v>
      </c>
      <c r="G8" s="37" t="n">
        <v>44612.60174</v>
      </c>
      <c r="H8" s="37" t="n">
        <v>26125.87584</v>
      </c>
      <c r="I8" s="61" t="n">
        <v>0.555193352891112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1.20288</v>
      </c>
      <c r="E9" s="37" t="n">
        <v>2.76093</v>
      </c>
      <c r="F9" s="37" t="n">
        <v>0</v>
      </c>
      <c r="G9" s="37" t="n">
        <v>4.48226</v>
      </c>
      <c r="H9" s="37" t="n">
        <v>1.3046</v>
      </c>
      <c r="I9" s="61" t="n">
        <v>1.62346021087097</v>
      </c>
    </row>
    <row r="10" customFormat="false" ht="12.75" hidden="false" customHeight="false" outlineLevel="0" collapsed="false">
      <c r="A10" s="41" t="s">
        <v>76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37" t="n">
        <v>551.14429</v>
      </c>
      <c r="I10" s="61" t="n">
        <v>0.497540920347386</v>
      </c>
    </row>
    <row r="11" customFormat="false" ht="12.75" hidden="false" customHeight="false" outlineLevel="0" collapsed="false">
      <c r="A11" s="41" t="s">
        <v>77</v>
      </c>
      <c r="B11" s="37" t="n">
        <v>1974.28937</v>
      </c>
      <c r="C11" s="37" t="n">
        <v>1974.28937</v>
      </c>
      <c r="D11" s="37" t="n">
        <v>1237.92235</v>
      </c>
      <c r="E11" s="37" t="n">
        <v>685.87473</v>
      </c>
      <c r="F11" s="37" t="n">
        <v>504.57954</v>
      </c>
      <c r="G11" s="37" t="n">
        <v>400.57228</v>
      </c>
      <c r="H11" s="37" t="n">
        <v>148.42273</v>
      </c>
      <c r="I11" s="61" t="n">
        <v>0.584031255970023</v>
      </c>
    </row>
    <row r="12" customFormat="false" ht="12.75" hidden="false" customHeight="false" outlineLevel="0" collapsed="false">
      <c r="A12" s="41" t="s">
        <v>214</v>
      </c>
      <c r="B12" s="37" t="n">
        <v>1425.39742</v>
      </c>
      <c r="C12" s="37" t="n">
        <v>4268.36415</v>
      </c>
      <c r="D12" s="37" t="n">
        <v>-549.99048</v>
      </c>
      <c r="E12" s="37" t="n">
        <v>4021.76732</v>
      </c>
      <c r="F12" s="37" t="n">
        <v>4918.13054</v>
      </c>
      <c r="G12" s="37" t="n">
        <v>1593.00796</v>
      </c>
      <c r="H12" s="37" t="n">
        <v>1963.26613</v>
      </c>
      <c r="I12" s="61" t="n">
        <v>0.396096500182412</v>
      </c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0</v>
      </c>
      <c r="D13" s="37" t="n">
        <v>0.30271</v>
      </c>
      <c r="E13" s="37" t="n">
        <v>1.8623</v>
      </c>
      <c r="F13" s="37" t="n">
        <v>0</v>
      </c>
      <c r="G13" s="37" t="n">
        <v>4.42851</v>
      </c>
      <c r="H13" s="37" t="n">
        <v>0.64834</v>
      </c>
      <c r="I13" s="61" t="n">
        <v>2.37797884336573</v>
      </c>
    </row>
    <row r="14" customFormat="false" ht="12.75" hidden="false" customHeight="false" outlineLevel="0" collapsed="false">
      <c r="A14" s="41" t="s">
        <v>81</v>
      </c>
      <c r="B14" s="37" t="n">
        <v>3.761</v>
      </c>
      <c r="C14" s="37" t="n">
        <v>-0.528</v>
      </c>
      <c r="D14" s="37" t="n">
        <v>17.849</v>
      </c>
      <c r="E14" s="37" t="n">
        <v>157.769</v>
      </c>
      <c r="F14" s="37" t="n">
        <v>7892.53</v>
      </c>
      <c r="G14" s="37" t="n">
        <v>370.179</v>
      </c>
      <c r="H14" s="37" t="n">
        <v>24.16</v>
      </c>
      <c r="I14" s="61" t="n">
        <v>2.34633546514207</v>
      </c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.51898</v>
      </c>
      <c r="E15" s="37" t="n">
        <v>3.14692</v>
      </c>
      <c r="F15" s="37" t="n">
        <v>0</v>
      </c>
      <c r="G15" s="37" t="n">
        <v>6.46864</v>
      </c>
      <c r="H15" s="37" t="n">
        <v>0.44467</v>
      </c>
      <c r="I15" s="61" t="n">
        <v>2.05554637550367</v>
      </c>
    </row>
    <row r="16" customFormat="false" ht="12.75" hidden="false" customHeight="false" outlineLevel="0" collapsed="false">
      <c r="A16" s="41" t="s">
        <v>83</v>
      </c>
      <c r="B16" s="37" t="n">
        <v>24912.09451</v>
      </c>
      <c r="C16" s="37" t="n">
        <v>25104.39056</v>
      </c>
      <c r="D16" s="37" t="n">
        <v>13499.4974</v>
      </c>
      <c r="E16" s="37" t="n">
        <v>11694.95501</v>
      </c>
      <c r="F16" s="37" t="n">
        <v>11755.54724</v>
      </c>
      <c r="G16" s="37" t="n">
        <v>9897.48413</v>
      </c>
      <c r="H16" s="37" t="n">
        <v>5681.10106</v>
      </c>
      <c r="I16" s="61" t="n">
        <v>0.846303737084663</v>
      </c>
    </row>
    <row r="17" customFormat="false" ht="12.75" hidden="false" customHeight="false" outlineLevel="0" collapsed="false">
      <c r="A17" s="41" t="s">
        <v>85</v>
      </c>
      <c r="B17" s="37" t="n">
        <v>0</v>
      </c>
      <c r="C17" s="37" t="n">
        <v>0</v>
      </c>
      <c r="D17" s="37" t="n">
        <v>5.864</v>
      </c>
      <c r="E17" s="37" t="n">
        <v>35.912</v>
      </c>
      <c r="F17" s="37" t="n">
        <v>41.457</v>
      </c>
      <c r="G17" s="37" t="n">
        <v>108.189</v>
      </c>
      <c r="H17" s="37" t="n">
        <v>5.06</v>
      </c>
      <c r="I17" s="61" t="n">
        <v>3.01261416796614</v>
      </c>
    </row>
    <row r="18" customFormat="false" ht="12.75" hidden="false" customHeight="false" outlineLevel="0" collapsed="false">
      <c r="A18" s="41" t="s">
        <v>86</v>
      </c>
      <c r="B18" s="37" t="n">
        <v>1272.11244</v>
      </c>
      <c r="C18" s="37" t="n">
        <v>1272.11244</v>
      </c>
      <c r="D18" s="37" t="n">
        <v>944.47423</v>
      </c>
      <c r="E18" s="37" t="n">
        <v>979.16204</v>
      </c>
      <c r="F18" s="37" t="n">
        <v>532.33334</v>
      </c>
      <c r="G18" s="37" t="n">
        <v>451.33639</v>
      </c>
      <c r="H18" s="37" t="n">
        <v>273.90134</v>
      </c>
      <c r="I18" s="61" t="n">
        <v>0.460941469912375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.65823</v>
      </c>
      <c r="E19" s="37" t="n">
        <v>4.11523</v>
      </c>
      <c r="F19" s="37" t="n">
        <v>0</v>
      </c>
      <c r="G19" s="37" t="n">
        <v>9.72657</v>
      </c>
      <c r="H19" s="37" t="n">
        <v>0.85</v>
      </c>
      <c r="I19" s="61" t="n">
        <v>2.36355440643658</v>
      </c>
    </row>
    <row r="20" customFormat="false" ht="12.75" hidden="false" customHeight="false" outlineLevel="0" collapsed="false">
      <c r="A20" s="41" t="s">
        <v>89</v>
      </c>
      <c r="B20" s="37" t="n">
        <v>4859.93</v>
      </c>
      <c r="C20" s="37" t="n">
        <v>14543.499</v>
      </c>
      <c r="D20" s="37" t="n">
        <v>8031.13</v>
      </c>
      <c r="E20" s="37" t="n">
        <v>7365.411</v>
      </c>
      <c r="F20" s="37" t="n">
        <v>20259.446</v>
      </c>
      <c r="G20" s="37" t="n">
        <v>9828.834</v>
      </c>
      <c r="H20" s="37" t="n">
        <v>2467.257</v>
      </c>
      <c r="I20" s="61" t="n">
        <v>1.33445832147045</v>
      </c>
    </row>
    <row r="21" customFormat="false" ht="12.75" hidden="false" customHeight="false" outlineLevel="0" collapsed="false">
      <c r="A21" s="41" t="s">
        <v>90</v>
      </c>
      <c r="B21" s="37" t="n">
        <v>0</v>
      </c>
      <c r="C21" s="37" t="n">
        <v>0</v>
      </c>
      <c r="D21" s="37" t="n">
        <v>4.977</v>
      </c>
      <c r="E21" s="37" t="n">
        <v>30.492</v>
      </c>
      <c r="F21" s="37" t="n">
        <v>-21.869</v>
      </c>
      <c r="G21" s="37" t="n">
        <v>24.096</v>
      </c>
      <c r="H21" s="37" t="n">
        <v>4.305</v>
      </c>
      <c r="I21" s="61" t="n">
        <v>0.790240062967336</v>
      </c>
    </row>
    <row r="22" customFormat="false" ht="12.75" hidden="false" customHeight="false" outlineLevel="0" collapsed="false">
      <c r="A22" s="41" t="s">
        <v>91</v>
      </c>
      <c r="B22" s="37" t="n">
        <v>835.633</v>
      </c>
      <c r="C22" s="37" t="n">
        <v>861.963</v>
      </c>
      <c r="D22" s="37" t="n">
        <v>341.088</v>
      </c>
      <c r="E22" s="37" t="n">
        <v>340.411</v>
      </c>
      <c r="F22" s="37" t="n">
        <v>480.646</v>
      </c>
      <c r="G22" s="37" t="n">
        <v>924.607</v>
      </c>
      <c r="H22" s="37" t="n">
        <v>-48.841</v>
      </c>
      <c r="I22" s="61" t="n">
        <v>2.71614900811078</v>
      </c>
    </row>
    <row r="23" customFormat="false" ht="12.75" hidden="false" customHeight="false" outlineLevel="0" collapsed="false">
      <c r="A23" s="41" t="s">
        <v>93</v>
      </c>
      <c r="B23" s="37" t="n">
        <v>0</v>
      </c>
      <c r="C23" s="37" t="n">
        <v>0</v>
      </c>
      <c r="D23" s="37" t="n">
        <v>36.677</v>
      </c>
      <c r="E23" s="37" t="n">
        <v>227.311</v>
      </c>
      <c r="F23" s="37" t="n">
        <v>0</v>
      </c>
      <c r="G23" s="37" t="n">
        <v>498.022</v>
      </c>
      <c r="H23" s="37" t="n">
        <v>31.999</v>
      </c>
      <c r="I23" s="61" t="n">
        <v>2.19092784775044</v>
      </c>
    </row>
    <row r="24" customFormat="false" ht="12.75" hidden="false" customHeight="false" outlineLevel="0" collapsed="false">
      <c r="A24" s="41" t="s">
        <v>94</v>
      </c>
      <c r="B24" s="37" t="n">
        <v>241200.924</v>
      </c>
      <c r="C24" s="37" t="n">
        <v>171371.776</v>
      </c>
      <c r="D24" s="37" t="n">
        <v>63323.165</v>
      </c>
      <c r="E24" s="37" t="n">
        <v>54076.891</v>
      </c>
      <c r="F24" s="37" t="n">
        <v>108948.257</v>
      </c>
      <c r="G24" s="37" t="n">
        <v>33130.041</v>
      </c>
      <c r="H24" s="37" t="n">
        <v>16139.971</v>
      </c>
      <c r="I24" s="61" t="n">
        <v>0.612646925282742</v>
      </c>
    </row>
    <row r="25" customFormat="false" ht="12.75" hidden="false" customHeight="false" outlineLevel="0" collapsed="false">
      <c r="A25" s="41" t="s">
        <v>95</v>
      </c>
      <c r="B25" s="37" t="n">
        <v>37.21154</v>
      </c>
      <c r="C25" s="37" t="n">
        <v>37.21154</v>
      </c>
      <c r="D25" s="37" t="n">
        <v>45.01907</v>
      </c>
      <c r="E25" s="37" t="n">
        <v>85.21372</v>
      </c>
      <c r="F25" s="37" t="n">
        <v>0</v>
      </c>
      <c r="G25" s="37" t="n">
        <v>106.41408</v>
      </c>
      <c r="H25" s="37" t="n">
        <v>11.29842</v>
      </c>
      <c r="I25" s="61" t="n">
        <v>1.24879045299278</v>
      </c>
    </row>
    <row r="26" customFormat="false" ht="12.75" hidden="false" customHeight="false" outlineLevel="0" collapsed="false">
      <c r="A26" s="41" t="s">
        <v>96</v>
      </c>
      <c r="B26" s="37" t="n">
        <v>0</v>
      </c>
      <c r="C26" s="37" t="n">
        <v>0</v>
      </c>
      <c r="D26" s="37" t="n">
        <v>1.39985</v>
      </c>
      <c r="E26" s="37" t="n">
        <v>10.22629</v>
      </c>
      <c r="F26" s="37" t="n">
        <v>0</v>
      </c>
      <c r="G26" s="37" t="n">
        <v>15.43087</v>
      </c>
      <c r="H26" s="37" t="n">
        <v>1.48671</v>
      </c>
      <c r="I26" s="61" t="n">
        <v>1.50894117025823</v>
      </c>
    </row>
    <row r="27" customFormat="false" ht="12.75" hidden="false" customHeight="false" outlineLevel="0" collapsed="false">
      <c r="A27" s="41" t="s">
        <v>97</v>
      </c>
      <c r="B27" s="37" t="n">
        <v>0</v>
      </c>
      <c r="C27" s="37" t="n">
        <v>0</v>
      </c>
      <c r="D27" s="37" t="n">
        <v>-3.25993</v>
      </c>
      <c r="E27" s="37" t="n">
        <v>2.54586</v>
      </c>
      <c r="F27" s="37" t="n">
        <v>0</v>
      </c>
      <c r="G27" s="37" t="n">
        <v>37.72746</v>
      </c>
      <c r="H27" s="37" t="n">
        <v>0.65591</v>
      </c>
      <c r="I27" s="61" t="n">
        <v>14.8191416652919</v>
      </c>
    </row>
    <row r="28" customFormat="false" ht="12.75" hidden="false" customHeight="false" outlineLevel="0" collapsed="false">
      <c r="A28" s="41" t="s">
        <v>216</v>
      </c>
      <c r="B28" s="37" t="n">
        <v>0</v>
      </c>
      <c r="C28" s="37" t="n">
        <v>0</v>
      </c>
      <c r="D28" s="37" t="n">
        <v>0.406</v>
      </c>
      <c r="E28" s="37" t="n">
        <v>2.491</v>
      </c>
      <c r="F28" s="37" t="n">
        <v>0</v>
      </c>
      <c r="G28" s="37" t="n">
        <v>5.807</v>
      </c>
      <c r="H28" s="37" t="n">
        <v>0.353</v>
      </c>
      <c r="I28" s="61" t="n">
        <v>2.33119229225211</v>
      </c>
    </row>
    <row r="29" customFormat="false" ht="12.75" hidden="false" customHeight="false" outlineLevel="0" collapsed="false">
      <c r="A29" s="41" t="s">
        <v>100</v>
      </c>
      <c r="B29" s="37" t="n">
        <v>0</v>
      </c>
      <c r="C29" s="37" t="n">
        <v>0</v>
      </c>
      <c r="D29" s="37" t="n">
        <v>0.363</v>
      </c>
      <c r="E29" s="37" t="n">
        <v>2.227</v>
      </c>
      <c r="F29" s="37" t="n">
        <v>6.972</v>
      </c>
      <c r="G29" s="37" t="n">
        <v>14.907</v>
      </c>
      <c r="H29" s="37" t="n">
        <v>0.309</v>
      </c>
      <c r="I29" s="61" t="n">
        <v>6.69375841939829</v>
      </c>
    </row>
    <row r="30" customFormat="false" ht="12.75" hidden="false" customHeight="false" outlineLevel="0" collapsed="false">
      <c r="A30" s="41" t="s">
        <v>102</v>
      </c>
      <c r="B30" s="37" t="n">
        <v>0</v>
      </c>
      <c r="C30" s="37" t="n">
        <v>0</v>
      </c>
      <c r="D30" s="37" t="n">
        <v>1.02093</v>
      </c>
      <c r="E30" s="37" t="n">
        <v>5.99336</v>
      </c>
      <c r="F30" s="37" t="n">
        <v>0.03839</v>
      </c>
      <c r="G30" s="37" t="n">
        <v>16.18385</v>
      </c>
      <c r="H30" s="37" t="n">
        <v>0.63067</v>
      </c>
      <c r="I30" s="61" t="n">
        <v>2.70029666163888</v>
      </c>
    </row>
    <row r="31" customFormat="false" ht="12.75" hidden="false" customHeight="false" outlineLevel="0" collapsed="false">
      <c r="A31" s="41" t="s">
        <v>104</v>
      </c>
      <c r="B31" s="37" t="n">
        <v>16067.09</v>
      </c>
      <c r="C31" s="37" t="n">
        <v>15453.364</v>
      </c>
      <c r="D31" s="37" t="n">
        <v>11025.837</v>
      </c>
      <c r="E31" s="37" t="n">
        <v>11641.671</v>
      </c>
      <c r="F31" s="37" t="n">
        <v>12750.415</v>
      </c>
      <c r="G31" s="37" t="n">
        <v>9469.929</v>
      </c>
      <c r="H31" s="37" t="n">
        <v>4426.251</v>
      </c>
      <c r="I31" s="61" t="n">
        <v>0.813451007162116</v>
      </c>
    </row>
    <row r="32" customFormat="false" ht="12.75" hidden="false" customHeight="false" outlineLevel="0" collapsed="false">
      <c r="A32" s="41" t="s">
        <v>105</v>
      </c>
      <c r="B32" s="37" t="n">
        <v>-3382.52981</v>
      </c>
      <c r="C32" s="37" t="n">
        <v>7615.01759</v>
      </c>
      <c r="D32" s="37" t="n">
        <v>6188.77869</v>
      </c>
      <c r="E32" s="37" t="n">
        <v>6467.6096</v>
      </c>
      <c r="F32" s="37" t="n">
        <v>3247.32962</v>
      </c>
      <c r="G32" s="37" t="n">
        <v>3170.05717</v>
      </c>
      <c r="H32" s="37" t="n">
        <v>2117.56146</v>
      </c>
      <c r="I32" s="61" t="n">
        <v>0.490143556283917</v>
      </c>
    </row>
    <row r="33" customFormat="false" ht="12.75" hidden="false" customHeight="false" outlineLevel="0" collapsed="false">
      <c r="A33" s="41" t="s">
        <v>106</v>
      </c>
      <c r="B33" s="37" t="n">
        <v>1435.88602</v>
      </c>
      <c r="C33" s="37" t="n">
        <v>1466.44141</v>
      </c>
      <c r="D33" s="37" t="n">
        <v>1415.61831</v>
      </c>
      <c r="E33" s="37" t="n">
        <v>1928.84434</v>
      </c>
      <c r="F33" s="37" t="n">
        <v>-10302.97965</v>
      </c>
      <c r="G33" s="37" t="n">
        <v>-3008.32416</v>
      </c>
      <c r="H33" s="37" t="n">
        <v>621.63736</v>
      </c>
      <c r="I33" s="61" t="n">
        <v>-1.55965108101984</v>
      </c>
    </row>
    <row r="34" customFormat="false" ht="12.75" hidden="false" customHeight="false" outlineLevel="0" collapsed="false">
      <c r="A34" s="41" t="s">
        <v>107</v>
      </c>
      <c r="B34" s="37" t="n">
        <v>1043.77079</v>
      </c>
      <c r="C34" s="37" t="n">
        <v>1045.98972</v>
      </c>
      <c r="D34" s="37" t="n">
        <v>674.47522</v>
      </c>
      <c r="E34" s="37" t="n">
        <v>1065.67285</v>
      </c>
      <c r="F34" s="37" t="n">
        <v>1309.90947</v>
      </c>
      <c r="G34" s="37" t="n">
        <v>690.11643</v>
      </c>
      <c r="H34" s="37" t="n">
        <v>610.92131</v>
      </c>
      <c r="I34" s="61" t="n">
        <v>0.647587512434046</v>
      </c>
    </row>
    <row r="35" customFormat="false" ht="12.75" hidden="false" customHeight="false" outlineLevel="0" collapsed="false">
      <c r="A35" s="41" t="s">
        <v>219</v>
      </c>
      <c r="B35" s="37" t="n">
        <v>380.80547</v>
      </c>
      <c r="C35" s="37" t="n">
        <v>380.14175</v>
      </c>
      <c r="D35" s="37" t="n">
        <v>272.61308</v>
      </c>
      <c r="E35" s="37" t="n">
        <v>287.90521</v>
      </c>
      <c r="F35" s="37" t="n">
        <v>17.11851</v>
      </c>
      <c r="G35" s="37" t="n">
        <v>71.0676</v>
      </c>
      <c r="H35" s="37" t="n">
        <v>138.75977</v>
      </c>
      <c r="I35" s="61" t="n">
        <v>0.24684374416149</v>
      </c>
    </row>
    <row r="36" customFormat="false" ht="12.75" hidden="false" customHeight="false" outlineLevel="0" collapsed="false">
      <c r="A36" s="41" t="s">
        <v>109</v>
      </c>
      <c r="B36" s="37" t="n">
        <v>12412.1364</v>
      </c>
      <c r="C36" s="37" t="n">
        <v>12434.64344</v>
      </c>
      <c r="D36" s="37" t="n">
        <v>10799.37648</v>
      </c>
      <c r="E36" s="37" t="n">
        <v>11552.59062</v>
      </c>
      <c r="F36" s="37" t="n">
        <v>7829.48702</v>
      </c>
      <c r="G36" s="37" t="n">
        <v>6276.95258</v>
      </c>
      <c r="H36" s="37" t="n">
        <v>4593.6047</v>
      </c>
      <c r="I36" s="61" t="n">
        <v>0.543337229411839</v>
      </c>
    </row>
    <row r="37" customFormat="false" ht="12.75" hidden="false" customHeight="false" outlineLevel="0" collapsed="false">
      <c r="A37" s="41" t="s">
        <v>110</v>
      </c>
      <c r="B37" s="37" t="n">
        <v>0</v>
      </c>
      <c r="C37" s="37" t="n">
        <v>0</v>
      </c>
      <c r="D37" s="37" t="n">
        <v>8.2115</v>
      </c>
      <c r="E37" s="37" t="n">
        <v>50.27568</v>
      </c>
      <c r="F37" s="37" t="n">
        <v>0</v>
      </c>
      <c r="G37" s="37" t="n">
        <v>117.1468</v>
      </c>
      <c r="H37" s="37" t="n">
        <v>7.08942</v>
      </c>
      <c r="I37" s="61" t="n">
        <v>2.33008882226953</v>
      </c>
    </row>
    <row r="38" customFormat="false" ht="12.75" hidden="false" customHeight="false" outlineLevel="0" collapsed="false">
      <c r="A38" s="41" t="s">
        <v>111</v>
      </c>
      <c r="B38" s="37" t="n">
        <v>-6.37184</v>
      </c>
      <c r="C38" s="37" t="n">
        <v>700.09738</v>
      </c>
      <c r="D38" s="37" t="n">
        <v>700.09738</v>
      </c>
      <c r="E38" s="37" t="n">
        <v>700.09738</v>
      </c>
      <c r="F38" s="37" t="n">
        <v>0</v>
      </c>
      <c r="G38" s="37" t="n">
        <v>136.99219</v>
      </c>
      <c r="H38" s="37" t="n">
        <v>150.93958</v>
      </c>
      <c r="I38" s="61" t="n">
        <v>0.195675907257359</v>
      </c>
    </row>
    <row r="39" customFormat="false" ht="12.75" hidden="false" customHeight="false" outlineLevel="0" collapsed="false">
      <c r="A39" s="41" t="s">
        <v>112</v>
      </c>
      <c r="B39" s="37" t="n">
        <v>16985.44846</v>
      </c>
      <c r="C39" s="37" t="n">
        <v>21397.73021</v>
      </c>
      <c r="D39" s="37" t="n">
        <v>7297.3033</v>
      </c>
      <c r="E39" s="37" t="n">
        <v>7563.86104</v>
      </c>
      <c r="F39" s="37" t="n">
        <v>20021.55997</v>
      </c>
      <c r="G39" s="37" t="n">
        <v>5044.73562</v>
      </c>
      <c r="H39" s="37" t="n">
        <v>3168.07656</v>
      </c>
      <c r="I39" s="61" t="n">
        <v>0.666952445757782</v>
      </c>
    </row>
    <row r="40" customFormat="false" ht="12.75" hidden="false" customHeight="false" outlineLevel="0" collapsed="false">
      <c r="A40" s="41" t="s">
        <v>113</v>
      </c>
      <c r="B40" s="37" t="n">
        <v>48019.94604</v>
      </c>
      <c r="C40" s="37" t="n">
        <v>62527.94932</v>
      </c>
      <c r="D40" s="37" t="n">
        <v>34350.94311</v>
      </c>
      <c r="E40" s="37" t="n">
        <v>36278.7888</v>
      </c>
      <c r="F40" s="37" t="n">
        <v>37793.55851</v>
      </c>
      <c r="G40" s="37" t="n">
        <v>22401.44913</v>
      </c>
      <c r="H40" s="37" t="n">
        <v>11727.35511</v>
      </c>
      <c r="I40" s="61" t="n">
        <v>0.617480623553783</v>
      </c>
    </row>
    <row r="41" customFormat="false" ht="12.75" hidden="false" customHeight="false" outlineLevel="0" collapsed="false">
      <c r="A41" s="41" t="s">
        <v>114</v>
      </c>
      <c r="B41" s="37" t="n">
        <v>1274.45991</v>
      </c>
      <c r="C41" s="37" t="n">
        <v>1389.27682</v>
      </c>
      <c r="D41" s="37" t="n">
        <v>906.99228</v>
      </c>
      <c r="E41" s="37" t="n">
        <v>798.78695</v>
      </c>
      <c r="F41" s="37" t="n">
        <v>96.27867</v>
      </c>
      <c r="G41" s="37" t="n">
        <v>140.27262</v>
      </c>
      <c r="H41" s="37" t="n">
        <v>363.74031</v>
      </c>
      <c r="I41" s="61" t="n">
        <v>0.175607050165254</v>
      </c>
    </row>
    <row r="42" customFormat="false" ht="12.75" hidden="false" customHeight="false" outlineLevel="0" collapsed="false">
      <c r="A42" s="41" t="s">
        <v>117</v>
      </c>
      <c r="B42" s="37" t="n">
        <v>4231.811</v>
      </c>
      <c r="C42" s="37" t="n">
        <v>6115.717</v>
      </c>
      <c r="D42" s="37" t="n">
        <v>4177.692</v>
      </c>
      <c r="E42" s="37" t="n">
        <v>5001.672</v>
      </c>
      <c r="F42" s="37" t="n">
        <v>647.848</v>
      </c>
      <c r="G42" s="37" t="n">
        <v>-212.729</v>
      </c>
      <c r="H42" s="37" t="n">
        <v>1620.938</v>
      </c>
      <c r="I42" s="61" t="n">
        <v>-0.0425315774405039</v>
      </c>
    </row>
    <row r="43" customFormat="false" ht="12.75" hidden="false" customHeight="false" outlineLevel="0" collapsed="false">
      <c r="A43" s="41" t="s">
        <v>118</v>
      </c>
      <c r="B43" s="37" t="n">
        <v>44.47237</v>
      </c>
      <c r="C43" s="37" t="n">
        <v>44.47237</v>
      </c>
      <c r="D43" s="37" t="n">
        <v>32.38691</v>
      </c>
      <c r="E43" s="37" t="n">
        <v>35.58545</v>
      </c>
      <c r="F43" s="37" t="n">
        <v>10.42101</v>
      </c>
      <c r="G43" s="37" t="n">
        <v>16.44394</v>
      </c>
      <c r="H43" s="37" t="n">
        <v>10.05884</v>
      </c>
      <c r="I43" s="61" t="n">
        <v>0.462097289763091</v>
      </c>
    </row>
    <row r="44" customFormat="false" ht="12.75" hidden="false" customHeight="false" outlineLevel="0" collapsed="false">
      <c r="A44" s="41" t="s">
        <v>119</v>
      </c>
      <c r="B44" s="37" t="n">
        <v>2066.78633</v>
      </c>
      <c r="C44" s="37" t="n">
        <v>2066.78633</v>
      </c>
      <c r="D44" s="37" t="n">
        <v>1446.3256</v>
      </c>
      <c r="E44" s="37" t="n">
        <v>1194.86981</v>
      </c>
      <c r="F44" s="37" t="n">
        <v>925.21601</v>
      </c>
      <c r="G44" s="37" t="n">
        <v>920.59256</v>
      </c>
      <c r="H44" s="37" t="n">
        <v>301.1086</v>
      </c>
      <c r="I44" s="61" t="n">
        <v>0.770454280705276</v>
      </c>
    </row>
    <row r="45" customFormat="false" ht="12.75" hidden="false" customHeight="false" outlineLevel="0" collapsed="false">
      <c r="A45" s="41" t="s">
        <v>120</v>
      </c>
      <c r="B45" s="37" t="n">
        <v>9077.32877</v>
      </c>
      <c r="C45" s="37" t="n">
        <v>8035.69127</v>
      </c>
      <c r="D45" s="37" t="n">
        <v>5553.23092</v>
      </c>
      <c r="E45" s="37" t="n">
        <v>5945.82177</v>
      </c>
      <c r="F45" s="37" t="n">
        <v>5845.40289</v>
      </c>
      <c r="G45" s="37" t="n">
        <v>4658.41661</v>
      </c>
      <c r="H45" s="37" t="n">
        <v>1229.62622</v>
      </c>
      <c r="I45" s="61" t="n">
        <v>0.783477337565738</v>
      </c>
    </row>
    <row r="46" customFormat="false" ht="12.75" hidden="false" customHeight="false" outlineLevel="0" collapsed="false">
      <c r="A46" s="41" t="s">
        <v>122</v>
      </c>
      <c r="B46" s="37" t="n">
        <v>0</v>
      </c>
      <c r="C46" s="37" t="n">
        <v>0</v>
      </c>
      <c r="D46" s="37" t="n">
        <v>2.47396</v>
      </c>
      <c r="E46" s="37" t="n">
        <v>16.60135</v>
      </c>
      <c r="F46" s="37" t="n">
        <v>0</v>
      </c>
      <c r="G46" s="37" t="n">
        <v>43.21267</v>
      </c>
      <c r="H46" s="37" t="n">
        <v>2.381</v>
      </c>
      <c r="I46" s="61" t="n">
        <v>2.60296120496225</v>
      </c>
    </row>
    <row r="47" customFormat="false" ht="12.75" hidden="false" customHeight="false" outlineLevel="0" collapsed="false">
      <c r="A47" s="41" t="s">
        <v>123</v>
      </c>
      <c r="B47" s="37" t="n">
        <v>101.26885</v>
      </c>
      <c r="C47" s="37" t="n">
        <v>111.23491</v>
      </c>
      <c r="D47" s="37" t="n">
        <v>88.2993</v>
      </c>
      <c r="E47" s="37" t="n">
        <v>100.76674</v>
      </c>
      <c r="F47" s="37" t="n">
        <v>17.7392</v>
      </c>
      <c r="G47" s="37" t="n">
        <v>56.71542</v>
      </c>
      <c r="H47" s="37" t="n">
        <v>2.55567</v>
      </c>
      <c r="I47" s="61" t="n">
        <v>0.562838690623513</v>
      </c>
    </row>
    <row r="48" customFormat="false" ht="12.75" hidden="false" customHeight="false" outlineLevel="0" collapsed="false">
      <c r="A48" s="41" t="s">
        <v>124</v>
      </c>
      <c r="B48" s="37" t="n">
        <v>22670.30337</v>
      </c>
      <c r="C48" s="37" t="n">
        <v>23363.66841</v>
      </c>
      <c r="D48" s="37" t="n">
        <v>16516.12272</v>
      </c>
      <c r="E48" s="37" t="n">
        <v>16029.0393</v>
      </c>
      <c r="F48" s="37" t="n">
        <v>14538.44527</v>
      </c>
      <c r="G48" s="37" t="n">
        <v>10001.66316</v>
      </c>
      <c r="H48" s="37" t="n">
        <v>2770.28213</v>
      </c>
      <c r="I48" s="61" t="n">
        <v>0.623971466586896</v>
      </c>
    </row>
    <row r="49" customFormat="false" ht="12.75" hidden="false" customHeight="false" outlineLevel="0" collapsed="false">
      <c r="A49" s="41" t="s">
        <v>125</v>
      </c>
      <c r="B49" s="37" t="n">
        <v>20029.75299</v>
      </c>
      <c r="C49" s="37" t="n">
        <v>18709.0769</v>
      </c>
      <c r="D49" s="37" t="n">
        <v>9046.18063</v>
      </c>
      <c r="E49" s="37" t="n">
        <v>6756.32825</v>
      </c>
      <c r="F49" s="37" t="n">
        <v>6415.05913</v>
      </c>
      <c r="G49" s="37" t="n">
        <v>5250.73418</v>
      </c>
      <c r="H49" s="37" t="n">
        <v>2485.104</v>
      </c>
      <c r="I49" s="61" t="n">
        <v>0.777157945219728</v>
      </c>
    </row>
    <row r="50" customFormat="false" ht="12.75" hidden="false" customHeight="false" outlineLevel="0" collapsed="false">
      <c r="A50" s="41" t="s">
        <v>126</v>
      </c>
      <c r="B50" s="37" t="n">
        <v>72.62851</v>
      </c>
      <c r="C50" s="37" t="n">
        <v>72.62851</v>
      </c>
      <c r="D50" s="37" t="n">
        <v>61.49554</v>
      </c>
      <c r="E50" s="37" t="n">
        <v>61.72153</v>
      </c>
      <c r="F50" s="37" t="n">
        <v>16.1217</v>
      </c>
      <c r="G50" s="37" t="n">
        <v>25.73615</v>
      </c>
      <c r="H50" s="37" t="n">
        <v>17.7493</v>
      </c>
      <c r="I50" s="61" t="n">
        <v>0.416972003124356</v>
      </c>
    </row>
    <row r="51" customFormat="false" ht="12.75" hidden="false" customHeight="false" outlineLevel="0" collapsed="false">
      <c r="A51" s="41" t="s">
        <v>127</v>
      </c>
      <c r="B51" s="37" t="n">
        <v>4840.51544</v>
      </c>
      <c r="C51" s="37" t="n">
        <v>9970.04595</v>
      </c>
      <c r="D51" s="37" t="n">
        <v>1046.78986</v>
      </c>
      <c r="E51" s="37" t="n">
        <v>1009.70367</v>
      </c>
      <c r="F51" s="37" t="n">
        <v>2300.21029</v>
      </c>
      <c r="G51" s="37" t="n">
        <v>285.83566</v>
      </c>
      <c r="H51" s="37" t="n">
        <v>543.72158</v>
      </c>
      <c r="I51" s="61" t="n">
        <v>0.283088661052406</v>
      </c>
    </row>
    <row r="52" customFormat="false" ht="12.75" hidden="false" customHeight="false" outlineLevel="0" collapsed="false">
      <c r="A52" s="41" t="s">
        <v>128</v>
      </c>
      <c r="B52" s="37" t="n">
        <v>0</v>
      </c>
      <c r="C52" s="37" t="n">
        <v>0</v>
      </c>
      <c r="D52" s="37" t="n">
        <v>12.41042</v>
      </c>
      <c r="E52" s="37" t="n">
        <v>68.126</v>
      </c>
      <c r="F52" s="37" t="n">
        <v>5.01528</v>
      </c>
      <c r="G52" s="37" t="n">
        <v>154.99569</v>
      </c>
      <c r="H52" s="37" t="n">
        <v>9.81214</v>
      </c>
      <c r="I52" s="61" t="n">
        <v>2.27513269529989</v>
      </c>
    </row>
    <row r="53" customFormat="false" ht="12.75" hidden="false" customHeight="false" outlineLevel="0" collapsed="false">
      <c r="A53" s="41" t="s">
        <v>129</v>
      </c>
      <c r="B53" s="37" t="n">
        <v>14647.1678</v>
      </c>
      <c r="C53" s="37" t="n">
        <v>15055.39919</v>
      </c>
      <c r="D53" s="37" t="n">
        <v>12117.56432</v>
      </c>
      <c r="E53" s="37" t="n">
        <v>10254.04975</v>
      </c>
      <c r="F53" s="37" t="n">
        <v>7521.61811</v>
      </c>
      <c r="G53" s="37" t="n">
        <v>6185.77787</v>
      </c>
      <c r="H53" s="37" t="n">
        <v>3790.15687</v>
      </c>
      <c r="I53" s="61" t="n">
        <v>0.603252180437295</v>
      </c>
    </row>
    <row r="54" customFormat="false" ht="12.75" hidden="false" customHeight="false" outlineLevel="0" collapsed="false">
      <c r="A54" s="41" t="s">
        <v>130</v>
      </c>
      <c r="B54" s="37" t="n">
        <v>43889.56612</v>
      </c>
      <c r="C54" s="37" t="n">
        <v>43976.35843</v>
      </c>
      <c r="D54" s="37" t="n">
        <v>38490.45492</v>
      </c>
      <c r="E54" s="37" t="n">
        <v>34732.28328</v>
      </c>
      <c r="F54" s="37" t="n">
        <v>23243.85497</v>
      </c>
      <c r="G54" s="37" t="n">
        <v>21208.74655</v>
      </c>
      <c r="H54" s="37" t="n">
        <v>4483.18955</v>
      </c>
      <c r="I54" s="61" t="n">
        <v>0.610634963990769</v>
      </c>
    </row>
    <row r="55" customFormat="false" ht="12.75" hidden="false" customHeight="false" outlineLevel="0" collapsed="false">
      <c r="A55" s="41" t="s">
        <v>131</v>
      </c>
      <c r="B55" s="37" t="n">
        <v>0</v>
      </c>
      <c r="C55" s="37" t="n">
        <v>0</v>
      </c>
      <c r="D55" s="37" t="n">
        <v>7.48424</v>
      </c>
      <c r="E55" s="37" t="n">
        <v>45.75346</v>
      </c>
      <c r="F55" s="37" t="n">
        <v>0</v>
      </c>
      <c r="G55" s="37" t="n">
        <v>106.60261</v>
      </c>
      <c r="H55" s="37" t="n">
        <v>6.45088</v>
      </c>
      <c r="I55" s="61" t="n">
        <v>2.32993548466061</v>
      </c>
    </row>
    <row r="56" customFormat="false" ht="12.75" hidden="false" customHeight="false" outlineLevel="0" collapsed="false">
      <c r="A56" s="41" t="s">
        <v>132</v>
      </c>
      <c r="B56" s="37" t="n">
        <v>5562.44801</v>
      </c>
      <c r="C56" s="37" t="n">
        <v>5599.35573</v>
      </c>
      <c r="D56" s="37" t="n">
        <v>4428.46856</v>
      </c>
      <c r="E56" s="37" t="n">
        <v>4511.43692</v>
      </c>
      <c r="F56" s="37" t="n">
        <v>3758.45138</v>
      </c>
      <c r="G56" s="37" t="n">
        <v>1905.94787</v>
      </c>
      <c r="H56" s="37" t="n">
        <v>1690.43624</v>
      </c>
      <c r="I56" s="61" t="n">
        <v>0.422470247018327</v>
      </c>
    </row>
    <row r="57" customFormat="false" ht="12.75" hidden="false" customHeight="false" outlineLevel="0" collapsed="false">
      <c r="A57" s="41" t="s">
        <v>133</v>
      </c>
      <c r="B57" s="37" t="n">
        <v>1905.46101</v>
      </c>
      <c r="C57" s="37" t="n">
        <v>1922.93107</v>
      </c>
      <c r="D57" s="37" t="n">
        <v>1895.22395</v>
      </c>
      <c r="E57" s="37" t="n">
        <v>1618.49939</v>
      </c>
      <c r="F57" s="37" t="n">
        <v>159.76476</v>
      </c>
      <c r="G57" s="37" t="n">
        <v>248.09061</v>
      </c>
      <c r="H57" s="37" t="n">
        <v>760.83318</v>
      </c>
      <c r="I57" s="61" t="n">
        <v>0.153284339514024</v>
      </c>
    </row>
    <row r="58" customFormat="false" ht="12.75" hidden="false" customHeight="false" outlineLevel="0" collapsed="false">
      <c r="A58" s="41" t="s">
        <v>135</v>
      </c>
      <c r="B58" s="37" t="n">
        <v>0</v>
      </c>
      <c r="C58" s="37" t="n">
        <v>0</v>
      </c>
      <c r="D58" s="37" t="n">
        <v>2.4959</v>
      </c>
      <c r="E58" s="37" t="n">
        <v>6.79048</v>
      </c>
      <c r="F58" s="37" t="n">
        <v>0</v>
      </c>
      <c r="G58" s="37" t="n">
        <v>33.54806</v>
      </c>
      <c r="H58" s="37" t="n">
        <v>2.15365</v>
      </c>
      <c r="I58" s="61" t="n">
        <v>4.94045487211508</v>
      </c>
    </row>
    <row r="59" customFormat="false" ht="12.75" hidden="false" customHeight="false" outlineLevel="0" collapsed="false">
      <c r="A59" s="41" t="s">
        <v>220</v>
      </c>
      <c r="B59" s="37" t="n">
        <v>177687.184</v>
      </c>
      <c r="C59" s="37" t="n">
        <v>168340.529</v>
      </c>
      <c r="D59" s="37" t="n">
        <v>93123.977</v>
      </c>
      <c r="E59" s="37" t="n">
        <v>91000.183</v>
      </c>
      <c r="F59" s="37" t="n">
        <v>77075.279</v>
      </c>
      <c r="G59" s="37" t="n">
        <v>40452.013</v>
      </c>
      <c r="H59" s="37" t="n">
        <v>20304.319</v>
      </c>
      <c r="I59" s="61" t="n">
        <v>0.444526721446263</v>
      </c>
    </row>
    <row r="60" customFormat="false" ht="12.75" hidden="false" customHeight="false" outlineLevel="0" collapsed="false">
      <c r="A60" s="41" t="s">
        <v>137</v>
      </c>
      <c r="B60" s="37" t="n">
        <v>0</v>
      </c>
      <c r="C60" s="37" t="n">
        <v>0</v>
      </c>
      <c r="D60" s="37" t="n">
        <v>5.462</v>
      </c>
      <c r="E60" s="37" t="n">
        <v>33.803</v>
      </c>
      <c r="F60" s="37" t="n">
        <v>0</v>
      </c>
      <c r="G60" s="37" t="n">
        <v>73.46</v>
      </c>
      <c r="H60" s="37" t="n">
        <v>4.723</v>
      </c>
      <c r="I60" s="61" t="n">
        <v>2.17317989527557</v>
      </c>
    </row>
    <row r="61" customFormat="false" ht="12.75" hidden="false" customHeight="false" outlineLevel="0" collapsed="false">
      <c r="A61" s="41" t="s">
        <v>138</v>
      </c>
      <c r="B61" s="37" t="n">
        <v>0</v>
      </c>
      <c r="C61" s="37" t="n">
        <v>0</v>
      </c>
      <c r="D61" s="37" t="n">
        <v>1.58381</v>
      </c>
      <c r="E61" s="37" t="n">
        <v>9.62898</v>
      </c>
      <c r="F61" s="37" t="n">
        <v>-38.32892</v>
      </c>
      <c r="G61" s="37" t="n">
        <v>-16.92839</v>
      </c>
      <c r="H61" s="37" t="n">
        <v>1.35816</v>
      </c>
      <c r="I61" s="61" t="n">
        <v>-1.75806679419835</v>
      </c>
    </row>
    <row r="62" customFormat="false" ht="12.75" hidden="false" customHeight="false" outlineLevel="0" collapsed="false">
      <c r="A62" s="41" t="s">
        <v>139</v>
      </c>
      <c r="B62" s="37" t="n">
        <v>30687.85442</v>
      </c>
      <c r="C62" s="37" t="n">
        <v>30896.01354</v>
      </c>
      <c r="D62" s="37" t="n">
        <v>22281.65419</v>
      </c>
      <c r="E62" s="37" t="n">
        <v>22515.04797</v>
      </c>
      <c r="F62" s="37" t="n">
        <v>27700.68145</v>
      </c>
      <c r="G62" s="37" t="n">
        <v>16482.08213</v>
      </c>
      <c r="H62" s="37" t="n">
        <v>7845.33639</v>
      </c>
      <c r="I62" s="61" t="n">
        <v>0.73204739123636</v>
      </c>
    </row>
    <row r="63" customFormat="false" ht="12.75" hidden="false" customHeight="false" outlineLevel="0" collapsed="false">
      <c r="A63" s="41" t="s">
        <v>221</v>
      </c>
      <c r="B63" s="37" t="n">
        <v>59602.52859</v>
      </c>
      <c r="C63" s="37" t="n">
        <v>60987.78512</v>
      </c>
      <c r="D63" s="37" t="n">
        <v>58365.41878</v>
      </c>
      <c r="E63" s="37" t="n">
        <v>52581.72646</v>
      </c>
      <c r="F63" s="37" t="n">
        <v>26166.8217</v>
      </c>
      <c r="G63" s="37" t="n">
        <v>26349.82008</v>
      </c>
      <c r="H63" s="37" t="n">
        <v>19211.63037</v>
      </c>
      <c r="I63" s="61" t="n">
        <v>0.501121242187528</v>
      </c>
    </row>
    <row r="64" customFormat="false" ht="12.75" hidden="false" customHeight="false" outlineLevel="0" collapsed="false">
      <c r="A64" s="41" t="s">
        <v>142</v>
      </c>
      <c r="B64" s="37" t="n">
        <v>84.52464</v>
      </c>
      <c r="C64" s="37" t="n">
        <v>84.52464</v>
      </c>
      <c r="D64" s="37" t="n">
        <v>62.37226</v>
      </c>
      <c r="E64" s="37" t="n">
        <v>80.58831</v>
      </c>
      <c r="F64" s="37" t="n">
        <v>36.59787</v>
      </c>
      <c r="G64" s="37" t="n">
        <v>41.12658</v>
      </c>
      <c r="H64" s="37" t="n">
        <v>50.09542</v>
      </c>
      <c r="I64" s="61" t="n">
        <v>0.510329351738484</v>
      </c>
    </row>
    <row r="65" customFormat="false" ht="12.75" hidden="false" customHeight="false" outlineLevel="0" collapsed="false">
      <c r="A65" s="41" t="s">
        <v>143</v>
      </c>
      <c r="B65" s="37" t="n">
        <v>0</v>
      </c>
      <c r="C65" s="37" t="n">
        <v>0</v>
      </c>
      <c r="D65" s="37" t="n">
        <v>0.30557</v>
      </c>
      <c r="E65" s="37" t="n">
        <v>2.31939</v>
      </c>
      <c r="F65" s="37" t="n">
        <v>0</v>
      </c>
      <c r="G65" s="37" t="n">
        <v>5.32911</v>
      </c>
      <c r="H65" s="37" t="n">
        <v>0.33884</v>
      </c>
      <c r="I65" s="61" t="n">
        <v>2.29763429177499</v>
      </c>
    </row>
    <row r="66" customFormat="false" ht="12.75" hidden="false" customHeight="false" outlineLevel="0" collapsed="false">
      <c r="A66" s="41" t="s">
        <v>144</v>
      </c>
      <c r="B66" s="37" t="n">
        <v>0.77595</v>
      </c>
      <c r="C66" s="37" t="n">
        <v>0.77595</v>
      </c>
      <c r="D66" s="37" t="n">
        <v>1.16993</v>
      </c>
      <c r="E66" s="37" t="n">
        <v>5.17767</v>
      </c>
      <c r="F66" s="37" t="n">
        <v>0.94194</v>
      </c>
      <c r="G66" s="37" t="n">
        <v>6.8614</v>
      </c>
      <c r="H66" s="37" t="n">
        <v>0.77914</v>
      </c>
      <c r="I66" s="61" t="n">
        <v>1.32519067456984</v>
      </c>
    </row>
    <row r="67" customFormat="false" ht="12.75" hidden="false" customHeight="false" outlineLevel="0" collapsed="false">
      <c r="A67" s="41" t="s">
        <v>145</v>
      </c>
      <c r="B67" s="37" t="n">
        <v>555.957</v>
      </c>
      <c r="C67" s="37" t="n">
        <v>547.966</v>
      </c>
      <c r="D67" s="37" t="n">
        <v>346.871</v>
      </c>
      <c r="E67" s="37" t="n">
        <v>326.345</v>
      </c>
      <c r="F67" s="37" t="n">
        <v>264.618</v>
      </c>
      <c r="G67" s="37" t="n">
        <v>308.253</v>
      </c>
      <c r="H67" s="37" t="n">
        <v>6.338</v>
      </c>
      <c r="I67" s="61" t="n">
        <v>0.944561736812269</v>
      </c>
    </row>
    <row r="68" customFormat="false" ht="12.75" hidden="false" customHeight="false" outlineLevel="0" collapsed="false">
      <c r="A68" s="41" t="s">
        <v>146</v>
      </c>
      <c r="B68" s="37" t="n">
        <v>0</v>
      </c>
      <c r="C68" s="37" t="n">
        <v>0</v>
      </c>
      <c r="D68" s="37" t="n">
        <v>1.023</v>
      </c>
      <c r="E68" s="37" t="n">
        <v>4.142</v>
      </c>
      <c r="F68" s="37" t="n">
        <v>0</v>
      </c>
      <c r="G68" s="37" t="n">
        <v>1.061</v>
      </c>
      <c r="H68" s="37" t="n">
        <v>0.643</v>
      </c>
      <c r="I68" s="61" t="n">
        <v>0.256156446161275</v>
      </c>
    </row>
    <row r="69" customFormat="false" ht="12.75" hidden="false" customHeight="false" outlineLevel="0" collapsed="false">
      <c r="A69" s="41" t="s">
        <v>147</v>
      </c>
      <c r="B69" s="37" t="n">
        <v>0</v>
      </c>
      <c r="C69" s="37" t="n">
        <v>0</v>
      </c>
      <c r="D69" s="37" t="n">
        <v>0.15661</v>
      </c>
      <c r="E69" s="37" t="n">
        <v>0.96392</v>
      </c>
      <c r="F69" s="37" t="n">
        <v>0</v>
      </c>
      <c r="G69" s="37" t="n">
        <v>2.27309</v>
      </c>
      <c r="H69" s="37" t="n">
        <v>0.13604</v>
      </c>
      <c r="I69" s="61" t="n">
        <v>2.35817287741721</v>
      </c>
    </row>
    <row r="70" customFormat="false" ht="12.75" hidden="false" customHeight="false" outlineLevel="0" collapsed="false">
      <c r="A70" s="41" t="s">
        <v>148</v>
      </c>
      <c r="B70" s="37" t="n">
        <v>9013.73934</v>
      </c>
      <c r="C70" s="37" t="n">
        <v>9711.41766</v>
      </c>
      <c r="D70" s="37" t="n">
        <v>4226.23043</v>
      </c>
      <c r="E70" s="37" t="n">
        <v>4109.09864</v>
      </c>
      <c r="F70" s="37" t="n">
        <v>3777.78201</v>
      </c>
      <c r="G70" s="37" t="n">
        <v>2638.22501</v>
      </c>
      <c r="H70" s="37" t="n">
        <v>1135.86169</v>
      </c>
      <c r="I70" s="61" t="n">
        <v>0.642044701560146</v>
      </c>
    </row>
    <row r="71" customFormat="false" ht="12.75" hidden="false" customHeight="false" outlineLevel="0" collapsed="false">
      <c r="A71" s="41" t="s">
        <v>149</v>
      </c>
      <c r="B71" s="37" t="n">
        <v>0</v>
      </c>
      <c r="C71" s="37" t="n">
        <v>0</v>
      </c>
      <c r="D71" s="37" t="n">
        <v>0.793</v>
      </c>
      <c r="E71" s="37" t="n">
        <v>6.884</v>
      </c>
      <c r="F71" s="37" t="n">
        <v>0</v>
      </c>
      <c r="G71" s="37" t="n">
        <v>21.036</v>
      </c>
      <c r="H71" s="37" t="n">
        <v>0.295</v>
      </c>
      <c r="I71" s="61" t="n">
        <v>3.05578152237071</v>
      </c>
    </row>
    <row r="72" customFormat="false" ht="12.75" hidden="false" customHeight="false" outlineLevel="0" collapsed="false">
      <c r="A72" s="41" t="s">
        <v>150</v>
      </c>
      <c r="B72" s="37" t="n">
        <v>0</v>
      </c>
      <c r="C72" s="37" t="n">
        <v>0</v>
      </c>
      <c r="D72" s="37" t="n">
        <v>0.19494</v>
      </c>
      <c r="E72" s="37" t="n">
        <v>1.16464</v>
      </c>
      <c r="F72" s="37" t="n">
        <v>0</v>
      </c>
      <c r="G72" s="37" t="n">
        <v>3.27377</v>
      </c>
      <c r="H72" s="37" t="n">
        <v>0.16356</v>
      </c>
      <c r="I72" s="61" t="n">
        <v>2.81097163071851</v>
      </c>
    </row>
    <row r="73" customFormat="false" ht="12.75" hidden="false" customHeight="false" outlineLevel="0" collapsed="false">
      <c r="A73" s="41" t="s">
        <v>152</v>
      </c>
      <c r="B73" s="37" t="n">
        <v>-0.00925</v>
      </c>
      <c r="C73" s="37" t="n">
        <v>-0.00489</v>
      </c>
      <c r="D73" s="37" t="n">
        <v>0.28884</v>
      </c>
      <c r="E73" s="37" t="n">
        <v>7.27145</v>
      </c>
      <c r="F73" s="37" t="n">
        <v>0</v>
      </c>
      <c r="G73" s="37" t="n">
        <v>8.47709</v>
      </c>
      <c r="H73" s="37" t="n">
        <v>0.68731</v>
      </c>
      <c r="I73" s="61" t="n">
        <v>1.16580461943629</v>
      </c>
    </row>
    <row r="74" customFormat="false" ht="12.75" hidden="false" customHeight="false" outlineLevel="0" collapsed="false">
      <c r="A74" s="41" t="s">
        <v>153</v>
      </c>
      <c r="B74" s="37" t="n">
        <v>0</v>
      </c>
      <c r="C74" s="37" t="n">
        <v>0</v>
      </c>
      <c r="D74" s="37" t="n">
        <v>1.60189</v>
      </c>
      <c r="E74" s="37" t="n">
        <v>5.71315</v>
      </c>
      <c r="F74" s="37" t="n">
        <v>0</v>
      </c>
      <c r="G74" s="37" t="n">
        <v>4.24716</v>
      </c>
      <c r="H74" s="37" t="n">
        <v>1.05234</v>
      </c>
      <c r="I74" s="61" t="n">
        <v>0.743400750899241</v>
      </c>
    </row>
    <row r="75" customFormat="false" ht="12.75" hidden="false" customHeight="false" outlineLevel="0" collapsed="false">
      <c r="A75" s="41" t="s">
        <v>155</v>
      </c>
      <c r="B75" s="37" t="n">
        <v>4372.984</v>
      </c>
      <c r="C75" s="37" t="n">
        <v>5391.517</v>
      </c>
      <c r="D75" s="37" t="n">
        <v>3880.296</v>
      </c>
      <c r="E75" s="37" t="n">
        <v>4309.124</v>
      </c>
      <c r="F75" s="37" t="n">
        <v>3931.605</v>
      </c>
      <c r="G75" s="37" t="n">
        <v>3471.04</v>
      </c>
      <c r="H75" s="37" t="n">
        <v>1565.037</v>
      </c>
      <c r="I75" s="61" t="n">
        <v>0.805509426045758</v>
      </c>
    </row>
    <row r="76" customFormat="false" ht="12.75" hidden="false" customHeight="false" outlineLevel="0" collapsed="false">
      <c r="A76" s="41" t="s">
        <v>222</v>
      </c>
      <c r="B76" s="37" t="n">
        <v>0</v>
      </c>
      <c r="C76" s="37" t="n">
        <v>0</v>
      </c>
      <c r="D76" s="37" t="n">
        <v>0.15797</v>
      </c>
      <c r="E76" s="37" t="n">
        <v>0.93836</v>
      </c>
      <c r="F76" s="37" t="n">
        <v>0</v>
      </c>
      <c r="G76" s="37" t="n">
        <v>1.46928</v>
      </c>
      <c r="H76" s="37" t="n">
        <v>0.14183</v>
      </c>
      <c r="I76" s="61" t="n">
        <v>1.56579564346306</v>
      </c>
    </row>
    <row r="77" customFormat="false" ht="12.75" hidden="false" customHeight="false" outlineLevel="0" collapsed="false">
      <c r="A77" s="41" t="s">
        <v>157</v>
      </c>
      <c r="B77" s="37" t="n">
        <v>-0.85323</v>
      </c>
      <c r="C77" s="37" t="n">
        <v>-77.10839</v>
      </c>
      <c r="D77" s="37" t="n">
        <v>-69.44998</v>
      </c>
      <c r="E77" s="37" t="n">
        <v>111.26906</v>
      </c>
      <c r="F77" s="37" t="n">
        <v>12.84</v>
      </c>
      <c r="G77" s="37" t="n">
        <v>213.66387</v>
      </c>
      <c r="H77" s="37" t="n">
        <v>18.95105</v>
      </c>
      <c r="I77" s="61" t="n">
        <v>1.92024512474537</v>
      </c>
    </row>
    <row r="78" customFormat="false" ht="12.75" hidden="false" customHeight="false" outlineLevel="0" collapsed="false">
      <c r="A78" s="41" t="s">
        <v>158</v>
      </c>
      <c r="B78" s="37" t="n">
        <v>0</v>
      </c>
      <c r="C78" s="37" t="n">
        <v>0</v>
      </c>
      <c r="D78" s="37" t="n">
        <v>0.866</v>
      </c>
      <c r="E78" s="37" t="n">
        <v>1.605</v>
      </c>
      <c r="F78" s="37" t="n">
        <v>0</v>
      </c>
      <c r="G78" s="37" t="n">
        <v>1.116</v>
      </c>
      <c r="H78" s="37" t="n">
        <v>0.09</v>
      </c>
      <c r="I78" s="61" t="n">
        <v>0.695327102803738</v>
      </c>
    </row>
    <row r="79" customFormat="false" ht="12.75" hidden="false" customHeight="false" outlineLevel="0" collapsed="false">
      <c r="A79" s="41" t="s">
        <v>159</v>
      </c>
      <c r="B79" s="37" t="n">
        <v>590.51817</v>
      </c>
      <c r="C79" s="37" t="n">
        <v>1366.00414</v>
      </c>
      <c r="D79" s="37" t="n">
        <v>581.11398</v>
      </c>
      <c r="E79" s="37" t="n">
        <v>351.80963</v>
      </c>
      <c r="F79" s="37" t="n">
        <v>672.14769</v>
      </c>
      <c r="G79" s="37" t="n">
        <v>688.30115</v>
      </c>
      <c r="H79" s="37" t="n">
        <v>191.68281</v>
      </c>
      <c r="I79" s="61" t="n">
        <v>1.95645909408449</v>
      </c>
    </row>
    <row r="80" customFormat="false" ht="12.75" hidden="false" customHeight="false" outlineLevel="0" collapsed="false">
      <c r="A80" s="41" t="s">
        <v>160</v>
      </c>
      <c r="B80" s="37" t="n">
        <v>66425.11297</v>
      </c>
      <c r="C80" s="37" t="n">
        <v>66910.13866</v>
      </c>
      <c r="D80" s="37" t="n">
        <v>59450.46122</v>
      </c>
      <c r="E80" s="37" t="n">
        <v>53919.21695</v>
      </c>
      <c r="F80" s="37" t="n">
        <v>41128.33515</v>
      </c>
      <c r="G80" s="37" t="n">
        <v>38025.48239</v>
      </c>
      <c r="H80" s="37" t="n">
        <v>19578.84484</v>
      </c>
      <c r="I80" s="61" t="n">
        <v>0.705230612404137</v>
      </c>
    </row>
    <row r="81" customFormat="false" ht="12.75" hidden="false" customHeight="false" outlineLevel="0" collapsed="false">
      <c r="A81" s="41" t="s">
        <v>161</v>
      </c>
      <c r="B81" s="37" t="n">
        <v>0</v>
      </c>
      <c r="C81" s="37" t="n">
        <v>0</v>
      </c>
      <c r="D81" s="37" t="n">
        <v>0.90209</v>
      </c>
      <c r="E81" s="37" t="n">
        <v>6.7288</v>
      </c>
      <c r="F81" s="37" t="n">
        <v>0</v>
      </c>
      <c r="G81" s="37" t="n">
        <v>16.21074</v>
      </c>
      <c r="H81" s="37" t="n">
        <v>1.01089</v>
      </c>
      <c r="I81" s="61" t="n">
        <v>2.40915765069552</v>
      </c>
    </row>
    <row r="82" customFormat="false" ht="12.75" hidden="false" customHeight="false" outlineLevel="0" collapsed="false">
      <c r="A82" s="41" t="s">
        <v>162</v>
      </c>
      <c r="B82" s="37" t="n">
        <v>-107.691</v>
      </c>
      <c r="C82" s="37" t="n">
        <v>3815.448</v>
      </c>
      <c r="D82" s="37" t="n">
        <v>2577.403</v>
      </c>
      <c r="E82" s="37" t="n">
        <v>2555.491</v>
      </c>
      <c r="F82" s="37" t="n">
        <v>-748.045</v>
      </c>
      <c r="G82" s="37" t="n">
        <v>1585.703</v>
      </c>
      <c r="H82" s="37" t="n">
        <v>818.444</v>
      </c>
      <c r="I82" s="61" t="n">
        <v>0.620508152836383</v>
      </c>
    </row>
    <row r="83" customFormat="false" ht="12.75" hidden="false" customHeight="false" outlineLevel="0" collapsed="false">
      <c r="A83" s="41" t="s">
        <v>163</v>
      </c>
      <c r="B83" s="37" t="n">
        <v>171.59991</v>
      </c>
      <c r="C83" s="37" t="n">
        <v>171.59991</v>
      </c>
      <c r="D83" s="37" t="n">
        <v>128.90563</v>
      </c>
      <c r="E83" s="37" t="n">
        <v>155.68477</v>
      </c>
      <c r="F83" s="37" t="n">
        <v>36.58992</v>
      </c>
      <c r="G83" s="37" t="n">
        <v>63.94776</v>
      </c>
      <c r="H83" s="37" t="n">
        <v>57.53629</v>
      </c>
      <c r="I83" s="61" t="n">
        <v>0.410751546217398</v>
      </c>
    </row>
    <row r="84" customFormat="false" ht="12.75" hidden="false" customHeight="false" outlineLevel="0" collapsed="false">
      <c r="A84" s="41" t="s">
        <v>223</v>
      </c>
      <c r="B84" s="37" t="n">
        <v>58311.76902</v>
      </c>
      <c r="C84" s="37" t="n">
        <v>58195.78439</v>
      </c>
      <c r="D84" s="37" t="n">
        <v>46365.51231</v>
      </c>
      <c r="E84" s="37" t="n">
        <v>44197.10874</v>
      </c>
      <c r="F84" s="37" t="n">
        <v>47925.35714</v>
      </c>
      <c r="G84" s="37" t="n">
        <v>36932.40783</v>
      </c>
      <c r="H84" s="37" t="n">
        <v>8633.16661</v>
      </c>
      <c r="I84" s="61" t="n">
        <v>0.835629498917308</v>
      </c>
    </row>
    <row r="85" customFormat="false" ht="12.75" hidden="false" customHeight="false" outlineLevel="0" collapsed="false">
      <c r="A85" s="41" t="s">
        <v>165</v>
      </c>
      <c r="B85" s="37" t="n">
        <v>0</v>
      </c>
      <c r="C85" s="37" t="n">
        <v>0</v>
      </c>
      <c r="D85" s="37" t="n">
        <v>0.63899</v>
      </c>
      <c r="E85" s="37" t="n">
        <v>3.86723</v>
      </c>
      <c r="F85" s="37" t="n">
        <v>-2.10228</v>
      </c>
      <c r="G85" s="37" t="n">
        <v>12.97399</v>
      </c>
      <c r="H85" s="37" t="n">
        <v>0.55368</v>
      </c>
      <c r="I85" s="61" t="n">
        <v>3.35485347393354</v>
      </c>
    </row>
    <row r="86" customFormat="false" ht="12.75" hidden="false" customHeight="false" outlineLevel="0" collapsed="false">
      <c r="A86" s="41" t="s">
        <v>166</v>
      </c>
      <c r="B86" s="37" t="n">
        <v>16910.24026</v>
      </c>
      <c r="C86" s="37" t="n">
        <v>17852.68562</v>
      </c>
      <c r="D86" s="37" t="n">
        <v>4638.90054</v>
      </c>
      <c r="E86" s="37" t="n">
        <v>4684.48539</v>
      </c>
      <c r="F86" s="37" t="n">
        <v>8218.30743</v>
      </c>
      <c r="G86" s="37" t="n">
        <v>2847.39684</v>
      </c>
      <c r="H86" s="37" t="n">
        <v>912.80687</v>
      </c>
      <c r="I86" s="61" t="n">
        <v>0.607835568465718</v>
      </c>
    </row>
    <row r="87" customFormat="false" ht="12.75" hidden="false" customHeight="false" outlineLevel="0" collapsed="false">
      <c r="A87" s="41" t="s">
        <v>167</v>
      </c>
      <c r="B87" s="37" t="n">
        <v>2032.71337</v>
      </c>
      <c r="C87" s="37" t="n">
        <v>-505.15441</v>
      </c>
      <c r="D87" s="37" t="n">
        <v>-1225.91734</v>
      </c>
      <c r="E87" s="37" t="n">
        <v>605.97293</v>
      </c>
      <c r="F87" s="37" t="n">
        <v>3745.79556</v>
      </c>
      <c r="G87" s="37" t="n">
        <v>810.4391</v>
      </c>
      <c r="H87" s="37" t="n">
        <v>681.2586</v>
      </c>
      <c r="I87" s="61" t="n">
        <v>1.3374179932427</v>
      </c>
    </row>
    <row r="88" customFormat="false" ht="12.75" hidden="false" customHeight="false" outlineLevel="0" collapsed="false">
      <c r="A88" s="41" t="s">
        <v>168</v>
      </c>
      <c r="B88" s="37" t="n">
        <v>0</v>
      </c>
      <c r="C88" s="37" t="n">
        <v>0</v>
      </c>
      <c r="D88" s="37" t="n">
        <v>0.86185</v>
      </c>
      <c r="E88" s="37" t="n">
        <v>3.47772</v>
      </c>
      <c r="F88" s="37" t="n">
        <v>0</v>
      </c>
      <c r="G88" s="37" t="n">
        <v>10.85871</v>
      </c>
      <c r="H88" s="37" t="n">
        <v>0.38142</v>
      </c>
      <c r="I88" s="61" t="n">
        <v>3.1223646527035</v>
      </c>
    </row>
    <row r="89" customFormat="false" ht="12.75" hidden="false" customHeight="false" outlineLevel="0" collapsed="false">
      <c r="A89" s="41" t="s">
        <v>169</v>
      </c>
      <c r="B89" s="37" t="n">
        <v>6886.13235</v>
      </c>
      <c r="C89" s="37" t="n">
        <v>3402.66106</v>
      </c>
      <c r="D89" s="37" t="n">
        <v>2185.10982</v>
      </c>
      <c r="E89" s="37" t="n">
        <v>1546.75127</v>
      </c>
      <c r="F89" s="37" t="n">
        <v>3677.80433</v>
      </c>
      <c r="G89" s="37" t="n">
        <v>732.91103</v>
      </c>
      <c r="H89" s="37" t="n">
        <v>126.36676</v>
      </c>
      <c r="I89" s="61" t="n">
        <v>0.473838970890258</v>
      </c>
    </row>
    <row r="90" customFormat="false" ht="12.75" hidden="false" customHeight="false" outlineLevel="0" collapsed="false">
      <c r="A90" s="41" t="s">
        <v>170</v>
      </c>
      <c r="B90" s="37" t="n">
        <v>0</v>
      </c>
      <c r="C90" s="37" t="n">
        <v>0</v>
      </c>
      <c r="D90" s="37" t="n">
        <v>0.13645</v>
      </c>
      <c r="E90" s="37" t="n">
        <v>0.89777</v>
      </c>
      <c r="F90" s="37" t="n">
        <v>0</v>
      </c>
      <c r="G90" s="37" t="n">
        <v>2.12021</v>
      </c>
      <c r="H90" s="37" t="n">
        <v>0.12764</v>
      </c>
      <c r="I90" s="61" t="n">
        <v>2.36164050926184</v>
      </c>
    </row>
    <row r="91" customFormat="false" ht="12.75" hidden="false" customHeight="false" outlineLevel="0" collapsed="false">
      <c r="A91" s="41" t="s">
        <v>171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68.80398</v>
      </c>
      <c r="H91" s="37" t="n">
        <v>0</v>
      </c>
      <c r="I91" s="61" t="n">
        <v>0</v>
      </c>
    </row>
    <row r="92" customFormat="false" ht="12.75" hidden="false" customHeight="false" outlineLevel="0" collapsed="false">
      <c r="A92" s="41" t="s">
        <v>172</v>
      </c>
      <c r="B92" s="37" t="n">
        <v>1925.558</v>
      </c>
      <c r="C92" s="37" t="n">
        <v>4680.846</v>
      </c>
      <c r="D92" s="37" t="n">
        <v>4123.654</v>
      </c>
      <c r="E92" s="37" t="n">
        <v>4903.091</v>
      </c>
      <c r="F92" s="37" t="n">
        <v>1020.701</v>
      </c>
      <c r="G92" s="37" t="n">
        <v>1938.566</v>
      </c>
      <c r="H92" s="37" t="n">
        <v>2507.202</v>
      </c>
      <c r="I92" s="61" t="n">
        <v>0.395376304457739</v>
      </c>
    </row>
    <row r="93" customFormat="false" ht="12.75" hidden="false" customHeight="false" outlineLevel="0" collapsed="false">
      <c r="A93" s="41" t="s">
        <v>173</v>
      </c>
      <c r="B93" s="37" t="n">
        <v>0</v>
      </c>
      <c r="C93" s="37" t="n">
        <v>0</v>
      </c>
      <c r="D93" s="37" t="n">
        <v>4.96665</v>
      </c>
      <c r="E93" s="37" t="n">
        <v>24.67551</v>
      </c>
      <c r="F93" s="37" t="n">
        <v>0</v>
      </c>
      <c r="G93" s="37" t="n">
        <v>64.72422</v>
      </c>
      <c r="H93" s="37" t="n">
        <v>4.31453</v>
      </c>
      <c r="I93" s="61" t="n">
        <v>2.6230144787281</v>
      </c>
    </row>
    <row r="94" customFormat="false" ht="12.75" hidden="false" customHeight="false" outlineLevel="0" collapsed="false">
      <c r="A94" s="41" t="s">
        <v>174</v>
      </c>
      <c r="B94" s="37" t="n">
        <v>230.25285</v>
      </c>
      <c r="C94" s="37" t="n">
        <v>232.54731</v>
      </c>
      <c r="D94" s="37" t="n">
        <v>201.9668</v>
      </c>
      <c r="E94" s="37" t="n">
        <v>233.66589</v>
      </c>
      <c r="F94" s="37" t="n">
        <v>175.85485</v>
      </c>
      <c r="G94" s="37" t="n">
        <v>228.64353</v>
      </c>
      <c r="H94" s="37" t="n">
        <v>120.69962</v>
      </c>
      <c r="I94" s="61" t="n">
        <v>0.978506233836697</v>
      </c>
    </row>
    <row r="95" customFormat="false" ht="12.75" hidden="false" customHeight="false" outlineLevel="0" collapsed="false">
      <c r="A95" s="41" t="s">
        <v>175</v>
      </c>
      <c r="B95" s="37" t="n">
        <v>0</v>
      </c>
      <c r="C95" s="37" t="n">
        <v>0</v>
      </c>
      <c r="D95" s="37" t="n">
        <v>0.12921</v>
      </c>
      <c r="E95" s="37" t="n">
        <v>0.76274</v>
      </c>
      <c r="F95" s="37" t="n">
        <v>0</v>
      </c>
      <c r="G95" s="37" t="n">
        <v>2.10857</v>
      </c>
      <c r="H95" s="37" t="n">
        <v>0.1157</v>
      </c>
      <c r="I95" s="61" t="n">
        <v>2.76446757741826</v>
      </c>
    </row>
    <row r="96" customFormat="false" ht="12.75" hidden="false" customHeight="false" outlineLevel="0" collapsed="false">
      <c r="A96" s="41" t="s">
        <v>176</v>
      </c>
      <c r="B96" s="37" t="n">
        <v>5.81686</v>
      </c>
      <c r="C96" s="37" t="n">
        <v>5.81686</v>
      </c>
      <c r="D96" s="37" t="n">
        <v>9.08637</v>
      </c>
      <c r="E96" s="37" t="n">
        <v>17.78311</v>
      </c>
      <c r="F96" s="37" t="n">
        <v>951.24877</v>
      </c>
      <c r="G96" s="37" t="n">
        <v>1023.65344</v>
      </c>
      <c r="H96" s="37" t="n">
        <v>2.12541</v>
      </c>
      <c r="I96" s="61" t="n">
        <v>57.5632406255149</v>
      </c>
    </row>
    <row r="97" customFormat="false" ht="12.75" hidden="false" customHeight="false" outlineLevel="0" collapsed="false">
      <c r="A97" s="41" t="s">
        <v>177</v>
      </c>
      <c r="B97" s="37" t="n">
        <v>1009.738</v>
      </c>
      <c r="C97" s="37" t="n">
        <v>1635.244</v>
      </c>
      <c r="D97" s="37" t="n">
        <v>908.911</v>
      </c>
      <c r="E97" s="37" t="n">
        <v>1422.763</v>
      </c>
      <c r="F97" s="37" t="n">
        <v>-60.724</v>
      </c>
      <c r="G97" s="37" t="n">
        <v>1732.714</v>
      </c>
      <c r="H97" s="37" t="n">
        <v>182.117</v>
      </c>
      <c r="I97" s="61" t="n">
        <v>1.2178514622604</v>
      </c>
    </row>
    <row r="98" customFormat="false" ht="12.75" hidden="false" customHeight="false" outlineLevel="0" collapsed="false">
      <c r="A98" s="41" t="s">
        <v>178</v>
      </c>
      <c r="B98" s="37" t="n">
        <v>0</v>
      </c>
      <c r="C98" s="37" t="n">
        <v>0</v>
      </c>
      <c r="D98" s="37" t="n">
        <v>1.836</v>
      </c>
      <c r="E98" s="37" t="n">
        <v>29.716</v>
      </c>
      <c r="F98" s="37" t="n">
        <v>0</v>
      </c>
      <c r="G98" s="37" t="n">
        <v>77.842</v>
      </c>
      <c r="H98" s="37" t="n">
        <v>1.394</v>
      </c>
      <c r="I98" s="61" t="n">
        <v>2.61953156548661</v>
      </c>
    </row>
    <row r="99" customFormat="false" ht="12.75" hidden="false" customHeight="false" outlineLevel="0" collapsed="false">
      <c r="A99" s="41" t="s">
        <v>179</v>
      </c>
      <c r="B99" s="37" t="n">
        <v>-32.95836</v>
      </c>
      <c r="C99" s="37" t="n">
        <v>899.19462</v>
      </c>
      <c r="D99" s="37" t="n">
        <v>898.75164</v>
      </c>
      <c r="E99" s="37" t="n">
        <v>958.45616</v>
      </c>
      <c r="F99" s="37" t="n">
        <v>0</v>
      </c>
      <c r="G99" s="37" t="n">
        <v>227.93657</v>
      </c>
      <c r="H99" s="37" t="n">
        <v>325.45366</v>
      </c>
      <c r="I99" s="61" t="n">
        <v>0.237816375451121</v>
      </c>
    </row>
    <row r="100" customFormat="false" ht="12.75" hidden="false" customHeight="false" outlineLevel="0" collapsed="false">
      <c r="A100" s="41" t="s">
        <v>180</v>
      </c>
      <c r="B100" s="37" t="n">
        <v>0</v>
      </c>
      <c r="C100" s="37" t="n">
        <v>0</v>
      </c>
      <c r="D100" s="37" t="n">
        <v>0.57405</v>
      </c>
      <c r="E100" s="37" t="n">
        <v>3.1969</v>
      </c>
      <c r="F100" s="37" t="n">
        <v>0</v>
      </c>
      <c r="G100" s="37" t="n">
        <v>8.06041</v>
      </c>
      <c r="H100" s="37" t="n">
        <v>0.491</v>
      </c>
      <c r="I100" s="61" t="n">
        <v>2.52132065438393</v>
      </c>
    </row>
    <row r="101" customFormat="false" ht="12.75" hidden="false" customHeight="false" outlineLevel="0" collapsed="false">
      <c r="A101" s="41" t="s">
        <v>181</v>
      </c>
      <c r="B101" s="37" t="n">
        <v>0</v>
      </c>
      <c r="C101" s="37" t="n">
        <v>0</v>
      </c>
      <c r="D101" s="37" t="n">
        <v>4.05428</v>
      </c>
      <c r="E101" s="37" t="n">
        <v>24.92848</v>
      </c>
      <c r="F101" s="37" t="n">
        <v>0</v>
      </c>
      <c r="G101" s="37" t="n">
        <v>58.13714</v>
      </c>
      <c r="H101" s="37" t="n">
        <v>3.51664</v>
      </c>
      <c r="I101" s="61" t="n">
        <v>2.33215743599289</v>
      </c>
    </row>
    <row r="102" customFormat="false" ht="12.75" hidden="false" customHeight="false" outlineLevel="0" collapsed="false">
      <c r="A102" s="41" t="s">
        <v>182</v>
      </c>
      <c r="B102" s="37" t="n">
        <v>834.76</v>
      </c>
      <c r="C102" s="37" t="n">
        <v>103.206</v>
      </c>
      <c r="D102" s="37" t="n">
        <v>37.868</v>
      </c>
      <c r="E102" s="37" t="n">
        <v>97.996</v>
      </c>
      <c r="F102" s="37" t="n">
        <v>30.879</v>
      </c>
      <c r="G102" s="37" t="n">
        <v>59.827</v>
      </c>
      <c r="H102" s="37" t="n">
        <v>24.715</v>
      </c>
      <c r="I102" s="61" t="n">
        <v>0.610504510388179</v>
      </c>
    </row>
    <row r="103" customFormat="false" ht="12.75" hidden="false" customHeight="false" outlineLevel="0" collapsed="false">
      <c r="A103" s="41" t="s">
        <v>183</v>
      </c>
      <c r="B103" s="37" t="n">
        <v>0</v>
      </c>
      <c r="C103" s="37" t="n">
        <v>0</v>
      </c>
      <c r="D103" s="37" t="n">
        <v>1.80127</v>
      </c>
      <c r="E103" s="37" t="n">
        <v>10.96966</v>
      </c>
      <c r="F103" s="37" t="n">
        <v>0</v>
      </c>
      <c r="G103" s="37" t="n">
        <v>27.5147</v>
      </c>
      <c r="H103" s="37" t="n">
        <v>1.55216</v>
      </c>
      <c r="I103" s="61" t="n">
        <v>2.50825458583037</v>
      </c>
    </row>
    <row r="104" customFormat="false" ht="12.75" hidden="false" customHeight="false" outlineLevel="0" collapsed="false">
      <c r="A104" s="41" t="s">
        <v>184</v>
      </c>
      <c r="B104" s="37" t="n">
        <v>0</v>
      </c>
      <c r="C104" s="37" t="n">
        <v>0</v>
      </c>
      <c r="D104" s="37" t="n">
        <v>0.5307</v>
      </c>
      <c r="E104" s="37" t="n">
        <v>3.78655</v>
      </c>
      <c r="F104" s="37" t="n">
        <v>0</v>
      </c>
      <c r="G104" s="37" t="n">
        <v>9.06578</v>
      </c>
      <c r="H104" s="37" t="n">
        <v>0.52818</v>
      </c>
      <c r="I104" s="61" t="n">
        <v>2.39420580739723</v>
      </c>
    </row>
    <row r="105" customFormat="false" ht="12.75" hidden="false" customHeight="false" outlineLevel="0" collapsed="false">
      <c r="A105" s="41" t="s">
        <v>224</v>
      </c>
      <c r="B105" s="37" t="n">
        <v>0</v>
      </c>
      <c r="C105" s="37" t="n">
        <v>0</v>
      </c>
      <c r="D105" s="37" t="n">
        <v>16.20141</v>
      </c>
      <c r="E105" s="37" t="n">
        <v>123.25543</v>
      </c>
      <c r="F105" s="37" t="n">
        <v>0</v>
      </c>
      <c r="G105" s="37" t="n">
        <v>228.10931</v>
      </c>
      <c r="H105" s="37" t="n">
        <v>16.77207</v>
      </c>
      <c r="I105" s="61" t="n">
        <v>1.85070394058907</v>
      </c>
    </row>
    <row r="106" customFormat="false" ht="12.75" hidden="false" customHeight="false" outlineLevel="0" collapsed="false">
      <c r="A106" s="41" t="s">
        <v>186</v>
      </c>
      <c r="B106" s="37" t="n">
        <v>0</v>
      </c>
      <c r="C106" s="37" t="n">
        <v>0</v>
      </c>
      <c r="D106" s="37" t="n">
        <v>8.39345</v>
      </c>
      <c r="E106" s="37" t="n">
        <v>28.76441</v>
      </c>
      <c r="F106" s="37" t="n">
        <v>0</v>
      </c>
      <c r="G106" s="37" t="n">
        <v>81.55779</v>
      </c>
      <c r="H106" s="37" t="n">
        <v>4.63359</v>
      </c>
      <c r="I106" s="61" t="n">
        <v>2.83537155811644</v>
      </c>
    </row>
    <row r="107" customFormat="false" ht="12.75" hidden="false" customHeight="false" outlineLevel="0" collapsed="false">
      <c r="A107" s="41" t="s">
        <v>187</v>
      </c>
      <c r="B107" s="37" t="n">
        <v>65754.77098</v>
      </c>
      <c r="C107" s="37" t="n">
        <v>61591.38865</v>
      </c>
      <c r="D107" s="37" t="n">
        <v>28705.09878</v>
      </c>
      <c r="E107" s="37" t="n">
        <v>33657.08044</v>
      </c>
      <c r="F107" s="37" t="n">
        <v>77951.63738</v>
      </c>
      <c r="G107" s="37" t="n">
        <v>24845.97988</v>
      </c>
      <c r="H107" s="37" t="n">
        <v>10487.1782</v>
      </c>
      <c r="I107" s="61" t="n">
        <v>0.738209599739127</v>
      </c>
    </row>
    <row r="108" customFormat="false" ht="12.75" hidden="false" customHeight="false" outlineLevel="0" collapsed="false">
      <c r="A108" s="41" t="s">
        <v>188</v>
      </c>
      <c r="B108" s="37" t="n">
        <v>1.17091</v>
      </c>
      <c r="C108" s="37" t="n">
        <v>-0.11358</v>
      </c>
      <c r="D108" s="37" t="n">
        <v>15.05806</v>
      </c>
      <c r="E108" s="37" t="n">
        <v>3.77792</v>
      </c>
      <c r="F108" s="37" t="n">
        <v>2127.65071</v>
      </c>
      <c r="G108" s="37" t="n">
        <v>2655.73364</v>
      </c>
      <c r="H108" s="37" t="n">
        <v>14.47849</v>
      </c>
      <c r="I108" s="61" t="n">
        <v>702.961852024394</v>
      </c>
    </row>
    <row r="109" customFormat="false" ht="12.75" hidden="false" customHeight="false" outlineLevel="0" collapsed="false">
      <c r="A109" s="41" t="s">
        <v>189</v>
      </c>
      <c r="B109" s="37" t="n">
        <v>0</v>
      </c>
      <c r="C109" s="37" t="n">
        <v>0</v>
      </c>
      <c r="D109" s="37" t="n">
        <v>2.934</v>
      </c>
      <c r="E109" s="37" t="n">
        <v>5.33</v>
      </c>
      <c r="F109" s="37" t="n">
        <v>0</v>
      </c>
      <c r="G109" s="37" t="n">
        <v>-14.555</v>
      </c>
      <c r="H109" s="37" t="n">
        <v>0.761</v>
      </c>
      <c r="I109" s="61" t="n">
        <v>-2.73076923076923</v>
      </c>
    </row>
    <row r="110" customFormat="false" ht="12.75" hidden="false" customHeight="false" outlineLevel="0" collapsed="false">
      <c r="A110" s="41" t="s">
        <v>190</v>
      </c>
      <c r="B110" s="37" t="n">
        <v>21934.74972</v>
      </c>
      <c r="C110" s="37" t="n">
        <v>25125.26701</v>
      </c>
      <c r="D110" s="37" t="n">
        <v>17061.76847</v>
      </c>
      <c r="E110" s="37" t="n">
        <v>14633.95186</v>
      </c>
      <c r="F110" s="37" t="n">
        <v>12858.15696</v>
      </c>
      <c r="G110" s="37" t="n">
        <v>12623.6872</v>
      </c>
      <c r="H110" s="37" t="n">
        <v>4303.35596</v>
      </c>
      <c r="I110" s="61" t="n">
        <v>0.862630089313414</v>
      </c>
    </row>
    <row r="111" customFormat="false" ht="12.75" hidden="false" customHeight="false" outlineLevel="0" collapsed="false">
      <c r="A111" s="41" t="s">
        <v>191</v>
      </c>
      <c r="B111" s="37" t="n">
        <v>40.37818</v>
      </c>
      <c r="C111" s="37" t="n">
        <v>91.48559</v>
      </c>
      <c r="D111" s="37" t="n">
        <v>195.34534</v>
      </c>
      <c r="E111" s="37" t="n">
        <v>892.0797</v>
      </c>
      <c r="F111" s="37" t="n">
        <v>607.29113</v>
      </c>
      <c r="G111" s="37" t="n">
        <v>-184.06553</v>
      </c>
      <c r="H111" s="37" t="n">
        <v>373.83431</v>
      </c>
      <c r="I111" s="61" t="n">
        <v>-0.206333055219169</v>
      </c>
    </row>
    <row r="112" customFormat="false" ht="12.75" hidden="false" customHeight="false" outlineLevel="0" collapsed="false">
      <c r="A112" s="41" t="s">
        <v>192</v>
      </c>
      <c r="B112" s="37" t="n">
        <v>513.89747</v>
      </c>
      <c r="C112" s="37" t="n">
        <v>451.00661</v>
      </c>
      <c r="D112" s="37" t="n">
        <v>318.17107</v>
      </c>
      <c r="E112" s="37" t="n">
        <v>2583.22796</v>
      </c>
      <c r="F112" s="37" t="n">
        <v>5243.66806</v>
      </c>
      <c r="G112" s="37" t="n">
        <v>3627.4674</v>
      </c>
      <c r="H112" s="37" t="n">
        <v>709.01001</v>
      </c>
      <c r="I112" s="61" t="n">
        <v>1.40423820745576</v>
      </c>
    </row>
    <row r="113" customFormat="false" ht="12.75" hidden="false" customHeight="false" outlineLevel="0" collapsed="false">
      <c r="A113" s="41" t="s">
        <v>193</v>
      </c>
      <c r="B113" s="37" t="n">
        <v>0</v>
      </c>
      <c r="C113" s="37" t="n">
        <v>0</v>
      </c>
      <c r="D113" s="37" t="n">
        <v>8.8475</v>
      </c>
      <c r="E113" s="37" t="n">
        <v>54.62127</v>
      </c>
      <c r="F113" s="37" t="n">
        <v>-2603.88625</v>
      </c>
      <c r="G113" s="37" t="n">
        <v>104.78895</v>
      </c>
      <c r="H113" s="37" t="n">
        <v>7.70195</v>
      </c>
      <c r="I113" s="61" t="n">
        <v>1.91846418071202</v>
      </c>
    </row>
    <row r="114" customFormat="false" ht="12.75" hidden="false" customHeight="false" outlineLevel="0" collapsed="false">
      <c r="A114" s="41" t="s">
        <v>194</v>
      </c>
      <c r="B114" s="37" t="n">
        <v>0</v>
      </c>
      <c r="C114" s="37" t="n">
        <v>0</v>
      </c>
      <c r="D114" s="37" t="n">
        <v>27.22889</v>
      </c>
      <c r="E114" s="37" t="n">
        <v>6.81774</v>
      </c>
      <c r="F114" s="37" t="n">
        <v>0</v>
      </c>
      <c r="G114" s="37" t="n">
        <v>-83.04101</v>
      </c>
      <c r="H114" s="37" t="n">
        <v>11.76928</v>
      </c>
      <c r="I114" s="61" t="n">
        <v>-12.1801374062373</v>
      </c>
    </row>
    <row r="115" customFormat="false" ht="12.75" hidden="false" customHeight="false" outlineLevel="0" collapsed="false">
      <c r="A115" s="41" t="s">
        <v>195</v>
      </c>
      <c r="B115" s="37" t="n">
        <v>153931.13245</v>
      </c>
      <c r="C115" s="37" t="n">
        <v>168934.08925</v>
      </c>
      <c r="D115" s="37" t="n">
        <v>101096.53688</v>
      </c>
      <c r="E115" s="37" t="n">
        <v>93117.41848</v>
      </c>
      <c r="F115" s="37" t="n">
        <v>75712.43169</v>
      </c>
      <c r="G115" s="37" t="n">
        <v>54674.75215</v>
      </c>
      <c r="H115" s="37" t="n">
        <v>20632.18546</v>
      </c>
      <c r="I115" s="61" t="n">
        <v>0.587159234464207</v>
      </c>
    </row>
    <row r="116" customFormat="false" ht="12.75" hidden="false" customHeight="false" outlineLevel="0" collapsed="false">
      <c r="A116" s="41" t="s">
        <v>196</v>
      </c>
      <c r="B116" s="37" t="n">
        <v>0</v>
      </c>
      <c r="C116" s="37" t="n">
        <v>0</v>
      </c>
      <c r="D116" s="37" t="n">
        <v>2.23427</v>
      </c>
      <c r="E116" s="37" t="n">
        <v>13.6592</v>
      </c>
      <c r="F116" s="37" t="n">
        <v>0</v>
      </c>
      <c r="G116" s="37" t="n">
        <v>26.78572</v>
      </c>
      <c r="H116" s="37" t="n">
        <v>1.93148</v>
      </c>
      <c r="I116" s="61" t="n">
        <v>1.96100210846902</v>
      </c>
    </row>
    <row r="117" customFormat="false" ht="12.75" hidden="false" customHeight="false" outlineLevel="0" collapsed="false">
      <c r="A117" s="41" t="s">
        <v>197</v>
      </c>
      <c r="B117" s="37" t="n">
        <v>4.77405</v>
      </c>
      <c r="C117" s="37" t="n">
        <v>4.77405</v>
      </c>
      <c r="D117" s="37" t="n">
        <v>50.40458</v>
      </c>
      <c r="E117" s="37" t="n">
        <v>72.27251</v>
      </c>
      <c r="F117" s="37" t="n">
        <v>84.64927</v>
      </c>
      <c r="G117" s="37" t="n">
        <v>45.89066</v>
      </c>
      <c r="H117" s="37" t="n">
        <v>2.84496</v>
      </c>
      <c r="I117" s="61" t="n">
        <v>0.63496701581279</v>
      </c>
    </row>
    <row r="118" customFormat="false" ht="12.75" hidden="false" customHeight="false" outlineLevel="0" collapsed="false">
      <c r="A118" s="41" t="s">
        <v>198</v>
      </c>
      <c r="B118" s="37" t="n">
        <v>0</v>
      </c>
      <c r="C118" s="37" t="n">
        <v>0</v>
      </c>
      <c r="D118" s="37" t="n">
        <v>0.39607</v>
      </c>
      <c r="E118" s="37" t="n">
        <v>2.42057</v>
      </c>
      <c r="F118" s="37" t="n">
        <v>0</v>
      </c>
      <c r="G118" s="37" t="n">
        <v>5.63955</v>
      </c>
      <c r="H118" s="37" t="n">
        <v>0.34107</v>
      </c>
      <c r="I118" s="61" t="n">
        <v>2.32984379712217</v>
      </c>
    </row>
    <row r="119" customFormat="false" ht="12.75" hidden="false" customHeight="false" outlineLevel="0" collapsed="false">
      <c r="A119" s="41" t="s">
        <v>199</v>
      </c>
      <c r="B119" s="37" t="n">
        <v>39990.46116</v>
      </c>
      <c r="C119" s="37" t="n">
        <v>42191.46476</v>
      </c>
      <c r="D119" s="37" t="n">
        <v>33770.99472</v>
      </c>
      <c r="E119" s="37" t="n">
        <v>28972.88773</v>
      </c>
      <c r="F119" s="37" t="n">
        <v>23219.07421</v>
      </c>
      <c r="G119" s="37" t="n">
        <v>20069.33205</v>
      </c>
      <c r="H119" s="37" t="n">
        <v>9830.23042</v>
      </c>
      <c r="I119" s="61" t="n">
        <v>0.69269353600605</v>
      </c>
    </row>
    <row r="120" customFormat="false" ht="12.75" hidden="false" customHeight="false" outlineLevel="0" collapsed="false">
      <c r="A120" s="41" t="s">
        <v>200</v>
      </c>
      <c r="B120" s="37" t="n">
        <v>0</v>
      </c>
      <c r="C120" s="37" t="n">
        <v>0</v>
      </c>
      <c r="D120" s="37" t="n">
        <v>1.15704</v>
      </c>
      <c r="E120" s="37" t="n">
        <v>7.05258</v>
      </c>
      <c r="F120" s="37" t="n">
        <v>4.27551</v>
      </c>
      <c r="G120" s="37" t="n">
        <v>-21.25841</v>
      </c>
      <c r="H120" s="37" t="n">
        <v>0.99645</v>
      </c>
      <c r="I120" s="61" t="n">
        <v>-3.01427420887108</v>
      </c>
    </row>
    <row r="121" customFormat="false" ht="12.75" hidden="false" customHeight="false" outlineLevel="0" collapsed="false">
      <c r="A121" s="41" t="s">
        <v>201</v>
      </c>
      <c r="B121" s="37" t="n">
        <v>10061.213</v>
      </c>
      <c r="C121" s="37" t="n">
        <v>10382.513</v>
      </c>
      <c r="D121" s="37" t="n">
        <v>2387.626</v>
      </c>
      <c r="E121" s="37" t="n">
        <v>2292.091</v>
      </c>
      <c r="F121" s="37" t="n">
        <v>1229.621</v>
      </c>
      <c r="G121" s="37" t="n">
        <v>587.492</v>
      </c>
      <c r="H121" s="37" t="n">
        <v>376.559</v>
      </c>
      <c r="I121" s="61" t="n">
        <v>0.256312685665622</v>
      </c>
    </row>
    <row r="122" customFormat="false" ht="12.75" hidden="false" customHeight="false" outlineLevel="0" collapsed="false">
      <c r="A122" s="41" t="s">
        <v>202</v>
      </c>
      <c r="B122" s="37" t="n">
        <v>24797.40756</v>
      </c>
      <c r="C122" s="37" t="n">
        <v>23976.41084</v>
      </c>
      <c r="D122" s="37" t="n">
        <v>13986.19454</v>
      </c>
      <c r="E122" s="37" t="n">
        <v>13545.66987</v>
      </c>
      <c r="F122" s="37" t="n">
        <v>13805.23979</v>
      </c>
      <c r="G122" s="37" t="n">
        <v>9797.54369</v>
      </c>
      <c r="H122" s="37" t="n">
        <v>4564.412</v>
      </c>
      <c r="I122" s="61" t="n">
        <v>0.723297096712722</v>
      </c>
    </row>
    <row r="123" customFormat="false" ht="12.75" hidden="false" customHeight="false" outlineLevel="0" collapsed="false">
      <c r="A123" s="41" t="s">
        <v>203</v>
      </c>
      <c r="B123" s="37" t="n">
        <v>28447.99216</v>
      </c>
      <c r="C123" s="37" t="n">
        <v>28453.16356</v>
      </c>
      <c r="D123" s="37" t="n">
        <v>8295.71108</v>
      </c>
      <c r="E123" s="37" t="n">
        <v>8415.17544</v>
      </c>
      <c r="F123" s="37" t="n">
        <v>82902.76767</v>
      </c>
      <c r="G123" s="37" t="n">
        <v>3225.45313</v>
      </c>
      <c r="H123" s="37" t="n">
        <v>2183.30601</v>
      </c>
      <c r="I123" s="61" t="n">
        <v>0.383290063647205</v>
      </c>
    </row>
    <row r="124" customFormat="false" ht="13.5" hidden="false" customHeight="false" outlineLevel="0" collapsed="false">
      <c r="A124" s="45" t="s">
        <v>204</v>
      </c>
      <c r="B124" s="57" t="n">
        <v>1483043.59473</v>
      </c>
      <c r="C124" s="57" t="n">
        <v>1473019.844</v>
      </c>
      <c r="D124" s="57" t="n">
        <v>854057.66036</v>
      </c>
      <c r="E124" s="57" t="n">
        <v>825344.61067</v>
      </c>
      <c r="F124" s="57" t="n">
        <v>996955.43843</v>
      </c>
      <c r="G124" s="57" t="n">
        <v>511847.1472</v>
      </c>
      <c r="H124" s="57" t="n">
        <v>240753.88937</v>
      </c>
      <c r="I124" s="63" t="n">
        <v>0.620161736785913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62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2</v>
      </c>
      <c r="B7" s="60" t="n">
        <v>7850.33473</v>
      </c>
      <c r="C7" s="60" t="n">
        <v>7850.33473</v>
      </c>
      <c r="D7" s="60" t="n">
        <v>7774.87973</v>
      </c>
      <c r="E7" s="60" t="n">
        <v>8129.57277</v>
      </c>
      <c r="F7" s="60" t="n">
        <v>1066.83604</v>
      </c>
      <c r="G7" s="60" t="n">
        <v>1642.17689</v>
      </c>
      <c r="H7" s="37" t="n">
        <v>1116.67501</v>
      </c>
      <c r="I7" s="61" t="n">
        <v>0.202000392451128</v>
      </c>
    </row>
    <row r="8" customFormat="false" ht="12.75" hidden="false" customHeight="false" outlineLevel="0" collapsed="false">
      <c r="A8" s="41" t="s">
        <v>74</v>
      </c>
      <c r="B8" s="37" t="n">
        <v>19179.7703</v>
      </c>
      <c r="C8" s="37" t="n">
        <v>19008.74872</v>
      </c>
      <c r="D8" s="37" t="n">
        <v>18650.44796</v>
      </c>
      <c r="E8" s="37" t="n">
        <v>17552.38359</v>
      </c>
      <c r="F8" s="37" t="n">
        <v>2774.02423</v>
      </c>
      <c r="G8" s="37" t="n">
        <v>3236.34977</v>
      </c>
      <c r="H8" s="37" t="n">
        <v>4281.68532</v>
      </c>
      <c r="I8" s="61" t="n">
        <v>0.184382352026754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0.04576</v>
      </c>
      <c r="E9" s="37" t="n">
        <v>0.0636</v>
      </c>
      <c r="F9" s="37" t="n">
        <v>0</v>
      </c>
      <c r="G9" s="37" t="n">
        <v>1.1539</v>
      </c>
      <c r="H9" s="37" t="n">
        <v>0.00356</v>
      </c>
      <c r="I9" s="61" t="n">
        <v>18.1430817610063</v>
      </c>
    </row>
    <row r="10" customFormat="false" ht="12.75" hidden="false" customHeight="false" outlineLevel="0" collapsed="false">
      <c r="A10" s="41" t="s">
        <v>76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37" t="n">
        <v>253.4644</v>
      </c>
      <c r="I10" s="61" t="n">
        <v>0.0746835269000701</v>
      </c>
    </row>
    <row r="11" customFormat="false" ht="12.75" hidden="false" customHeight="false" outlineLevel="0" collapsed="false">
      <c r="A11" s="41" t="s">
        <v>77</v>
      </c>
      <c r="B11" s="37" t="n">
        <v>1796.78522</v>
      </c>
      <c r="C11" s="37" t="n">
        <v>1797.12972</v>
      </c>
      <c r="D11" s="37" t="n">
        <v>1775.09721</v>
      </c>
      <c r="E11" s="37" t="n">
        <v>1731.39653</v>
      </c>
      <c r="F11" s="37" t="n">
        <v>357.98176</v>
      </c>
      <c r="G11" s="37" t="n">
        <v>289.37909</v>
      </c>
      <c r="H11" s="37" t="n">
        <v>429.73171</v>
      </c>
      <c r="I11" s="61" t="n">
        <v>0.167136230774357</v>
      </c>
    </row>
    <row r="12" customFormat="false" ht="12.75" hidden="false" customHeight="false" outlineLevel="0" collapsed="false">
      <c r="A12" s="41" t="s">
        <v>214</v>
      </c>
      <c r="B12" s="37" t="n">
        <v>-1117.0072</v>
      </c>
      <c r="C12" s="37" t="n">
        <v>-1145.20392</v>
      </c>
      <c r="D12" s="37" t="n">
        <v>-1184.9614</v>
      </c>
      <c r="E12" s="37" t="n">
        <v>-741.36</v>
      </c>
      <c r="F12" s="37" t="n">
        <v>1218.69095</v>
      </c>
      <c r="G12" s="37" t="n">
        <v>1077.28814</v>
      </c>
      <c r="H12" s="37" t="n">
        <v>519.26693</v>
      </c>
      <c r="I12" s="61" t="n">
        <v>-1.45312417718787</v>
      </c>
    </row>
    <row r="13" customFormat="false" ht="12.75" hidden="false" customHeight="false" outlineLevel="0" collapsed="false">
      <c r="A13" s="41" t="s">
        <v>215</v>
      </c>
      <c r="B13" s="37" t="n">
        <v>181.583</v>
      </c>
      <c r="C13" s="37" t="n">
        <v>181.583</v>
      </c>
      <c r="D13" s="37" t="n">
        <v>181.583</v>
      </c>
      <c r="E13" s="37" t="n">
        <v>187.073</v>
      </c>
      <c r="F13" s="37" t="n">
        <v>0</v>
      </c>
      <c r="G13" s="37" t="n">
        <v>22.719</v>
      </c>
      <c r="H13" s="37" t="n">
        <v>0</v>
      </c>
      <c r="I13" s="61" t="n">
        <v>0.121444569766882</v>
      </c>
    </row>
    <row r="14" customFormat="false" ht="12.75" hidden="false" customHeight="false" outlineLevel="0" collapsed="false">
      <c r="A14" s="41" t="s">
        <v>80</v>
      </c>
      <c r="B14" s="37" t="n">
        <v>-0.2345</v>
      </c>
      <c r="C14" s="37" t="n">
        <v>-0.2345</v>
      </c>
      <c r="D14" s="37" t="n">
        <v>-0.19751</v>
      </c>
      <c r="E14" s="37" t="n">
        <v>-0.17742</v>
      </c>
      <c r="F14" s="37" t="n">
        <v>0</v>
      </c>
      <c r="G14" s="37" t="n">
        <v>0.21979</v>
      </c>
      <c r="H14" s="37" t="n">
        <v>0.00301</v>
      </c>
      <c r="I14" s="61" t="n">
        <v>-1.23881185886597</v>
      </c>
    </row>
    <row r="15" customFormat="false" ht="12.75" hidden="false" customHeight="false" outlineLevel="0" collapsed="false">
      <c r="A15" s="41" t="s">
        <v>81</v>
      </c>
      <c r="B15" s="37" t="n">
        <v>0</v>
      </c>
      <c r="C15" s="37" t="n">
        <v>0</v>
      </c>
      <c r="D15" s="37" t="n">
        <v>2.979</v>
      </c>
      <c r="E15" s="37" t="n">
        <v>3.541</v>
      </c>
      <c r="F15" s="37" t="n">
        <v>0.062</v>
      </c>
      <c r="G15" s="37" t="n">
        <v>17.912</v>
      </c>
      <c r="H15" s="37" t="n">
        <v>0.173</v>
      </c>
      <c r="I15" s="61" t="n">
        <v>5.05845806269415</v>
      </c>
    </row>
    <row r="16" customFormat="false" ht="12.75" hidden="false" customHeight="false" outlineLevel="0" collapsed="false">
      <c r="A16" s="41" t="s">
        <v>82</v>
      </c>
      <c r="B16" s="37" t="n">
        <v>0</v>
      </c>
      <c r="C16" s="37" t="n">
        <v>0</v>
      </c>
      <c r="D16" s="37" t="n">
        <v>0.06178</v>
      </c>
      <c r="E16" s="37" t="n">
        <v>0.09394</v>
      </c>
      <c r="F16" s="37" t="n">
        <v>0</v>
      </c>
      <c r="G16" s="37" t="n">
        <v>0.37777</v>
      </c>
      <c r="H16" s="37" t="n">
        <v>0.00472</v>
      </c>
      <c r="I16" s="61" t="n">
        <v>4.02139663615074</v>
      </c>
    </row>
    <row r="17" customFormat="false" ht="12.75" hidden="false" customHeight="false" outlineLevel="0" collapsed="false">
      <c r="A17" s="41" t="s">
        <v>83</v>
      </c>
      <c r="B17" s="37" t="n">
        <v>3043.27369</v>
      </c>
      <c r="C17" s="37" t="n">
        <v>3043.30295</v>
      </c>
      <c r="D17" s="37" t="n">
        <v>3022.79582</v>
      </c>
      <c r="E17" s="37" t="n">
        <v>3120.31498</v>
      </c>
      <c r="F17" s="37" t="n">
        <v>268.60078</v>
      </c>
      <c r="G17" s="37" t="n">
        <v>405.1872</v>
      </c>
      <c r="H17" s="37" t="n">
        <v>853.22935</v>
      </c>
      <c r="I17" s="61" t="n">
        <v>0.129854582821636</v>
      </c>
    </row>
    <row r="18" customFormat="false" ht="12.75" hidden="false" customHeight="false" outlineLevel="0" collapsed="false">
      <c r="A18" s="41" t="s">
        <v>85</v>
      </c>
      <c r="B18" s="37" t="n">
        <v>3924.2</v>
      </c>
      <c r="C18" s="37" t="n">
        <v>6122.951</v>
      </c>
      <c r="D18" s="37" t="n">
        <v>6123.469</v>
      </c>
      <c r="E18" s="37" t="n">
        <v>6390.324</v>
      </c>
      <c r="F18" s="37" t="n">
        <v>929.401</v>
      </c>
      <c r="G18" s="37" t="n">
        <v>1395.781</v>
      </c>
      <c r="H18" s="37" t="n">
        <v>361.284</v>
      </c>
      <c r="I18" s="61" t="n">
        <v>0.218421006509216</v>
      </c>
    </row>
    <row r="19" customFormat="false" ht="12.75" hidden="false" customHeight="false" outlineLevel="0" collapsed="false">
      <c r="A19" s="41" t="s">
        <v>86</v>
      </c>
      <c r="B19" s="37" t="n">
        <v>2951.57496</v>
      </c>
      <c r="C19" s="37" t="n">
        <v>2951.57496</v>
      </c>
      <c r="D19" s="37" t="n">
        <v>2951.53639</v>
      </c>
      <c r="E19" s="37" t="n">
        <v>2505.28208</v>
      </c>
      <c r="F19" s="37" t="n">
        <v>48.77728</v>
      </c>
      <c r="G19" s="37" t="n">
        <v>93.19146</v>
      </c>
      <c r="H19" s="37" t="n">
        <v>607.98697</v>
      </c>
      <c r="I19" s="61" t="n">
        <v>0.0371979908945024</v>
      </c>
    </row>
    <row r="20" customFormat="false" ht="12.75" hidden="false" customHeight="false" outlineLevel="0" collapsed="false">
      <c r="A20" s="41" t="s">
        <v>87</v>
      </c>
      <c r="B20" s="37" t="n">
        <v>0</v>
      </c>
      <c r="C20" s="37" t="n">
        <v>0</v>
      </c>
      <c r="D20" s="37" t="n">
        <v>0.0801</v>
      </c>
      <c r="E20" s="37" t="n">
        <v>0.12367</v>
      </c>
      <c r="F20" s="37" t="n">
        <v>0</v>
      </c>
      <c r="G20" s="37" t="n">
        <v>2.74935</v>
      </c>
      <c r="H20" s="37" t="n">
        <v>0.00619</v>
      </c>
      <c r="I20" s="61" t="n">
        <v>22.2313414732757</v>
      </c>
    </row>
    <row r="21" customFormat="false" ht="12.75" hidden="false" customHeight="false" outlineLevel="0" collapsed="false">
      <c r="A21" s="41" t="s">
        <v>88</v>
      </c>
      <c r="B21" s="37" t="n">
        <v>411.47347</v>
      </c>
      <c r="C21" s="37" t="n">
        <v>411.47347</v>
      </c>
      <c r="D21" s="37" t="n">
        <v>411.47347</v>
      </c>
      <c r="E21" s="37" t="n">
        <v>399.14646</v>
      </c>
      <c r="F21" s="37" t="n">
        <v>179.94791</v>
      </c>
      <c r="G21" s="37" t="n">
        <v>188.84914</v>
      </c>
      <c r="H21" s="37" t="n">
        <v>73.22137</v>
      </c>
      <c r="I21" s="61" t="n">
        <v>0.473132443664914</v>
      </c>
    </row>
    <row r="22" customFormat="false" ht="12.75" hidden="false" customHeight="false" outlineLevel="0" collapsed="false">
      <c r="A22" s="41" t="s">
        <v>89</v>
      </c>
      <c r="B22" s="37" t="n">
        <v>3448.785</v>
      </c>
      <c r="C22" s="37" t="n">
        <v>4052.81</v>
      </c>
      <c r="D22" s="37" t="n">
        <v>3978.316</v>
      </c>
      <c r="E22" s="37" t="n">
        <v>3893.045</v>
      </c>
      <c r="F22" s="37" t="n">
        <v>623.872</v>
      </c>
      <c r="G22" s="37" t="n">
        <v>619.25</v>
      </c>
      <c r="H22" s="37" t="n">
        <v>951.214</v>
      </c>
      <c r="I22" s="61" t="n">
        <v>0.159065718480007</v>
      </c>
    </row>
    <row r="23" customFormat="false" ht="12.75" hidden="false" customHeight="false" outlineLevel="0" collapsed="false">
      <c r="A23" s="41" t="s">
        <v>90</v>
      </c>
      <c r="B23" s="37" t="n">
        <v>0</v>
      </c>
      <c r="C23" s="37" t="n">
        <v>6833.309</v>
      </c>
      <c r="D23" s="37" t="n">
        <v>6833.913</v>
      </c>
      <c r="E23" s="37" t="n">
        <v>7094.786</v>
      </c>
      <c r="F23" s="37" t="n">
        <v>-23.273</v>
      </c>
      <c r="G23" s="37" t="n">
        <v>1473.754</v>
      </c>
      <c r="H23" s="37" t="n">
        <v>1.759</v>
      </c>
      <c r="I23" s="61" t="n">
        <v>0.207723531055059</v>
      </c>
    </row>
    <row r="24" customFormat="false" ht="12.75" hidden="false" customHeight="false" outlineLevel="0" collapsed="false">
      <c r="A24" s="41" t="s">
        <v>91</v>
      </c>
      <c r="B24" s="37" t="n">
        <v>-1.917</v>
      </c>
      <c r="C24" s="37" t="n">
        <v>-57.031</v>
      </c>
      <c r="D24" s="37" t="n">
        <v>-51.491</v>
      </c>
      <c r="E24" s="37" t="n">
        <v>-20.657</v>
      </c>
      <c r="F24" s="37" t="n">
        <v>-60.188</v>
      </c>
      <c r="G24" s="37" t="n">
        <v>-361.592</v>
      </c>
      <c r="H24" s="37" t="n">
        <v>-8.82</v>
      </c>
      <c r="I24" s="61" t="n">
        <v>17.5045747204338</v>
      </c>
    </row>
    <row r="25" customFormat="false" ht="12.75" hidden="false" customHeight="false" outlineLevel="0" collapsed="false">
      <c r="A25" s="41" t="s">
        <v>93</v>
      </c>
      <c r="B25" s="37" t="n">
        <v>33210.582</v>
      </c>
      <c r="C25" s="37" t="n">
        <v>32261.071</v>
      </c>
      <c r="D25" s="37" t="n">
        <v>32142.888</v>
      </c>
      <c r="E25" s="37" t="n">
        <v>32537.747</v>
      </c>
      <c r="F25" s="37" t="n">
        <v>14813.168</v>
      </c>
      <c r="G25" s="37" t="n">
        <v>14891.974</v>
      </c>
      <c r="H25" s="37" t="n">
        <v>10210.435</v>
      </c>
      <c r="I25" s="61" t="n">
        <v>0.457683010443225</v>
      </c>
    </row>
    <row r="26" customFormat="false" ht="12.75" hidden="false" customHeight="false" outlineLevel="0" collapsed="false">
      <c r="A26" s="41" t="s">
        <v>94</v>
      </c>
      <c r="B26" s="37" t="n">
        <v>41820.626</v>
      </c>
      <c r="C26" s="37" t="n">
        <v>36655.748</v>
      </c>
      <c r="D26" s="37" t="n">
        <v>35922.862</v>
      </c>
      <c r="E26" s="37" t="n">
        <v>38302.07</v>
      </c>
      <c r="F26" s="37" t="n">
        <v>16721.002</v>
      </c>
      <c r="G26" s="37" t="n">
        <v>14305.418</v>
      </c>
      <c r="H26" s="37" t="n">
        <v>14211.422</v>
      </c>
      <c r="I26" s="61" t="n">
        <v>0.373489422373256</v>
      </c>
    </row>
    <row r="27" customFormat="false" ht="12.75" hidden="false" customHeight="false" outlineLevel="0" collapsed="false">
      <c r="A27" s="41" t="s">
        <v>95</v>
      </c>
      <c r="B27" s="37" t="n">
        <v>6297.68045</v>
      </c>
      <c r="C27" s="37" t="n">
        <v>6297.68045</v>
      </c>
      <c r="D27" s="37" t="n">
        <v>6298.53067</v>
      </c>
      <c r="E27" s="37" t="n">
        <v>5219.97068</v>
      </c>
      <c r="F27" s="37" t="n">
        <v>831.48276</v>
      </c>
      <c r="G27" s="37" t="n">
        <v>852.51389</v>
      </c>
      <c r="H27" s="37" t="n">
        <v>809.65228</v>
      </c>
      <c r="I27" s="61" t="n">
        <v>0.163317754497426</v>
      </c>
    </row>
    <row r="28" customFormat="false" ht="12.75" hidden="false" customHeight="false" outlineLevel="0" collapsed="false">
      <c r="A28" s="41" t="s">
        <v>96</v>
      </c>
      <c r="B28" s="37" t="n">
        <v>0</v>
      </c>
      <c r="C28" s="37" t="n">
        <v>0</v>
      </c>
      <c r="D28" s="37" t="n">
        <v>0.20185</v>
      </c>
      <c r="E28" s="37" t="n">
        <v>0.29877</v>
      </c>
      <c r="F28" s="37" t="n">
        <v>0</v>
      </c>
      <c r="G28" s="37" t="n">
        <v>2.0714</v>
      </c>
      <c r="H28" s="37" t="n">
        <v>0.01321</v>
      </c>
      <c r="I28" s="61" t="n">
        <v>6.93309234528233</v>
      </c>
    </row>
    <row r="29" customFormat="false" ht="12.75" hidden="false" customHeight="false" outlineLevel="0" collapsed="false">
      <c r="A29" s="41" t="s">
        <v>97</v>
      </c>
      <c r="B29" s="37" t="n">
        <v>776.28679</v>
      </c>
      <c r="C29" s="37" t="n">
        <v>776.28679</v>
      </c>
      <c r="D29" s="37" t="n">
        <v>965.55718</v>
      </c>
      <c r="E29" s="37" t="n">
        <v>904.785</v>
      </c>
      <c r="F29" s="37" t="n">
        <v>243.232</v>
      </c>
      <c r="G29" s="37" t="n">
        <v>305.92089</v>
      </c>
      <c r="H29" s="37" t="n">
        <v>151.25025</v>
      </c>
      <c r="I29" s="61" t="n">
        <v>0.338114458130937</v>
      </c>
    </row>
    <row r="30" customFormat="false" ht="12.75" hidden="false" customHeight="false" outlineLevel="0" collapsed="false">
      <c r="A30" s="41" t="s">
        <v>216</v>
      </c>
      <c r="B30" s="37" t="n">
        <v>50.309</v>
      </c>
      <c r="C30" s="37" t="n">
        <v>50.309</v>
      </c>
      <c r="D30" s="37" t="n">
        <v>50.383</v>
      </c>
      <c r="E30" s="37" t="n">
        <v>50.396</v>
      </c>
      <c r="F30" s="37" t="n">
        <v>2.144</v>
      </c>
      <c r="G30" s="37" t="n">
        <v>6.766</v>
      </c>
      <c r="H30" s="37" t="n">
        <v>5.807</v>
      </c>
      <c r="I30" s="61" t="n">
        <v>0.134256687038654</v>
      </c>
    </row>
    <row r="31" customFormat="false" ht="12.75" hidden="false" customHeight="false" outlineLevel="0" collapsed="false">
      <c r="A31" s="41" t="s">
        <v>100</v>
      </c>
      <c r="B31" s="37" t="n">
        <v>0</v>
      </c>
      <c r="C31" s="37" t="n">
        <v>0</v>
      </c>
      <c r="D31" s="37" t="n">
        <v>0.043</v>
      </c>
      <c r="E31" s="37" t="n">
        <v>0.065</v>
      </c>
      <c r="F31" s="37" t="n">
        <v>0</v>
      </c>
      <c r="G31" s="37" t="n">
        <v>0.271</v>
      </c>
      <c r="H31" s="37" t="n">
        <v>0.001</v>
      </c>
      <c r="I31" s="61" t="n">
        <v>4.16923076923077</v>
      </c>
    </row>
    <row r="32" customFormat="false" ht="12.75" hidden="false" customHeight="false" outlineLevel="0" collapsed="false">
      <c r="A32" s="41" t="s">
        <v>217</v>
      </c>
      <c r="B32" s="37" t="n">
        <v>99.80859</v>
      </c>
      <c r="C32" s="37" t="n">
        <v>99.80859</v>
      </c>
      <c r="D32" s="37" t="n">
        <v>99.80859</v>
      </c>
      <c r="E32" s="37" t="n">
        <v>15.87262</v>
      </c>
      <c r="F32" s="37" t="n">
        <v>41.14105</v>
      </c>
      <c r="G32" s="37" t="n">
        <v>82.37329</v>
      </c>
      <c r="H32" s="37" t="n">
        <v>11.51211</v>
      </c>
      <c r="I32" s="61" t="n">
        <v>5.18964669978869</v>
      </c>
    </row>
    <row r="33" customFormat="false" ht="12.75" hidden="false" customHeight="false" outlineLevel="0" collapsed="false">
      <c r="A33" s="41" t="s">
        <v>102</v>
      </c>
      <c r="B33" s="37" t="n">
        <v>904.61072</v>
      </c>
      <c r="C33" s="37" t="n">
        <v>951.34518</v>
      </c>
      <c r="D33" s="37" t="n">
        <v>850.85637</v>
      </c>
      <c r="E33" s="37" t="n">
        <v>907.6179</v>
      </c>
      <c r="F33" s="37" t="n">
        <v>39.83088</v>
      </c>
      <c r="G33" s="37" t="n">
        <v>55.76045</v>
      </c>
      <c r="H33" s="37" t="n">
        <v>217.65471</v>
      </c>
      <c r="I33" s="61" t="n">
        <v>0.0614360404306702</v>
      </c>
    </row>
    <row r="34" customFormat="false" ht="12.75" hidden="false" customHeight="false" outlineLevel="0" collapsed="false">
      <c r="A34" s="41" t="s">
        <v>218</v>
      </c>
      <c r="B34" s="37" t="n">
        <v>327.65963</v>
      </c>
      <c r="C34" s="37" t="n">
        <v>303.46747</v>
      </c>
      <c r="D34" s="37" t="n">
        <v>299.72715</v>
      </c>
      <c r="E34" s="37" t="n">
        <v>308.72804</v>
      </c>
      <c r="F34" s="37" t="n">
        <v>119.28717</v>
      </c>
      <c r="G34" s="37" t="n">
        <v>94.17277</v>
      </c>
      <c r="H34" s="37" t="n">
        <v>32.78962</v>
      </c>
      <c r="I34" s="61" t="n">
        <v>0.30503471599146</v>
      </c>
    </row>
    <row r="35" customFormat="false" ht="12.75" hidden="false" customHeight="false" outlineLevel="0" collapsed="false">
      <c r="A35" s="41" t="s">
        <v>104</v>
      </c>
      <c r="B35" s="37" t="n">
        <v>4340.287</v>
      </c>
      <c r="C35" s="37" t="n">
        <v>4325.409</v>
      </c>
      <c r="D35" s="37" t="n">
        <v>4299.189</v>
      </c>
      <c r="E35" s="37" t="n">
        <v>4704.469</v>
      </c>
      <c r="F35" s="37" t="n">
        <v>1317.165</v>
      </c>
      <c r="G35" s="37" t="n">
        <v>1350.29</v>
      </c>
      <c r="H35" s="37" t="n">
        <v>1364.494</v>
      </c>
      <c r="I35" s="61" t="n">
        <v>0.28702282871882</v>
      </c>
    </row>
    <row r="36" customFormat="false" ht="12.75" hidden="false" customHeight="false" outlineLevel="0" collapsed="false">
      <c r="A36" s="41" t="s">
        <v>105</v>
      </c>
      <c r="B36" s="37" t="n">
        <v>-3384.83786</v>
      </c>
      <c r="C36" s="37" t="n">
        <v>22069.74339</v>
      </c>
      <c r="D36" s="37" t="n">
        <v>21631.50187</v>
      </c>
      <c r="E36" s="37" t="n">
        <v>22378.36694</v>
      </c>
      <c r="F36" s="37" t="n">
        <v>4243.62941</v>
      </c>
      <c r="G36" s="37" t="n">
        <v>3857.6631</v>
      </c>
      <c r="H36" s="37" t="n">
        <v>8436.77459</v>
      </c>
      <c r="I36" s="61" t="n">
        <v>0.172383584125822</v>
      </c>
    </row>
    <row r="37" customFormat="false" ht="12.75" hidden="false" customHeight="false" outlineLevel="0" collapsed="false">
      <c r="A37" s="41" t="s">
        <v>106</v>
      </c>
      <c r="B37" s="37" t="n">
        <v>2643.18573</v>
      </c>
      <c r="C37" s="37" t="n">
        <v>2662.74199</v>
      </c>
      <c r="D37" s="37" t="n">
        <v>2658.68171</v>
      </c>
      <c r="E37" s="37" t="n">
        <v>3689.66633</v>
      </c>
      <c r="F37" s="37" t="n">
        <v>1196.47194</v>
      </c>
      <c r="G37" s="37" t="n">
        <v>948.80614</v>
      </c>
      <c r="H37" s="37" t="n">
        <v>764.33814</v>
      </c>
      <c r="I37" s="61" t="n">
        <v>0.257152288347982</v>
      </c>
    </row>
    <row r="38" customFormat="false" ht="12.75" hidden="false" customHeight="false" outlineLevel="0" collapsed="false">
      <c r="A38" s="41" t="s">
        <v>107</v>
      </c>
      <c r="B38" s="37" t="n">
        <v>88.38829</v>
      </c>
      <c r="C38" s="37" t="n">
        <v>88.38953</v>
      </c>
      <c r="D38" s="37" t="n">
        <v>86.82697</v>
      </c>
      <c r="E38" s="37" t="n">
        <v>66.99225</v>
      </c>
      <c r="F38" s="37" t="n">
        <v>0.18258</v>
      </c>
      <c r="G38" s="37" t="n">
        <v>4.50897</v>
      </c>
      <c r="H38" s="37" t="n">
        <v>16.26994</v>
      </c>
      <c r="I38" s="61" t="n">
        <v>0.067305845079095</v>
      </c>
    </row>
    <row r="39" customFormat="false" ht="12.75" hidden="false" customHeight="false" outlineLevel="0" collapsed="false">
      <c r="A39" s="41" t="s">
        <v>219</v>
      </c>
      <c r="B39" s="37" t="n">
        <v>9357.27529</v>
      </c>
      <c r="C39" s="37" t="n">
        <v>9334.24573</v>
      </c>
      <c r="D39" s="37" t="n">
        <v>7887.37328</v>
      </c>
      <c r="E39" s="37" t="n">
        <v>8169.88691</v>
      </c>
      <c r="F39" s="37" t="n">
        <v>1099.62277</v>
      </c>
      <c r="G39" s="37" t="n">
        <v>1366.35317</v>
      </c>
      <c r="H39" s="37" t="n">
        <v>3391.72339</v>
      </c>
      <c r="I39" s="61" t="n">
        <v>0.167242605075423</v>
      </c>
    </row>
    <row r="40" customFormat="false" ht="12.75" hidden="false" customHeight="false" outlineLevel="0" collapsed="false">
      <c r="A40" s="41" t="s">
        <v>109</v>
      </c>
      <c r="B40" s="37" t="n">
        <v>4652.19949</v>
      </c>
      <c r="C40" s="37" t="n">
        <v>9234.25829</v>
      </c>
      <c r="D40" s="37" t="n">
        <v>9219.71193</v>
      </c>
      <c r="E40" s="37" t="n">
        <v>9540.74826</v>
      </c>
      <c r="F40" s="37" t="n">
        <v>1130.80103</v>
      </c>
      <c r="G40" s="37" t="n">
        <v>2333.5476</v>
      </c>
      <c r="H40" s="37" t="n">
        <v>3994.94676</v>
      </c>
      <c r="I40" s="61" t="n">
        <v>0.244587482701278</v>
      </c>
    </row>
    <row r="41" customFormat="false" ht="12.75" hidden="false" customHeight="false" outlineLevel="0" collapsed="false">
      <c r="A41" s="41" t="s">
        <v>110</v>
      </c>
      <c r="B41" s="37" t="n">
        <v>6931.19496</v>
      </c>
      <c r="C41" s="37" t="n">
        <v>7321.29807</v>
      </c>
      <c r="D41" s="37" t="n">
        <v>7131.09866</v>
      </c>
      <c r="E41" s="37" t="n">
        <v>7343.31009</v>
      </c>
      <c r="F41" s="37" t="n">
        <v>595.47665</v>
      </c>
      <c r="G41" s="37" t="n">
        <v>1246.01259</v>
      </c>
      <c r="H41" s="37" t="n">
        <v>1481.2612</v>
      </c>
      <c r="I41" s="61" t="n">
        <v>0.169679963766858</v>
      </c>
    </row>
    <row r="42" customFormat="false" ht="12.75" hidden="false" customHeight="false" outlineLevel="0" collapsed="false">
      <c r="A42" s="41" t="s">
        <v>111</v>
      </c>
      <c r="B42" s="37" t="n">
        <v>12119.30163</v>
      </c>
      <c r="C42" s="37" t="n">
        <v>10736.38811</v>
      </c>
      <c r="D42" s="37" t="n">
        <v>10736.38811</v>
      </c>
      <c r="E42" s="37" t="n">
        <v>10999.01803</v>
      </c>
      <c r="F42" s="37" t="n">
        <v>1030.31134</v>
      </c>
      <c r="G42" s="37" t="n">
        <v>1592.16459</v>
      </c>
      <c r="H42" s="37" t="n">
        <v>4604.18047</v>
      </c>
      <c r="I42" s="61" t="n">
        <v>0.144755157747478</v>
      </c>
    </row>
    <row r="43" customFormat="false" ht="12.75" hidden="false" customHeight="false" outlineLevel="0" collapsed="false">
      <c r="A43" s="41" t="s">
        <v>112</v>
      </c>
      <c r="B43" s="37" t="n">
        <v>4326.59477</v>
      </c>
      <c r="C43" s="37" t="n">
        <v>3608.76544</v>
      </c>
      <c r="D43" s="37" t="n">
        <v>3576.00897</v>
      </c>
      <c r="E43" s="37" t="n">
        <v>3782.46505</v>
      </c>
      <c r="F43" s="37" t="n">
        <v>432.00087</v>
      </c>
      <c r="G43" s="37" t="n">
        <v>406.01644</v>
      </c>
      <c r="H43" s="37" t="n">
        <v>956.4351</v>
      </c>
      <c r="I43" s="61" t="n">
        <v>0.107341755874255</v>
      </c>
    </row>
    <row r="44" customFormat="false" ht="12.75" hidden="false" customHeight="false" outlineLevel="0" collapsed="false">
      <c r="A44" s="41" t="s">
        <v>113</v>
      </c>
      <c r="B44" s="37" t="n">
        <v>1761.21335</v>
      </c>
      <c r="C44" s="37" t="n">
        <v>1762.66133</v>
      </c>
      <c r="D44" s="37" t="n">
        <v>1486.35444</v>
      </c>
      <c r="E44" s="37" t="n">
        <v>1774.28145</v>
      </c>
      <c r="F44" s="37" t="n">
        <v>845.89466</v>
      </c>
      <c r="G44" s="37" t="n">
        <v>902.69393</v>
      </c>
      <c r="H44" s="37" t="n">
        <v>485.15396</v>
      </c>
      <c r="I44" s="61" t="n">
        <v>0.508765917605688</v>
      </c>
    </row>
    <row r="45" customFormat="false" ht="12.75" hidden="false" customHeight="false" outlineLevel="0" collapsed="false">
      <c r="A45" s="41" t="s">
        <v>114</v>
      </c>
      <c r="B45" s="37" t="n">
        <v>1358.26062</v>
      </c>
      <c r="C45" s="37" t="n">
        <v>1361.42235</v>
      </c>
      <c r="D45" s="37" t="n">
        <v>1334.56071</v>
      </c>
      <c r="E45" s="37" t="n">
        <v>1257.51175</v>
      </c>
      <c r="F45" s="37" t="n">
        <v>67.16408</v>
      </c>
      <c r="G45" s="37" t="n">
        <v>114.95487</v>
      </c>
      <c r="H45" s="37" t="n">
        <v>410.56912</v>
      </c>
      <c r="I45" s="61" t="n">
        <v>0.0914145494067948</v>
      </c>
    </row>
    <row r="46" customFormat="false" ht="12.75" hidden="false" customHeight="false" outlineLevel="0" collapsed="false">
      <c r="A46" s="41" t="s">
        <v>117</v>
      </c>
      <c r="B46" s="37" t="n">
        <v>7142.168</v>
      </c>
      <c r="C46" s="37" t="n">
        <v>7378.638</v>
      </c>
      <c r="D46" s="37" t="n">
        <v>7234.158</v>
      </c>
      <c r="E46" s="37" t="n">
        <v>7585.772</v>
      </c>
      <c r="F46" s="37" t="n">
        <v>1034.572</v>
      </c>
      <c r="G46" s="37" t="n">
        <v>292.572</v>
      </c>
      <c r="H46" s="37" t="n">
        <v>2530.62</v>
      </c>
      <c r="I46" s="61" t="n">
        <v>0.0385685201189806</v>
      </c>
    </row>
    <row r="47" customFormat="false" ht="12.75" hidden="false" customHeight="false" outlineLevel="0" collapsed="false">
      <c r="A47" s="41" t="s">
        <v>118</v>
      </c>
      <c r="B47" s="37" t="n">
        <v>12645.25067</v>
      </c>
      <c r="C47" s="37" t="n">
        <v>12645.25067</v>
      </c>
      <c r="D47" s="37" t="n">
        <v>12618.78633</v>
      </c>
      <c r="E47" s="37" t="n">
        <v>13290.46434</v>
      </c>
      <c r="F47" s="37" t="n">
        <v>5040.48798</v>
      </c>
      <c r="G47" s="37" t="n">
        <v>4886.46952</v>
      </c>
      <c r="H47" s="37" t="n">
        <v>151.06785</v>
      </c>
      <c r="I47" s="61" t="n">
        <v>0.36766732861946</v>
      </c>
    </row>
    <row r="48" customFormat="false" ht="12.75" hidden="false" customHeight="false" outlineLevel="0" collapsed="false">
      <c r="A48" s="41" t="s">
        <v>119</v>
      </c>
      <c r="B48" s="37" t="n">
        <v>16038.29545</v>
      </c>
      <c r="C48" s="37" t="n">
        <v>16038.29545</v>
      </c>
      <c r="D48" s="37" t="n">
        <v>16056.49492</v>
      </c>
      <c r="E48" s="37" t="n">
        <v>17085.61122</v>
      </c>
      <c r="F48" s="37" t="n">
        <v>4070.7724</v>
      </c>
      <c r="G48" s="37" t="n">
        <v>3987.45293</v>
      </c>
      <c r="H48" s="37" t="n">
        <v>822.08322</v>
      </c>
      <c r="I48" s="61" t="n">
        <v>0.233380759907049</v>
      </c>
    </row>
    <row r="49" customFormat="false" ht="12.75" hidden="false" customHeight="false" outlineLevel="0" collapsed="false">
      <c r="A49" s="41" t="s">
        <v>120</v>
      </c>
      <c r="B49" s="37" t="n">
        <v>23618.40658</v>
      </c>
      <c r="C49" s="37" t="n">
        <v>23210.53264</v>
      </c>
      <c r="D49" s="37" t="n">
        <v>23170.09667</v>
      </c>
      <c r="E49" s="37" t="n">
        <v>24311.43362</v>
      </c>
      <c r="F49" s="37" t="n">
        <v>9680.61688</v>
      </c>
      <c r="G49" s="37" t="n">
        <v>9280.02742</v>
      </c>
      <c r="H49" s="37" t="n">
        <v>4018.37325</v>
      </c>
      <c r="I49" s="61" t="n">
        <v>0.3817145284417</v>
      </c>
    </row>
    <row r="50" customFormat="false" ht="12.75" hidden="false" customHeight="false" outlineLevel="0" collapsed="false">
      <c r="A50" s="41" t="s">
        <v>122</v>
      </c>
      <c r="B50" s="37" t="n">
        <v>0</v>
      </c>
      <c r="C50" s="37" t="n">
        <v>0</v>
      </c>
      <c r="D50" s="37" t="n">
        <v>0.33036</v>
      </c>
      <c r="E50" s="37" t="n">
        <v>0.51193</v>
      </c>
      <c r="F50" s="37" t="n">
        <v>0</v>
      </c>
      <c r="G50" s="37" t="n">
        <v>3.88797</v>
      </c>
      <c r="H50" s="37" t="n">
        <v>0.02557</v>
      </c>
      <c r="I50" s="61" t="n">
        <v>7.59472974820776</v>
      </c>
    </row>
    <row r="51" customFormat="false" ht="12.75" hidden="false" customHeight="false" outlineLevel="0" collapsed="false">
      <c r="A51" s="41" t="s">
        <v>123</v>
      </c>
      <c r="B51" s="37" t="n">
        <v>1382.42322</v>
      </c>
      <c r="C51" s="37" t="n">
        <v>1382.42322</v>
      </c>
      <c r="D51" s="37" t="n">
        <v>1265.59264</v>
      </c>
      <c r="E51" s="37" t="n">
        <v>1331.79107</v>
      </c>
      <c r="F51" s="37" t="n">
        <v>282.00678</v>
      </c>
      <c r="G51" s="37" t="n">
        <v>419.25076</v>
      </c>
      <c r="H51" s="37" t="n">
        <v>0.02369</v>
      </c>
      <c r="I51" s="61" t="n">
        <v>0.314802200918797</v>
      </c>
    </row>
    <row r="52" customFormat="false" ht="12.75" hidden="false" customHeight="false" outlineLevel="0" collapsed="false">
      <c r="A52" s="41" t="s">
        <v>124</v>
      </c>
      <c r="B52" s="37" t="n">
        <v>9052.6576</v>
      </c>
      <c r="C52" s="37" t="n">
        <v>9037.66363</v>
      </c>
      <c r="D52" s="37" t="n">
        <v>8908.25276</v>
      </c>
      <c r="E52" s="37" t="n">
        <v>8094.80169</v>
      </c>
      <c r="F52" s="37" t="n">
        <v>1651.12033</v>
      </c>
      <c r="G52" s="37" t="n">
        <v>1652.67889</v>
      </c>
      <c r="H52" s="37" t="n">
        <v>382.30864</v>
      </c>
      <c r="I52" s="61" t="n">
        <v>0.204165457449273</v>
      </c>
    </row>
    <row r="53" customFormat="false" ht="12.75" hidden="false" customHeight="false" outlineLevel="0" collapsed="false">
      <c r="A53" s="41" t="s">
        <v>125</v>
      </c>
      <c r="B53" s="37" t="n">
        <v>2218.31112</v>
      </c>
      <c r="C53" s="37" t="n">
        <v>2218.06526</v>
      </c>
      <c r="D53" s="37" t="n">
        <v>2161.76269</v>
      </c>
      <c r="E53" s="37" t="n">
        <v>1681.49002</v>
      </c>
      <c r="F53" s="37" t="n">
        <v>91.42711</v>
      </c>
      <c r="G53" s="37" t="n">
        <v>45.73226</v>
      </c>
      <c r="H53" s="37" t="n">
        <v>409.4743</v>
      </c>
      <c r="I53" s="61" t="n">
        <v>0.027197461451481</v>
      </c>
    </row>
    <row r="54" customFormat="false" ht="12.75" hidden="false" customHeight="false" outlineLevel="0" collapsed="false">
      <c r="A54" s="41" t="s">
        <v>126</v>
      </c>
      <c r="B54" s="37" t="n">
        <v>56.12412</v>
      </c>
      <c r="C54" s="37" t="n">
        <v>56.12412</v>
      </c>
      <c r="D54" s="37" t="n">
        <v>54.74507</v>
      </c>
      <c r="E54" s="37" t="n">
        <v>57.83213</v>
      </c>
      <c r="F54" s="37" t="n">
        <v>5</v>
      </c>
      <c r="G54" s="37" t="n">
        <v>2.45177</v>
      </c>
      <c r="H54" s="37" t="n">
        <v>4.37781</v>
      </c>
      <c r="I54" s="61" t="n">
        <v>0.0423945996801432</v>
      </c>
    </row>
    <row r="55" customFormat="false" ht="12.75" hidden="false" customHeight="false" outlineLevel="0" collapsed="false">
      <c r="A55" s="41" t="s">
        <v>127</v>
      </c>
      <c r="B55" s="37" t="n">
        <v>32.70314</v>
      </c>
      <c r="C55" s="37" t="n">
        <v>32.70314</v>
      </c>
      <c r="D55" s="37" t="n">
        <v>33.13163</v>
      </c>
      <c r="E55" s="37" t="n">
        <v>34.43696</v>
      </c>
      <c r="F55" s="37" t="n">
        <v>10</v>
      </c>
      <c r="G55" s="37" t="n">
        <v>13.71991</v>
      </c>
      <c r="H55" s="37" t="n">
        <v>7.05654</v>
      </c>
      <c r="I55" s="61" t="n">
        <v>0.398406537627015</v>
      </c>
    </row>
    <row r="56" customFormat="false" ht="12.75" hidden="false" customHeight="false" outlineLevel="0" collapsed="false">
      <c r="A56" s="41" t="s">
        <v>128</v>
      </c>
      <c r="B56" s="37" t="n">
        <v>13.03279</v>
      </c>
      <c r="C56" s="37" t="n">
        <v>13.03279</v>
      </c>
      <c r="D56" s="37" t="n">
        <v>14.34842</v>
      </c>
      <c r="E56" s="37" t="n">
        <v>15.18786</v>
      </c>
      <c r="F56" s="37" t="n">
        <v>0.04344</v>
      </c>
      <c r="G56" s="37" t="n">
        <v>8.04381</v>
      </c>
      <c r="H56" s="37" t="n">
        <v>0.10163</v>
      </c>
      <c r="I56" s="61" t="n">
        <v>0.529621026267032</v>
      </c>
    </row>
    <row r="57" customFormat="false" ht="12.75" hidden="false" customHeight="false" outlineLevel="0" collapsed="false">
      <c r="A57" s="41" t="s">
        <v>129</v>
      </c>
      <c r="B57" s="37" t="n">
        <v>3523.71565</v>
      </c>
      <c r="C57" s="37" t="n">
        <v>3520.02199</v>
      </c>
      <c r="D57" s="37" t="n">
        <v>3525.73256</v>
      </c>
      <c r="E57" s="37" t="n">
        <v>2782.21345</v>
      </c>
      <c r="F57" s="37" t="n">
        <v>428.20695</v>
      </c>
      <c r="G57" s="37" t="n">
        <v>276.78444</v>
      </c>
      <c r="H57" s="37" t="n">
        <v>744.31096</v>
      </c>
      <c r="I57" s="61" t="n">
        <v>0.0994835389067651</v>
      </c>
    </row>
    <row r="58" customFormat="false" ht="12.75" hidden="false" customHeight="false" outlineLevel="0" collapsed="false">
      <c r="A58" s="41" t="s">
        <v>130</v>
      </c>
      <c r="B58" s="37" t="n">
        <v>85112.21759</v>
      </c>
      <c r="C58" s="37" t="n">
        <v>85060.5735</v>
      </c>
      <c r="D58" s="37" t="n">
        <v>84931.43527</v>
      </c>
      <c r="E58" s="37" t="n">
        <v>85229.61168</v>
      </c>
      <c r="F58" s="37" t="n">
        <v>21360.11861</v>
      </c>
      <c r="G58" s="37" t="n">
        <v>18879.71774</v>
      </c>
      <c r="H58" s="37" t="n">
        <v>12825.62748</v>
      </c>
      <c r="I58" s="61" t="n">
        <v>0.221515942262944</v>
      </c>
    </row>
    <row r="59" customFormat="false" ht="12.75" hidden="false" customHeight="false" outlineLevel="0" collapsed="false">
      <c r="A59" s="41" t="s">
        <v>131</v>
      </c>
      <c r="B59" s="37" t="n">
        <v>15030.76748</v>
      </c>
      <c r="C59" s="37" t="n">
        <v>20474.74989</v>
      </c>
      <c r="D59" s="37" t="n">
        <v>19241.20435</v>
      </c>
      <c r="E59" s="37" t="n">
        <v>19647.77604</v>
      </c>
      <c r="F59" s="37" t="n">
        <v>4829.17472</v>
      </c>
      <c r="G59" s="37" t="n">
        <v>6270.04833</v>
      </c>
      <c r="H59" s="37" t="n">
        <v>5791.15188</v>
      </c>
      <c r="I59" s="61" t="n">
        <v>0.319122546858998</v>
      </c>
    </row>
    <row r="60" customFormat="false" ht="12.75" hidden="false" customHeight="false" outlineLevel="0" collapsed="false">
      <c r="A60" s="41" t="s">
        <v>132</v>
      </c>
      <c r="B60" s="37" t="n">
        <v>2306.73543</v>
      </c>
      <c r="C60" s="37" t="n">
        <v>2277.45138</v>
      </c>
      <c r="D60" s="37" t="n">
        <v>2240.7739</v>
      </c>
      <c r="E60" s="37" t="n">
        <v>2056.28986</v>
      </c>
      <c r="F60" s="37" t="n">
        <v>151.69425</v>
      </c>
      <c r="G60" s="37" t="n">
        <v>107.40311</v>
      </c>
      <c r="H60" s="37" t="n">
        <v>435.31094</v>
      </c>
      <c r="I60" s="61" t="n">
        <v>0.0522315030041533</v>
      </c>
    </row>
    <row r="61" customFormat="false" ht="12.75" hidden="false" customHeight="false" outlineLevel="0" collapsed="false">
      <c r="A61" s="41" t="s">
        <v>133</v>
      </c>
      <c r="B61" s="37" t="n">
        <v>316.04561</v>
      </c>
      <c r="C61" s="37" t="n">
        <v>316.04561</v>
      </c>
      <c r="D61" s="37" t="n">
        <v>316.07992</v>
      </c>
      <c r="E61" s="37" t="n">
        <v>278.92199</v>
      </c>
      <c r="F61" s="37" t="n">
        <v>52.77555</v>
      </c>
      <c r="G61" s="37" t="n">
        <v>54.97432</v>
      </c>
      <c r="H61" s="37" t="n">
        <v>103.29838</v>
      </c>
      <c r="I61" s="61" t="n">
        <v>0.197095682559844</v>
      </c>
    </row>
    <row r="62" customFormat="false" ht="12.75" hidden="false" customHeight="false" outlineLevel="0" collapsed="false">
      <c r="A62" s="41" t="s">
        <v>134</v>
      </c>
      <c r="B62" s="37" t="n">
        <v>0</v>
      </c>
      <c r="C62" s="37" t="n">
        <v>0</v>
      </c>
      <c r="D62" s="37" t="n">
        <v>0.38052</v>
      </c>
      <c r="E62" s="37" t="n">
        <v>0.38052</v>
      </c>
      <c r="F62" s="37" t="n">
        <v>0</v>
      </c>
      <c r="G62" s="37" t="n">
        <v>20.97407</v>
      </c>
      <c r="H62" s="37" t="n">
        <v>0</v>
      </c>
      <c r="I62" s="61" t="n">
        <v>55.1194943761169</v>
      </c>
    </row>
    <row r="63" customFormat="false" ht="12.75" hidden="false" customHeight="false" outlineLevel="0" collapsed="false">
      <c r="A63" s="41" t="s">
        <v>135</v>
      </c>
      <c r="B63" s="37" t="n">
        <v>0</v>
      </c>
      <c r="C63" s="37" t="n">
        <v>0</v>
      </c>
      <c r="D63" s="37" t="n">
        <v>0.30211</v>
      </c>
      <c r="E63" s="37" t="n">
        <v>0.33229</v>
      </c>
      <c r="F63" s="37" t="n">
        <v>0</v>
      </c>
      <c r="G63" s="37" t="n">
        <v>1.02108</v>
      </c>
      <c r="H63" s="37" t="n">
        <v>0.02396</v>
      </c>
      <c r="I63" s="61" t="n">
        <v>3.07285804568299</v>
      </c>
    </row>
    <row r="64" customFormat="false" ht="12.75" hidden="false" customHeight="false" outlineLevel="0" collapsed="false">
      <c r="A64" s="41" t="s">
        <v>220</v>
      </c>
      <c r="B64" s="37" t="n">
        <v>131976.229</v>
      </c>
      <c r="C64" s="37" t="n">
        <v>102202.19</v>
      </c>
      <c r="D64" s="37" t="n">
        <v>101988.22</v>
      </c>
      <c r="E64" s="37" t="n">
        <v>89167.467</v>
      </c>
      <c r="F64" s="37" t="n">
        <v>22617.49</v>
      </c>
      <c r="G64" s="37" t="n">
        <v>20660.415</v>
      </c>
      <c r="H64" s="37" t="n">
        <v>20419.028</v>
      </c>
      <c r="I64" s="61" t="n">
        <v>0.231703509083644</v>
      </c>
    </row>
    <row r="65" customFormat="false" ht="12.75" hidden="false" customHeight="false" outlineLevel="0" collapsed="false">
      <c r="A65" s="41" t="s">
        <v>137</v>
      </c>
      <c r="B65" s="37" t="n">
        <v>0</v>
      </c>
      <c r="C65" s="37" t="n">
        <v>0</v>
      </c>
      <c r="D65" s="37" t="n">
        <v>0.67</v>
      </c>
      <c r="E65" s="37" t="n">
        <v>1.033</v>
      </c>
      <c r="F65" s="37" t="n">
        <v>0</v>
      </c>
      <c r="G65" s="37" t="n">
        <v>4.083</v>
      </c>
      <c r="H65" s="37" t="n">
        <v>0.05</v>
      </c>
      <c r="I65" s="61" t="n">
        <v>3.95256534365925</v>
      </c>
    </row>
    <row r="66" customFormat="false" ht="12.75" hidden="false" customHeight="false" outlineLevel="0" collapsed="false">
      <c r="A66" s="41" t="s">
        <v>138</v>
      </c>
      <c r="B66" s="37" t="n">
        <v>108.60962</v>
      </c>
      <c r="C66" s="37" t="n">
        <v>110.20071</v>
      </c>
      <c r="D66" s="37" t="n">
        <v>93.67084</v>
      </c>
      <c r="E66" s="37" t="n">
        <v>96.09334</v>
      </c>
      <c r="F66" s="37" t="n">
        <v>55.77707</v>
      </c>
      <c r="G66" s="37" t="n">
        <v>62.91542</v>
      </c>
      <c r="H66" s="37" t="n">
        <v>26.95951</v>
      </c>
      <c r="I66" s="61" t="n">
        <v>0.654732367508508</v>
      </c>
    </row>
    <row r="67" customFormat="false" ht="12.75" hidden="false" customHeight="false" outlineLevel="0" collapsed="false">
      <c r="A67" s="41" t="s">
        <v>139</v>
      </c>
      <c r="B67" s="37" t="n">
        <v>8772.46863</v>
      </c>
      <c r="C67" s="37" t="n">
        <v>8716.95984</v>
      </c>
      <c r="D67" s="37" t="n">
        <v>8438.84785</v>
      </c>
      <c r="E67" s="37" t="n">
        <v>8136.83084</v>
      </c>
      <c r="F67" s="37" t="n">
        <v>2289.13725</v>
      </c>
      <c r="G67" s="37" t="n">
        <v>2506.67168</v>
      </c>
      <c r="H67" s="37" t="n">
        <v>2452.93575</v>
      </c>
      <c r="I67" s="61" t="n">
        <v>0.308064863248405</v>
      </c>
    </row>
    <row r="68" customFormat="false" ht="12.75" hidden="false" customHeight="false" outlineLevel="0" collapsed="false">
      <c r="A68" s="41" t="s">
        <v>221</v>
      </c>
      <c r="B68" s="37" t="n">
        <v>-7.52556</v>
      </c>
      <c r="C68" s="37" t="n">
        <v>-6.32592</v>
      </c>
      <c r="D68" s="37" t="n">
        <v>3.40896</v>
      </c>
      <c r="E68" s="37" t="n">
        <v>152.80123</v>
      </c>
      <c r="F68" s="37" t="n">
        <v>620.72946</v>
      </c>
      <c r="G68" s="37" t="n">
        <v>471.20922</v>
      </c>
      <c r="H68" s="37" t="n">
        <v>377.3307</v>
      </c>
      <c r="I68" s="61" t="n">
        <v>3.08380514999781</v>
      </c>
    </row>
    <row r="69" customFormat="false" ht="12.75" hidden="false" customHeight="false" outlineLevel="0" collapsed="false">
      <c r="A69" s="41" t="s">
        <v>142</v>
      </c>
      <c r="B69" s="37" t="n">
        <v>0</v>
      </c>
      <c r="C69" s="37" t="n">
        <v>0</v>
      </c>
      <c r="D69" s="37" t="n">
        <v>0.08348</v>
      </c>
      <c r="E69" s="37" t="n">
        <v>0.12926</v>
      </c>
      <c r="F69" s="37" t="n">
        <v>0</v>
      </c>
      <c r="G69" s="37" t="n">
        <v>0.47531</v>
      </c>
      <c r="H69" s="37" t="n">
        <v>0.00669</v>
      </c>
      <c r="I69" s="61" t="n">
        <v>3.67716230852545</v>
      </c>
    </row>
    <row r="70" customFormat="false" ht="12.75" hidden="false" customHeight="false" outlineLevel="0" collapsed="false">
      <c r="A70" s="41" t="s">
        <v>143</v>
      </c>
      <c r="B70" s="37" t="n">
        <v>0</v>
      </c>
      <c r="C70" s="37" t="n">
        <v>0</v>
      </c>
      <c r="D70" s="37" t="n">
        <v>0.0476</v>
      </c>
      <c r="E70" s="37" t="n">
        <v>0.07349</v>
      </c>
      <c r="F70" s="37" t="n">
        <v>0</v>
      </c>
      <c r="G70" s="37" t="n">
        <v>0.28689</v>
      </c>
      <c r="H70" s="37" t="n">
        <v>0.00347</v>
      </c>
      <c r="I70" s="61" t="n">
        <v>3.9037964348891</v>
      </c>
    </row>
    <row r="71" customFormat="false" ht="12.75" hidden="false" customHeight="false" outlineLevel="0" collapsed="false">
      <c r="A71" s="41" t="s">
        <v>144</v>
      </c>
      <c r="B71" s="37" t="n">
        <v>2954.36209</v>
      </c>
      <c r="C71" s="37" t="n">
        <v>2954.36209</v>
      </c>
      <c r="D71" s="37" t="n">
        <v>2954.40578</v>
      </c>
      <c r="E71" s="37" t="n">
        <v>3058.94522</v>
      </c>
      <c r="F71" s="37" t="n">
        <v>988.9268</v>
      </c>
      <c r="G71" s="37" t="n">
        <v>982.49285</v>
      </c>
      <c r="H71" s="37" t="n">
        <v>306.35966</v>
      </c>
      <c r="I71" s="61" t="n">
        <v>0.321186807653914</v>
      </c>
    </row>
    <row r="72" customFormat="false" ht="12.75" hidden="false" customHeight="false" outlineLevel="0" collapsed="false">
      <c r="A72" s="41" t="s">
        <v>145</v>
      </c>
      <c r="B72" s="37" t="n">
        <v>89.009</v>
      </c>
      <c r="C72" s="37" t="n">
        <v>89.009</v>
      </c>
      <c r="D72" s="37" t="n">
        <v>89.448</v>
      </c>
      <c r="E72" s="37" t="n">
        <v>522.391</v>
      </c>
      <c r="F72" s="37" t="n">
        <v>51.453</v>
      </c>
      <c r="G72" s="37" t="n">
        <v>104.615</v>
      </c>
      <c r="H72" s="37" t="n">
        <v>5.987</v>
      </c>
      <c r="I72" s="61" t="n">
        <v>0.200261872811744</v>
      </c>
    </row>
    <row r="73" customFormat="false" ht="12.75" hidden="false" customHeight="false" outlineLevel="0" collapsed="false">
      <c r="A73" s="41" t="s">
        <v>146</v>
      </c>
      <c r="B73" s="37" t="n">
        <v>1498.314</v>
      </c>
      <c r="C73" s="37" t="n">
        <v>2283.864</v>
      </c>
      <c r="D73" s="37" t="n">
        <v>1887.437</v>
      </c>
      <c r="E73" s="37" t="n">
        <v>2059.087</v>
      </c>
      <c r="F73" s="37" t="n">
        <v>456.156</v>
      </c>
      <c r="G73" s="37" t="n">
        <v>470.107</v>
      </c>
      <c r="H73" s="37" t="n">
        <v>466.773</v>
      </c>
      <c r="I73" s="61" t="n">
        <v>0.228308468753384</v>
      </c>
    </row>
    <row r="74" customFormat="false" ht="12.75" hidden="false" customHeight="false" outlineLevel="0" collapsed="false">
      <c r="A74" s="41" t="s">
        <v>147</v>
      </c>
      <c r="B74" s="37" t="n">
        <v>0</v>
      </c>
      <c r="C74" s="37" t="n">
        <v>0</v>
      </c>
      <c r="D74" s="37" t="n">
        <v>0.01908</v>
      </c>
      <c r="E74" s="37" t="n">
        <v>0.02944</v>
      </c>
      <c r="F74" s="37" t="n">
        <v>0</v>
      </c>
      <c r="G74" s="37" t="n">
        <v>0.11657</v>
      </c>
      <c r="H74" s="37" t="n">
        <v>0.00146</v>
      </c>
      <c r="I74" s="61" t="n">
        <v>3.95957880434783</v>
      </c>
    </row>
    <row r="75" customFormat="false" ht="12.75" hidden="false" customHeight="false" outlineLevel="0" collapsed="false">
      <c r="A75" s="41" t="s">
        <v>148</v>
      </c>
      <c r="B75" s="37" t="n">
        <v>815.65616</v>
      </c>
      <c r="C75" s="37" t="n">
        <v>817.87091</v>
      </c>
      <c r="D75" s="37" t="n">
        <v>813.07075</v>
      </c>
      <c r="E75" s="37" t="n">
        <v>762.32163</v>
      </c>
      <c r="F75" s="37" t="n">
        <v>29.26748</v>
      </c>
      <c r="G75" s="37" t="n">
        <v>33.90215</v>
      </c>
      <c r="H75" s="37" t="n">
        <v>187.22738</v>
      </c>
      <c r="I75" s="61" t="n">
        <v>0.0444722393617508</v>
      </c>
    </row>
    <row r="76" customFormat="false" ht="12.75" hidden="false" customHeight="false" outlineLevel="0" collapsed="false">
      <c r="A76" s="41" t="s">
        <v>149</v>
      </c>
      <c r="B76" s="37" t="n">
        <v>0</v>
      </c>
      <c r="C76" s="37" t="n">
        <v>0</v>
      </c>
      <c r="D76" s="37" t="n">
        <v>0.042</v>
      </c>
      <c r="E76" s="37" t="n">
        <v>0.243</v>
      </c>
      <c r="F76" s="37" t="n">
        <v>0</v>
      </c>
      <c r="G76" s="37" t="n">
        <v>0.419</v>
      </c>
      <c r="H76" s="37" t="n">
        <v>0.014</v>
      </c>
      <c r="I76" s="61" t="n">
        <v>1.72427983539095</v>
      </c>
    </row>
    <row r="77" customFormat="false" ht="12.75" hidden="false" customHeight="false" outlineLevel="0" collapsed="false">
      <c r="A77" s="41" t="s">
        <v>150</v>
      </c>
      <c r="B77" s="37" t="n">
        <v>5798.98957</v>
      </c>
      <c r="C77" s="37" t="n">
        <v>5812.23214</v>
      </c>
      <c r="D77" s="37" t="n">
        <v>5500.89536</v>
      </c>
      <c r="E77" s="37" t="n">
        <v>5668.11369</v>
      </c>
      <c r="F77" s="37" t="n">
        <v>703.63843</v>
      </c>
      <c r="G77" s="37" t="n">
        <v>767.49056</v>
      </c>
      <c r="H77" s="37" t="n">
        <v>1318.47025</v>
      </c>
      <c r="I77" s="61" t="n">
        <v>0.135404933982543</v>
      </c>
    </row>
    <row r="78" customFormat="false" ht="12.75" hidden="false" customHeight="false" outlineLevel="0" collapsed="false">
      <c r="A78" s="41" t="s">
        <v>151</v>
      </c>
      <c r="B78" s="37" t="n">
        <v>10.01717</v>
      </c>
      <c r="C78" s="37" t="n">
        <v>10.01717</v>
      </c>
      <c r="D78" s="37" t="n">
        <v>10.01717</v>
      </c>
      <c r="E78" s="37" t="n">
        <v>3.77765</v>
      </c>
      <c r="F78" s="37" t="n">
        <v>0</v>
      </c>
      <c r="G78" s="37" t="n">
        <v>0.85538</v>
      </c>
      <c r="H78" s="37" t="n">
        <v>1.50244</v>
      </c>
      <c r="I78" s="61" t="n">
        <v>0.226431776368907</v>
      </c>
    </row>
    <row r="79" customFormat="false" ht="12.75" hidden="false" customHeight="false" outlineLevel="0" collapsed="false">
      <c r="A79" s="41" t="s">
        <v>152</v>
      </c>
      <c r="B79" s="37" t="n">
        <v>890.25555</v>
      </c>
      <c r="C79" s="37" t="n">
        <v>822.49371</v>
      </c>
      <c r="D79" s="37" t="n">
        <v>821.03761</v>
      </c>
      <c r="E79" s="37" t="n">
        <v>731.7226</v>
      </c>
      <c r="F79" s="37" t="n">
        <v>265.78208</v>
      </c>
      <c r="G79" s="37" t="n">
        <v>183.15963</v>
      </c>
      <c r="H79" s="37" t="n">
        <v>107.74972</v>
      </c>
      <c r="I79" s="61" t="n">
        <v>0.25031293279721</v>
      </c>
    </row>
    <row r="80" customFormat="false" ht="12.75" hidden="false" customHeight="false" outlineLevel="0" collapsed="false">
      <c r="A80" s="41" t="s">
        <v>153</v>
      </c>
      <c r="B80" s="37" t="n">
        <v>-3.47122</v>
      </c>
      <c r="C80" s="37" t="n">
        <v>20.50419</v>
      </c>
      <c r="D80" s="37" t="n">
        <v>20.59986</v>
      </c>
      <c r="E80" s="37" t="n">
        <v>21.27292</v>
      </c>
      <c r="F80" s="37" t="n">
        <v>30</v>
      </c>
      <c r="G80" s="37" t="n">
        <v>67.97082</v>
      </c>
      <c r="H80" s="37" t="n">
        <v>7.06693</v>
      </c>
      <c r="I80" s="61" t="n">
        <v>3.19518053938999</v>
      </c>
    </row>
    <row r="81" customFormat="false" ht="12.75" hidden="false" customHeight="false" outlineLevel="0" collapsed="false">
      <c r="A81" s="41" t="s">
        <v>155</v>
      </c>
      <c r="B81" s="37" t="n">
        <v>2562.461</v>
      </c>
      <c r="C81" s="37" t="n">
        <v>2562.464</v>
      </c>
      <c r="D81" s="37" t="n">
        <v>2513.683</v>
      </c>
      <c r="E81" s="37" t="n">
        <v>2581.238</v>
      </c>
      <c r="F81" s="37" t="n">
        <v>978.435</v>
      </c>
      <c r="G81" s="37" t="n">
        <v>1067.479</v>
      </c>
      <c r="H81" s="37" t="n">
        <v>871.506</v>
      </c>
      <c r="I81" s="61" t="n">
        <v>0.413553109012032</v>
      </c>
    </row>
    <row r="82" customFormat="false" ht="12.75" hidden="false" customHeight="false" outlineLevel="0" collapsed="false">
      <c r="A82" s="41" t="s">
        <v>222</v>
      </c>
      <c r="B82" s="37" t="n">
        <v>20763.74566</v>
      </c>
      <c r="C82" s="37" t="n">
        <v>20763.74566</v>
      </c>
      <c r="D82" s="37" t="n">
        <v>20762.71292</v>
      </c>
      <c r="E82" s="37" t="n">
        <v>19467.99619</v>
      </c>
      <c r="F82" s="37" t="n">
        <v>2422.4879</v>
      </c>
      <c r="G82" s="37" t="n">
        <v>2661.47807</v>
      </c>
      <c r="H82" s="37" t="n">
        <v>170.01217</v>
      </c>
      <c r="I82" s="61" t="n">
        <v>0.136710426898846</v>
      </c>
    </row>
    <row r="83" customFormat="false" ht="12.75" hidden="false" customHeight="false" outlineLevel="0" collapsed="false">
      <c r="A83" s="41" t="s">
        <v>157</v>
      </c>
      <c r="B83" s="37" t="n">
        <v>-1.18485</v>
      </c>
      <c r="C83" s="37" t="n">
        <v>42.45095</v>
      </c>
      <c r="D83" s="37" t="n">
        <v>42.39547</v>
      </c>
      <c r="E83" s="37" t="n">
        <v>154.35053</v>
      </c>
      <c r="F83" s="37" t="n">
        <v>56.771</v>
      </c>
      <c r="G83" s="37" t="n">
        <v>128.11344</v>
      </c>
      <c r="H83" s="37" t="n">
        <v>68.52931</v>
      </c>
      <c r="I83" s="61" t="n">
        <v>0.830016197547232</v>
      </c>
    </row>
    <row r="84" customFormat="false" ht="12.75" hidden="false" customHeight="false" outlineLevel="0" collapsed="false">
      <c r="A84" s="41" t="s">
        <v>158</v>
      </c>
      <c r="B84" s="37" t="n">
        <v>0</v>
      </c>
      <c r="C84" s="37" t="n">
        <v>0</v>
      </c>
      <c r="D84" s="37" t="n">
        <v>0.014</v>
      </c>
      <c r="E84" s="37" t="n">
        <v>0.027</v>
      </c>
      <c r="F84" s="37" t="n">
        <v>0</v>
      </c>
      <c r="G84" s="37" t="n">
        <v>0.332</v>
      </c>
      <c r="H84" s="37" t="n">
        <v>0.001</v>
      </c>
      <c r="I84" s="61" t="n">
        <v>12.2962962962963</v>
      </c>
    </row>
    <row r="85" customFormat="false" ht="12.75" hidden="false" customHeight="false" outlineLevel="0" collapsed="false">
      <c r="A85" s="41" t="s">
        <v>159</v>
      </c>
      <c r="B85" s="37" t="n">
        <v>600.69097</v>
      </c>
      <c r="C85" s="37" t="n">
        <v>600.69097</v>
      </c>
      <c r="D85" s="37" t="n">
        <v>569.80871</v>
      </c>
      <c r="E85" s="37" t="n">
        <v>569.82682</v>
      </c>
      <c r="F85" s="37" t="n">
        <v>104.38542</v>
      </c>
      <c r="G85" s="37" t="n">
        <v>142.95837</v>
      </c>
      <c r="H85" s="37" t="n">
        <v>90.40952</v>
      </c>
      <c r="I85" s="61" t="n">
        <v>0.250880381516616</v>
      </c>
    </row>
    <row r="86" customFormat="false" ht="12.75" hidden="false" customHeight="false" outlineLevel="0" collapsed="false">
      <c r="A86" s="41" t="s">
        <v>160</v>
      </c>
      <c r="B86" s="37" t="n">
        <v>20931.04889</v>
      </c>
      <c r="C86" s="37" t="n">
        <v>26336.90274</v>
      </c>
      <c r="D86" s="37" t="n">
        <v>26106.6914</v>
      </c>
      <c r="E86" s="37" t="n">
        <v>27088.7121</v>
      </c>
      <c r="F86" s="37" t="n">
        <v>1951.38208</v>
      </c>
      <c r="G86" s="37" t="n">
        <v>2859.24533</v>
      </c>
      <c r="H86" s="37" t="n">
        <v>11029.07563</v>
      </c>
      <c r="I86" s="61" t="n">
        <v>0.105551172733679</v>
      </c>
    </row>
    <row r="87" customFormat="false" ht="12.75" hidden="false" customHeight="false" outlineLevel="0" collapsed="false">
      <c r="A87" s="41" t="s">
        <v>161</v>
      </c>
      <c r="B87" s="37" t="n">
        <v>0</v>
      </c>
      <c r="C87" s="37" t="n">
        <v>0</v>
      </c>
      <c r="D87" s="37" t="n">
        <v>0.1377</v>
      </c>
      <c r="E87" s="37" t="n">
        <v>0.21258</v>
      </c>
      <c r="F87" s="37" t="n">
        <v>0</v>
      </c>
      <c r="G87" s="37" t="n">
        <v>0.84126</v>
      </c>
      <c r="H87" s="37" t="n">
        <v>0.01059</v>
      </c>
      <c r="I87" s="61" t="n">
        <v>3.95738075077618</v>
      </c>
    </row>
    <row r="88" customFormat="false" ht="12.75" hidden="false" customHeight="false" outlineLevel="0" collapsed="false">
      <c r="A88" s="41" t="s">
        <v>162</v>
      </c>
      <c r="B88" s="37" t="n">
        <v>245.528</v>
      </c>
      <c r="C88" s="37" t="n">
        <v>2091.545</v>
      </c>
      <c r="D88" s="37" t="n">
        <v>2050.419</v>
      </c>
      <c r="E88" s="37" t="n">
        <v>2129.803</v>
      </c>
      <c r="F88" s="37" t="n">
        <v>378.255</v>
      </c>
      <c r="G88" s="37" t="n">
        <v>1457.38</v>
      </c>
      <c r="H88" s="37" t="n">
        <v>-0.78</v>
      </c>
      <c r="I88" s="61" t="n">
        <v>0.684279250240515</v>
      </c>
    </row>
    <row r="89" customFormat="false" ht="12.75" hidden="false" customHeight="false" outlineLevel="0" collapsed="false">
      <c r="A89" s="41" t="s">
        <v>163</v>
      </c>
      <c r="B89" s="37" t="n">
        <v>37.1149</v>
      </c>
      <c r="C89" s="37" t="n">
        <v>37.1149</v>
      </c>
      <c r="D89" s="37" t="n">
        <v>31.27971</v>
      </c>
      <c r="E89" s="37" t="n">
        <v>32.29322</v>
      </c>
      <c r="F89" s="37" t="n">
        <v>16.55519</v>
      </c>
      <c r="G89" s="37" t="n">
        <v>22.15914</v>
      </c>
      <c r="H89" s="37" t="n">
        <v>4.61591</v>
      </c>
      <c r="I89" s="61" t="n">
        <v>0.686185521295182</v>
      </c>
    </row>
    <row r="90" customFormat="false" ht="12.75" hidden="false" customHeight="false" outlineLevel="0" collapsed="false">
      <c r="A90" s="41" t="s">
        <v>223</v>
      </c>
      <c r="B90" s="37" t="n">
        <v>26126.24462</v>
      </c>
      <c r="C90" s="37" t="n">
        <v>26126.26389</v>
      </c>
      <c r="D90" s="37" t="n">
        <v>25779.74372</v>
      </c>
      <c r="E90" s="37" t="n">
        <v>26538.93546</v>
      </c>
      <c r="F90" s="37" t="n">
        <v>8201.92261</v>
      </c>
      <c r="G90" s="37" t="n">
        <v>8880.48944</v>
      </c>
      <c r="H90" s="37" t="n">
        <v>3794.22068</v>
      </c>
      <c r="I90" s="61" t="n">
        <v>0.334621162683215</v>
      </c>
    </row>
    <row r="91" customFormat="false" ht="12.75" hidden="false" customHeight="false" outlineLevel="0" collapsed="false">
      <c r="A91" s="41" t="s">
        <v>165</v>
      </c>
      <c r="B91" s="37" t="n">
        <v>0</v>
      </c>
      <c r="C91" s="37" t="n">
        <v>0.06604</v>
      </c>
      <c r="D91" s="37" t="n">
        <v>0.14372</v>
      </c>
      <c r="E91" s="37" t="n">
        <v>0.20271</v>
      </c>
      <c r="F91" s="37" t="n">
        <v>0</v>
      </c>
      <c r="G91" s="37" t="n">
        <v>2.09912</v>
      </c>
      <c r="H91" s="37" t="n">
        <v>0.00722</v>
      </c>
      <c r="I91" s="61" t="n">
        <v>10.3552858763751</v>
      </c>
    </row>
    <row r="92" customFormat="false" ht="12.75" hidden="false" customHeight="false" outlineLevel="0" collapsed="false">
      <c r="A92" s="41" t="s">
        <v>166</v>
      </c>
      <c r="B92" s="37" t="n">
        <v>572.82416</v>
      </c>
      <c r="C92" s="37" t="n">
        <v>572.82416</v>
      </c>
      <c r="D92" s="37" t="n">
        <v>563.59529</v>
      </c>
      <c r="E92" s="37" t="n">
        <v>633.77281</v>
      </c>
      <c r="F92" s="37" t="n">
        <v>0.45</v>
      </c>
      <c r="G92" s="37" t="n">
        <v>2.84956</v>
      </c>
      <c r="H92" s="37" t="n">
        <v>312.80647</v>
      </c>
      <c r="I92" s="61" t="n">
        <v>0.00449618531284105</v>
      </c>
    </row>
    <row r="93" customFormat="false" ht="12.75" hidden="false" customHeight="false" outlineLevel="0" collapsed="false">
      <c r="A93" s="41" t="s">
        <v>167</v>
      </c>
      <c r="B93" s="37" t="n">
        <v>2867.88599</v>
      </c>
      <c r="C93" s="37" t="n">
        <v>2674.01458</v>
      </c>
      <c r="D93" s="37" t="n">
        <v>2670.08813</v>
      </c>
      <c r="E93" s="37" t="n">
        <v>2406.52206</v>
      </c>
      <c r="F93" s="37" t="n">
        <v>326.04957</v>
      </c>
      <c r="G93" s="37" t="n">
        <v>831.31232</v>
      </c>
      <c r="H93" s="37" t="n">
        <v>-34.1075</v>
      </c>
      <c r="I93" s="61" t="n">
        <v>0.345441387726153</v>
      </c>
    </row>
    <row r="94" customFormat="false" ht="12.75" hidden="false" customHeight="false" outlineLevel="0" collapsed="false">
      <c r="A94" s="41" t="s">
        <v>168</v>
      </c>
      <c r="B94" s="37" t="n">
        <v>5694.69893</v>
      </c>
      <c r="C94" s="37" t="n">
        <v>5694.69893</v>
      </c>
      <c r="D94" s="37" t="n">
        <v>5443.1068</v>
      </c>
      <c r="E94" s="37" t="n">
        <v>5659.47735</v>
      </c>
      <c r="F94" s="37" t="n">
        <v>103.15472</v>
      </c>
      <c r="G94" s="37" t="n">
        <v>323.54</v>
      </c>
      <c r="H94" s="37" t="n">
        <v>347.47217</v>
      </c>
      <c r="I94" s="61" t="n">
        <v>0.0571678231029585</v>
      </c>
    </row>
    <row r="95" customFormat="false" ht="12.75" hidden="false" customHeight="false" outlineLevel="0" collapsed="false">
      <c r="A95" s="41" t="s">
        <v>169</v>
      </c>
      <c r="B95" s="37" t="n">
        <v>7805.14893</v>
      </c>
      <c r="C95" s="37" t="n">
        <v>7287.86759</v>
      </c>
      <c r="D95" s="37" t="n">
        <v>7186.2537</v>
      </c>
      <c r="E95" s="37" t="n">
        <v>7134.90572</v>
      </c>
      <c r="F95" s="37" t="n">
        <v>56.84177</v>
      </c>
      <c r="G95" s="37" t="n">
        <v>211.47786</v>
      </c>
      <c r="H95" s="37" t="n">
        <v>15.24363</v>
      </c>
      <c r="I95" s="61" t="n">
        <v>0.0296398955079676</v>
      </c>
    </row>
    <row r="96" customFormat="false" ht="12.75" hidden="false" customHeight="false" outlineLevel="0" collapsed="false">
      <c r="A96" s="41" t="s">
        <v>170</v>
      </c>
      <c r="B96" s="37" t="n">
        <v>14.93035</v>
      </c>
      <c r="C96" s="37" t="n">
        <v>7.85017</v>
      </c>
      <c r="D96" s="37" t="n">
        <v>7.86722</v>
      </c>
      <c r="E96" s="37" t="n">
        <v>7.877</v>
      </c>
      <c r="F96" s="37" t="n">
        <v>0</v>
      </c>
      <c r="G96" s="37" t="n">
        <v>0.69082</v>
      </c>
      <c r="H96" s="37" t="n">
        <v>0.08468</v>
      </c>
      <c r="I96" s="61" t="n">
        <v>0.0877009013583852</v>
      </c>
    </row>
    <row r="97" customFormat="false" ht="12.75" hidden="false" customHeight="false" outlineLevel="0" collapsed="false">
      <c r="A97" s="41" t="s">
        <v>171</v>
      </c>
      <c r="B97" s="37" t="n">
        <v>5057.83376</v>
      </c>
      <c r="C97" s="37" t="n">
        <v>3841.81403</v>
      </c>
      <c r="D97" s="37" t="n">
        <v>3841.81403</v>
      </c>
      <c r="E97" s="37" t="n">
        <v>3841.41403</v>
      </c>
      <c r="F97" s="37" t="n">
        <v>513.41675</v>
      </c>
      <c r="G97" s="37" t="n">
        <v>491.02414</v>
      </c>
      <c r="H97" s="37" t="n">
        <v>948.04226</v>
      </c>
      <c r="I97" s="61" t="n">
        <v>0.127823800341563</v>
      </c>
    </row>
    <row r="98" customFormat="false" ht="12.75" hidden="false" customHeight="false" outlineLevel="0" collapsed="false">
      <c r="A98" s="41" t="s">
        <v>172</v>
      </c>
      <c r="B98" s="37" t="n">
        <v>-10.098</v>
      </c>
      <c r="C98" s="37" t="n">
        <v>-10.098</v>
      </c>
      <c r="D98" s="37" t="n">
        <v>-8.149</v>
      </c>
      <c r="E98" s="37" t="n">
        <v>1.67</v>
      </c>
      <c r="F98" s="37" t="n">
        <v>-10</v>
      </c>
      <c r="G98" s="37" t="n">
        <v>-1.533</v>
      </c>
      <c r="H98" s="37" t="n">
        <v>-10.162</v>
      </c>
      <c r="I98" s="61" t="n">
        <v>-0.917964071856287</v>
      </c>
    </row>
    <row r="99" customFormat="false" ht="12.75" hidden="false" customHeight="false" outlineLevel="0" collapsed="false">
      <c r="A99" s="41" t="s">
        <v>173</v>
      </c>
      <c r="B99" s="37" t="n">
        <v>0</v>
      </c>
      <c r="C99" s="37" t="n">
        <v>0</v>
      </c>
      <c r="D99" s="37" t="n">
        <v>0.60348</v>
      </c>
      <c r="E99" s="37" t="n">
        <v>0.69685</v>
      </c>
      <c r="F99" s="37" t="n">
        <v>0.5</v>
      </c>
      <c r="G99" s="37" t="n">
        <v>4.22282</v>
      </c>
      <c r="H99" s="37" t="n">
        <v>0.04657</v>
      </c>
      <c r="I99" s="61" t="n">
        <v>6.0598694123556</v>
      </c>
    </row>
    <row r="100" customFormat="false" ht="12.75" hidden="false" customHeight="false" outlineLevel="0" collapsed="false">
      <c r="A100" s="41" t="s">
        <v>174</v>
      </c>
      <c r="B100" s="37" t="n">
        <v>3181.95082</v>
      </c>
      <c r="C100" s="37" t="n">
        <v>3510.00363</v>
      </c>
      <c r="D100" s="37" t="n">
        <v>3494.95889</v>
      </c>
      <c r="E100" s="37" t="n">
        <v>3526.44035</v>
      </c>
      <c r="F100" s="37" t="n">
        <v>237.70157</v>
      </c>
      <c r="G100" s="37" t="n">
        <v>404.7856</v>
      </c>
      <c r="H100" s="37" t="n">
        <v>923.4677</v>
      </c>
      <c r="I100" s="61" t="n">
        <v>0.114785891671186</v>
      </c>
    </row>
    <row r="101" customFormat="false" ht="12.75" hidden="false" customHeight="false" outlineLevel="0" collapsed="false">
      <c r="A101" s="41" t="s">
        <v>175</v>
      </c>
      <c r="B101" s="37" t="n">
        <v>1269.80381</v>
      </c>
      <c r="C101" s="37" t="n">
        <v>1269.80381</v>
      </c>
      <c r="D101" s="37" t="n">
        <v>1269.81495</v>
      </c>
      <c r="E101" s="37" t="n">
        <v>1269.81607</v>
      </c>
      <c r="F101" s="37" t="n">
        <v>0</v>
      </c>
      <c r="G101" s="37" t="n">
        <v>95.71118</v>
      </c>
      <c r="H101" s="37" t="n">
        <v>12.27279</v>
      </c>
      <c r="I101" s="61" t="n">
        <v>0.0753740500386013</v>
      </c>
    </row>
    <row r="102" customFormat="false" ht="12.75" hidden="false" customHeight="false" outlineLevel="0" collapsed="false">
      <c r="A102" s="41" t="s">
        <v>176</v>
      </c>
      <c r="B102" s="37" t="n">
        <v>153.92075</v>
      </c>
      <c r="C102" s="37" t="n">
        <v>152.05947</v>
      </c>
      <c r="D102" s="37" t="n">
        <v>152.00015</v>
      </c>
      <c r="E102" s="37" t="n">
        <v>177.14022</v>
      </c>
      <c r="F102" s="37" t="n">
        <v>-1</v>
      </c>
      <c r="G102" s="37" t="n">
        <v>-17.36022</v>
      </c>
      <c r="H102" s="37" t="n">
        <v>93.22847</v>
      </c>
      <c r="I102" s="61" t="n">
        <v>-0.0980027009111765</v>
      </c>
    </row>
    <row r="103" customFormat="false" ht="12.75" hidden="false" customHeight="false" outlineLevel="0" collapsed="false">
      <c r="A103" s="41" t="s">
        <v>177</v>
      </c>
      <c r="B103" s="37" t="n">
        <v>37885.532</v>
      </c>
      <c r="C103" s="37" t="n">
        <v>26790.949</v>
      </c>
      <c r="D103" s="37" t="n">
        <v>26760.634</v>
      </c>
      <c r="E103" s="37" t="n">
        <v>20108.97</v>
      </c>
      <c r="F103" s="37" t="n">
        <v>8421.145</v>
      </c>
      <c r="G103" s="37" t="n">
        <v>5251.264</v>
      </c>
      <c r="H103" s="37" t="n">
        <v>1000.617</v>
      </c>
      <c r="I103" s="61" t="n">
        <v>0.26114037665778</v>
      </c>
    </row>
    <row r="104" customFormat="false" ht="12.75" hidden="false" customHeight="false" outlineLevel="0" collapsed="false">
      <c r="A104" s="41" t="s">
        <v>178</v>
      </c>
      <c r="B104" s="37" t="n">
        <v>0</v>
      </c>
      <c r="C104" s="37" t="n">
        <v>0</v>
      </c>
      <c r="D104" s="37" t="n">
        <v>0.192</v>
      </c>
      <c r="E104" s="37" t="n">
        <v>1.052</v>
      </c>
      <c r="F104" s="37" t="n">
        <v>0</v>
      </c>
      <c r="G104" s="37" t="n">
        <v>3.254</v>
      </c>
      <c r="H104" s="37" t="n">
        <v>0.015</v>
      </c>
      <c r="I104" s="61" t="n">
        <v>3.09315589353612</v>
      </c>
    </row>
    <row r="105" customFormat="false" ht="12.75" hidden="false" customHeight="false" outlineLevel="0" collapsed="false">
      <c r="A105" s="41" t="s">
        <v>179</v>
      </c>
      <c r="B105" s="37" t="n">
        <v>243.38864</v>
      </c>
      <c r="C105" s="37" t="n">
        <v>2521.32465</v>
      </c>
      <c r="D105" s="37" t="n">
        <v>2521.55346</v>
      </c>
      <c r="E105" s="37" t="n">
        <v>2655.87193</v>
      </c>
      <c r="F105" s="37" t="n">
        <v>2.345</v>
      </c>
      <c r="G105" s="37" t="n">
        <v>244.23038</v>
      </c>
      <c r="H105" s="37" t="n">
        <v>938.4314</v>
      </c>
      <c r="I105" s="61" t="n">
        <v>0.0919586435028138</v>
      </c>
    </row>
    <row r="106" customFormat="false" ht="12.75" hidden="false" customHeight="false" outlineLevel="0" collapsed="false">
      <c r="A106" s="41" t="s">
        <v>180</v>
      </c>
      <c r="B106" s="37" t="n">
        <v>0</v>
      </c>
      <c r="C106" s="37" t="n">
        <v>0</v>
      </c>
      <c r="D106" s="37" t="n">
        <v>0.06839</v>
      </c>
      <c r="E106" s="37" t="n">
        <v>0.11548</v>
      </c>
      <c r="F106" s="37" t="n">
        <v>0</v>
      </c>
      <c r="G106" s="37" t="n">
        <v>0.4177</v>
      </c>
      <c r="H106" s="37" t="n">
        <v>0.00522</v>
      </c>
      <c r="I106" s="61" t="n">
        <v>3.61707655005196</v>
      </c>
    </row>
    <row r="107" customFormat="false" ht="12.75" hidden="false" customHeight="false" outlineLevel="0" collapsed="false">
      <c r="A107" s="41" t="s">
        <v>181</v>
      </c>
      <c r="B107" s="37" t="n">
        <v>0</v>
      </c>
      <c r="C107" s="37" t="n">
        <v>0</v>
      </c>
      <c r="D107" s="37" t="n">
        <v>0.49459</v>
      </c>
      <c r="E107" s="37" t="n">
        <v>0.76293</v>
      </c>
      <c r="F107" s="37" t="n">
        <v>0</v>
      </c>
      <c r="G107" s="37" t="n">
        <v>3.01171</v>
      </c>
      <c r="H107" s="37" t="n">
        <v>0.03819</v>
      </c>
      <c r="I107" s="61" t="n">
        <v>3.94755744301574</v>
      </c>
    </row>
    <row r="108" customFormat="false" ht="12.75" hidden="false" customHeight="false" outlineLevel="0" collapsed="false">
      <c r="A108" s="41" t="s">
        <v>182</v>
      </c>
      <c r="B108" s="37" t="n">
        <v>-14.867</v>
      </c>
      <c r="C108" s="37" t="n">
        <v>4154.785</v>
      </c>
      <c r="D108" s="37" t="n">
        <v>4120.186</v>
      </c>
      <c r="E108" s="37" t="n">
        <v>6305.223</v>
      </c>
      <c r="F108" s="37" t="n">
        <v>0</v>
      </c>
      <c r="G108" s="37" t="n">
        <v>933.002</v>
      </c>
      <c r="H108" s="37" t="n">
        <v>2471.964</v>
      </c>
      <c r="I108" s="61" t="n">
        <v>0.147972878992543</v>
      </c>
    </row>
    <row r="109" customFormat="false" ht="12.75" hidden="false" customHeight="false" outlineLevel="0" collapsed="false">
      <c r="A109" s="41" t="s">
        <v>183</v>
      </c>
      <c r="B109" s="37" t="n">
        <v>314.20798</v>
      </c>
      <c r="C109" s="37" t="n">
        <v>183.35757</v>
      </c>
      <c r="D109" s="37" t="n">
        <v>86.38794</v>
      </c>
      <c r="E109" s="37" t="n">
        <v>96.18814</v>
      </c>
      <c r="F109" s="37" t="n">
        <v>47.83526</v>
      </c>
      <c r="G109" s="37" t="n">
        <v>-22.71893</v>
      </c>
      <c r="H109" s="37" t="n">
        <v>111.72914</v>
      </c>
      <c r="I109" s="61" t="n">
        <v>-0.23619263248047</v>
      </c>
    </row>
    <row r="110" customFormat="false" ht="12.75" hidden="false" customHeight="false" outlineLevel="0" collapsed="false">
      <c r="A110" s="41" t="s">
        <v>184</v>
      </c>
      <c r="B110" s="37" t="n">
        <v>0</v>
      </c>
      <c r="C110" s="37" t="n">
        <v>0</v>
      </c>
      <c r="D110" s="37" t="n">
        <v>0.077</v>
      </c>
      <c r="E110" s="37" t="n">
        <v>0.11887</v>
      </c>
      <c r="F110" s="37" t="n">
        <v>0</v>
      </c>
      <c r="G110" s="37" t="n">
        <v>0.47012</v>
      </c>
      <c r="H110" s="37" t="n">
        <v>0.00849</v>
      </c>
      <c r="I110" s="61" t="n">
        <v>3.95490872381593</v>
      </c>
    </row>
    <row r="111" customFormat="false" ht="12.75" hidden="false" customHeight="false" outlineLevel="0" collapsed="false">
      <c r="A111" s="41" t="s">
        <v>224</v>
      </c>
      <c r="B111" s="37" t="n">
        <v>27756.19628</v>
      </c>
      <c r="C111" s="37" t="n">
        <v>28371.79726</v>
      </c>
      <c r="D111" s="37" t="n">
        <v>28095.10598</v>
      </c>
      <c r="E111" s="37" t="n">
        <v>28087.0841</v>
      </c>
      <c r="F111" s="37" t="n">
        <v>9548.38307</v>
      </c>
      <c r="G111" s="37" t="n">
        <v>8101.7957</v>
      </c>
      <c r="H111" s="37" t="n">
        <v>7529.25543</v>
      </c>
      <c r="I111" s="61" t="n">
        <v>0.288452716243336</v>
      </c>
    </row>
    <row r="112" customFormat="false" ht="12.75" hidden="false" customHeight="false" outlineLevel="0" collapsed="false">
      <c r="A112" s="41" t="s">
        <v>186</v>
      </c>
      <c r="B112" s="37" t="n">
        <v>36283.06836</v>
      </c>
      <c r="C112" s="37" t="n">
        <v>37343.77008</v>
      </c>
      <c r="D112" s="37" t="n">
        <v>36809.32595</v>
      </c>
      <c r="E112" s="37" t="n">
        <v>36812.16479</v>
      </c>
      <c r="F112" s="37" t="n">
        <v>10446.26684</v>
      </c>
      <c r="G112" s="37" t="n">
        <v>11239.42858</v>
      </c>
      <c r="H112" s="37" t="n">
        <v>12181.79923</v>
      </c>
      <c r="I112" s="61" t="n">
        <v>0.305318327355016</v>
      </c>
    </row>
    <row r="113" customFormat="false" ht="12.75" hidden="false" customHeight="false" outlineLevel="0" collapsed="false">
      <c r="A113" s="41" t="s">
        <v>187</v>
      </c>
      <c r="B113" s="37" t="n">
        <v>17839.87189</v>
      </c>
      <c r="C113" s="37" t="n">
        <v>18252.44025</v>
      </c>
      <c r="D113" s="37" t="n">
        <v>18264.99741</v>
      </c>
      <c r="E113" s="37" t="n">
        <v>15831.29296</v>
      </c>
      <c r="F113" s="37" t="n">
        <v>1139.59646</v>
      </c>
      <c r="G113" s="37" t="n">
        <v>1188.37406</v>
      </c>
      <c r="H113" s="37" t="n">
        <v>5049.53021</v>
      </c>
      <c r="I113" s="61" t="n">
        <v>0.0750648770762183</v>
      </c>
    </row>
    <row r="114" customFormat="false" ht="12.75" hidden="false" customHeight="false" outlineLevel="0" collapsed="false">
      <c r="A114" s="41" t="s">
        <v>188</v>
      </c>
      <c r="B114" s="37" t="n">
        <v>-2.21999</v>
      </c>
      <c r="C114" s="37" t="n">
        <v>-2.21999</v>
      </c>
      <c r="D114" s="37" t="n">
        <v>-0.39009</v>
      </c>
      <c r="E114" s="37" t="n">
        <v>3.65547</v>
      </c>
      <c r="F114" s="37" t="n">
        <v>69.85604</v>
      </c>
      <c r="G114" s="37" t="n">
        <v>92.6069</v>
      </c>
      <c r="H114" s="37" t="n">
        <v>-0.10781</v>
      </c>
      <c r="I114" s="61" t="n">
        <v>25.333787447305</v>
      </c>
    </row>
    <row r="115" customFormat="false" ht="12.75" hidden="false" customHeight="false" outlineLevel="0" collapsed="false">
      <c r="A115" s="41" t="s">
        <v>189</v>
      </c>
      <c r="B115" s="37" t="n">
        <v>0</v>
      </c>
      <c r="C115" s="37" t="n">
        <v>0</v>
      </c>
      <c r="D115" s="37" t="n">
        <v>0</v>
      </c>
      <c r="E115" s="37" t="n">
        <v>-0.001</v>
      </c>
      <c r="F115" s="37" t="n">
        <v>0</v>
      </c>
      <c r="G115" s="37" t="n">
        <v>0.031</v>
      </c>
      <c r="H115" s="37" t="n">
        <v>0</v>
      </c>
      <c r="I115" s="61" t="n">
        <v>-31</v>
      </c>
    </row>
    <row r="116" customFormat="false" ht="12.75" hidden="false" customHeight="false" outlineLevel="0" collapsed="false">
      <c r="A116" s="41" t="s">
        <v>190</v>
      </c>
      <c r="B116" s="37" t="n">
        <v>1176.98944</v>
      </c>
      <c r="C116" s="37" t="n">
        <v>1185.12054</v>
      </c>
      <c r="D116" s="37" t="n">
        <v>1173.57846</v>
      </c>
      <c r="E116" s="37" t="n">
        <v>1065.06743</v>
      </c>
      <c r="F116" s="37" t="n">
        <v>62.23219</v>
      </c>
      <c r="G116" s="37" t="n">
        <v>144.20208</v>
      </c>
      <c r="H116" s="37" t="n">
        <v>214.62986</v>
      </c>
      <c r="I116" s="61" t="n">
        <v>0.135392441772443</v>
      </c>
    </row>
    <row r="117" customFormat="false" ht="12.75" hidden="false" customHeight="false" outlineLevel="0" collapsed="false">
      <c r="A117" s="41" t="s">
        <v>191</v>
      </c>
      <c r="B117" s="37" t="n">
        <v>540.21375</v>
      </c>
      <c r="C117" s="37" t="n">
        <v>681.37107</v>
      </c>
      <c r="D117" s="37" t="n">
        <v>681.34974</v>
      </c>
      <c r="E117" s="37" t="n">
        <v>2301.96645</v>
      </c>
      <c r="F117" s="37" t="n">
        <v>116.46884</v>
      </c>
      <c r="G117" s="37" t="n">
        <v>10.4837</v>
      </c>
      <c r="H117" s="37" t="n">
        <v>451.10724</v>
      </c>
      <c r="I117" s="61" t="n">
        <v>0.00455423666144222</v>
      </c>
    </row>
    <row r="118" customFormat="false" ht="12.75" hidden="false" customHeight="false" outlineLevel="0" collapsed="false">
      <c r="A118" s="41" t="s">
        <v>192</v>
      </c>
      <c r="B118" s="37" t="n">
        <v>2576.08125</v>
      </c>
      <c r="C118" s="37" t="n">
        <v>2581.32848</v>
      </c>
      <c r="D118" s="37" t="n">
        <v>2573.04043</v>
      </c>
      <c r="E118" s="37" t="n">
        <v>4333.94198</v>
      </c>
      <c r="F118" s="37" t="n">
        <v>1120.14726</v>
      </c>
      <c r="G118" s="37" t="n">
        <v>937.74517</v>
      </c>
      <c r="H118" s="37" t="n">
        <v>329.50412</v>
      </c>
      <c r="I118" s="61" t="n">
        <v>0.21637234054527</v>
      </c>
    </row>
    <row r="119" customFormat="false" ht="12.75" hidden="false" customHeight="false" outlineLevel="0" collapsed="false">
      <c r="A119" s="41" t="s">
        <v>193</v>
      </c>
      <c r="B119" s="37" t="n">
        <v>0</v>
      </c>
      <c r="C119" s="37" t="n">
        <v>0</v>
      </c>
      <c r="D119" s="37" t="n">
        <v>1.07868</v>
      </c>
      <c r="E119" s="37" t="n">
        <v>1.66515</v>
      </c>
      <c r="F119" s="37" t="n">
        <v>0</v>
      </c>
      <c r="G119" s="37" t="n">
        <v>7.3402</v>
      </c>
      <c r="H119" s="37" t="n">
        <v>0.08328</v>
      </c>
      <c r="I119" s="61" t="n">
        <v>4.40813139957361</v>
      </c>
    </row>
    <row r="120" customFormat="false" ht="12.75" hidden="false" customHeight="false" outlineLevel="0" collapsed="false">
      <c r="A120" s="41" t="s">
        <v>194</v>
      </c>
      <c r="B120" s="37" t="n">
        <v>0</v>
      </c>
      <c r="C120" s="37" t="n">
        <v>0</v>
      </c>
      <c r="D120" s="37" t="n">
        <v>0</v>
      </c>
      <c r="E120" s="37" t="n">
        <v>-3.25181</v>
      </c>
      <c r="F120" s="37" t="n">
        <v>0</v>
      </c>
      <c r="G120" s="37" t="n">
        <v>-0.0048</v>
      </c>
      <c r="H120" s="37" t="n">
        <v>0.32719</v>
      </c>
      <c r="I120" s="61" t="n">
        <v>0.00147610100221108</v>
      </c>
    </row>
    <row r="121" customFormat="false" ht="12.75" hidden="false" customHeight="false" outlineLevel="0" collapsed="false">
      <c r="A121" s="41" t="s">
        <v>195</v>
      </c>
      <c r="B121" s="37" t="n">
        <v>52789.10697</v>
      </c>
      <c r="C121" s="37" t="n">
        <v>62442.90874</v>
      </c>
      <c r="D121" s="37" t="n">
        <v>59515.18239</v>
      </c>
      <c r="E121" s="37" t="n">
        <v>53514.8755</v>
      </c>
      <c r="F121" s="37" t="n">
        <v>17401.01279</v>
      </c>
      <c r="G121" s="37" t="n">
        <v>16434.41196</v>
      </c>
      <c r="H121" s="37" t="n">
        <v>7093.3332</v>
      </c>
      <c r="I121" s="61" t="n">
        <v>0.307099882162671</v>
      </c>
    </row>
    <row r="122" customFormat="false" ht="12.75" hidden="false" customHeight="false" outlineLevel="0" collapsed="false">
      <c r="A122" s="41" t="s">
        <v>196</v>
      </c>
      <c r="B122" s="37" t="n">
        <v>3088.73904</v>
      </c>
      <c r="C122" s="37" t="n">
        <v>1749.84573</v>
      </c>
      <c r="D122" s="37" t="n">
        <v>1666.38732</v>
      </c>
      <c r="E122" s="37" t="n">
        <v>1725.49382</v>
      </c>
      <c r="F122" s="37" t="n">
        <v>158.12255</v>
      </c>
      <c r="G122" s="37" t="n">
        <v>109.74834</v>
      </c>
      <c r="H122" s="37" t="n">
        <v>-190.90978</v>
      </c>
      <c r="I122" s="61" t="n">
        <v>0.0636040180080158</v>
      </c>
    </row>
    <row r="123" customFormat="false" ht="12.75" hidden="false" customHeight="false" outlineLevel="0" collapsed="false">
      <c r="A123" s="41" t="s">
        <v>197</v>
      </c>
      <c r="B123" s="37" t="n">
        <v>1.77434</v>
      </c>
      <c r="C123" s="37" t="n">
        <v>1.90408</v>
      </c>
      <c r="D123" s="37" t="n">
        <v>2.18971</v>
      </c>
      <c r="E123" s="37" t="n">
        <v>2.12208</v>
      </c>
      <c r="F123" s="37" t="n">
        <v>0</v>
      </c>
      <c r="G123" s="37" t="n">
        <v>2.92054</v>
      </c>
      <c r="H123" s="37" t="n">
        <v>0.13812</v>
      </c>
      <c r="I123" s="61" t="n">
        <v>1.37626291186006</v>
      </c>
    </row>
    <row r="124" customFormat="false" ht="12.75" hidden="false" customHeight="false" outlineLevel="0" collapsed="false">
      <c r="A124" s="41" t="s">
        <v>198</v>
      </c>
      <c r="B124" s="37" t="n">
        <v>0</v>
      </c>
      <c r="C124" s="37" t="n">
        <v>0</v>
      </c>
      <c r="D124" s="37" t="n">
        <v>0.04789</v>
      </c>
      <c r="E124" s="37" t="n">
        <v>0.0739</v>
      </c>
      <c r="F124" s="37" t="n">
        <v>0</v>
      </c>
      <c r="G124" s="37" t="n">
        <v>0.29234</v>
      </c>
      <c r="H124" s="37" t="n">
        <v>0.00368</v>
      </c>
      <c r="I124" s="61" t="n">
        <v>3.95588633288227</v>
      </c>
    </row>
    <row r="125" customFormat="false" ht="12.75" hidden="false" customHeight="false" outlineLevel="0" collapsed="false">
      <c r="A125" s="41" t="s">
        <v>199</v>
      </c>
      <c r="B125" s="37" t="n">
        <v>6373.29918</v>
      </c>
      <c r="C125" s="37" t="n">
        <v>6373.29918</v>
      </c>
      <c r="D125" s="37" t="n">
        <v>6375.64856</v>
      </c>
      <c r="E125" s="37" t="n">
        <v>5526.05222</v>
      </c>
      <c r="F125" s="37" t="n">
        <v>1393.15528</v>
      </c>
      <c r="G125" s="37" t="n">
        <v>1821.15814</v>
      </c>
      <c r="H125" s="37" t="n">
        <v>12.14319</v>
      </c>
      <c r="I125" s="61" t="n">
        <v>0.329558619335668</v>
      </c>
    </row>
    <row r="126" customFormat="false" ht="12.75" hidden="false" customHeight="false" outlineLevel="0" collapsed="false">
      <c r="A126" s="41" t="s">
        <v>200</v>
      </c>
      <c r="B126" s="37" t="n">
        <v>0</v>
      </c>
      <c r="C126" s="37" t="n">
        <v>0</v>
      </c>
      <c r="D126" s="37" t="n">
        <v>0.13838</v>
      </c>
      <c r="E126" s="37" t="n">
        <v>0.21365</v>
      </c>
      <c r="F126" s="37" t="n">
        <v>4E-005</v>
      </c>
      <c r="G126" s="37" t="n">
        <v>1.34928</v>
      </c>
      <c r="H126" s="37" t="n">
        <v>0.01064</v>
      </c>
      <c r="I126" s="61" t="n">
        <v>6.31537561432249</v>
      </c>
    </row>
    <row r="127" customFormat="false" ht="12.75" hidden="false" customHeight="false" outlineLevel="0" collapsed="false">
      <c r="A127" s="68" t="s">
        <v>201</v>
      </c>
      <c r="B127" s="37" t="n">
        <v>0</v>
      </c>
      <c r="C127" s="37" t="n">
        <v>0</v>
      </c>
      <c r="D127" s="37" t="n">
        <v>0.342</v>
      </c>
      <c r="E127" s="37" t="n">
        <v>0.527</v>
      </c>
      <c r="F127" s="37" t="n">
        <v>0</v>
      </c>
      <c r="G127" s="37" t="n">
        <v>-14.63</v>
      </c>
      <c r="H127" s="37" t="n">
        <v>0.026</v>
      </c>
      <c r="I127" s="61" t="n">
        <v>-27.7609108159393</v>
      </c>
    </row>
    <row r="128" customFormat="false" ht="12.75" hidden="false" customHeight="false" outlineLevel="0" collapsed="false">
      <c r="A128" s="68" t="s">
        <v>202</v>
      </c>
      <c r="B128" s="37" t="n">
        <v>2693.87019</v>
      </c>
      <c r="C128" s="37" t="n">
        <v>2647.94017</v>
      </c>
      <c r="D128" s="37" t="n">
        <v>2460.42912</v>
      </c>
      <c r="E128" s="37" t="n">
        <v>2516.91251</v>
      </c>
      <c r="F128" s="37" t="n">
        <v>856.79992</v>
      </c>
      <c r="G128" s="37" t="n">
        <v>694.12535</v>
      </c>
      <c r="H128" s="37" t="n">
        <v>536.70074</v>
      </c>
      <c r="I128" s="61" t="n">
        <v>0.275784457044953</v>
      </c>
    </row>
    <row r="129" customFormat="false" ht="12.75" hidden="false" customHeight="false" outlineLevel="0" collapsed="false">
      <c r="A129" s="68" t="s">
        <v>203</v>
      </c>
      <c r="B129" s="37" t="n">
        <v>2994.58085</v>
      </c>
      <c r="C129" s="37" t="n">
        <v>3009.82663</v>
      </c>
      <c r="D129" s="37" t="n">
        <v>2987.43668</v>
      </c>
      <c r="E129" s="37" t="n">
        <v>3096.95453</v>
      </c>
      <c r="F129" s="37" t="n">
        <v>1048.73146</v>
      </c>
      <c r="G129" s="37" t="n">
        <v>1061.75086</v>
      </c>
      <c r="H129" s="37" t="n">
        <v>1038.13243</v>
      </c>
      <c r="I129" s="61" t="n">
        <v>0.342837083888345</v>
      </c>
    </row>
    <row r="130" customFormat="false" ht="13.5" hidden="false" customHeight="false" outlineLevel="0" collapsed="false">
      <c r="A130" s="45" t="s">
        <v>204</v>
      </c>
      <c r="B130" s="57" t="n">
        <v>792429.27026</v>
      </c>
      <c r="C130" s="57" t="n">
        <v>811547.71143</v>
      </c>
      <c r="D130" s="57" t="n">
        <v>799369.2431</v>
      </c>
      <c r="E130" s="57" t="n">
        <v>785044.44377</v>
      </c>
      <c r="F130" s="57" t="n">
        <v>196426.54992</v>
      </c>
      <c r="G130" s="57" t="n">
        <v>195292.91128</v>
      </c>
      <c r="H130" s="57" t="n">
        <v>172304.79313</v>
      </c>
      <c r="I130" s="63" t="n">
        <v>0.248766694458914</v>
      </c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  <row r="142" customFormat="false" ht="12.75" hidden="false" customHeight="false" outlineLevel="0" collapsed="false">
      <c r="A142" s="8"/>
      <c r="B14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62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213</v>
      </c>
      <c r="B7" s="60" t="n">
        <v>5945.85462</v>
      </c>
      <c r="C7" s="60" t="n">
        <v>5945.85462</v>
      </c>
      <c r="D7" s="60" t="n">
        <v>2796.06549</v>
      </c>
      <c r="E7" s="60" t="n">
        <v>2796.06549</v>
      </c>
      <c r="F7" s="60" t="n">
        <v>0</v>
      </c>
      <c r="G7" s="60" t="n">
        <v>2228.5526</v>
      </c>
      <c r="H7" s="37" t="n">
        <v>0</v>
      </c>
      <c r="I7" s="61" t="n">
        <v>0.797031617453281</v>
      </c>
    </row>
    <row r="8" customFormat="false" ht="12.75" hidden="false" customHeight="false" outlineLevel="0" collapsed="false">
      <c r="A8" s="41" t="s">
        <v>74</v>
      </c>
      <c r="B8" s="37" t="n">
        <v>34232.27632</v>
      </c>
      <c r="C8" s="37" t="n">
        <v>34232.27632</v>
      </c>
      <c r="D8" s="37" t="n">
        <v>16054.61791</v>
      </c>
      <c r="E8" s="37" t="n">
        <v>16113.18114</v>
      </c>
      <c r="F8" s="37" t="n">
        <v>689.34629</v>
      </c>
      <c r="G8" s="37" t="n">
        <v>13139.29165</v>
      </c>
      <c r="H8" s="37" t="n">
        <v>253.77554</v>
      </c>
      <c r="I8" s="61" t="n">
        <v>0.815437469227135</v>
      </c>
    </row>
    <row r="9" customFormat="false" ht="12.75" hidden="false" customHeight="false" outlineLevel="0" collapsed="false">
      <c r="A9" s="41" t="s">
        <v>76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37" t="n">
        <v>4.14987</v>
      </c>
      <c r="I9" s="61" t="n">
        <v>1.05291685557621</v>
      </c>
    </row>
    <row r="10" customFormat="false" ht="12.75" hidden="false" customHeight="false" outlineLevel="0" collapsed="false">
      <c r="A10" s="41" t="s">
        <v>214</v>
      </c>
      <c r="B10" s="37" t="n">
        <v>19041.40491</v>
      </c>
      <c r="C10" s="37" t="n">
        <v>19041.40491</v>
      </c>
      <c r="D10" s="37" t="n">
        <v>8955.00627</v>
      </c>
      <c r="E10" s="37" t="n">
        <v>8958.95472</v>
      </c>
      <c r="F10" s="37" t="n">
        <v>21.79393</v>
      </c>
      <c r="G10" s="37" t="n">
        <v>7546.16146</v>
      </c>
      <c r="H10" s="37" t="n">
        <v>0.70421</v>
      </c>
      <c r="I10" s="61" t="n">
        <v>0.842303783850355</v>
      </c>
    </row>
    <row r="11" customFormat="false" ht="12.75" hidden="false" customHeight="false" outlineLevel="0" collapsed="false">
      <c r="A11" s="41" t="s">
        <v>81</v>
      </c>
      <c r="B11" s="37" t="n">
        <v>7033.655</v>
      </c>
      <c r="C11" s="37" t="n">
        <v>7033.655</v>
      </c>
      <c r="D11" s="37" t="n">
        <v>3308.454</v>
      </c>
      <c r="E11" s="37" t="n">
        <v>3308.454</v>
      </c>
      <c r="F11" s="37" t="n">
        <v>1819.308</v>
      </c>
      <c r="G11" s="37" t="n">
        <v>2467.743</v>
      </c>
      <c r="H11" s="37" t="n">
        <v>0</v>
      </c>
      <c r="I11" s="61" t="n">
        <v>0.745890074336835</v>
      </c>
    </row>
    <row r="12" customFormat="false" ht="12.75" hidden="false" customHeight="false" outlineLevel="0" collapsed="false">
      <c r="A12" s="41" t="s">
        <v>82</v>
      </c>
      <c r="B12" s="37" t="n">
        <v>7959.34314</v>
      </c>
      <c r="C12" s="37" t="n">
        <v>7959.34314</v>
      </c>
      <c r="D12" s="37" t="n">
        <v>3742.70016</v>
      </c>
      <c r="E12" s="37" t="n">
        <v>3742.70016</v>
      </c>
      <c r="F12" s="37" t="n">
        <v>0</v>
      </c>
      <c r="G12" s="37" t="n">
        <v>2783.98099</v>
      </c>
      <c r="H12" s="37" t="n">
        <v>-0.0335</v>
      </c>
      <c r="I12" s="61" t="n">
        <v>0.743842913133602</v>
      </c>
    </row>
    <row r="13" customFormat="false" ht="12.75" hidden="false" customHeight="false" outlineLevel="0" collapsed="false">
      <c r="A13" s="41" t="s">
        <v>83</v>
      </c>
      <c r="B13" s="37" t="n">
        <v>12160.16795</v>
      </c>
      <c r="C13" s="37" t="n">
        <v>12160.16795</v>
      </c>
      <c r="D13" s="37" t="n">
        <v>5718.32023</v>
      </c>
      <c r="E13" s="37" t="n">
        <v>5719.33402</v>
      </c>
      <c r="F13" s="37" t="n">
        <v>54.34505</v>
      </c>
      <c r="G13" s="37" t="n">
        <v>4236.67368</v>
      </c>
      <c r="H13" s="37" t="n">
        <v>0.0557</v>
      </c>
      <c r="I13" s="61" t="n">
        <v>0.740763463925123</v>
      </c>
    </row>
    <row r="14" customFormat="false" ht="12.75" hidden="false" customHeight="false" outlineLevel="0" collapsed="false">
      <c r="A14" s="41" t="s">
        <v>85</v>
      </c>
      <c r="B14" s="37" t="n">
        <v>14088.281</v>
      </c>
      <c r="C14" s="37" t="n">
        <v>14088.281</v>
      </c>
      <c r="D14" s="37" t="n">
        <v>6625.098</v>
      </c>
      <c r="E14" s="37" t="n">
        <v>6625.098</v>
      </c>
      <c r="F14" s="37" t="n">
        <v>98.104</v>
      </c>
      <c r="G14" s="37" t="n">
        <v>5087.975</v>
      </c>
      <c r="H14" s="37" t="n">
        <v>0</v>
      </c>
      <c r="I14" s="61" t="n">
        <v>0.767984866035189</v>
      </c>
    </row>
    <row r="15" customFormat="false" ht="12.75" hidden="false" customHeight="false" outlineLevel="0" collapsed="false">
      <c r="A15" s="41" t="s">
        <v>86</v>
      </c>
      <c r="B15" s="37" t="n">
        <v>9372.64015</v>
      </c>
      <c r="C15" s="37" t="n">
        <v>9372.64015</v>
      </c>
      <c r="D15" s="37" t="n">
        <v>4331.65833</v>
      </c>
      <c r="E15" s="37" t="n">
        <v>4364.29706</v>
      </c>
      <c r="F15" s="37" t="n">
        <v>77.40441</v>
      </c>
      <c r="G15" s="37" t="n">
        <v>3605.21277</v>
      </c>
      <c r="H15" s="37" t="n">
        <v>6.60164</v>
      </c>
      <c r="I15" s="61" t="n">
        <v>0.826069518283432</v>
      </c>
    </row>
    <row r="16" customFormat="false" ht="12.75" hidden="false" customHeight="false" outlineLevel="0" collapsed="false">
      <c r="A16" s="41" t="s">
        <v>87</v>
      </c>
      <c r="B16" s="37" t="n">
        <v>8239.60615</v>
      </c>
      <c r="C16" s="37" t="n">
        <v>8239.60615</v>
      </c>
      <c r="D16" s="37" t="n">
        <v>3864.59592</v>
      </c>
      <c r="E16" s="37" t="n">
        <v>3864.59592</v>
      </c>
      <c r="F16" s="37" t="n">
        <v>0</v>
      </c>
      <c r="G16" s="37" t="n">
        <v>3176.03653</v>
      </c>
      <c r="H16" s="37" t="n">
        <v>-0.02969</v>
      </c>
      <c r="I16" s="61" t="n">
        <v>0.821828878295768</v>
      </c>
    </row>
    <row r="17" customFormat="false" ht="12.75" hidden="false" customHeight="false" outlineLevel="0" collapsed="false">
      <c r="A17" s="41" t="s">
        <v>89</v>
      </c>
      <c r="B17" s="37" t="n">
        <v>11960.701</v>
      </c>
      <c r="C17" s="37" t="n">
        <v>11960.701</v>
      </c>
      <c r="D17" s="37" t="n">
        <v>5603.388</v>
      </c>
      <c r="E17" s="37" t="n">
        <v>5660.529</v>
      </c>
      <c r="F17" s="37" t="n">
        <v>2955.69</v>
      </c>
      <c r="G17" s="37" t="n">
        <v>4281.444</v>
      </c>
      <c r="H17" s="37" t="n">
        <v>20.563</v>
      </c>
      <c r="I17" s="61" t="n">
        <v>0.756368176896541</v>
      </c>
    </row>
    <row r="18" customFormat="false" ht="12.75" hidden="false" customHeight="false" outlineLevel="0" collapsed="false">
      <c r="A18" s="41" t="s">
        <v>90</v>
      </c>
      <c r="B18" s="37" t="n">
        <v>13678.542</v>
      </c>
      <c r="C18" s="37" t="n">
        <v>13678.542</v>
      </c>
      <c r="D18" s="37" t="n">
        <v>6432.413</v>
      </c>
      <c r="E18" s="37" t="n">
        <v>6432.413</v>
      </c>
      <c r="F18" s="37" t="n">
        <v>172.257</v>
      </c>
      <c r="G18" s="37" t="n">
        <v>4923.866</v>
      </c>
      <c r="H18" s="37" t="n">
        <v>0</v>
      </c>
      <c r="I18" s="61" t="n">
        <v>0.765477278899847</v>
      </c>
    </row>
    <row r="19" customFormat="false" ht="12.75" hidden="false" customHeight="false" outlineLevel="0" collapsed="false">
      <c r="A19" s="41" t="s">
        <v>91</v>
      </c>
      <c r="B19" s="37" t="n">
        <v>15556.18</v>
      </c>
      <c r="C19" s="37" t="n">
        <v>15552.304</v>
      </c>
      <c r="D19" s="37" t="n">
        <v>7100.354</v>
      </c>
      <c r="E19" s="37" t="n">
        <v>7100.354</v>
      </c>
      <c r="F19" s="37" t="n">
        <v>22.088</v>
      </c>
      <c r="G19" s="37" t="n">
        <v>6161.188</v>
      </c>
      <c r="H19" s="37" t="n">
        <v>1.826</v>
      </c>
      <c r="I19" s="61" t="n">
        <v>0.867729693477255</v>
      </c>
    </row>
    <row r="20" customFormat="false" ht="12.75" hidden="false" customHeight="false" outlineLevel="0" collapsed="false">
      <c r="A20" s="41" t="s">
        <v>92</v>
      </c>
      <c r="B20" s="37" t="n">
        <v>21675.715</v>
      </c>
      <c r="C20" s="37" t="n">
        <v>21675.715</v>
      </c>
      <c r="D20" s="37" t="n">
        <v>10193.106</v>
      </c>
      <c r="E20" s="37" t="n">
        <v>10193.106</v>
      </c>
      <c r="F20" s="37" t="n">
        <v>0</v>
      </c>
      <c r="G20" s="37" t="n">
        <v>7844.821</v>
      </c>
      <c r="H20" s="37" t="n">
        <v>0</v>
      </c>
      <c r="I20" s="61" t="n">
        <v>0.769620270798714</v>
      </c>
    </row>
    <row r="21" customFormat="false" ht="12.75" hidden="false" customHeight="false" outlineLevel="0" collapsed="false">
      <c r="A21" s="41" t="s">
        <v>93</v>
      </c>
      <c r="B21" s="37" t="n">
        <v>84715.95</v>
      </c>
      <c r="C21" s="37" t="n">
        <v>84715.95</v>
      </c>
      <c r="D21" s="37" t="n">
        <v>39839.021</v>
      </c>
      <c r="E21" s="37" t="n">
        <v>39839.021</v>
      </c>
      <c r="F21" s="37" t="n">
        <v>0</v>
      </c>
      <c r="G21" s="37" t="n">
        <v>32337.094</v>
      </c>
      <c r="H21" s="37" t="n">
        <v>0</v>
      </c>
      <c r="I21" s="61" t="n">
        <v>0.811693992179175</v>
      </c>
    </row>
    <row r="22" customFormat="false" ht="12.75" hidden="false" customHeight="false" outlineLevel="0" collapsed="false">
      <c r="A22" s="41" t="s">
        <v>94</v>
      </c>
      <c r="B22" s="37" t="n">
        <v>84598.276</v>
      </c>
      <c r="C22" s="37" t="n">
        <v>84598.276</v>
      </c>
      <c r="D22" s="37" t="n">
        <v>39592.774</v>
      </c>
      <c r="E22" s="37" t="n">
        <v>39596.273</v>
      </c>
      <c r="F22" s="37" t="n">
        <v>4381.108</v>
      </c>
      <c r="G22" s="37" t="n">
        <v>34938.8</v>
      </c>
      <c r="H22" s="37" t="n">
        <v>91.798</v>
      </c>
      <c r="I22" s="61" t="n">
        <v>0.882375975132811</v>
      </c>
    </row>
    <row r="23" customFormat="false" ht="12.75" hidden="false" customHeight="false" outlineLevel="0" collapsed="false">
      <c r="A23" s="41" t="s">
        <v>96</v>
      </c>
      <c r="B23" s="37" t="n">
        <v>3341.11748</v>
      </c>
      <c r="C23" s="37" t="n">
        <v>3341.11748</v>
      </c>
      <c r="D23" s="37" t="n">
        <v>1571.44705</v>
      </c>
      <c r="E23" s="37" t="n">
        <v>1571.44705</v>
      </c>
      <c r="F23" s="37" t="n">
        <v>0</v>
      </c>
      <c r="G23" s="37" t="n">
        <v>1207.57326</v>
      </c>
      <c r="H23" s="37" t="n">
        <v>0</v>
      </c>
      <c r="I23" s="61" t="n">
        <v>0.768446674674785</v>
      </c>
    </row>
    <row r="24" customFormat="false" ht="12.75" hidden="false" customHeight="false" outlineLevel="0" collapsed="false">
      <c r="A24" s="41" t="s">
        <v>97</v>
      </c>
      <c r="B24" s="37" t="n">
        <v>14420.00428</v>
      </c>
      <c r="C24" s="37" t="n">
        <v>14420.00428</v>
      </c>
      <c r="D24" s="37" t="n">
        <v>6971.07683</v>
      </c>
      <c r="E24" s="37" t="n">
        <v>6882.23861</v>
      </c>
      <c r="F24" s="37" t="n">
        <v>475.85425</v>
      </c>
      <c r="G24" s="37" t="n">
        <v>3988.79677</v>
      </c>
      <c r="H24" s="37" t="n">
        <v>1882.67048</v>
      </c>
      <c r="I24" s="61" t="n">
        <v>0.579578389537994</v>
      </c>
    </row>
    <row r="25" customFormat="false" ht="12.75" hidden="false" customHeight="false" outlineLevel="0" collapsed="false">
      <c r="A25" s="41" t="s">
        <v>100</v>
      </c>
      <c r="B25" s="37" t="n">
        <v>7890.431</v>
      </c>
      <c r="C25" s="37" t="n">
        <v>7890.431</v>
      </c>
      <c r="D25" s="37" t="n">
        <v>3710.572</v>
      </c>
      <c r="E25" s="37" t="n">
        <v>3710.572</v>
      </c>
      <c r="F25" s="37" t="n">
        <v>0</v>
      </c>
      <c r="G25" s="37" t="n">
        <v>3009.958</v>
      </c>
      <c r="H25" s="37" t="n">
        <v>0</v>
      </c>
      <c r="I25" s="61" t="n">
        <v>0.811184367261975</v>
      </c>
    </row>
    <row r="26" customFormat="false" ht="12.75" hidden="false" customHeight="false" outlineLevel="0" collapsed="false">
      <c r="A26" s="41" t="s">
        <v>102</v>
      </c>
      <c r="B26" s="37" t="n">
        <v>5165.77084</v>
      </c>
      <c r="C26" s="37" t="n">
        <v>5165.77084</v>
      </c>
      <c r="D26" s="37" t="n">
        <v>2840.39692</v>
      </c>
      <c r="E26" s="37" t="n">
        <v>2840.39692</v>
      </c>
      <c r="F26" s="37" t="n">
        <v>254.55944</v>
      </c>
      <c r="G26" s="37" t="n">
        <v>1755.30886</v>
      </c>
      <c r="H26" s="37" t="n">
        <v>0</v>
      </c>
      <c r="I26" s="61" t="n">
        <v>0.617980130748769</v>
      </c>
    </row>
    <row r="27" customFormat="false" ht="12.75" hidden="false" customHeight="false" outlineLevel="0" collapsed="false">
      <c r="A27" s="41" t="s">
        <v>104</v>
      </c>
      <c r="B27" s="37" t="n">
        <v>12840.072</v>
      </c>
      <c r="C27" s="37" t="n">
        <v>12840.072</v>
      </c>
      <c r="D27" s="37" t="n">
        <v>6037.796</v>
      </c>
      <c r="E27" s="37" t="n">
        <v>6037.796</v>
      </c>
      <c r="F27" s="37" t="n">
        <v>113.293</v>
      </c>
      <c r="G27" s="37" t="n">
        <v>4873.994</v>
      </c>
      <c r="H27" s="37" t="n">
        <v>-0.757</v>
      </c>
      <c r="I27" s="61" t="n">
        <v>0.80724721404963</v>
      </c>
    </row>
    <row r="28" customFormat="false" ht="12.75" hidden="false" customHeight="false" outlineLevel="0" collapsed="false">
      <c r="A28" s="41" t="s">
        <v>105</v>
      </c>
      <c r="B28" s="37" t="n">
        <v>11726.50567</v>
      </c>
      <c r="C28" s="37" t="n">
        <v>11726.50567</v>
      </c>
      <c r="D28" s="37" t="n">
        <v>5514.49483</v>
      </c>
      <c r="E28" s="37" t="n">
        <v>5514.49483</v>
      </c>
      <c r="F28" s="37" t="n">
        <v>0</v>
      </c>
      <c r="G28" s="37" t="n">
        <v>4467.64642</v>
      </c>
      <c r="H28" s="37" t="n">
        <v>0</v>
      </c>
      <c r="I28" s="61" t="n">
        <v>0.810164223147889</v>
      </c>
    </row>
    <row r="29" customFormat="false" ht="12.75" hidden="false" customHeight="false" outlineLevel="0" collapsed="false">
      <c r="A29" s="41" t="s">
        <v>106</v>
      </c>
      <c r="B29" s="37" t="n">
        <v>9797.58809</v>
      </c>
      <c r="C29" s="37" t="n">
        <v>9797.58809</v>
      </c>
      <c r="D29" s="37" t="n">
        <v>4592.52936</v>
      </c>
      <c r="E29" s="37" t="n">
        <v>4715.18247</v>
      </c>
      <c r="F29" s="37" t="n">
        <v>114.36001</v>
      </c>
      <c r="G29" s="37" t="n">
        <v>3448.70917</v>
      </c>
      <c r="H29" s="37" t="n">
        <v>39.78887</v>
      </c>
      <c r="I29" s="61" t="n">
        <v>0.731405240824116</v>
      </c>
    </row>
    <row r="30" customFormat="false" ht="12.75" hidden="false" customHeight="false" outlineLevel="0" collapsed="false">
      <c r="A30" s="41" t="s">
        <v>107</v>
      </c>
      <c r="B30" s="37" t="n">
        <v>4288.06147</v>
      </c>
      <c r="C30" s="37" t="n">
        <v>4288.06147</v>
      </c>
      <c r="D30" s="37" t="n">
        <v>1899.53502</v>
      </c>
      <c r="E30" s="37" t="n">
        <v>1899.53502</v>
      </c>
      <c r="F30" s="37" t="n">
        <v>1144.26836</v>
      </c>
      <c r="G30" s="37" t="n">
        <v>1589.52945</v>
      </c>
      <c r="H30" s="37" t="n">
        <v>-0.01398</v>
      </c>
      <c r="I30" s="61" t="n">
        <v>0.836799234162053</v>
      </c>
    </row>
    <row r="31" customFormat="false" ht="12.75" hidden="false" customHeight="false" outlineLevel="0" collapsed="false">
      <c r="A31" s="41" t="s">
        <v>219</v>
      </c>
      <c r="B31" s="37" t="n">
        <v>9025.4953</v>
      </c>
      <c r="C31" s="37" t="n">
        <v>9025.4953</v>
      </c>
      <c r="D31" s="37" t="n">
        <v>4244.05678</v>
      </c>
      <c r="E31" s="37" t="n">
        <v>4244.05678</v>
      </c>
      <c r="F31" s="37" t="n">
        <v>2.0262</v>
      </c>
      <c r="G31" s="37" t="n">
        <v>3293.76015</v>
      </c>
      <c r="H31" s="37" t="n">
        <v>-0.03365</v>
      </c>
      <c r="I31" s="61" t="n">
        <v>0.77608767288924</v>
      </c>
    </row>
    <row r="32" customFormat="false" ht="12.75" hidden="false" customHeight="false" outlineLevel="0" collapsed="false">
      <c r="A32" s="41" t="s">
        <v>109</v>
      </c>
      <c r="B32" s="37" t="n">
        <v>13741.79902</v>
      </c>
      <c r="C32" s="37" t="n">
        <v>13741.79902</v>
      </c>
      <c r="D32" s="37" t="n">
        <v>6461.69129</v>
      </c>
      <c r="E32" s="37" t="n">
        <v>6461.69129</v>
      </c>
      <c r="F32" s="37" t="n">
        <v>89.45346</v>
      </c>
      <c r="G32" s="37" t="n">
        <v>5167.35037</v>
      </c>
      <c r="H32" s="37" t="n">
        <v>-0.05782</v>
      </c>
      <c r="I32" s="61" t="n">
        <v>0.799690071544721</v>
      </c>
    </row>
    <row r="33" customFormat="false" ht="12.75" hidden="false" customHeight="false" outlineLevel="0" collapsed="false">
      <c r="A33" s="41" t="s">
        <v>110</v>
      </c>
      <c r="B33" s="37" t="n">
        <v>8401.54347</v>
      </c>
      <c r="C33" s="37" t="n">
        <v>8401.54347</v>
      </c>
      <c r="D33" s="37" t="n">
        <v>3950.94509</v>
      </c>
      <c r="E33" s="37" t="n">
        <v>3950.94509</v>
      </c>
      <c r="F33" s="37" t="n">
        <v>0</v>
      </c>
      <c r="G33" s="37" t="n">
        <v>2958.28035</v>
      </c>
      <c r="H33" s="37" t="n">
        <v>0</v>
      </c>
      <c r="I33" s="61" t="n">
        <v>0.748752585169439</v>
      </c>
    </row>
    <row r="34" customFormat="false" ht="12.75" hidden="false" customHeight="false" outlineLevel="0" collapsed="false">
      <c r="A34" s="41" t="s">
        <v>112</v>
      </c>
      <c r="B34" s="37" t="n">
        <v>11938.6632</v>
      </c>
      <c r="C34" s="37" t="n">
        <v>11938.6632</v>
      </c>
      <c r="D34" s="37" t="n">
        <v>5613.88736</v>
      </c>
      <c r="E34" s="37" t="n">
        <v>5613.88736</v>
      </c>
      <c r="F34" s="37" t="n">
        <v>0</v>
      </c>
      <c r="G34" s="37" t="n">
        <v>4628.8478</v>
      </c>
      <c r="H34" s="37" t="n">
        <v>1.72177</v>
      </c>
      <c r="I34" s="61" t="n">
        <v>0.824535211194547</v>
      </c>
    </row>
    <row r="35" customFormat="false" ht="12.75" hidden="false" customHeight="false" outlineLevel="0" collapsed="false">
      <c r="A35" s="41" t="s">
        <v>113</v>
      </c>
      <c r="B35" s="37" t="n">
        <v>20083.12065</v>
      </c>
      <c r="C35" s="37" t="n">
        <v>20083.12065</v>
      </c>
      <c r="D35" s="37" t="n">
        <v>9444.2265</v>
      </c>
      <c r="E35" s="37" t="n">
        <v>9444.2265</v>
      </c>
      <c r="F35" s="37" t="n">
        <v>0</v>
      </c>
      <c r="G35" s="37" t="n">
        <v>7587.6893</v>
      </c>
      <c r="H35" s="37" t="n">
        <v>-0.06896</v>
      </c>
      <c r="I35" s="61" t="n">
        <v>0.803420936590201</v>
      </c>
    </row>
    <row r="36" customFormat="false" ht="12.75" hidden="false" customHeight="false" outlineLevel="0" collapsed="false">
      <c r="A36" s="41" t="s">
        <v>114</v>
      </c>
      <c r="B36" s="37" t="n">
        <v>8393.31887</v>
      </c>
      <c r="C36" s="37" t="n">
        <v>8393.31887</v>
      </c>
      <c r="D36" s="37" t="n">
        <v>3946.8099</v>
      </c>
      <c r="E36" s="37" t="n">
        <v>3946.8099</v>
      </c>
      <c r="F36" s="37" t="n">
        <v>145.92689</v>
      </c>
      <c r="G36" s="37" t="n">
        <v>3294.86118</v>
      </c>
      <c r="H36" s="37" t="n">
        <v>-0.03539</v>
      </c>
      <c r="I36" s="61" t="n">
        <v>0.834816285425858</v>
      </c>
    </row>
    <row r="37" customFormat="false" ht="12.75" hidden="false" customHeight="false" outlineLevel="0" collapsed="false">
      <c r="A37" s="41" t="s">
        <v>117</v>
      </c>
      <c r="B37" s="37" t="n">
        <v>16345.468</v>
      </c>
      <c r="C37" s="37" t="n">
        <v>16345.468</v>
      </c>
      <c r="D37" s="37" t="n">
        <v>7690.798</v>
      </c>
      <c r="E37" s="37" t="n">
        <v>7917.071</v>
      </c>
      <c r="F37" s="37" t="n">
        <v>154.368</v>
      </c>
      <c r="G37" s="37" t="n">
        <v>6038.713</v>
      </c>
      <c r="H37" s="37" t="n">
        <v>-11.894</v>
      </c>
      <c r="I37" s="61" t="n">
        <v>0.762745843759643</v>
      </c>
    </row>
    <row r="38" customFormat="false" ht="12.75" hidden="false" customHeight="false" outlineLevel="0" collapsed="false">
      <c r="A38" s="41" t="s">
        <v>118</v>
      </c>
      <c r="B38" s="37" t="n">
        <v>8004.43981</v>
      </c>
      <c r="C38" s="37" t="n">
        <v>8004.43981</v>
      </c>
      <c r="D38" s="37" t="n">
        <v>3763.90488</v>
      </c>
      <c r="E38" s="37" t="n">
        <v>3763.90488</v>
      </c>
      <c r="F38" s="37" t="n">
        <v>0</v>
      </c>
      <c r="G38" s="37" t="n">
        <v>2984.76774</v>
      </c>
      <c r="H38" s="37" t="n">
        <v>-0.03369</v>
      </c>
      <c r="I38" s="61" t="n">
        <v>0.792997654074616</v>
      </c>
    </row>
    <row r="39" customFormat="false" ht="12.75" hidden="false" customHeight="false" outlineLevel="0" collapsed="false">
      <c r="A39" s="41" t="s">
        <v>119</v>
      </c>
      <c r="B39" s="37" t="n">
        <v>8811.66073</v>
      </c>
      <c r="C39" s="37" t="n">
        <v>8811.66073</v>
      </c>
      <c r="D39" s="37" t="n">
        <v>4143.77476</v>
      </c>
      <c r="E39" s="37" t="n">
        <v>4143.77476</v>
      </c>
      <c r="F39" s="37" t="n">
        <v>0</v>
      </c>
      <c r="G39" s="37" t="n">
        <v>3280.51532</v>
      </c>
      <c r="H39" s="37" t="n">
        <v>0.12431</v>
      </c>
      <c r="I39" s="61" t="n">
        <v>0.791673174822852</v>
      </c>
    </row>
    <row r="40" customFormat="false" ht="12.75" hidden="false" customHeight="false" outlineLevel="0" collapsed="false">
      <c r="A40" s="41" t="s">
        <v>120</v>
      </c>
      <c r="B40" s="37" t="n">
        <v>15560.06803</v>
      </c>
      <c r="C40" s="37" t="n">
        <v>15560.06803</v>
      </c>
      <c r="D40" s="37" t="n">
        <v>7076.54071</v>
      </c>
      <c r="E40" s="37" t="n">
        <v>7046.59241</v>
      </c>
      <c r="F40" s="37" t="n">
        <v>169.53436</v>
      </c>
      <c r="G40" s="37" t="n">
        <v>5807.46604</v>
      </c>
      <c r="H40" s="37" t="n">
        <v>-11.27575</v>
      </c>
      <c r="I40" s="61" t="n">
        <v>0.824152399074264</v>
      </c>
    </row>
    <row r="41" customFormat="false" ht="12.75" hidden="false" customHeight="false" outlineLevel="0" collapsed="false">
      <c r="A41" s="41" t="s">
        <v>123</v>
      </c>
      <c r="B41" s="37" t="n">
        <v>9232.77317</v>
      </c>
      <c r="C41" s="37" t="n">
        <v>9232.77317</v>
      </c>
      <c r="D41" s="37" t="n">
        <v>4341.81797</v>
      </c>
      <c r="E41" s="37" t="n">
        <v>4341.81797</v>
      </c>
      <c r="F41" s="37" t="n">
        <v>0</v>
      </c>
      <c r="G41" s="37" t="n">
        <v>3772.39422</v>
      </c>
      <c r="H41" s="37" t="n">
        <v>0</v>
      </c>
      <c r="I41" s="61" t="n">
        <v>0.868851307462805</v>
      </c>
    </row>
    <row r="42" customFormat="false" ht="12.75" hidden="false" customHeight="false" outlineLevel="0" collapsed="false">
      <c r="A42" s="41" t="s">
        <v>124</v>
      </c>
      <c r="B42" s="37" t="n">
        <v>18014.16183</v>
      </c>
      <c r="C42" s="37" t="n">
        <v>18014.16183</v>
      </c>
      <c r="D42" s="37" t="n">
        <v>8423.66522</v>
      </c>
      <c r="E42" s="37" t="n">
        <v>8637.22353</v>
      </c>
      <c r="F42" s="37" t="n">
        <v>593.72944</v>
      </c>
      <c r="G42" s="37" t="n">
        <v>6472.29155</v>
      </c>
      <c r="H42" s="37" t="n">
        <v>289.32932</v>
      </c>
      <c r="I42" s="61" t="n">
        <v>0.749348621987094</v>
      </c>
    </row>
    <row r="43" customFormat="false" ht="12.75" hidden="false" customHeight="false" outlineLevel="0" collapsed="false">
      <c r="A43" s="41" t="s">
        <v>125</v>
      </c>
      <c r="B43" s="37" t="n">
        <v>11789.78975</v>
      </c>
      <c r="C43" s="37" t="n">
        <v>11789.78975</v>
      </c>
      <c r="D43" s="37" t="n">
        <v>5545.10598</v>
      </c>
      <c r="E43" s="37" t="n">
        <v>5545.12614</v>
      </c>
      <c r="F43" s="37" t="n">
        <v>118.34142</v>
      </c>
      <c r="G43" s="37" t="n">
        <v>4858.67799</v>
      </c>
      <c r="H43" s="37" t="n">
        <v>0.05125</v>
      </c>
      <c r="I43" s="61" t="n">
        <v>0.876206936926416</v>
      </c>
    </row>
    <row r="44" customFormat="false" ht="12.75" hidden="false" customHeight="false" outlineLevel="0" collapsed="false">
      <c r="A44" s="41" t="s">
        <v>126</v>
      </c>
      <c r="B44" s="37" t="n">
        <v>7914.29906</v>
      </c>
      <c r="C44" s="37" t="n">
        <v>7914.29906</v>
      </c>
      <c r="D44" s="37" t="n">
        <v>3721.74261</v>
      </c>
      <c r="E44" s="37" t="n">
        <v>3721.74261</v>
      </c>
      <c r="F44" s="37" t="n">
        <v>0</v>
      </c>
      <c r="G44" s="37" t="n">
        <v>2995.19837</v>
      </c>
      <c r="H44" s="37" t="n">
        <v>-0.00648</v>
      </c>
      <c r="I44" s="61" t="n">
        <v>0.804783856345187</v>
      </c>
    </row>
    <row r="45" customFormat="false" ht="12.75" hidden="false" customHeight="false" outlineLevel="0" collapsed="false">
      <c r="A45" s="41" t="s">
        <v>127</v>
      </c>
      <c r="B45" s="37" t="n">
        <v>8973.08254</v>
      </c>
      <c r="C45" s="37" t="n">
        <v>8973.08254</v>
      </c>
      <c r="D45" s="37" t="n">
        <v>4219.459</v>
      </c>
      <c r="E45" s="37" t="n">
        <v>4219.459</v>
      </c>
      <c r="F45" s="37" t="n">
        <v>0</v>
      </c>
      <c r="G45" s="37" t="n">
        <v>3181.57704</v>
      </c>
      <c r="H45" s="37" t="n">
        <v>-0.02804</v>
      </c>
      <c r="I45" s="61" t="n">
        <v>0.754024873804912</v>
      </c>
    </row>
    <row r="46" customFormat="false" ht="12.75" hidden="false" customHeight="false" outlineLevel="0" collapsed="false">
      <c r="A46" s="41" t="s">
        <v>130</v>
      </c>
      <c r="B46" s="37" t="n">
        <v>29003.26377</v>
      </c>
      <c r="C46" s="37" t="n">
        <v>29003.26377</v>
      </c>
      <c r="D46" s="37" t="n">
        <v>13479.24048</v>
      </c>
      <c r="E46" s="37" t="n">
        <v>13467.2158</v>
      </c>
      <c r="F46" s="37" t="n">
        <v>6914.39554</v>
      </c>
      <c r="G46" s="37" t="n">
        <v>9670.09829</v>
      </c>
      <c r="H46" s="37" t="n">
        <v>10.2488</v>
      </c>
      <c r="I46" s="61" t="n">
        <v>0.718047325713753</v>
      </c>
    </row>
    <row r="47" customFormat="false" ht="12.75" hidden="false" customHeight="false" outlineLevel="0" collapsed="false">
      <c r="A47" s="41" t="s">
        <v>131</v>
      </c>
      <c r="B47" s="37" t="n">
        <v>16306.80227</v>
      </c>
      <c r="C47" s="37" t="n">
        <v>16306.80227</v>
      </c>
      <c r="D47" s="37" t="n">
        <v>7667.75537</v>
      </c>
      <c r="E47" s="37" t="n">
        <v>7667.75537</v>
      </c>
      <c r="F47" s="37" t="n">
        <v>0</v>
      </c>
      <c r="G47" s="37" t="n">
        <v>5705.84869</v>
      </c>
      <c r="H47" s="37" t="n">
        <v>-0.06941</v>
      </c>
      <c r="I47" s="61" t="n">
        <v>0.744135462683651</v>
      </c>
    </row>
    <row r="48" customFormat="false" ht="12.75" hidden="false" customHeight="false" outlineLevel="0" collapsed="false">
      <c r="A48" s="41" t="s">
        <v>132</v>
      </c>
      <c r="B48" s="37" t="n">
        <v>10279.51342</v>
      </c>
      <c r="C48" s="37" t="n">
        <v>10279.51342</v>
      </c>
      <c r="D48" s="37" t="n">
        <v>4834.059</v>
      </c>
      <c r="E48" s="37" t="n">
        <v>4834.059</v>
      </c>
      <c r="F48" s="37" t="n">
        <v>30.40444</v>
      </c>
      <c r="G48" s="37" t="n">
        <v>3802.05815</v>
      </c>
      <c r="H48" s="37" t="n">
        <v>-260.09172</v>
      </c>
      <c r="I48" s="61" t="n">
        <v>0.786514635009626</v>
      </c>
    </row>
    <row r="49" customFormat="false" ht="12.75" hidden="false" customHeight="false" outlineLevel="0" collapsed="false">
      <c r="A49" s="41" t="s">
        <v>133</v>
      </c>
      <c r="B49" s="37" t="n">
        <v>9429.81487</v>
      </c>
      <c r="C49" s="37" t="n">
        <v>9562.69946</v>
      </c>
      <c r="D49" s="37" t="n">
        <v>4459.16515</v>
      </c>
      <c r="E49" s="37" t="n">
        <v>4344.33788</v>
      </c>
      <c r="F49" s="37" t="n">
        <v>59.80789</v>
      </c>
      <c r="G49" s="37" t="n">
        <v>3267.98992</v>
      </c>
      <c r="H49" s="37" t="n">
        <v>234.01203</v>
      </c>
      <c r="I49" s="61" t="n">
        <v>0.752241195383265</v>
      </c>
    </row>
    <row r="50" customFormat="false" ht="12.75" hidden="false" customHeight="false" outlineLevel="0" collapsed="false">
      <c r="A50" s="41" t="s">
        <v>135</v>
      </c>
      <c r="B50" s="37" t="n">
        <v>11728.59548</v>
      </c>
      <c r="C50" s="37" t="n">
        <v>11728.59548</v>
      </c>
      <c r="D50" s="37" t="n">
        <v>5515.4313</v>
      </c>
      <c r="E50" s="37" t="n">
        <v>5515.4313</v>
      </c>
      <c r="F50" s="37" t="n">
        <v>0</v>
      </c>
      <c r="G50" s="37" t="n">
        <v>4219.18456</v>
      </c>
      <c r="H50" s="37" t="n">
        <v>0</v>
      </c>
      <c r="I50" s="61" t="n">
        <v>0.76497817314849</v>
      </c>
    </row>
    <row r="51" customFormat="false" ht="12.75" hidden="false" customHeight="false" outlineLevel="0" collapsed="false">
      <c r="A51" s="41" t="s">
        <v>220</v>
      </c>
      <c r="B51" s="37" t="n">
        <v>43996.838</v>
      </c>
      <c r="C51" s="37" t="n">
        <v>43996.838</v>
      </c>
      <c r="D51" s="37" t="n">
        <v>20689.677</v>
      </c>
      <c r="E51" s="37" t="n">
        <v>20691.09</v>
      </c>
      <c r="F51" s="37" t="n">
        <v>977.554</v>
      </c>
      <c r="G51" s="37" t="n">
        <v>16039.189</v>
      </c>
      <c r="H51" s="37" t="n">
        <v>0.142</v>
      </c>
      <c r="I51" s="61" t="n">
        <v>0.775173710036542</v>
      </c>
    </row>
    <row r="52" customFormat="false" ht="12.75" hidden="false" customHeight="false" outlineLevel="0" collapsed="false">
      <c r="A52" s="41" t="s">
        <v>137</v>
      </c>
      <c r="B52" s="37" t="n">
        <v>8287.416</v>
      </c>
      <c r="C52" s="37" t="n">
        <v>8287.416</v>
      </c>
      <c r="D52" s="37" t="n">
        <v>3894.115</v>
      </c>
      <c r="E52" s="37" t="n">
        <v>3894.115</v>
      </c>
      <c r="F52" s="37" t="n">
        <v>0</v>
      </c>
      <c r="G52" s="37" t="n">
        <v>2949.753</v>
      </c>
      <c r="H52" s="37" t="n">
        <v>-0.025</v>
      </c>
      <c r="I52" s="61" t="n">
        <v>0.757489955997704</v>
      </c>
    </row>
    <row r="53" customFormat="false" ht="12.75" hidden="false" customHeight="false" outlineLevel="0" collapsed="false">
      <c r="A53" s="41" t="s">
        <v>138</v>
      </c>
      <c r="B53" s="37" t="n">
        <v>9323.52692</v>
      </c>
      <c r="C53" s="37" t="n">
        <v>9323.52692</v>
      </c>
      <c r="D53" s="37" t="n">
        <v>4361.24725</v>
      </c>
      <c r="E53" s="37" t="n">
        <v>4361.24725</v>
      </c>
      <c r="F53" s="37" t="n">
        <v>0</v>
      </c>
      <c r="G53" s="37" t="n">
        <v>3423.09132</v>
      </c>
      <c r="H53" s="37" t="n">
        <v>-0.03962</v>
      </c>
      <c r="I53" s="61" t="n">
        <v>0.784888157854384</v>
      </c>
    </row>
    <row r="54" customFormat="false" ht="12.75" hidden="false" customHeight="false" outlineLevel="0" collapsed="false">
      <c r="A54" s="41" t="s">
        <v>139</v>
      </c>
      <c r="B54" s="37" t="n">
        <v>17941.44574</v>
      </c>
      <c r="C54" s="37" t="n">
        <v>17941.44574</v>
      </c>
      <c r="D54" s="37" t="n">
        <v>8349.3007</v>
      </c>
      <c r="E54" s="37" t="n">
        <v>8309.87783</v>
      </c>
      <c r="F54" s="37" t="n">
        <v>937.67609</v>
      </c>
      <c r="G54" s="37" t="n">
        <v>6916.57793</v>
      </c>
      <c r="H54" s="37" t="n">
        <v>198.18802</v>
      </c>
      <c r="I54" s="61" t="n">
        <v>0.832332083755797</v>
      </c>
    </row>
    <row r="55" customFormat="false" ht="12.75" hidden="false" customHeight="false" outlineLevel="0" collapsed="false">
      <c r="A55" s="41" t="s">
        <v>221</v>
      </c>
      <c r="B55" s="37" t="n">
        <v>14486.06418</v>
      </c>
      <c r="C55" s="37" t="n">
        <v>14486.06418</v>
      </c>
      <c r="D55" s="37" t="n">
        <v>6719.48711</v>
      </c>
      <c r="E55" s="37" t="n">
        <v>6492.2095</v>
      </c>
      <c r="F55" s="37" t="n">
        <v>114.44363</v>
      </c>
      <c r="G55" s="37" t="n">
        <v>5049.15887</v>
      </c>
      <c r="H55" s="37" t="n">
        <v>155.18707</v>
      </c>
      <c r="I55" s="61" t="n">
        <v>0.777725806599433</v>
      </c>
    </row>
    <row r="56" customFormat="false" ht="12.75" hidden="false" customHeight="false" outlineLevel="0" collapsed="false">
      <c r="A56" s="41" t="s">
        <v>142</v>
      </c>
      <c r="B56" s="37" t="n">
        <v>6214.80765</v>
      </c>
      <c r="C56" s="37" t="n">
        <v>6214.80765</v>
      </c>
      <c r="D56" s="37" t="n">
        <v>2922.6365</v>
      </c>
      <c r="E56" s="37" t="n">
        <v>2922.6365</v>
      </c>
      <c r="F56" s="37" t="n">
        <v>0</v>
      </c>
      <c r="G56" s="37" t="n">
        <v>2313.96435</v>
      </c>
      <c r="H56" s="37" t="n">
        <v>0</v>
      </c>
      <c r="I56" s="61" t="n">
        <v>0.791738674994307</v>
      </c>
    </row>
    <row r="57" customFormat="false" ht="12.75" hidden="false" customHeight="false" outlineLevel="0" collapsed="false">
      <c r="A57" s="41" t="s">
        <v>144</v>
      </c>
      <c r="B57" s="37" t="n">
        <v>46.60308</v>
      </c>
      <c r="C57" s="37" t="n">
        <v>46.60308</v>
      </c>
      <c r="D57" s="37" t="n">
        <v>17.50999</v>
      </c>
      <c r="E57" s="37" t="n">
        <v>21.54225</v>
      </c>
      <c r="F57" s="37" t="n">
        <v>20.92233</v>
      </c>
      <c r="G57" s="37" t="n">
        <v>22.16039</v>
      </c>
      <c r="H57" s="37" t="n">
        <v>12.125</v>
      </c>
      <c r="I57" s="61" t="n">
        <v>1.02869431001868</v>
      </c>
    </row>
    <row r="58" customFormat="false" ht="12.75" hidden="false" customHeight="false" outlineLevel="0" collapsed="false">
      <c r="A58" s="41" t="s">
        <v>145</v>
      </c>
      <c r="B58" s="37" t="n">
        <v>8761.663</v>
      </c>
      <c r="C58" s="37" t="n">
        <v>8761.663</v>
      </c>
      <c r="D58" s="37" t="n">
        <v>3998.936</v>
      </c>
      <c r="E58" s="37" t="n">
        <v>3998.936</v>
      </c>
      <c r="F58" s="37" t="n">
        <v>0</v>
      </c>
      <c r="G58" s="37" t="n">
        <v>3245.938</v>
      </c>
      <c r="H58" s="37" t="n">
        <v>0</v>
      </c>
      <c r="I58" s="61" t="n">
        <v>0.811700412309674</v>
      </c>
    </row>
    <row r="59" customFormat="false" ht="12.75" hidden="false" customHeight="false" outlineLevel="0" collapsed="false">
      <c r="A59" s="41" t="s">
        <v>148</v>
      </c>
      <c r="B59" s="37" t="n">
        <v>9787.41112</v>
      </c>
      <c r="C59" s="37" t="n">
        <v>9787.41112</v>
      </c>
      <c r="D59" s="37" t="n">
        <v>4602.63469</v>
      </c>
      <c r="E59" s="37" t="n">
        <v>4602.63469</v>
      </c>
      <c r="F59" s="37" t="n">
        <v>0</v>
      </c>
      <c r="G59" s="37" t="n">
        <v>3576.19413</v>
      </c>
      <c r="H59" s="37" t="n">
        <v>0</v>
      </c>
      <c r="I59" s="61" t="n">
        <v>0.776988479613619</v>
      </c>
    </row>
    <row r="60" customFormat="false" ht="12.75" hidden="false" customHeight="false" outlineLevel="0" collapsed="false">
      <c r="A60" s="41" t="s">
        <v>152</v>
      </c>
      <c r="B60" s="37" t="n">
        <v>19.81512</v>
      </c>
      <c r="C60" s="37" t="n">
        <v>19.81512</v>
      </c>
      <c r="D60" s="37" t="n">
        <v>6.80243</v>
      </c>
      <c r="E60" s="37" t="n">
        <v>-5.8725</v>
      </c>
      <c r="F60" s="37" t="n">
        <v>0</v>
      </c>
      <c r="G60" s="37" t="n">
        <v>0.63263</v>
      </c>
      <c r="H60" s="37" t="n">
        <v>1.25568</v>
      </c>
      <c r="I60" s="61" t="n">
        <v>-0.10772754363559</v>
      </c>
    </row>
    <row r="61" customFormat="false" ht="12.75" hidden="false" customHeight="false" outlineLevel="0" collapsed="false">
      <c r="A61" s="41" t="s">
        <v>155</v>
      </c>
      <c r="B61" s="37" t="n">
        <v>10801.828</v>
      </c>
      <c r="C61" s="37" t="n">
        <v>10801.828</v>
      </c>
      <c r="D61" s="37" t="n">
        <v>4618.993</v>
      </c>
      <c r="E61" s="37" t="n">
        <v>4605.696</v>
      </c>
      <c r="F61" s="37" t="n">
        <v>3035.554</v>
      </c>
      <c r="G61" s="37" t="n">
        <v>3906.137</v>
      </c>
      <c r="H61" s="37" t="n">
        <v>8.546</v>
      </c>
      <c r="I61" s="61" t="n">
        <v>0.848110035920738</v>
      </c>
    </row>
    <row r="62" customFormat="false" ht="12.75" hidden="false" customHeight="false" outlineLevel="0" collapsed="false">
      <c r="A62" s="41" t="s">
        <v>222</v>
      </c>
      <c r="B62" s="37" t="n">
        <v>8750.06465</v>
      </c>
      <c r="C62" s="37" t="n">
        <v>8750.06465</v>
      </c>
      <c r="D62" s="37" t="n">
        <v>3898.46807</v>
      </c>
      <c r="E62" s="37" t="n">
        <v>3898.46807</v>
      </c>
      <c r="F62" s="37" t="n">
        <v>0</v>
      </c>
      <c r="G62" s="37" t="n">
        <v>3285.17969</v>
      </c>
      <c r="H62" s="37" t="n">
        <v>0</v>
      </c>
      <c r="I62" s="61" t="n">
        <v>0.842684775407177</v>
      </c>
    </row>
    <row r="63" customFormat="false" ht="12.75" hidden="false" customHeight="false" outlineLevel="0" collapsed="false">
      <c r="A63" s="41" t="s">
        <v>157</v>
      </c>
      <c r="B63" s="37" t="n">
        <v>8835.16639</v>
      </c>
      <c r="C63" s="37" t="n">
        <v>8835.16639</v>
      </c>
      <c r="D63" s="37" t="n">
        <v>3985.55627</v>
      </c>
      <c r="E63" s="37" t="n">
        <v>3985.55627</v>
      </c>
      <c r="F63" s="37" t="n">
        <v>23.63902</v>
      </c>
      <c r="G63" s="37" t="n">
        <v>3179.67267</v>
      </c>
      <c r="H63" s="37" t="n">
        <v>0</v>
      </c>
      <c r="I63" s="61" t="n">
        <v>0.797798965713762</v>
      </c>
    </row>
    <row r="64" customFormat="false" ht="12.75" hidden="false" customHeight="false" outlineLevel="0" collapsed="false">
      <c r="A64" s="41" t="s">
        <v>158</v>
      </c>
      <c r="B64" s="37" t="n">
        <v>6634.067</v>
      </c>
      <c r="C64" s="37" t="n">
        <v>7660.447</v>
      </c>
      <c r="D64" s="37" t="n">
        <v>3602.423</v>
      </c>
      <c r="E64" s="37" t="n">
        <v>3602.423</v>
      </c>
      <c r="F64" s="37" t="n">
        <v>0</v>
      </c>
      <c r="G64" s="37" t="n">
        <v>2888.529</v>
      </c>
      <c r="H64" s="37" t="n">
        <v>0</v>
      </c>
      <c r="I64" s="61" t="n">
        <v>0.801829490873226</v>
      </c>
    </row>
    <row r="65" customFormat="false" ht="12.75" hidden="false" customHeight="false" outlineLevel="0" collapsed="false">
      <c r="A65" s="41" t="s">
        <v>159</v>
      </c>
      <c r="B65" s="37" t="n">
        <v>8125.4818</v>
      </c>
      <c r="C65" s="37" t="n">
        <v>8125.4818</v>
      </c>
      <c r="D65" s="37" t="n">
        <v>3820.82194</v>
      </c>
      <c r="E65" s="37" t="n">
        <v>3820.82194</v>
      </c>
      <c r="F65" s="37" t="n">
        <v>-4.84608</v>
      </c>
      <c r="G65" s="37" t="n">
        <v>3074.48633</v>
      </c>
      <c r="H65" s="37" t="n">
        <v>-0.5008</v>
      </c>
      <c r="I65" s="61" t="n">
        <v>0.804666215353653</v>
      </c>
    </row>
    <row r="66" customFormat="false" ht="12.75" hidden="false" customHeight="false" outlineLevel="0" collapsed="false">
      <c r="A66" s="41" t="s">
        <v>160</v>
      </c>
      <c r="B66" s="37" t="n">
        <v>44797.2337</v>
      </c>
      <c r="C66" s="37" t="n">
        <v>45379.62869</v>
      </c>
      <c r="D66" s="37" t="n">
        <v>21006.01894</v>
      </c>
      <c r="E66" s="37" t="n">
        <v>21693.64769</v>
      </c>
      <c r="F66" s="37" t="n">
        <v>1978.92671</v>
      </c>
      <c r="G66" s="37" t="n">
        <v>15875.69679</v>
      </c>
      <c r="H66" s="37" t="n">
        <v>1273.10831</v>
      </c>
      <c r="I66" s="61" t="n">
        <v>0.731813156406985</v>
      </c>
    </row>
    <row r="67" customFormat="false" ht="12.75" hidden="false" customHeight="false" outlineLevel="0" collapsed="false">
      <c r="A67" s="41" t="s">
        <v>162</v>
      </c>
      <c r="B67" s="37" t="n">
        <v>13158.466</v>
      </c>
      <c r="C67" s="37" t="n">
        <v>13158.466</v>
      </c>
      <c r="D67" s="37" t="n">
        <v>6187.911</v>
      </c>
      <c r="E67" s="37" t="n">
        <v>6187.911</v>
      </c>
      <c r="F67" s="37" t="n">
        <v>13.508</v>
      </c>
      <c r="G67" s="37" t="n">
        <v>4733.755</v>
      </c>
      <c r="H67" s="37" t="n">
        <v>0</v>
      </c>
      <c r="I67" s="61" t="n">
        <v>0.765000498552743</v>
      </c>
    </row>
    <row r="68" customFormat="false" ht="12.75" hidden="false" customHeight="false" outlineLevel="0" collapsed="false">
      <c r="A68" s="41" t="s">
        <v>163</v>
      </c>
      <c r="B68" s="37" t="n">
        <v>8629.93575</v>
      </c>
      <c r="C68" s="37" t="n">
        <v>8629.93575</v>
      </c>
      <c r="D68" s="37" t="n">
        <v>4048.81698</v>
      </c>
      <c r="E68" s="37" t="n">
        <v>4048.81698</v>
      </c>
      <c r="F68" s="37" t="n">
        <v>5.08179</v>
      </c>
      <c r="G68" s="37" t="n">
        <v>3023.98104</v>
      </c>
      <c r="H68" s="37" t="n">
        <v>-0.03636</v>
      </c>
      <c r="I68" s="61" t="n">
        <v>0.746880151643703</v>
      </c>
    </row>
    <row r="69" customFormat="false" ht="12.75" hidden="false" customHeight="false" outlineLevel="0" collapsed="false">
      <c r="A69" s="41" t="s">
        <v>223</v>
      </c>
      <c r="B69" s="37" t="n">
        <v>20972.6398</v>
      </c>
      <c r="C69" s="37" t="n">
        <v>20972.6398</v>
      </c>
      <c r="D69" s="37" t="n">
        <v>9847.7883</v>
      </c>
      <c r="E69" s="37" t="n">
        <v>9884.71182</v>
      </c>
      <c r="F69" s="37" t="n">
        <v>374.39359</v>
      </c>
      <c r="G69" s="37" t="n">
        <v>7798.27249</v>
      </c>
      <c r="H69" s="37" t="n">
        <v>83.49592</v>
      </c>
      <c r="I69" s="61" t="n">
        <v>0.788922594002341</v>
      </c>
    </row>
    <row r="70" customFormat="false" ht="12.75" hidden="false" customHeight="false" outlineLevel="0" collapsed="false">
      <c r="A70" s="41" t="s">
        <v>165</v>
      </c>
      <c r="B70" s="37" t="n">
        <v>8284.10004</v>
      </c>
      <c r="C70" s="37" t="n">
        <v>8284.10004</v>
      </c>
      <c r="D70" s="37" t="n">
        <v>3895.68288</v>
      </c>
      <c r="E70" s="37" t="n">
        <v>3895.68288</v>
      </c>
      <c r="F70" s="37" t="n">
        <v>1.56037</v>
      </c>
      <c r="G70" s="37" t="n">
        <v>2881.92815</v>
      </c>
      <c r="H70" s="37" t="n">
        <v>-0.00145</v>
      </c>
      <c r="I70" s="61" t="n">
        <v>0.739774832493552</v>
      </c>
    </row>
    <row r="71" customFormat="false" ht="12.75" hidden="false" customHeight="false" outlineLevel="0" collapsed="false">
      <c r="A71" s="41" t="s">
        <v>166</v>
      </c>
      <c r="B71" s="37" t="n">
        <v>9197.02553</v>
      </c>
      <c r="C71" s="37" t="n">
        <v>9197.02553</v>
      </c>
      <c r="D71" s="37" t="n">
        <v>4317.06809</v>
      </c>
      <c r="E71" s="37" t="n">
        <v>4275.69778</v>
      </c>
      <c r="F71" s="37" t="n">
        <v>1.45866</v>
      </c>
      <c r="G71" s="37" t="n">
        <v>3389.30089</v>
      </c>
      <c r="H71" s="37" t="n">
        <v>60.55624</v>
      </c>
      <c r="I71" s="61" t="n">
        <v>0.79268953616268</v>
      </c>
    </row>
    <row r="72" customFormat="false" ht="12.75" hidden="false" customHeight="false" outlineLevel="0" collapsed="false">
      <c r="A72" s="41" t="s">
        <v>167</v>
      </c>
      <c r="B72" s="37" t="n">
        <v>13702.40966</v>
      </c>
      <c r="C72" s="37" t="n">
        <v>12950.62939</v>
      </c>
      <c r="D72" s="37" t="n">
        <v>5720.67906</v>
      </c>
      <c r="E72" s="37" t="n">
        <v>6281.60134</v>
      </c>
      <c r="F72" s="37" t="n">
        <v>824.56951</v>
      </c>
      <c r="G72" s="37" t="n">
        <v>5061.07478</v>
      </c>
      <c r="H72" s="37" t="n">
        <v>344.98911</v>
      </c>
      <c r="I72" s="61" t="n">
        <v>0.805698182049866</v>
      </c>
    </row>
    <row r="73" customFormat="false" ht="12.75" hidden="false" customHeight="false" outlineLevel="0" collapsed="false">
      <c r="A73" s="41" t="s">
        <v>169</v>
      </c>
      <c r="B73" s="37" t="n">
        <v>15463.72004</v>
      </c>
      <c r="C73" s="37" t="n">
        <v>15463.72004</v>
      </c>
      <c r="D73" s="37" t="n">
        <v>7213.18264</v>
      </c>
      <c r="E73" s="37" t="n">
        <v>7213.18264</v>
      </c>
      <c r="F73" s="37" t="n">
        <v>0</v>
      </c>
      <c r="G73" s="37" t="n">
        <v>5683.52864</v>
      </c>
      <c r="H73" s="37" t="n">
        <v>0</v>
      </c>
      <c r="I73" s="61" t="n">
        <v>0.787936327645795</v>
      </c>
    </row>
    <row r="74" customFormat="false" ht="12.75" hidden="false" customHeight="false" outlineLevel="0" collapsed="false">
      <c r="A74" s="41" t="s">
        <v>170</v>
      </c>
      <c r="B74" s="37" t="n">
        <v>4.40336</v>
      </c>
      <c r="C74" s="37" t="n">
        <v>4.40336</v>
      </c>
      <c r="D74" s="37" t="n">
        <v>2.40656</v>
      </c>
      <c r="E74" s="37" t="n">
        <v>-0.03418</v>
      </c>
      <c r="F74" s="37" t="n">
        <v>0</v>
      </c>
      <c r="G74" s="37" t="n">
        <v>0.09792</v>
      </c>
      <c r="H74" s="37" t="n">
        <v>0.35232</v>
      </c>
      <c r="I74" s="61" t="n">
        <v>-2.86483323581042</v>
      </c>
    </row>
    <row r="75" customFormat="false" ht="12.75" hidden="false" customHeight="false" outlineLevel="0" collapsed="false">
      <c r="A75" s="41" t="s">
        <v>172</v>
      </c>
      <c r="B75" s="37" t="n">
        <v>10993.163</v>
      </c>
      <c r="C75" s="37" t="n">
        <v>10399.548</v>
      </c>
      <c r="D75" s="37" t="n">
        <v>5085.066</v>
      </c>
      <c r="E75" s="37" t="n">
        <v>5085.066</v>
      </c>
      <c r="F75" s="37" t="n">
        <v>0</v>
      </c>
      <c r="G75" s="37" t="n">
        <v>4333.548</v>
      </c>
      <c r="H75" s="37" t="n">
        <v>1.45</v>
      </c>
      <c r="I75" s="61" t="n">
        <v>0.852210767765846</v>
      </c>
    </row>
    <row r="76" customFormat="false" ht="12.75" hidden="false" customHeight="false" outlineLevel="0" collapsed="false">
      <c r="A76" s="41" t="s">
        <v>174</v>
      </c>
      <c r="B76" s="37" t="n">
        <v>8911.55181</v>
      </c>
      <c r="C76" s="37" t="n">
        <v>8911.55181</v>
      </c>
      <c r="D76" s="37" t="n">
        <v>4089.10009</v>
      </c>
      <c r="E76" s="37" t="n">
        <v>4117.444</v>
      </c>
      <c r="F76" s="37" t="n">
        <v>39.94578</v>
      </c>
      <c r="G76" s="37" t="n">
        <v>3307.11473</v>
      </c>
      <c r="H76" s="37" t="n">
        <v>7.19341</v>
      </c>
      <c r="I76" s="61" t="n">
        <v>0.803196043467743</v>
      </c>
    </row>
    <row r="77" customFormat="false" ht="12.75" hidden="false" customHeight="false" outlineLevel="0" collapsed="false">
      <c r="A77" s="41" t="s">
        <v>175</v>
      </c>
      <c r="B77" s="37" t="n">
        <v>7336.99361</v>
      </c>
      <c r="C77" s="37" t="n">
        <v>7336.99361</v>
      </c>
      <c r="D77" s="37" t="n">
        <v>3526.7092</v>
      </c>
      <c r="E77" s="37" t="n">
        <v>3455.39756</v>
      </c>
      <c r="F77" s="37" t="n">
        <v>298.86027</v>
      </c>
      <c r="G77" s="37" t="n">
        <v>2181.93007</v>
      </c>
      <c r="H77" s="37" t="n">
        <v>702.61387</v>
      </c>
      <c r="I77" s="61" t="n">
        <v>0.631455579889916</v>
      </c>
    </row>
    <row r="78" customFormat="false" ht="12.75" hidden="false" customHeight="false" outlineLevel="0" collapsed="false">
      <c r="A78" s="41" t="s">
        <v>176</v>
      </c>
      <c r="B78" s="37" t="n">
        <v>3150.05643</v>
      </c>
      <c r="C78" s="37" t="n">
        <v>3150.05643</v>
      </c>
      <c r="D78" s="37" t="n">
        <v>1482.19538</v>
      </c>
      <c r="E78" s="37" t="n">
        <v>1998.24001</v>
      </c>
      <c r="F78" s="37" t="n">
        <v>758.75343</v>
      </c>
      <c r="G78" s="37" t="n">
        <v>1730.23674</v>
      </c>
      <c r="H78" s="37" t="n">
        <v>299.22699</v>
      </c>
      <c r="I78" s="61" t="n">
        <v>0.865880340370124</v>
      </c>
    </row>
    <row r="79" customFormat="false" ht="12.75" hidden="false" customHeight="false" outlineLevel="0" collapsed="false">
      <c r="A79" s="41" t="s">
        <v>177</v>
      </c>
      <c r="B79" s="37" t="n">
        <v>28346.078</v>
      </c>
      <c r="C79" s="37" t="n">
        <v>28346.078</v>
      </c>
      <c r="D79" s="37" t="n">
        <v>12649.226</v>
      </c>
      <c r="E79" s="37" t="n">
        <v>12649.226</v>
      </c>
      <c r="F79" s="37" t="n">
        <v>0</v>
      </c>
      <c r="G79" s="37" t="n">
        <v>10833.99</v>
      </c>
      <c r="H79" s="37" t="n">
        <v>-0.117</v>
      </c>
      <c r="I79" s="61" t="n">
        <v>0.856494302497244</v>
      </c>
    </row>
    <row r="80" customFormat="false" ht="12.75" hidden="false" customHeight="false" outlineLevel="0" collapsed="false">
      <c r="A80" s="41" t="s">
        <v>178</v>
      </c>
      <c r="B80" s="37" t="n">
        <v>5597.841</v>
      </c>
      <c r="C80" s="37" t="n">
        <v>5597.841</v>
      </c>
      <c r="D80" s="37" t="n">
        <v>2632.278</v>
      </c>
      <c r="E80" s="37" t="n">
        <v>2632.278</v>
      </c>
      <c r="F80" s="37" t="n">
        <v>0</v>
      </c>
      <c r="G80" s="37" t="n">
        <v>1994.721</v>
      </c>
      <c r="H80" s="37" t="n">
        <v>0</v>
      </c>
      <c r="I80" s="61" t="n">
        <v>0.757792679952497</v>
      </c>
    </row>
    <row r="81" customFormat="false" ht="12.75" hidden="false" customHeight="false" outlineLevel="0" collapsed="false">
      <c r="A81" s="41" t="s">
        <v>179</v>
      </c>
      <c r="B81" s="37" t="n">
        <v>9392.30087</v>
      </c>
      <c r="C81" s="37" t="n">
        <v>9392.30087</v>
      </c>
      <c r="D81" s="37" t="n">
        <v>4416.74579</v>
      </c>
      <c r="E81" s="37" t="n">
        <v>4416.74579</v>
      </c>
      <c r="F81" s="37" t="n">
        <v>2649.71601</v>
      </c>
      <c r="G81" s="37" t="n">
        <v>3399.15667</v>
      </c>
      <c r="H81" s="37" t="n">
        <v>-0.00483</v>
      </c>
      <c r="I81" s="61" t="n">
        <v>0.769606590828946</v>
      </c>
    </row>
    <row r="82" customFormat="false" ht="12.75" hidden="false" customHeight="false" outlineLevel="0" collapsed="false">
      <c r="A82" s="41" t="s">
        <v>182</v>
      </c>
      <c r="B82" s="37" t="n">
        <v>8878.539</v>
      </c>
      <c r="C82" s="37" t="n">
        <v>8878.539</v>
      </c>
      <c r="D82" s="37" t="n">
        <v>4185.071</v>
      </c>
      <c r="E82" s="37" t="n">
        <v>4219.121</v>
      </c>
      <c r="F82" s="37" t="n">
        <v>0</v>
      </c>
      <c r="G82" s="37" t="n">
        <v>3273.944</v>
      </c>
      <c r="H82" s="37" t="n">
        <v>0.876</v>
      </c>
      <c r="I82" s="61" t="n">
        <v>0.77597774512748</v>
      </c>
    </row>
    <row r="83" customFormat="false" ht="12.75" hidden="false" customHeight="false" outlineLevel="0" collapsed="false">
      <c r="A83" s="41" t="s">
        <v>187</v>
      </c>
      <c r="B83" s="37" t="n">
        <v>30928.62303</v>
      </c>
      <c r="C83" s="37" t="n">
        <v>30928.62303</v>
      </c>
      <c r="D83" s="37" t="n">
        <v>14189.19002</v>
      </c>
      <c r="E83" s="37" t="n">
        <v>14350.57664</v>
      </c>
      <c r="F83" s="37" t="n">
        <v>1126.19791</v>
      </c>
      <c r="G83" s="37" t="n">
        <v>11849.84881</v>
      </c>
      <c r="H83" s="37" t="n">
        <v>38.51343</v>
      </c>
      <c r="I83" s="61" t="n">
        <v>0.825740254713556</v>
      </c>
    </row>
    <row r="84" customFormat="false" ht="12.75" hidden="false" customHeight="false" outlineLevel="0" collapsed="false">
      <c r="A84" s="41" t="s">
        <v>188</v>
      </c>
      <c r="B84" s="37" t="n">
        <v>15280.49892</v>
      </c>
      <c r="C84" s="37" t="n">
        <v>15280.49892</v>
      </c>
      <c r="D84" s="37" t="n">
        <v>6847.87218</v>
      </c>
      <c r="E84" s="37" t="n">
        <v>6847.93899</v>
      </c>
      <c r="F84" s="37" t="n">
        <v>88.02056</v>
      </c>
      <c r="G84" s="37" t="n">
        <v>5494.97229</v>
      </c>
      <c r="H84" s="37" t="n">
        <v>-0.04283</v>
      </c>
      <c r="I84" s="61" t="n">
        <v>0.802427167944147</v>
      </c>
    </row>
    <row r="85" customFormat="false" ht="12.75" hidden="false" customHeight="false" outlineLevel="0" collapsed="false">
      <c r="A85" s="41" t="s">
        <v>189</v>
      </c>
      <c r="B85" s="37" t="n">
        <v>14393.177</v>
      </c>
      <c r="C85" s="37" t="n">
        <v>14393.177</v>
      </c>
      <c r="D85" s="37" t="n">
        <v>7418.008</v>
      </c>
      <c r="E85" s="37" t="n">
        <v>6661.917</v>
      </c>
      <c r="F85" s="37" t="n">
        <v>551.745</v>
      </c>
      <c r="G85" s="37" t="n">
        <v>3470.557</v>
      </c>
      <c r="H85" s="37" t="n">
        <v>1518.136</v>
      </c>
      <c r="I85" s="61" t="n">
        <v>0.520954704178992</v>
      </c>
    </row>
    <row r="86" customFormat="false" ht="12.75" hidden="false" customHeight="false" outlineLevel="0" collapsed="false">
      <c r="A86" s="41" t="s">
        <v>190</v>
      </c>
      <c r="B86" s="37" t="n">
        <v>14301.46783</v>
      </c>
      <c r="C86" s="37" t="n">
        <v>14301.46783</v>
      </c>
      <c r="D86" s="37" t="n">
        <v>6734.27098</v>
      </c>
      <c r="E86" s="37" t="n">
        <v>6748.95683</v>
      </c>
      <c r="F86" s="37" t="n">
        <v>33.07159</v>
      </c>
      <c r="G86" s="37" t="n">
        <v>4992.50341</v>
      </c>
      <c r="H86" s="37" t="n">
        <v>19.67646</v>
      </c>
      <c r="I86" s="61" t="n">
        <v>0.739744457663096</v>
      </c>
    </row>
    <row r="87" customFormat="false" ht="12.75" hidden="false" customHeight="false" outlineLevel="0" collapsed="false">
      <c r="A87" s="41" t="s">
        <v>191</v>
      </c>
      <c r="B87" s="37" t="n">
        <v>9666.91444</v>
      </c>
      <c r="C87" s="37" t="n">
        <v>9666.91444</v>
      </c>
      <c r="D87" s="37" t="n">
        <v>4546.53838</v>
      </c>
      <c r="E87" s="37" t="n">
        <v>4548.18197</v>
      </c>
      <c r="F87" s="37" t="n">
        <v>494.06256</v>
      </c>
      <c r="G87" s="37" t="n">
        <v>4044.75976</v>
      </c>
      <c r="H87" s="37" t="n">
        <v>0.79833</v>
      </c>
      <c r="I87" s="61" t="n">
        <v>0.889313529379301</v>
      </c>
    </row>
    <row r="88" customFormat="false" ht="12.75" hidden="false" customHeight="false" outlineLevel="0" collapsed="false">
      <c r="A88" s="41" t="s">
        <v>192</v>
      </c>
      <c r="B88" s="37" t="n">
        <v>10916.91137</v>
      </c>
      <c r="C88" s="37" t="n">
        <v>10916.91137</v>
      </c>
      <c r="D88" s="37" t="n">
        <v>5133.89372</v>
      </c>
      <c r="E88" s="37" t="n">
        <v>5138.37289</v>
      </c>
      <c r="F88" s="37" t="n">
        <v>110.73042</v>
      </c>
      <c r="G88" s="37" t="n">
        <v>4153.30905</v>
      </c>
      <c r="H88" s="37" t="n">
        <v>0.46213</v>
      </c>
      <c r="I88" s="61" t="n">
        <v>0.8082926519566</v>
      </c>
    </row>
    <row r="89" customFormat="false" ht="12.75" hidden="false" customHeight="false" outlineLevel="0" collapsed="false">
      <c r="A89" s="41" t="s">
        <v>193</v>
      </c>
      <c r="B89" s="37" t="n">
        <v>7756.76468</v>
      </c>
      <c r="C89" s="37" t="n">
        <v>7756.76468</v>
      </c>
      <c r="D89" s="37" t="n">
        <v>3647.47277</v>
      </c>
      <c r="E89" s="37" t="n">
        <v>3647.47277</v>
      </c>
      <c r="F89" s="37" t="n">
        <v>0</v>
      </c>
      <c r="G89" s="37" t="n">
        <v>2849.13466</v>
      </c>
      <c r="H89" s="37" t="n">
        <v>0</v>
      </c>
      <c r="I89" s="61" t="n">
        <v>0.781125683359111</v>
      </c>
    </row>
    <row r="90" customFormat="false" ht="12.75" hidden="false" customHeight="false" outlineLevel="0" collapsed="false">
      <c r="A90" s="41" t="s">
        <v>195</v>
      </c>
      <c r="B90" s="37" t="n">
        <v>63889.74826</v>
      </c>
      <c r="C90" s="37" t="n">
        <v>63889.74826</v>
      </c>
      <c r="D90" s="37" t="n">
        <v>29957.67739</v>
      </c>
      <c r="E90" s="37" t="n">
        <v>29957.68083</v>
      </c>
      <c r="F90" s="37" t="n">
        <v>3162.76408</v>
      </c>
      <c r="G90" s="37" t="n">
        <v>23538.32884</v>
      </c>
      <c r="H90" s="37" t="n">
        <v>-4.92782</v>
      </c>
      <c r="I90" s="61" t="n">
        <v>0.785719327659984</v>
      </c>
    </row>
    <row r="91" customFormat="false" ht="12.75" hidden="false" customHeight="false" outlineLevel="0" collapsed="false">
      <c r="A91" s="41" t="s">
        <v>197</v>
      </c>
      <c r="B91" s="37" t="n">
        <v>9079.69638</v>
      </c>
      <c r="C91" s="37" t="n">
        <v>9079.69638</v>
      </c>
      <c r="D91" s="37" t="n">
        <v>4269.83469</v>
      </c>
      <c r="E91" s="37" t="n">
        <v>4269.83469</v>
      </c>
      <c r="F91" s="37" t="n">
        <v>20.81891</v>
      </c>
      <c r="G91" s="37" t="n">
        <v>3152.17235</v>
      </c>
      <c r="H91" s="37" t="n">
        <v>0</v>
      </c>
      <c r="I91" s="61" t="n">
        <v>0.73824224562661</v>
      </c>
    </row>
    <row r="92" customFormat="false" ht="12.75" hidden="false" customHeight="false" outlineLevel="0" collapsed="false">
      <c r="A92" s="41" t="s">
        <v>199</v>
      </c>
      <c r="B92" s="37" t="n">
        <v>15195.87025</v>
      </c>
      <c r="C92" s="37" t="n">
        <v>15195.87025</v>
      </c>
      <c r="D92" s="37" t="n">
        <v>7146.3623</v>
      </c>
      <c r="E92" s="37" t="n">
        <v>7146.3623</v>
      </c>
      <c r="F92" s="37" t="n">
        <v>0</v>
      </c>
      <c r="G92" s="37" t="n">
        <v>5329.39383</v>
      </c>
      <c r="H92" s="37" t="n">
        <v>0</v>
      </c>
      <c r="I92" s="61" t="n">
        <v>0.745749180670563</v>
      </c>
    </row>
    <row r="93" customFormat="false" ht="12.75" hidden="false" customHeight="false" outlineLevel="0" collapsed="false">
      <c r="A93" s="41" t="s">
        <v>201</v>
      </c>
      <c r="B93" s="37" t="n">
        <v>10732.546</v>
      </c>
      <c r="C93" s="37" t="n">
        <v>10732.546</v>
      </c>
      <c r="D93" s="37" t="n">
        <v>4875.658</v>
      </c>
      <c r="E93" s="37" t="n">
        <v>4875.658</v>
      </c>
      <c r="F93" s="37" t="n">
        <v>0</v>
      </c>
      <c r="G93" s="37" t="n">
        <v>3968.613</v>
      </c>
      <c r="H93" s="37" t="n">
        <v>0</v>
      </c>
      <c r="I93" s="61" t="n">
        <v>0.813964597188728</v>
      </c>
    </row>
    <row r="94" customFormat="false" ht="12.75" hidden="false" customHeight="false" outlineLevel="0" collapsed="false">
      <c r="A94" s="41" t="s">
        <v>202</v>
      </c>
      <c r="B94" s="37" t="n">
        <v>13292.72699</v>
      </c>
      <c r="C94" s="37" t="n">
        <v>13292.72699</v>
      </c>
      <c r="D94" s="37" t="n">
        <v>6249.73606</v>
      </c>
      <c r="E94" s="37" t="n">
        <v>6256.40838</v>
      </c>
      <c r="F94" s="37" t="n">
        <v>120.91069</v>
      </c>
      <c r="G94" s="37" t="n">
        <v>4881.71219</v>
      </c>
      <c r="H94" s="37" t="n">
        <v>1.48711</v>
      </c>
      <c r="I94" s="61" t="n">
        <v>0.780273903731329</v>
      </c>
    </row>
    <row r="95" customFormat="false" ht="12.75" hidden="false" customHeight="false" outlineLevel="0" collapsed="false">
      <c r="A95" s="41" t="s">
        <v>203</v>
      </c>
      <c r="B95" s="37" t="n">
        <v>8861.69365</v>
      </c>
      <c r="C95" s="37" t="n">
        <v>8861.69365</v>
      </c>
      <c r="D95" s="37" t="n">
        <v>4167.36202</v>
      </c>
      <c r="E95" s="37" t="n">
        <v>4167.36202</v>
      </c>
      <c r="F95" s="37" t="n">
        <v>1479.42739</v>
      </c>
      <c r="G95" s="37" t="n">
        <v>3162.60399</v>
      </c>
      <c r="H95" s="37" t="n">
        <v>0</v>
      </c>
      <c r="I95" s="61" t="n">
        <v>0.758898309007481</v>
      </c>
    </row>
    <row r="96" customFormat="false" ht="13.5" hidden="false" customHeight="false" outlineLevel="0" collapsed="false">
      <c r="A96" s="45" t="s">
        <v>204</v>
      </c>
      <c r="B96" s="57" t="n">
        <v>1279589.05747</v>
      </c>
      <c r="C96" s="57" t="n">
        <v>1279981.44578</v>
      </c>
      <c r="D96" s="57" t="n">
        <v>598585.86747</v>
      </c>
      <c r="E96" s="57" t="n">
        <v>599970.28492</v>
      </c>
      <c r="F96" s="57" t="n">
        <v>40475.04859</v>
      </c>
      <c r="G96" s="57" t="n">
        <v>474227.47081</v>
      </c>
      <c r="H96" s="57" t="n">
        <v>7275.6754</v>
      </c>
      <c r="I96" s="63" t="n">
        <v>0.790418263586559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>
      <c r="A4" s="1" t="n">
        <v>0</v>
      </c>
    </row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62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2</v>
      </c>
      <c r="B7" s="60" t="n">
        <v>37010.11482</v>
      </c>
      <c r="C7" s="60" t="n">
        <v>36962.06316</v>
      </c>
      <c r="D7" s="60" t="n">
        <v>33172.87264</v>
      </c>
      <c r="E7" s="60" t="n">
        <v>36780.69556</v>
      </c>
      <c r="F7" s="60" t="n">
        <v>19239.97639</v>
      </c>
      <c r="G7" s="60" t="n">
        <v>17590.92375</v>
      </c>
      <c r="H7" s="37" t="n">
        <v>7213.28375</v>
      </c>
      <c r="I7" s="61" t="n">
        <v>0.478265119301621</v>
      </c>
    </row>
    <row r="8" customFormat="false" ht="12.75" hidden="false" customHeight="false" outlineLevel="0" collapsed="false">
      <c r="A8" s="41" t="s">
        <v>74</v>
      </c>
      <c r="B8" s="37" t="n">
        <v>55029.30024</v>
      </c>
      <c r="C8" s="37" t="n">
        <v>56603.87149</v>
      </c>
      <c r="D8" s="37" t="n">
        <v>44231.60866</v>
      </c>
      <c r="E8" s="37" t="n">
        <v>45170.19527</v>
      </c>
      <c r="F8" s="37" t="n">
        <v>19544.52328</v>
      </c>
      <c r="G8" s="37" t="n">
        <v>23460.24205</v>
      </c>
      <c r="H8" s="37" t="n">
        <v>9558.54818</v>
      </c>
      <c r="I8" s="61" t="n">
        <v>0.519374377501999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0.24476</v>
      </c>
      <c r="E9" s="37" t="n">
        <v>0.26865</v>
      </c>
      <c r="F9" s="37" t="n">
        <v>0</v>
      </c>
      <c r="G9" s="37" t="n">
        <v>0.44237</v>
      </c>
      <c r="H9" s="37" t="n">
        <v>0.47624</v>
      </c>
      <c r="I9" s="61" t="n">
        <v>1.64664061045971</v>
      </c>
    </row>
    <row r="10" customFormat="false" ht="12.75" hidden="false" customHeight="false" outlineLevel="0" collapsed="false">
      <c r="A10" s="41" t="s">
        <v>76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37" t="n">
        <v>316.22237</v>
      </c>
      <c r="I10" s="61" t="n">
        <v>0.230541620931323</v>
      </c>
    </row>
    <row r="11" customFormat="false" ht="12.75" hidden="false" customHeight="false" outlineLevel="0" collapsed="false">
      <c r="A11" s="41" t="s">
        <v>77</v>
      </c>
      <c r="B11" s="37" t="n">
        <v>128.40569</v>
      </c>
      <c r="C11" s="37" t="n">
        <v>128.40569</v>
      </c>
      <c r="D11" s="37" t="n">
        <v>109.42175</v>
      </c>
      <c r="E11" s="37" t="n">
        <v>105.09914</v>
      </c>
      <c r="F11" s="37" t="n">
        <v>17.07621</v>
      </c>
      <c r="G11" s="37" t="n">
        <v>32.55224</v>
      </c>
      <c r="H11" s="37" t="n">
        <v>16.15747</v>
      </c>
      <c r="I11" s="61" t="n">
        <v>0.309728890264944</v>
      </c>
    </row>
    <row r="12" customFormat="false" ht="12.75" hidden="false" customHeight="false" outlineLevel="0" collapsed="false">
      <c r="A12" s="41" t="s">
        <v>214</v>
      </c>
      <c r="B12" s="37" t="n">
        <v>-1272.45391</v>
      </c>
      <c r="C12" s="37" t="n">
        <v>9225.94378</v>
      </c>
      <c r="D12" s="37" t="n">
        <v>7855.64479</v>
      </c>
      <c r="E12" s="37" t="n">
        <v>8661.78783</v>
      </c>
      <c r="F12" s="37" t="n">
        <v>2182.92463</v>
      </c>
      <c r="G12" s="37" t="n">
        <v>4042.44418</v>
      </c>
      <c r="H12" s="37" t="n">
        <v>1486.59723</v>
      </c>
      <c r="I12" s="61" t="n">
        <v>0.466698591484664</v>
      </c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0</v>
      </c>
      <c r="D13" s="37" t="n">
        <v>0.19649</v>
      </c>
      <c r="E13" s="37" t="n">
        <v>0.168</v>
      </c>
      <c r="F13" s="37" t="n">
        <v>0</v>
      </c>
      <c r="G13" s="37" t="n">
        <v>2.46759</v>
      </c>
      <c r="H13" s="37" t="n">
        <v>-0.00079</v>
      </c>
      <c r="I13" s="61" t="n">
        <v>14.6880357142857</v>
      </c>
    </row>
    <row r="14" customFormat="false" ht="12.75" hidden="false" customHeight="false" outlineLevel="0" collapsed="false">
      <c r="A14" s="41" t="s">
        <v>81</v>
      </c>
      <c r="B14" s="37" t="n">
        <v>1108.265</v>
      </c>
      <c r="C14" s="37" t="n">
        <v>2410</v>
      </c>
      <c r="D14" s="37" t="n">
        <v>1949.476</v>
      </c>
      <c r="E14" s="37" t="n">
        <v>2009.264</v>
      </c>
      <c r="F14" s="37" t="n">
        <v>412.908</v>
      </c>
      <c r="G14" s="37" t="n">
        <v>778.412</v>
      </c>
      <c r="H14" s="37" t="n">
        <v>321.736</v>
      </c>
      <c r="I14" s="61" t="n">
        <v>0.387411509886207</v>
      </c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.33075</v>
      </c>
      <c r="E15" s="37" t="n">
        <v>0.58787</v>
      </c>
      <c r="F15" s="37" t="n">
        <v>0</v>
      </c>
      <c r="G15" s="37" t="n">
        <v>-1.29556</v>
      </c>
      <c r="H15" s="37" t="n">
        <v>-0.01052</v>
      </c>
      <c r="I15" s="61" t="n">
        <v>-2.20382057257557</v>
      </c>
    </row>
    <row r="16" customFormat="false" ht="12.75" hidden="false" customHeight="false" outlineLevel="0" collapsed="false">
      <c r="A16" s="41" t="s">
        <v>83</v>
      </c>
      <c r="B16" s="37" t="n">
        <v>9503.26699</v>
      </c>
      <c r="C16" s="37" t="n">
        <v>9588.56793</v>
      </c>
      <c r="D16" s="37" t="n">
        <v>7873.21767</v>
      </c>
      <c r="E16" s="37" t="n">
        <v>8599.64427</v>
      </c>
      <c r="F16" s="37" t="n">
        <v>6235.32484</v>
      </c>
      <c r="G16" s="37" t="n">
        <v>5741.69275</v>
      </c>
      <c r="H16" s="37" t="n">
        <v>1147.83594</v>
      </c>
      <c r="I16" s="61" t="n">
        <v>0.667666309178624</v>
      </c>
    </row>
    <row r="17" customFormat="false" ht="12.75" hidden="false" customHeight="false" outlineLevel="0" collapsed="false">
      <c r="A17" s="41" t="s">
        <v>85</v>
      </c>
      <c r="B17" s="37" t="n">
        <v>-8.461</v>
      </c>
      <c r="C17" s="37" t="n">
        <v>111.468</v>
      </c>
      <c r="D17" s="37" t="n">
        <v>115.303</v>
      </c>
      <c r="E17" s="37" t="n">
        <v>121.514</v>
      </c>
      <c r="F17" s="37" t="n">
        <v>0</v>
      </c>
      <c r="G17" s="37" t="n">
        <v>26.445</v>
      </c>
      <c r="H17" s="37" t="n">
        <v>19.273</v>
      </c>
      <c r="I17" s="61" t="n">
        <v>0.217629244366904</v>
      </c>
    </row>
    <row r="18" customFormat="false" ht="12.75" hidden="false" customHeight="false" outlineLevel="0" collapsed="false">
      <c r="A18" s="41" t="s">
        <v>86</v>
      </c>
      <c r="B18" s="37" t="n">
        <v>84.53203</v>
      </c>
      <c r="C18" s="37" t="n">
        <v>84.53203</v>
      </c>
      <c r="D18" s="37" t="n">
        <v>83.7391</v>
      </c>
      <c r="E18" s="37" t="n">
        <v>86.7511</v>
      </c>
      <c r="F18" s="37" t="n">
        <v>16.30538</v>
      </c>
      <c r="G18" s="37" t="n">
        <v>27.52754</v>
      </c>
      <c r="H18" s="37" t="n">
        <v>12.81632</v>
      </c>
      <c r="I18" s="61" t="n">
        <v>0.317316322213782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.42904</v>
      </c>
      <c r="E19" s="37" t="n">
        <v>0.53881</v>
      </c>
      <c r="F19" s="37" t="n">
        <v>-184.60979</v>
      </c>
      <c r="G19" s="37" t="n">
        <v>-185.93209</v>
      </c>
      <c r="H19" s="37" t="n">
        <v>0.66783</v>
      </c>
      <c r="I19" s="61" t="n">
        <v>-345.079137358252</v>
      </c>
    </row>
    <row r="20" customFormat="false" ht="12.75" hidden="false" customHeight="false" outlineLevel="0" collapsed="false">
      <c r="A20" s="41" t="s">
        <v>89</v>
      </c>
      <c r="B20" s="37" t="n">
        <v>-897.398</v>
      </c>
      <c r="C20" s="37" t="n">
        <v>1708.065</v>
      </c>
      <c r="D20" s="37" t="n">
        <v>1121.65</v>
      </c>
      <c r="E20" s="37" t="n">
        <v>1203.016</v>
      </c>
      <c r="F20" s="37" t="n">
        <v>528.678</v>
      </c>
      <c r="G20" s="37" t="n">
        <v>678.318</v>
      </c>
      <c r="H20" s="37" t="n">
        <v>-2.593</v>
      </c>
      <c r="I20" s="61" t="n">
        <v>0.56384786237257</v>
      </c>
    </row>
    <row r="21" customFormat="false" ht="12.75" hidden="false" customHeight="false" outlineLevel="0" collapsed="false">
      <c r="A21" s="41" t="s">
        <v>90</v>
      </c>
      <c r="B21" s="37" t="n">
        <v>-23.124</v>
      </c>
      <c r="C21" s="37" t="n">
        <v>296.892</v>
      </c>
      <c r="D21" s="37" t="n">
        <v>294.371</v>
      </c>
      <c r="E21" s="37" t="n">
        <v>310.315</v>
      </c>
      <c r="F21" s="37" t="n">
        <v>-52.402</v>
      </c>
      <c r="G21" s="37" t="n">
        <v>1.515</v>
      </c>
      <c r="H21" s="37" t="n">
        <v>50.74</v>
      </c>
      <c r="I21" s="61" t="n">
        <v>0.00488213589417205</v>
      </c>
    </row>
    <row r="22" customFormat="false" ht="12.75" hidden="false" customHeight="false" outlineLevel="0" collapsed="false">
      <c r="A22" s="41" t="s">
        <v>91</v>
      </c>
      <c r="B22" s="37" t="n">
        <v>81.344</v>
      </c>
      <c r="C22" s="37" t="n">
        <v>95.718</v>
      </c>
      <c r="D22" s="37" t="n">
        <v>85.566</v>
      </c>
      <c r="E22" s="37" t="n">
        <v>82.709</v>
      </c>
      <c r="F22" s="37" t="n">
        <v>0</v>
      </c>
      <c r="G22" s="37" t="n">
        <v>-33.395</v>
      </c>
      <c r="H22" s="37" t="n">
        <v>15.494</v>
      </c>
      <c r="I22" s="61" t="n">
        <v>-0.403765007435708</v>
      </c>
    </row>
    <row r="23" customFormat="false" ht="12.75" hidden="false" customHeight="false" outlineLevel="0" collapsed="false">
      <c r="A23" s="41" t="s">
        <v>93</v>
      </c>
      <c r="B23" s="37" t="n">
        <v>0</v>
      </c>
      <c r="C23" s="37" t="n">
        <v>0</v>
      </c>
      <c r="D23" s="37" t="n">
        <v>24.044</v>
      </c>
      <c r="E23" s="37" t="n">
        <v>30.492</v>
      </c>
      <c r="F23" s="37" t="n">
        <v>0</v>
      </c>
      <c r="G23" s="37" t="n">
        <v>-52.672</v>
      </c>
      <c r="H23" s="37" t="n">
        <v>-0.764</v>
      </c>
      <c r="I23" s="61" t="n">
        <v>-1.72740390922209</v>
      </c>
    </row>
    <row r="24" customFormat="false" ht="12.75" hidden="false" customHeight="false" outlineLevel="0" collapsed="false">
      <c r="A24" s="41" t="s">
        <v>94</v>
      </c>
      <c r="B24" s="37" t="n">
        <v>77399.916</v>
      </c>
      <c r="C24" s="37" t="n">
        <v>76314.249</v>
      </c>
      <c r="D24" s="37" t="n">
        <v>65165.625</v>
      </c>
      <c r="E24" s="37" t="n">
        <v>69596.729</v>
      </c>
      <c r="F24" s="37" t="n">
        <v>56959.084</v>
      </c>
      <c r="G24" s="37" t="n">
        <v>41605.862</v>
      </c>
      <c r="H24" s="37" t="n">
        <v>9510.262</v>
      </c>
      <c r="I24" s="61" t="n">
        <v>0.59781346907841</v>
      </c>
    </row>
    <row r="25" customFormat="false" ht="12.75" hidden="false" customHeight="false" outlineLevel="0" collapsed="false">
      <c r="A25" s="41" t="s">
        <v>95</v>
      </c>
      <c r="B25" s="37" t="n">
        <v>0</v>
      </c>
      <c r="C25" s="37" t="n">
        <v>0</v>
      </c>
      <c r="D25" s="37" t="n">
        <v>4.51129</v>
      </c>
      <c r="E25" s="37" t="n">
        <v>6.6384</v>
      </c>
      <c r="F25" s="37" t="n">
        <v>0</v>
      </c>
      <c r="G25" s="37" t="n">
        <v>16.88804</v>
      </c>
      <c r="H25" s="37" t="n">
        <v>-0.36447</v>
      </c>
      <c r="I25" s="61" t="n">
        <v>2.54399252832008</v>
      </c>
    </row>
    <row r="26" customFormat="false" ht="12.75" hidden="false" customHeight="false" outlineLevel="0" collapsed="false">
      <c r="A26" s="41" t="s">
        <v>96</v>
      </c>
      <c r="B26" s="37" t="n">
        <v>0</v>
      </c>
      <c r="C26" s="37" t="n">
        <v>0</v>
      </c>
      <c r="D26" s="37" t="n">
        <v>1.10013</v>
      </c>
      <c r="E26" s="37" t="n">
        <v>2.33602</v>
      </c>
      <c r="F26" s="37" t="n">
        <v>0</v>
      </c>
      <c r="G26" s="37" t="n">
        <v>-3.28359</v>
      </c>
      <c r="H26" s="37" t="n">
        <v>0.19624</v>
      </c>
      <c r="I26" s="61" t="n">
        <v>-1.40563436956875</v>
      </c>
    </row>
    <row r="27" customFormat="false" ht="12.75" hidden="false" customHeight="false" outlineLevel="0" collapsed="false">
      <c r="A27" s="41" t="s">
        <v>97</v>
      </c>
      <c r="B27" s="37" t="n">
        <v>0</v>
      </c>
      <c r="C27" s="37" t="n">
        <v>0</v>
      </c>
      <c r="D27" s="37" t="n">
        <v>0.63711</v>
      </c>
      <c r="E27" s="37" t="n">
        <v>0.83747</v>
      </c>
      <c r="F27" s="37" t="n">
        <v>0</v>
      </c>
      <c r="G27" s="37" t="n">
        <v>1.99441</v>
      </c>
      <c r="H27" s="37" t="n">
        <v>0.25699</v>
      </c>
      <c r="I27" s="61" t="n">
        <v>2.38147038102857</v>
      </c>
    </row>
    <row r="28" customFormat="false" ht="12.75" hidden="false" customHeight="false" outlineLevel="0" collapsed="false">
      <c r="A28" s="41" t="s">
        <v>216</v>
      </c>
      <c r="B28" s="37" t="n">
        <v>0</v>
      </c>
      <c r="C28" s="37" t="n">
        <v>0</v>
      </c>
      <c r="D28" s="37" t="n">
        <v>0.266</v>
      </c>
      <c r="E28" s="37" t="n">
        <v>0.335</v>
      </c>
      <c r="F28" s="37" t="n">
        <v>0</v>
      </c>
      <c r="G28" s="37" t="n">
        <v>0.997</v>
      </c>
      <c r="H28" s="37" t="n">
        <v>-0.008</v>
      </c>
      <c r="I28" s="61" t="n">
        <v>2.97611940298507</v>
      </c>
    </row>
    <row r="29" customFormat="false" ht="12.75" hidden="false" customHeight="false" outlineLevel="0" collapsed="false">
      <c r="A29" s="41" t="s">
        <v>100</v>
      </c>
      <c r="B29" s="37" t="n">
        <v>0</v>
      </c>
      <c r="C29" s="37" t="n">
        <v>0</v>
      </c>
      <c r="D29" s="37" t="n">
        <v>0.238</v>
      </c>
      <c r="E29" s="37" t="n">
        <v>0.257</v>
      </c>
      <c r="F29" s="37" t="n">
        <v>0</v>
      </c>
      <c r="G29" s="37" t="n">
        <v>1.589</v>
      </c>
      <c r="H29" s="37" t="n">
        <v>-0.002</v>
      </c>
      <c r="I29" s="61" t="n">
        <v>6.18287937743191</v>
      </c>
    </row>
    <row r="30" customFormat="false" ht="12.75" hidden="false" customHeight="false" outlineLevel="0" collapsed="false">
      <c r="A30" s="41" t="s">
        <v>102</v>
      </c>
      <c r="B30" s="37" t="n">
        <v>0</v>
      </c>
      <c r="C30" s="37" t="n">
        <v>0</v>
      </c>
      <c r="D30" s="37" t="n">
        <v>0.54038</v>
      </c>
      <c r="E30" s="37" t="n">
        <v>0.714</v>
      </c>
      <c r="F30" s="37" t="n">
        <v>0.21188</v>
      </c>
      <c r="G30" s="37" t="n">
        <v>5.40189</v>
      </c>
      <c r="H30" s="37" t="n">
        <v>0.09556</v>
      </c>
      <c r="I30" s="61" t="n">
        <v>7.56567226890757</v>
      </c>
    </row>
    <row r="31" customFormat="false" ht="12.75" hidden="false" customHeight="false" outlineLevel="0" collapsed="false">
      <c r="A31" s="41" t="s">
        <v>104</v>
      </c>
      <c r="B31" s="37" t="n">
        <v>25671.002</v>
      </c>
      <c r="C31" s="37" t="n">
        <v>24466.243</v>
      </c>
      <c r="D31" s="37" t="n">
        <v>21249.017</v>
      </c>
      <c r="E31" s="37" t="n">
        <v>22349.762</v>
      </c>
      <c r="F31" s="37" t="n">
        <v>13690.578</v>
      </c>
      <c r="G31" s="37" t="n">
        <v>11537.137</v>
      </c>
      <c r="H31" s="37" t="n">
        <v>4867.81</v>
      </c>
      <c r="I31" s="61" t="n">
        <v>0.516208494748177</v>
      </c>
    </row>
    <row r="32" customFormat="false" ht="12.75" hidden="false" customHeight="false" outlineLevel="0" collapsed="false">
      <c r="A32" s="41" t="s">
        <v>105</v>
      </c>
      <c r="B32" s="37" t="n">
        <v>25084.14275</v>
      </c>
      <c r="C32" s="37" t="n">
        <v>24949.60538</v>
      </c>
      <c r="D32" s="37" t="n">
        <v>22082.99712</v>
      </c>
      <c r="E32" s="37" t="n">
        <v>22332.16858</v>
      </c>
      <c r="F32" s="37" t="n">
        <v>11321.33007</v>
      </c>
      <c r="G32" s="37" t="n">
        <v>10586.4275</v>
      </c>
      <c r="H32" s="37" t="n">
        <v>3978.314</v>
      </c>
      <c r="I32" s="61" t="n">
        <v>0.474043864664396</v>
      </c>
    </row>
    <row r="33" customFormat="false" ht="12.75" hidden="false" customHeight="false" outlineLevel="0" collapsed="false">
      <c r="A33" s="41" t="s">
        <v>106</v>
      </c>
      <c r="B33" s="37" t="n">
        <v>-35.03012</v>
      </c>
      <c r="C33" s="37" t="n">
        <v>-23.10542</v>
      </c>
      <c r="D33" s="37" t="n">
        <v>-19.65544</v>
      </c>
      <c r="E33" s="37" t="n">
        <v>-13.52162</v>
      </c>
      <c r="F33" s="37" t="n">
        <v>293.33185</v>
      </c>
      <c r="G33" s="37" t="n">
        <v>302.41931</v>
      </c>
      <c r="H33" s="37" t="n">
        <v>-14.67719</v>
      </c>
      <c r="I33" s="61" t="n">
        <v>-22.3656122565196</v>
      </c>
    </row>
    <row r="34" customFormat="false" ht="12.75" hidden="false" customHeight="false" outlineLevel="0" collapsed="false">
      <c r="A34" s="41" t="s">
        <v>107</v>
      </c>
      <c r="B34" s="37" t="n">
        <v>139.51371</v>
      </c>
      <c r="C34" s="37" t="n">
        <v>160.51855</v>
      </c>
      <c r="D34" s="37" t="n">
        <v>153.11553</v>
      </c>
      <c r="E34" s="37" t="n">
        <v>172.19805</v>
      </c>
      <c r="F34" s="37" t="n">
        <v>122.81408</v>
      </c>
      <c r="G34" s="37" t="n">
        <v>72.34049</v>
      </c>
      <c r="H34" s="37" t="n">
        <v>38.62873</v>
      </c>
      <c r="I34" s="61" t="n">
        <v>0.420100517979153</v>
      </c>
    </row>
    <row r="35" customFormat="false" ht="12.75" hidden="false" customHeight="false" outlineLevel="0" collapsed="false">
      <c r="A35" s="41" t="s">
        <v>219</v>
      </c>
      <c r="B35" s="37" t="n">
        <v>7.3899</v>
      </c>
      <c r="C35" s="37" t="n">
        <v>7.3899</v>
      </c>
      <c r="D35" s="37" t="n">
        <v>9.0883</v>
      </c>
      <c r="E35" s="37" t="n">
        <v>9.66848</v>
      </c>
      <c r="F35" s="37" t="n">
        <v>0</v>
      </c>
      <c r="G35" s="37" t="n">
        <v>10.57751</v>
      </c>
      <c r="H35" s="37" t="n">
        <v>1.73672</v>
      </c>
      <c r="I35" s="61" t="n">
        <v>1.09401994936122</v>
      </c>
    </row>
    <row r="36" customFormat="false" ht="12.75" hidden="false" customHeight="false" outlineLevel="0" collapsed="false">
      <c r="A36" s="41" t="s">
        <v>109</v>
      </c>
      <c r="B36" s="37" t="n">
        <v>2437.69559</v>
      </c>
      <c r="C36" s="37" t="n">
        <v>2472.23769</v>
      </c>
      <c r="D36" s="37" t="n">
        <v>2209.17532</v>
      </c>
      <c r="E36" s="37" t="n">
        <v>2270.45965</v>
      </c>
      <c r="F36" s="37" t="n">
        <v>1377.61328</v>
      </c>
      <c r="G36" s="37" t="n">
        <v>1380.92861</v>
      </c>
      <c r="H36" s="37" t="n">
        <v>586.30256</v>
      </c>
      <c r="I36" s="61" t="n">
        <v>0.608215437785913</v>
      </c>
    </row>
    <row r="37" customFormat="false" ht="12.75" hidden="false" customHeight="false" outlineLevel="0" collapsed="false">
      <c r="A37" s="41" t="s">
        <v>110</v>
      </c>
      <c r="B37" s="37" t="n">
        <v>0</v>
      </c>
      <c r="C37" s="37" t="n">
        <v>0</v>
      </c>
      <c r="D37" s="37" t="n">
        <v>5.32313</v>
      </c>
      <c r="E37" s="37" t="n">
        <v>6.73006</v>
      </c>
      <c r="F37" s="37" t="n">
        <v>0</v>
      </c>
      <c r="G37" s="37" t="n">
        <v>20.05568</v>
      </c>
      <c r="H37" s="37" t="n">
        <v>-0.16982</v>
      </c>
      <c r="I37" s="61" t="n">
        <v>2.98001503701304</v>
      </c>
    </row>
    <row r="38" customFormat="false" ht="12.75" hidden="false" customHeight="false" outlineLevel="0" collapsed="false">
      <c r="A38" s="41" t="s">
        <v>112</v>
      </c>
      <c r="B38" s="37" t="n">
        <v>169.38376</v>
      </c>
      <c r="C38" s="37" t="n">
        <v>2895.6062</v>
      </c>
      <c r="D38" s="37" t="n">
        <v>2057.44156</v>
      </c>
      <c r="E38" s="37" t="n">
        <v>2417.87353</v>
      </c>
      <c r="F38" s="37" t="n">
        <v>1307.03483</v>
      </c>
      <c r="G38" s="37" t="n">
        <v>705.93214</v>
      </c>
      <c r="H38" s="37" t="n">
        <v>239.03781</v>
      </c>
      <c r="I38" s="61" t="n">
        <v>0.291964046605862</v>
      </c>
    </row>
    <row r="39" customFormat="false" ht="12.75" hidden="false" customHeight="false" outlineLevel="0" collapsed="false">
      <c r="A39" s="41" t="s">
        <v>113</v>
      </c>
      <c r="B39" s="37" t="n">
        <v>6216.81017</v>
      </c>
      <c r="C39" s="37" t="n">
        <v>5612.94977</v>
      </c>
      <c r="D39" s="37" t="n">
        <v>4421.75813</v>
      </c>
      <c r="E39" s="37" t="n">
        <v>5094.31789</v>
      </c>
      <c r="F39" s="37" t="n">
        <v>3380.36191</v>
      </c>
      <c r="G39" s="37" t="n">
        <v>3144.15071</v>
      </c>
      <c r="H39" s="37" t="n">
        <v>458.53763</v>
      </c>
      <c r="I39" s="61" t="n">
        <v>0.617187772316266</v>
      </c>
    </row>
    <row r="40" customFormat="false" ht="12.75" hidden="false" customHeight="false" outlineLevel="0" collapsed="false">
      <c r="A40" s="41" t="s">
        <v>114</v>
      </c>
      <c r="B40" s="37" t="n">
        <v>327.17056</v>
      </c>
      <c r="C40" s="37" t="n">
        <v>327.17056</v>
      </c>
      <c r="D40" s="37" t="n">
        <v>-5.50167</v>
      </c>
      <c r="E40" s="37" t="n">
        <v>5.58599</v>
      </c>
      <c r="F40" s="37" t="n">
        <v>41.53841</v>
      </c>
      <c r="G40" s="37" t="n">
        <v>45.69232</v>
      </c>
      <c r="H40" s="37" t="n">
        <v>15.79301</v>
      </c>
      <c r="I40" s="61" t="n">
        <v>8.17980698139453</v>
      </c>
    </row>
    <row r="41" customFormat="false" ht="12.75" hidden="false" customHeight="false" outlineLevel="0" collapsed="false">
      <c r="A41" s="41" t="s">
        <v>117</v>
      </c>
      <c r="B41" s="37" t="n">
        <v>1056.359</v>
      </c>
      <c r="C41" s="37" t="n">
        <v>1964.839</v>
      </c>
      <c r="D41" s="37" t="n">
        <v>1793.417</v>
      </c>
      <c r="E41" s="37" t="n">
        <v>1819.417</v>
      </c>
      <c r="F41" s="37" t="n">
        <v>866.732</v>
      </c>
      <c r="G41" s="37" t="n">
        <v>2062.78</v>
      </c>
      <c r="H41" s="37" t="n">
        <v>338.011</v>
      </c>
      <c r="I41" s="61" t="n">
        <v>1.13375878097215</v>
      </c>
    </row>
    <row r="42" customFormat="false" ht="12.75" hidden="false" customHeight="false" outlineLevel="0" collapsed="false">
      <c r="A42" s="41" t="s">
        <v>118</v>
      </c>
      <c r="B42" s="37" t="n">
        <v>0</v>
      </c>
      <c r="C42" s="37" t="n">
        <v>0</v>
      </c>
      <c r="D42" s="37" t="n">
        <v>0.37387</v>
      </c>
      <c r="E42" s="37" t="n">
        <v>0.47806</v>
      </c>
      <c r="F42" s="37" t="n">
        <v>0</v>
      </c>
      <c r="G42" s="37" t="n">
        <v>-1.08944</v>
      </c>
      <c r="H42" s="37" t="n">
        <v>-0.01143</v>
      </c>
      <c r="I42" s="61" t="n">
        <v>-2.27887712839393</v>
      </c>
    </row>
    <row r="43" customFormat="false" ht="12.75" hidden="false" customHeight="false" outlineLevel="0" collapsed="false">
      <c r="A43" s="41" t="s">
        <v>119</v>
      </c>
      <c r="B43" s="37" t="n">
        <v>618.775</v>
      </c>
      <c r="C43" s="37" t="n">
        <v>618.775</v>
      </c>
      <c r="D43" s="37" t="n">
        <v>627.65161</v>
      </c>
      <c r="E43" s="37" t="n">
        <v>627.88089</v>
      </c>
      <c r="F43" s="37" t="n">
        <v>288.13127</v>
      </c>
      <c r="G43" s="37" t="n">
        <v>388.07602</v>
      </c>
      <c r="H43" s="37" t="n">
        <v>104.57643</v>
      </c>
      <c r="I43" s="61" t="n">
        <v>0.618072672987388</v>
      </c>
    </row>
    <row r="44" customFormat="false" ht="12.75" hidden="false" customHeight="false" outlineLevel="0" collapsed="false">
      <c r="A44" s="41" t="s">
        <v>120</v>
      </c>
      <c r="B44" s="37" t="n">
        <v>1172.28104</v>
      </c>
      <c r="C44" s="37" t="n">
        <v>1174.17544</v>
      </c>
      <c r="D44" s="37" t="n">
        <v>1114.60305</v>
      </c>
      <c r="E44" s="37" t="n">
        <v>1125.09988</v>
      </c>
      <c r="F44" s="37" t="n">
        <v>289.66557</v>
      </c>
      <c r="G44" s="37" t="n">
        <v>88.28032</v>
      </c>
      <c r="H44" s="37" t="n">
        <v>43.1574</v>
      </c>
      <c r="I44" s="61" t="n">
        <v>0.0784644293091561</v>
      </c>
    </row>
    <row r="45" customFormat="false" ht="12.75" hidden="false" customHeight="false" outlineLevel="0" collapsed="false">
      <c r="A45" s="41" t="s">
        <v>122</v>
      </c>
      <c r="B45" s="37" t="n">
        <v>0</v>
      </c>
      <c r="C45" s="37" t="n">
        <v>0</v>
      </c>
      <c r="D45" s="37" t="n">
        <v>1.87374</v>
      </c>
      <c r="E45" s="37" t="n">
        <v>2.3318</v>
      </c>
      <c r="F45" s="37" t="n">
        <v>0</v>
      </c>
      <c r="G45" s="37" t="n">
        <v>-13.13376</v>
      </c>
      <c r="H45" s="37" t="n">
        <v>-0.05685</v>
      </c>
      <c r="I45" s="61" t="n">
        <v>-5.632455613689</v>
      </c>
    </row>
    <row r="46" customFormat="false" ht="12.75" hidden="false" customHeight="false" outlineLevel="0" collapsed="false">
      <c r="A46" s="41" t="s">
        <v>123</v>
      </c>
      <c r="B46" s="37" t="n">
        <v>0</v>
      </c>
      <c r="C46" s="37" t="n">
        <v>0</v>
      </c>
      <c r="D46" s="37" t="n">
        <v>1.64413</v>
      </c>
      <c r="E46" s="37" t="n">
        <v>2.07564</v>
      </c>
      <c r="F46" s="37" t="n">
        <v>0</v>
      </c>
      <c r="G46" s="37" t="n">
        <v>7.50728</v>
      </c>
      <c r="H46" s="37" t="n">
        <v>-0.05271</v>
      </c>
      <c r="I46" s="61" t="n">
        <v>3.61685070628818</v>
      </c>
    </row>
    <row r="47" customFormat="false" ht="12.75" hidden="false" customHeight="false" outlineLevel="0" collapsed="false">
      <c r="A47" s="41" t="s">
        <v>124</v>
      </c>
      <c r="B47" s="37" t="n">
        <v>2730.47396</v>
      </c>
      <c r="C47" s="37" t="n">
        <v>2846.01107</v>
      </c>
      <c r="D47" s="37" t="n">
        <v>2645.59358</v>
      </c>
      <c r="E47" s="37" t="n">
        <v>2743.38217</v>
      </c>
      <c r="F47" s="37" t="n">
        <v>627.17871</v>
      </c>
      <c r="G47" s="37" t="n">
        <v>884.8062</v>
      </c>
      <c r="H47" s="37" t="n">
        <v>472.42032</v>
      </c>
      <c r="I47" s="61" t="n">
        <v>0.322523857476263</v>
      </c>
    </row>
    <row r="48" customFormat="false" ht="12.75" hidden="false" customHeight="false" outlineLevel="0" collapsed="false">
      <c r="A48" s="41" t="s">
        <v>125</v>
      </c>
      <c r="B48" s="37" t="n">
        <v>16458.23823</v>
      </c>
      <c r="C48" s="37" t="n">
        <v>16965.40902</v>
      </c>
      <c r="D48" s="37" t="n">
        <v>11611.86553</v>
      </c>
      <c r="E48" s="37" t="n">
        <v>12007.61814</v>
      </c>
      <c r="F48" s="37" t="n">
        <v>3998.02313</v>
      </c>
      <c r="G48" s="37" t="n">
        <v>4227.40639</v>
      </c>
      <c r="H48" s="37" t="n">
        <v>2807.18676</v>
      </c>
      <c r="I48" s="61" t="n">
        <v>0.352060362072773</v>
      </c>
    </row>
    <row r="49" customFormat="false" ht="12.75" hidden="false" customHeight="false" outlineLevel="0" collapsed="false">
      <c r="A49" s="41" t="s">
        <v>126</v>
      </c>
      <c r="B49" s="37" t="n">
        <v>2.64</v>
      </c>
      <c r="C49" s="37" t="n">
        <v>2.64</v>
      </c>
      <c r="D49" s="37" t="n">
        <v>2.99808</v>
      </c>
      <c r="E49" s="37" t="n">
        <v>3.09087</v>
      </c>
      <c r="F49" s="37" t="n">
        <v>1.25225</v>
      </c>
      <c r="G49" s="37" t="n">
        <v>2.93733</v>
      </c>
      <c r="H49" s="37" t="n">
        <v>1.30592</v>
      </c>
      <c r="I49" s="61" t="n">
        <v>0.950324665870774</v>
      </c>
    </row>
    <row r="50" customFormat="false" ht="12.75" hidden="false" customHeight="false" outlineLevel="0" collapsed="false">
      <c r="A50" s="41" t="s">
        <v>127</v>
      </c>
      <c r="B50" s="37" t="n">
        <v>2269.88954</v>
      </c>
      <c r="C50" s="37" t="n">
        <v>2177.92106</v>
      </c>
      <c r="D50" s="37" t="n">
        <v>1520.00435</v>
      </c>
      <c r="E50" s="37" t="n">
        <v>1623.197</v>
      </c>
      <c r="F50" s="37" t="n">
        <v>619.31787</v>
      </c>
      <c r="G50" s="37" t="n">
        <v>273.67004</v>
      </c>
      <c r="H50" s="37" t="n">
        <v>199.52599</v>
      </c>
      <c r="I50" s="61" t="n">
        <v>0.168599399826392</v>
      </c>
    </row>
    <row r="51" customFormat="false" ht="12.75" hidden="false" customHeight="false" outlineLevel="0" collapsed="false">
      <c r="A51" s="41" t="s">
        <v>128</v>
      </c>
      <c r="B51" s="37" t="n">
        <v>0</v>
      </c>
      <c r="C51" s="37" t="n">
        <v>0</v>
      </c>
      <c r="D51" s="37" t="n">
        <v>7.04796</v>
      </c>
      <c r="E51" s="37" t="n">
        <v>8.91461</v>
      </c>
      <c r="F51" s="37" t="n">
        <v>20.36327</v>
      </c>
      <c r="G51" s="37" t="n">
        <v>25.97392</v>
      </c>
      <c r="H51" s="37" t="n">
        <v>-0.22749</v>
      </c>
      <c r="I51" s="61" t="n">
        <v>2.91363503282813</v>
      </c>
    </row>
    <row r="52" customFormat="false" ht="12.75" hidden="false" customHeight="false" outlineLevel="0" collapsed="false">
      <c r="A52" s="41" t="s">
        <v>129</v>
      </c>
      <c r="B52" s="37" t="n">
        <v>9359.64661</v>
      </c>
      <c r="C52" s="37" t="n">
        <v>9965.66931</v>
      </c>
      <c r="D52" s="37" t="n">
        <v>8822.83272</v>
      </c>
      <c r="E52" s="37" t="n">
        <v>9389.4496</v>
      </c>
      <c r="F52" s="37" t="n">
        <v>3473.53638</v>
      </c>
      <c r="G52" s="37" t="n">
        <v>2182.27765</v>
      </c>
      <c r="H52" s="37" t="n">
        <v>2372.49956</v>
      </c>
      <c r="I52" s="61" t="n">
        <v>0.232418058881747</v>
      </c>
    </row>
    <row r="53" customFormat="false" ht="12.75" hidden="false" customHeight="false" outlineLevel="0" collapsed="false">
      <c r="A53" s="41" t="s">
        <v>130</v>
      </c>
      <c r="B53" s="37" t="n">
        <v>7650.9493</v>
      </c>
      <c r="C53" s="37" t="n">
        <v>7777.79023</v>
      </c>
      <c r="D53" s="37" t="n">
        <v>6850.21745</v>
      </c>
      <c r="E53" s="37" t="n">
        <v>6873.69492</v>
      </c>
      <c r="F53" s="37" t="n">
        <v>2802.75368</v>
      </c>
      <c r="G53" s="37" t="n">
        <v>2641.01402</v>
      </c>
      <c r="H53" s="37" t="n">
        <v>1295.84507</v>
      </c>
      <c r="I53" s="61" t="n">
        <v>0.38422043031261</v>
      </c>
    </row>
    <row r="54" customFormat="false" ht="12.75" hidden="false" customHeight="false" outlineLevel="0" collapsed="false">
      <c r="A54" s="41" t="s">
        <v>131</v>
      </c>
      <c r="B54" s="37" t="n">
        <v>0</v>
      </c>
      <c r="C54" s="37" t="n">
        <v>0</v>
      </c>
      <c r="D54" s="37" t="n">
        <v>4.84309</v>
      </c>
      <c r="E54" s="37" t="n">
        <v>6.12311</v>
      </c>
      <c r="F54" s="37" t="n">
        <v>0</v>
      </c>
      <c r="G54" s="37" t="n">
        <v>18.31605</v>
      </c>
      <c r="H54" s="37" t="n">
        <v>-0.15477</v>
      </c>
      <c r="I54" s="61" t="n">
        <v>2.99129853946769</v>
      </c>
    </row>
    <row r="55" customFormat="false" ht="12.75" hidden="false" customHeight="false" outlineLevel="0" collapsed="false">
      <c r="A55" s="41" t="s">
        <v>132</v>
      </c>
      <c r="B55" s="37" t="n">
        <v>642.31941</v>
      </c>
      <c r="C55" s="37" t="n">
        <v>642.31941</v>
      </c>
      <c r="D55" s="37" t="n">
        <v>539.16421</v>
      </c>
      <c r="E55" s="37" t="n">
        <v>570.0432</v>
      </c>
      <c r="F55" s="37" t="n">
        <v>565.23052</v>
      </c>
      <c r="G55" s="37" t="n">
        <v>326.70103</v>
      </c>
      <c r="H55" s="37" t="n">
        <v>105.01927</v>
      </c>
      <c r="I55" s="61" t="n">
        <v>0.573116265574258</v>
      </c>
    </row>
    <row r="56" customFormat="false" ht="12.75" hidden="false" customHeight="false" outlineLevel="0" collapsed="false">
      <c r="A56" s="41" t="s">
        <v>133</v>
      </c>
      <c r="B56" s="37" t="n">
        <v>2.0106</v>
      </c>
      <c r="C56" s="37" t="n">
        <v>73.36133</v>
      </c>
      <c r="D56" s="37" t="n">
        <v>73.59173</v>
      </c>
      <c r="E56" s="37" t="n">
        <v>74.43256</v>
      </c>
      <c r="F56" s="37" t="n">
        <v>0</v>
      </c>
      <c r="G56" s="37" t="n">
        <v>22.82847</v>
      </c>
      <c r="H56" s="37" t="n">
        <v>24.99423</v>
      </c>
      <c r="I56" s="61" t="n">
        <v>0.306700051697805</v>
      </c>
    </row>
    <row r="57" customFormat="false" ht="12.75" hidden="false" customHeight="false" outlineLevel="0" collapsed="false">
      <c r="A57" s="41" t="s">
        <v>135</v>
      </c>
      <c r="B57" s="37" t="n">
        <v>0</v>
      </c>
      <c r="C57" s="37" t="n">
        <v>0</v>
      </c>
      <c r="D57" s="37" t="n">
        <v>1.61563</v>
      </c>
      <c r="E57" s="37" t="n">
        <v>7.52083</v>
      </c>
      <c r="F57" s="37" t="n">
        <v>0</v>
      </c>
      <c r="G57" s="37" t="n">
        <v>4.11855</v>
      </c>
      <c r="H57" s="37" t="n">
        <v>-0.05167</v>
      </c>
      <c r="I57" s="61" t="n">
        <v>0.547619079277154</v>
      </c>
    </row>
    <row r="58" customFormat="false" ht="12.75" hidden="false" customHeight="false" outlineLevel="0" collapsed="false">
      <c r="A58" s="41" t="s">
        <v>220</v>
      </c>
      <c r="B58" s="37" t="n">
        <v>46079.321</v>
      </c>
      <c r="C58" s="37" t="n">
        <v>46781.403</v>
      </c>
      <c r="D58" s="37" t="n">
        <v>34174.966</v>
      </c>
      <c r="E58" s="37" t="n">
        <v>35841.146</v>
      </c>
      <c r="F58" s="37" t="n">
        <v>36931.59</v>
      </c>
      <c r="G58" s="37" t="n">
        <v>27369.747</v>
      </c>
      <c r="H58" s="37" t="n">
        <v>4052.585</v>
      </c>
      <c r="I58" s="61" t="n">
        <v>0.763640398105574</v>
      </c>
    </row>
    <row r="59" customFormat="false" ht="12.75" hidden="false" customHeight="false" outlineLevel="0" collapsed="false">
      <c r="A59" s="41" t="s">
        <v>137</v>
      </c>
      <c r="B59" s="37" t="n">
        <v>0</v>
      </c>
      <c r="C59" s="37" t="n">
        <v>0</v>
      </c>
      <c r="D59" s="37" t="n">
        <v>3.808</v>
      </c>
      <c r="E59" s="37" t="n">
        <v>4.768</v>
      </c>
      <c r="F59" s="37" t="n">
        <v>0</v>
      </c>
      <c r="G59" s="37" t="n">
        <v>-11.472</v>
      </c>
      <c r="H59" s="37" t="n">
        <v>0.03</v>
      </c>
      <c r="I59" s="61" t="n">
        <v>-2.40604026845638</v>
      </c>
    </row>
    <row r="60" customFormat="false" ht="12.75" hidden="false" customHeight="false" outlineLevel="0" collapsed="false">
      <c r="A60" s="41" t="s">
        <v>138</v>
      </c>
      <c r="B60" s="37" t="n">
        <v>0</v>
      </c>
      <c r="C60" s="37" t="n">
        <v>0</v>
      </c>
      <c r="D60" s="37" t="n">
        <v>1.01277</v>
      </c>
      <c r="E60" s="37" t="n">
        <v>1.28077</v>
      </c>
      <c r="F60" s="37" t="n">
        <v>0</v>
      </c>
      <c r="G60" s="37" t="n">
        <v>4.94288</v>
      </c>
      <c r="H60" s="37" t="n">
        <v>-0.02879</v>
      </c>
      <c r="I60" s="61" t="n">
        <v>3.85930338780577</v>
      </c>
    </row>
    <row r="61" customFormat="false" ht="12.75" hidden="false" customHeight="false" outlineLevel="0" collapsed="false">
      <c r="A61" s="41" t="s">
        <v>139</v>
      </c>
      <c r="B61" s="37" t="n">
        <v>9164.45304</v>
      </c>
      <c r="C61" s="37" t="n">
        <v>9353.08144</v>
      </c>
      <c r="D61" s="37" t="n">
        <v>8981.23929</v>
      </c>
      <c r="E61" s="37" t="n">
        <v>9568.47227</v>
      </c>
      <c r="F61" s="37" t="n">
        <v>5005.8575</v>
      </c>
      <c r="G61" s="37" t="n">
        <v>2524.07502</v>
      </c>
      <c r="H61" s="37" t="n">
        <v>2081.04683</v>
      </c>
      <c r="I61" s="61" t="n">
        <v>0.263790806805568</v>
      </c>
    </row>
    <row r="62" customFormat="false" ht="12.75" hidden="false" customHeight="false" outlineLevel="0" collapsed="false">
      <c r="A62" s="41" t="s">
        <v>221</v>
      </c>
      <c r="B62" s="37" t="n">
        <v>1934.73844</v>
      </c>
      <c r="C62" s="37" t="n">
        <v>1940.11444</v>
      </c>
      <c r="D62" s="37" t="n">
        <v>1807.7601</v>
      </c>
      <c r="E62" s="37" t="n">
        <v>1905.32526</v>
      </c>
      <c r="F62" s="37" t="n">
        <v>283.88749</v>
      </c>
      <c r="G62" s="37" t="n">
        <v>317.83365</v>
      </c>
      <c r="H62" s="37" t="n">
        <v>402.5724</v>
      </c>
      <c r="I62" s="61" t="n">
        <v>0.166813329289509</v>
      </c>
    </row>
    <row r="63" customFormat="false" ht="12.75" hidden="false" customHeight="false" outlineLevel="0" collapsed="false">
      <c r="A63" s="41" t="s">
        <v>142</v>
      </c>
      <c r="B63" s="37" t="n">
        <v>0</v>
      </c>
      <c r="C63" s="37" t="n">
        <v>0</v>
      </c>
      <c r="D63" s="37" t="n">
        <v>0.46275</v>
      </c>
      <c r="E63" s="37" t="n">
        <v>0.69953</v>
      </c>
      <c r="F63" s="37" t="n">
        <v>0</v>
      </c>
      <c r="G63" s="37" t="n">
        <v>30.21087</v>
      </c>
      <c r="H63" s="37" t="n">
        <v>-0.00992</v>
      </c>
      <c r="I63" s="61" t="n">
        <v>43.1873829571284</v>
      </c>
    </row>
    <row r="64" customFormat="false" ht="12.75" hidden="false" customHeight="false" outlineLevel="0" collapsed="false">
      <c r="A64" s="41" t="s">
        <v>143</v>
      </c>
      <c r="B64" s="37" t="n">
        <v>0</v>
      </c>
      <c r="C64" s="37" t="n">
        <v>0</v>
      </c>
      <c r="D64" s="37" t="n">
        <v>0.33334</v>
      </c>
      <c r="E64" s="37" t="n">
        <v>0.35405</v>
      </c>
      <c r="F64" s="37" t="n">
        <v>0</v>
      </c>
      <c r="G64" s="37" t="n">
        <v>0.75292</v>
      </c>
      <c r="H64" s="37" t="n">
        <v>-0.00661</v>
      </c>
      <c r="I64" s="61" t="n">
        <v>2.12659228922469</v>
      </c>
    </row>
    <row r="65" customFormat="false" ht="12.75" hidden="false" customHeight="false" outlineLevel="0" collapsed="false">
      <c r="A65" s="41" t="s">
        <v>144</v>
      </c>
      <c r="B65" s="37" t="n">
        <v>3.73399</v>
      </c>
      <c r="C65" s="37" t="n">
        <v>3.73399</v>
      </c>
      <c r="D65" s="37" t="n">
        <v>3.65488</v>
      </c>
      <c r="E65" s="37" t="n">
        <v>3.56163</v>
      </c>
      <c r="F65" s="37" t="n">
        <v>0</v>
      </c>
      <c r="G65" s="37" t="n">
        <v>1.62914</v>
      </c>
      <c r="H65" s="37" t="n">
        <v>0.8376</v>
      </c>
      <c r="I65" s="61" t="n">
        <v>0.457414161493473</v>
      </c>
    </row>
    <row r="66" customFormat="false" ht="12.75" hidden="false" customHeight="false" outlineLevel="0" collapsed="false">
      <c r="A66" s="41" t="s">
        <v>145</v>
      </c>
      <c r="B66" s="37" t="n">
        <v>21.235</v>
      </c>
      <c r="C66" s="37" t="n">
        <v>21.182</v>
      </c>
      <c r="D66" s="37" t="n">
        <v>21.876</v>
      </c>
      <c r="E66" s="37" t="n">
        <v>19.792</v>
      </c>
      <c r="F66" s="37" t="n">
        <v>-1.768</v>
      </c>
      <c r="G66" s="37" t="n">
        <v>582.236</v>
      </c>
      <c r="H66" s="37" t="n">
        <v>0.285</v>
      </c>
      <c r="I66" s="61" t="n">
        <v>29.4177445432498</v>
      </c>
    </row>
    <row r="67" customFormat="false" ht="12.75" hidden="false" customHeight="false" outlineLevel="0" collapsed="false">
      <c r="A67" s="41" t="s">
        <v>146</v>
      </c>
      <c r="B67" s="37" t="n">
        <v>0</v>
      </c>
      <c r="C67" s="37" t="n">
        <v>0</v>
      </c>
      <c r="D67" s="37" t="n">
        <v>0.616</v>
      </c>
      <c r="E67" s="37" t="n">
        <v>0.969</v>
      </c>
      <c r="F67" s="37" t="n">
        <v>0</v>
      </c>
      <c r="G67" s="37" t="n">
        <v>-1.846</v>
      </c>
      <c r="H67" s="37" t="n">
        <v>0.086</v>
      </c>
      <c r="I67" s="61" t="n">
        <v>-1.90505675954592</v>
      </c>
    </row>
    <row r="68" customFormat="false" ht="12.75" hidden="false" customHeight="false" outlineLevel="0" collapsed="false">
      <c r="A68" s="41" t="s">
        <v>147</v>
      </c>
      <c r="B68" s="37" t="n">
        <v>0</v>
      </c>
      <c r="C68" s="37" t="n">
        <v>0</v>
      </c>
      <c r="D68" s="37" t="n">
        <v>0.10195</v>
      </c>
      <c r="E68" s="37" t="n">
        <v>0.12897</v>
      </c>
      <c r="F68" s="37" t="n">
        <v>0</v>
      </c>
      <c r="G68" s="37" t="n">
        <v>0.40325</v>
      </c>
      <c r="H68" s="37" t="n">
        <v>-0.00318</v>
      </c>
      <c r="I68" s="61" t="n">
        <v>3.12669613088315</v>
      </c>
    </row>
    <row r="69" customFormat="false" ht="12.75" hidden="false" customHeight="false" outlineLevel="0" collapsed="false">
      <c r="A69" s="41" t="s">
        <v>148</v>
      </c>
      <c r="B69" s="37" t="n">
        <v>3112.753</v>
      </c>
      <c r="C69" s="37" t="n">
        <v>6599.85578</v>
      </c>
      <c r="D69" s="37" t="n">
        <v>5009.64182</v>
      </c>
      <c r="E69" s="37" t="n">
        <v>5312.91489</v>
      </c>
      <c r="F69" s="37" t="n">
        <v>597.17044</v>
      </c>
      <c r="G69" s="37" t="n">
        <v>1025.41594</v>
      </c>
      <c r="H69" s="37" t="n">
        <v>623.41123</v>
      </c>
      <c r="I69" s="61" t="n">
        <v>0.193004398005706</v>
      </c>
    </row>
    <row r="70" customFormat="false" ht="12.75" hidden="false" customHeight="false" outlineLevel="0" collapsed="false">
      <c r="A70" s="41" t="s">
        <v>149</v>
      </c>
      <c r="B70" s="37" t="n">
        <v>0</v>
      </c>
      <c r="C70" s="37" t="n">
        <v>0</v>
      </c>
      <c r="D70" s="37" t="n">
        <v>0.286</v>
      </c>
      <c r="E70" s="37" t="n">
        <v>0.346</v>
      </c>
      <c r="F70" s="37" t="n">
        <v>0</v>
      </c>
      <c r="G70" s="37" t="n">
        <v>6.845</v>
      </c>
      <c r="H70" s="37" t="n">
        <v>0.01</v>
      </c>
      <c r="I70" s="61" t="n">
        <v>19.7832369942197</v>
      </c>
    </row>
    <row r="71" customFormat="false" ht="12.75" hidden="false" customHeight="false" outlineLevel="0" collapsed="false">
      <c r="A71" s="41" t="s">
        <v>150</v>
      </c>
      <c r="B71" s="37" t="n">
        <v>0</v>
      </c>
      <c r="C71" s="37" t="n">
        <v>0</v>
      </c>
      <c r="D71" s="37" t="n">
        <v>0.12731</v>
      </c>
      <c r="E71" s="37" t="n">
        <v>0.18463</v>
      </c>
      <c r="F71" s="37" t="n">
        <v>0</v>
      </c>
      <c r="G71" s="37" t="n">
        <v>1.04462</v>
      </c>
      <c r="H71" s="37" t="n">
        <v>-0.00431</v>
      </c>
      <c r="I71" s="61" t="n">
        <v>5.65791041542545</v>
      </c>
    </row>
    <row r="72" customFormat="false" ht="12.75" hidden="false" customHeight="false" outlineLevel="0" collapsed="false">
      <c r="A72" s="41" t="s">
        <v>152</v>
      </c>
      <c r="B72" s="37" t="n">
        <v>40.32</v>
      </c>
      <c r="C72" s="37" t="n">
        <v>40.32</v>
      </c>
      <c r="D72" s="37" t="n">
        <v>41.67627</v>
      </c>
      <c r="E72" s="37" t="n">
        <v>6.5668</v>
      </c>
      <c r="F72" s="37" t="n">
        <v>12.50372</v>
      </c>
      <c r="G72" s="37" t="n">
        <v>11.74511</v>
      </c>
      <c r="H72" s="37" t="n">
        <v>4.69879</v>
      </c>
      <c r="I72" s="61" t="n">
        <v>1.78855911555095</v>
      </c>
    </row>
    <row r="73" customFormat="false" ht="12.75" hidden="false" customHeight="false" outlineLevel="0" collapsed="false">
      <c r="A73" s="41" t="s">
        <v>153</v>
      </c>
      <c r="B73" s="37" t="n">
        <v>0</v>
      </c>
      <c r="C73" s="37" t="n">
        <v>0</v>
      </c>
      <c r="D73" s="37" t="n">
        <v>0.5233</v>
      </c>
      <c r="E73" s="37" t="n">
        <v>0.87203</v>
      </c>
      <c r="F73" s="37" t="n">
        <v>0</v>
      </c>
      <c r="G73" s="37" t="n">
        <v>7.86474</v>
      </c>
      <c r="H73" s="37" t="n">
        <v>-0.00494</v>
      </c>
      <c r="I73" s="61" t="n">
        <v>9.018886964898</v>
      </c>
    </row>
    <row r="74" customFormat="false" ht="12.75" hidden="false" customHeight="false" outlineLevel="0" collapsed="false">
      <c r="A74" s="41" t="s">
        <v>155</v>
      </c>
      <c r="B74" s="37" t="n">
        <v>1766.243</v>
      </c>
      <c r="C74" s="37" t="n">
        <v>3155.766</v>
      </c>
      <c r="D74" s="37" t="n">
        <v>2584.654</v>
      </c>
      <c r="E74" s="37" t="n">
        <v>2790.568</v>
      </c>
      <c r="F74" s="37" t="n">
        <v>640.928</v>
      </c>
      <c r="G74" s="37" t="n">
        <v>315.784</v>
      </c>
      <c r="H74" s="37" t="n">
        <v>417.542</v>
      </c>
      <c r="I74" s="61" t="n">
        <v>0.113161191556701</v>
      </c>
    </row>
    <row r="75" customFormat="false" ht="12.75" hidden="false" customHeight="false" outlineLevel="0" collapsed="false">
      <c r="A75" s="41" t="s">
        <v>222</v>
      </c>
      <c r="B75" s="37" t="n">
        <v>0</v>
      </c>
      <c r="C75" s="37" t="n">
        <v>0</v>
      </c>
      <c r="D75" s="37" t="n">
        <v>0.11419</v>
      </c>
      <c r="E75" s="37" t="n">
        <v>0.14143</v>
      </c>
      <c r="F75" s="37" t="n">
        <v>0</v>
      </c>
      <c r="G75" s="37" t="n">
        <v>3.84945</v>
      </c>
      <c r="H75" s="37" t="n">
        <v>0.00586</v>
      </c>
      <c r="I75" s="61" t="n">
        <v>27.2180584034505</v>
      </c>
    </row>
    <row r="76" customFormat="false" ht="12.75" hidden="false" customHeight="false" outlineLevel="0" collapsed="false">
      <c r="A76" s="41" t="s">
        <v>157</v>
      </c>
      <c r="B76" s="37" t="n">
        <v>-3.33625</v>
      </c>
      <c r="C76" s="37" t="n">
        <v>11.09262</v>
      </c>
      <c r="D76" s="37" t="n">
        <v>12.41034</v>
      </c>
      <c r="E76" s="37" t="n">
        <v>12.77004</v>
      </c>
      <c r="F76" s="37" t="n">
        <v>94.182</v>
      </c>
      <c r="G76" s="37" t="n">
        <v>96.88099</v>
      </c>
      <c r="H76" s="37" t="n">
        <v>2.6344</v>
      </c>
      <c r="I76" s="61" t="n">
        <v>7.58658469354834</v>
      </c>
    </row>
    <row r="77" customFormat="false" ht="12.75" hidden="false" customHeight="false" outlineLevel="0" collapsed="false">
      <c r="A77" s="41" t="s">
        <v>158</v>
      </c>
      <c r="B77" s="37" t="n">
        <v>0</v>
      </c>
      <c r="C77" s="37" t="n">
        <v>0</v>
      </c>
      <c r="D77" s="37" t="n">
        <v>0.043</v>
      </c>
      <c r="E77" s="37" t="n">
        <v>0.04</v>
      </c>
      <c r="F77" s="37" t="n">
        <v>0</v>
      </c>
      <c r="G77" s="37" t="n">
        <v>1.71</v>
      </c>
      <c r="H77" s="37" t="n">
        <v>0.025</v>
      </c>
      <c r="I77" s="61" t="n">
        <v>42.75</v>
      </c>
    </row>
    <row r="78" customFormat="false" ht="12.75" hidden="false" customHeight="false" outlineLevel="0" collapsed="false">
      <c r="A78" s="41" t="s">
        <v>159</v>
      </c>
      <c r="B78" s="37" t="n">
        <v>-3.15734</v>
      </c>
      <c r="C78" s="37" t="n">
        <v>96.52267</v>
      </c>
      <c r="D78" s="37" t="n">
        <v>99.12805</v>
      </c>
      <c r="E78" s="37" t="n">
        <v>99.81454</v>
      </c>
      <c r="F78" s="37" t="n">
        <v>97.05833</v>
      </c>
      <c r="G78" s="37" t="n">
        <v>-20.22579</v>
      </c>
      <c r="H78" s="37" t="n">
        <v>24.1966</v>
      </c>
      <c r="I78" s="61" t="n">
        <v>-0.202633704468307</v>
      </c>
    </row>
    <row r="79" customFormat="false" ht="12.75" hidden="false" customHeight="false" outlineLevel="0" collapsed="false">
      <c r="A79" s="41" t="s">
        <v>160</v>
      </c>
      <c r="B79" s="37" t="n">
        <v>10486.72236</v>
      </c>
      <c r="C79" s="37" t="n">
        <v>10480.52985</v>
      </c>
      <c r="D79" s="37" t="n">
        <v>10310.21176</v>
      </c>
      <c r="E79" s="37" t="n">
        <v>10129.60285</v>
      </c>
      <c r="F79" s="37" t="n">
        <v>4959.22142</v>
      </c>
      <c r="G79" s="37" t="n">
        <v>5311.5974</v>
      </c>
      <c r="H79" s="37" t="n">
        <v>2075.86504</v>
      </c>
      <c r="I79" s="61" t="n">
        <v>0.524363835251448</v>
      </c>
    </row>
    <row r="80" customFormat="false" ht="12.75" hidden="false" customHeight="false" outlineLevel="0" collapsed="false">
      <c r="A80" s="41" t="s">
        <v>161</v>
      </c>
      <c r="B80" s="37" t="n">
        <v>0</v>
      </c>
      <c r="C80" s="37" t="n">
        <v>0</v>
      </c>
      <c r="D80" s="37" t="n">
        <v>0.7372</v>
      </c>
      <c r="E80" s="37" t="n">
        <v>0.93233</v>
      </c>
      <c r="F80" s="37" t="n">
        <v>0</v>
      </c>
      <c r="G80" s="37" t="n">
        <v>2.72388</v>
      </c>
      <c r="H80" s="37" t="n">
        <v>-0.02349</v>
      </c>
      <c r="I80" s="61" t="n">
        <v>2.92158355946929</v>
      </c>
    </row>
    <row r="81" customFormat="false" ht="12.75" hidden="false" customHeight="false" outlineLevel="0" collapsed="false">
      <c r="A81" s="41" t="s">
        <v>162</v>
      </c>
      <c r="B81" s="37" t="n">
        <v>-278.204</v>
      </c>
      <c r="C81" s="37" t="n">
        <v>274.37</v>
      </c>
      <c r="D81" s="37" t="n">
        <v>268.558</v>
      </c>
      <c r="E81" s="37" t="n">
        <v>253.435</v>
      </c>
      <c r="F81" s="37" t="n">
        <v>-265.877</v>
      </c>
      <c r="G81" s="37" t="n">
        <v>-16.149</v>
      </c>
      <c r="H81" s="37" t="n">
        <v>28.387</v>
      </c>
      <c r="I81" s="61" t="n">
        <v>-0.0637204805966027</v>
      </c>
    </row>
    <row r="82" customFormat="false" ht="12.75" hidden="false" customHeight="false" outlineLevel="0" collapsed="false">
      <c r="A82" s="41" t="s">
        <v>163</v>
      </c>
      <c r="B82" s="37" t="n">
        <v>258.16822</v>
      </c>
      <c r="C82" s="37" t="n">
        <v>248.32522</v>
      </c>
      <c r="D82" s="37" t="n">
        <v>237.69593</v>
      </c>
      <c r="E82" s="37" t="n">
        <v>241.91817</v>
      </c>
      <c r="F82" s="37" t="n">
        <v>507.81149</v>
      </c>
      <c r="G82" s="37" t="n">
        <v>256.32268</v>
      </c>
      <c r="H82" s="37" t="n">
        <v>35.48271</v>
      </c>
      <c r="I82" s="61" t="n">
        <v>1.05954290246161</v>
      </c>
    </row>
    <row r="83" customFormat="false" ht="12.75" hidden="false" customHeight="false" outlineLevel="0" collapsed="false">
      <c r="A83" s="41" t="s">
        <v>223</v>
      </c>
      <c r="B83" s="37" t="n">
        <v>4149.47049</v>
      </c>
      <c r="C83" s="37" t="n">
        <v>4908.72975</v>
      </c>
      <c r="D83" s="37" t="n">
        <v>4491.38886</v>
      </c>
      <c r="E83" s="37" t="n">
        <v>4778.03776</v>
      </c>
      <c r="F83" s="37" t="n">
        <v>2433.99129</v>
      </c>
      <c r="G83" s="37" t="n">
        <v>2574.08538</v>
      </c>
      <c r="H83" s="37" t="n">
        <v>956.05291</v>
      </c>
      <c r="I83" s="61" t="n">
        <v>0.538732741199601</v>
      </c>
    </row>
    <row r="84" customFormat="false" ht="12.75" hidden="false" customHeight="false" outlineLevel="0" collapsed="false">
      <c r="A84" s="41" t="s">
        <v>165</v>
      </c>
      <c r="B84" s="37" t="n">
        <v>-0.04713</v>
      </c>
      <c r="C84" s="37" t="n">
        <v>-0.04713</v>
      </c>
      <c r="D84" s="37" t="n">
        <v>0.35962</v>
      </c>
      <c r="E84" s="37" t="n">
        <v>0.43075</v>
      </c>
      <c r="F84" s="37" t="n">
        <v>-2.71805</v>
      </c>
      <c r="G84" s="37" t="n">
        <v>-0.57081</v>
      </c>
      <c r="H84" s="37" t="n">
        <v>-0.02248</v>
      </c>
      <c r="I84" s="61" t="n">
        <v>-1.325153801509</v>
      </c>
    </row>
    <row r="85" customFormat="false" ht="12.75" hidden="false" customHeight="false" outlineLevel="0" collapsed="false">
      <c r="A85" s="41" t="s">
        <v>166</v>
      </c>
      <c r="B85" s="37" t="n">
        <v>7860.73104</v>
      </c>
      <c r="C85" s="37" t="n">
        <v>7919.40217</v>
      </c>
      <c r="D85" s="37" t="n">
        <v>7231.33248</v>
      </c>
      <c r="E85" s="37" t="n">
        <v>7264.92552</v>
      </c>
      <c r="F85" s="37" t="n">
        <v>1922.42283</v>
      </c>
      <c r="G85" s="37" t="n">
        <v>1732.17964</v>
      </c>
      <c r="H85" s="37" t="n">
        <v>1641.34217</v>
      </c>
      <c r="I85" s="61" t="n">
        <v>0.238430474645802</v>
      </c>
    </row>
    <row r="86" customFormat="false" ht="12.75" hidden="false" customHeight="false" outlineLevel="0" collapsed="false">
      <c r="A86" s="41" t="s">
        <v>167</v>
      </c>
      <c r="B86" s="37" t="n">
        <v>1484.38724</v>
      </c>
      <c r="C86" s="37" t="n">
        <v>1521.09951</v>
      </c>
      <c r="D86" s="37" t="n">
        <v>557.79571</v>
      </c>
      <c r="E86" s="37" t="n">
        <v>537.10109</v>
      </c>
      <c r="F86" s="37" t="n">
        <v>691.16012</v>
      </c>
      <c r="G86" s="37" t="n">
        <v>674.68067</v>
      </c>
      <c r="H86" s="37" t="n">
        <v>132.23874</v>
      </c>
      <c r="I86" s="61" t="n">
        <v>1.25615211467919</v>
      </c>
    </row>
    <row r="87" customFormat="false" ht="12.75" hidden="false" customHeight="false" outlineLevel="0" collapsed="false">
      <c r="A87" s="41" t="s">
        <v>168</v>
      </c>
      <c r="B87" s="37" t="n">
        <v>0</v>
      </c>
      <c r="C87" s="37" t="n">
        <v>0</v>
      </c>
      <c r="D87" s="37" t="n">
        <v>0.38016</v>
      </c>
      <c r="E87" s="37" t="n">
        <v>0.47215</v>
      </c>
      <c r="F87" s="37" t="n">
        <v>0</v>
      </c>
      <c r="G87" s="37" t="n">
        <v>2.03979</v>
      </c>
      <c r="H87" s="37" t="n">
        <v>0.00154</v>
      </c>
      <c r="I87" s="61" t="n">
        <v>4.32021603304035</v>
      </c>
    </row>
    <row r="88" customFormat="false" ht="12.75" hidden="false" customHeight="false" outlineLevel="0" collapsed="false">
      <c r="A88" s="41" t="s">
        <v>169</v>
      </c>
      <c r="B88" s="37" t="n">
        <v>605.9744</v>
      </c>
      <c r="C88" s="37" t="n">
        <v>203.67921</v>
      </c>
      <c r="D88" s="37" t="n">
        <v>195.81298</v>
      </c>
      <c r="E88" s="37" t="n">
        <v>191.39702</v>
      </c>
      <c r="F88" s="37" t="n">
        <v>247.16374</v>
      </c>
      <c r="G88" s="37" t="n">
        <v>271.79686</v>
      </c>
      <c r="H88" s="37" t="n">
        <v>-27.18117</v>
      </c>
      <c r="I88" s="61" t="n">
        <v>1.42006840022901</v>
      </c>
    </row>
    <row r="89" customFormat="false" ht="12.75" hidden="false" customHeight="false" outlineLevel="0" collapsed="false">
      <c r="A89" s="41" t="s">
        <v>170</v>
      </c>
      <c r="B89" s="37" t="n">
        <v>0</v>
      </c>
      <c r="C89" s="37" t="n">
        <v>0</v>
      </c>
      <c r="D89" s="37" t="n">
        <v>0.0954</v>
      </c>
      <c r="E89" s="37" t="n">
        <v>0.12083</v>
      </c>
      <c r="F89" s="37" t="n">
        <v>0</v>
      </c>
      <c r="G89" s="37" t="n">
        <v>0.22663</v>
      </c>
      <c r="H89" s="37" t="n">
        <v>0.04161</v>
      </c>
      <c r="I89" s="61" t="n">
        <v>1.87561036166515</v>
      </c>
    </row>
    <row r="90" customFormat="false" ht="12.75" hidden="false" customHeight="false" outlineLevel="0" collapsed="false">
      <c r="A90" s="41" t="s">
        <v>171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65147</v>
      </c>
      <c r="H90" s="37" t="n">
        <v>0</v>
      </c>
      <c r="I90" s="61" t="n">
        <v>0</v>
      </c>
    </row>
    <row r="91" customFormat="false" ht="12.75" hidden="false" customHeight="false" outlineLevel="0" collapsed="false">
      <c r="A91" s="41" t="s">
        <v>172</v>
      </c>
      <c r="B91" s="37" t="n">
        <v>160.545</v>
      </c>
      <c r="C91" s="37" t="n">
        <v>237.523</v>
      </c>
      <c r="D91" s="37" t="n">
        <v>298.209</v>
      </c>
      <c r="E91" s="37" t="n">
        <v>294.974</v>
      </c>
      <c r="F91" s="37" t="n">
        <v>142.485</v>
      </c>
      <c r="G91" s="37" t="n">
        <v>258.315</v>
      </c>
      <c r="H91" s="37" t="n">
        <v>49.625</v>
      </c>
      <c r="I91" s="61" t="n">
        <v>0.875721250008475</v>
      </c>
    </row>
    <row r="92" customFormat="false" ht="12.75" hidden="false" customHeight="false" outlineLevel="0" collapsed="false">
      <c r="A92" s="41" t="s">
        <v>173</v>
      </c>
      <c r="B92" s="37" t="n">
        <v>0</v>
      </c>
      <c r="C92" s="37" t="n">
        <v>0</v>
      </c>
      <c r="D92" s="37" t="n">
        <v>3.16599</v>
      </c>
      <c r="E92" s="37" t="n">
        <v>4.00961</v>
      </c>
      <c r="F92" s="37" t="n">
        <v>0</v>
      </c>
      <c r="G92" s="37" t="n">
        <v>-5.53219</v>
      </c>
      <c r="H92" s="37" t="n">
        <v>-0.10324</v>
      </c>
      <c r="I92" s="61" t="n">
        <v>-1.37973269220697</v>
      </c>
    </row>
    <row r="93" customFormat="false" ht="12.75" hidden="false" customHeight="false" outlineLevel="0" collapsed="false">
      <c r="A93" s="41" t="s">
        <v>174</v>
      </c>
      <c r="B93" s="37" t="n">
        <v>-0.5</v>
      </c>
      <c r="C93" s="37" t="n">
        <v>-0.13942</v>
      </c>
      <c r="D93" s="37" t="n">
        <v>0.73324</v>
      </c>
      <c r="E93" s="37" t="n">
        <v>0.96954</v>
      </c>
      <c r="F93" s="37" t="n">
        <v>0</v>
      </c>
      <c r="G93" s="37" t="n">
        <v>-24.36731</v>
      </c>
      <c r="H93" s="37" t="n">
        <v>-0.00389</v>
      </c>
      <c r="I93" s="61" t="n">
        <v>-25.1328568186975</v>
      </c>
    </row>
    <row r="94" customFormat="false" ht="12.75" hidden="false" customHeight="false" outlineLevel="0" collapsed="false">
      <c r="A94" s="41" t="s">
        <v>175</v>
      </c>
      <c r="B94" s="37" t="n">
        <v>0</v>
      </c>
      <c r="C94" s="37" t="n">
        <v>0</v>
      </c>
      <c r="D94" s="37" t="n">
        <v>0.08829</v>
      </c>
      <c r="E94" s="37" t="n">
        <v>0.05061</v>
      </c>
      <c r="F94" s="37" t="n">
        <v>0</v>
      </c>
      <c r="G94" s="37" t="n">
        <v>-0.74204</v>
      </c>
      <c r="H94" s="37" t="n">
        <v>-0.00242</v>
      </c>
      <c r="I94" s="61" t="n">
        <v>-14.6619245208457</v>
      </c>
    </row>
    <row r="95" customFormat="false" ht="12.75" hidden="false" customHeight="false" outlineLevel="0" collapsed="false">
      <c r="A95" s="41" t="s">
        <v>176</v>
      </c>
      <c r="B95" s="37" t="n">
        <v>0.06985</v>
      </c>
      <c r="C95" s="37" t="n">
        <v>0.27521</v>
      </c>
      <c r="D95" s="37" t="n">
        <v>0.52772</v>
      </c>
      <c r="E95" s="37" t="n">
        <v>0.81084</v>
      </c>
      <c r="F95" s="37" t="n">
        <v>20.25</v>
      </c>
      <c r="G95" s="37" t="n">
        <v>83.39035</v>
      </c>
      <c r="H95" s="37" t="n">
        <v>0.19145</v>
      </c>
      <c r="I95" s="61" t="n">
        <v>102.84439593508</v>
      </c>
    </row>
    <row r="96" customFormat="false" ht="12.75" hidden="false" customHeight="false" outlineLevel="0" collapsed="false">
      <c r="A96" s="41" t="s">
        <v>177</v>
      </c>
      <c r="B96" s="37" t="n">
        <v>823.059</v>
      </c>
      <c r="C96" s="37" t="n">
        <v>826.57</v>
      </c>
      <c r="D96" s="37" t="n">
        <v>895.535</v>
      </c>
      <c r="E96" s="37" t="n">
        <v>918.243</v>
      </c>
      <c r="F96" s="37" t="n">
        <v>196.748</v>
      </c>
      <c r="G96" s="37" t="n">
        <v>521.616</v>
      </c>
      <c r="H96" s="37" t="n">
        <v>79.575</v>
      </c>
      <c r="I96" s="61" t="n">
        <v>0.568058781825726</v>
      </c>
    </row>
    <row r="97" customFormat="false" ht="12.75" hidden="false" customHeight="false" outlineLevel="0" collapsed="false">
      <c r="A97" s="41" t="s">
        <v>178</v>
      </c>
      <c r="B97" s="37" t="n">
        <v>0</v>
      </c>
      <c r="C97" s="37" t="n">
        <v>0</v>
      </c>
      <c r="D97" s="37" t="n">
        <v>0.973</v>
      </c>
      <c r="E97" s="37" t="n">
        <v>1.289</v>
      </c>
      <c r="F97" s="37" t="n">
        <v>0</v>
      </c>
      <c r="G97" s="37" t="n">
        <v>28.355</v>
      </c>
      <c r="H97" s="37" t="n">
        <v>0.201</v>
      </c>
      <c r="I97" s="61" t="n">
        <v>21.9976726144298</v>
      </c>
    </row>
    <row r="98" customFormat="false" ht="12.75" hidden="false" customHeight="false" outlineLevel="0" collapsed="false">
      <c r="A98" s="41" t="s">
        <v>179</v>
      </c>
      <c r="B98" s="37" t="n">
        <v>-15.04747</v>
      </c>
      <c r="C98" s="37" t="n">
        <v>63.86712</v>
      </c>
      <c r="D98" s="37" t="n">
        <v>58.72771</v>
      </c>
      <c r="E98" s="37" t="n">
        <v>63.4984</v>
      </c>
      <c r="F98" s="37" t="n">
        <v>0</v>
      </c>
      <c r="G98" s="37" t="n">
        <v>2.90022</v>
      </c>
      <c r="H98" s="37" t="n">
        <v>0.86319</v>
      </c>
      <c r="I98" s="61" t="n">
        <v>0.0456739067441069</v>
      </c>
    </row>
    <row r="99" customFormat="false" ht="12.75" hidden="false" customHeight="false" outlineLevel="0" collapsed="false">
      <c r="A99" s="41" t="s">
        <v>180</v>
      </c>
      <c r="B99" s="37" t="n">
        <v>0</v>
      </c>
      <c r="C99" s="37" t="n">
        <v>0</v>
      </c>
      <c r="D99" s="37" t="n">
        <v>0.36614</v>
      </c>
      <c r="E99" s="37" t="n">
        <v>0.56517</v>
      </c>
      <c r="F99" s="37" t="n">
        <v>0</v>
      </c>
      <c r="G99" s="37" t="n">
        <v>1.38446</v>
      </c>
      <c r="H99" s="37" t="n">
        <v>-0.01175</v>
      </c>
      <c r="I99" s="61" t="n">
        <v>2.44963462321072</v>
      </c>
    </row>
    <row r="100" customFormat="false" ht="12.75" hidden="false" customHeight="false" outlineLevel="0" collapsed="false">
      <c r="A100" s="41" t="s">
        <v>181</v>
      </c>
      <c r="B100" s="37" t="n">
        <v>0</v>
      </c>
      <c r="C100" s="37" t="n">
        <v>0</v>
      </c>
      <c r="D100" s="37" t="n">
        <v>2.64022</v>
      </c>
      <c r="E100" s="37" t="n">
        <v>3.33824</v>
      </c>
      <c r="F100" s="37" t="n">
        <v>0</v>
      </c>
      <c r="G100" s="37" t="n">
        <v>9.21024</v>
      </c>
      <c r="H100" s="37" t="n">
        <v>-0.08453</v>
      </c>
      <c r="I100" s="61" t="n">
        <v>2.75901073619632</v>
      </c>
    </row>
    <row r="101" customFormat="false" ht="12.75" hidden="false" customHeight="false" outlineLevel="0" collapsed="false">
      <c r="A101" s="41" t="s">
        <v>182</v>
      </c>
      <c r="B101" s="37" t="n">
        <v>95.242</v>
      </c>
      <c r="C101" s="37" t="n">
        <v>245.111</v>
      </c>
      <c r="D101" s="37" t="n">
        <v>261.639</v>
      </c>
      <c r="E101" s="37" t="n">
        <v>289.668</v>
      </c>
      <c r="F101" s="37" t="n">
        <v>-2.849</v>
      </c>
      <c r="G101" s="37" t="n">
        <v>20.141</v>
      </c>
      <c r="H101" s="37" t="n">
        <v>51.537</v>
      </c>
      <c r="I101" s="61" t="n">
        <v>0.069531325517489</v>
      </c>
    </row>
    <row r="102" customFormat="false" ht="12.75" hidden="false" customHeight="false" outlineLevel="0" collapsed="false">
      <c r="A102" s="41" t="s">
        <v>183</v>
      </c>
      <c r="B102" s="37" t="n">
        <v>0</v>
      </c>
      <c r="C102" s="37" t="n">
        <v>0</v>
      </c>
      <c r="D102" s="37" t="n">
        <v>0.6327</v>
      </c>
      <c r="E102" s="37" t="n">
        <v>1.13546</v>
      </c>
      <c r="F102" s="37" t="n">
        <v>0</v>
      </c>
      <c r="G102" s="37" t="n">
        <v>4.43623</v>
      </c>
      <c r="H102" s="37" t="n">
        <v>-0.12552</v>
      </c>
      <c r="I102" s="61" t="n">
        <v>3.90698923784193</v>
      </c>
    </row>
    <row r="103" customFormat="false" ht="12.75" hidden="false" customHeight="false" outlineLevel="0" collapsed="false">
      <c r="A103" s="41" t="s">
        <v>184</v>
      </c>
      <c r="B103" s="37" t="n">
        <v>0</v>
      </c>
      <c r="C103" s="37" t="n">
        <v>0</v>
      </c>
      <c r="D103" s="37" t="n">
        <v>0.41192</v>
      </c>
      <c r="E103" s="37" t="n">
        <v>0.52119</v>
      </c>
      <c r="F103" s="37" t="n">
        <v>0</v>
      </c>
      <c r="G103" s="37" t="n">
        <v>3.40133</v>
      </c>
      <c r="H103" s="37" t="n">
        <v>-0.01315</v>
      </c>
      <c r="I103" s="61" t="n">
        <v>6.52608453730885</v>
      </c>
    </row>
    <row r="104" customFormat="false" ht="12.75" hidden="false" customHeight="false" outlineLevel="0" collapsed="false">
      <c r="A104" s="41" t="s">
        <v>224</v>
      </c>
      <c r="B104" s="37" t="n">
        <v>0</v>
      </c>
      <c r="C104" s="37" t="n">
        <v>0</v>
      </c>
      <c r="D104" s="37" t="n">
        <v>13.9819</v>
      </c>
      <c r="E104" s="37" t="n">
        <v>18.4291</v>
      </c>
      <c r="F104" s="37" t="n">
        <v>0</v>
      </c>
      <c r="G104" s="37" t="n">
        <v>-6.90972</v>
      </c>
      <c r="H104" s="37" t="n">
        <v>2.39278</v>
      </c>
      <c r="I104" s="61" t="n">
        <v>-0.374935292553624</v>
      </c>
    </row>
    <row r="105" customFormat="false" ht="12.75" hidden="false" customHeight="false" outlineLevel="0" collapsed="false">
      <c r="A105" s="41" t="s">
        <v>186</v>
      </c>
      <c r="B105" s="37" t="n">
        <v>0</v>
      </c>
      <c r="C105" s="37" t="n">
        <v>0</v>
      </c>
      <c r="D105" s="37" t="n">
        <v>2.04558</v>
      </c>
      <c r="E105" s="37" t="n">
        <v>1.93981</v>
      </c>
      <c r="F105" s="37" t="n">
        <v>0</v>
      </c>
      <c r="G105" s="37" t="n">
        <v>-55.73953</v>
      </c>
      <c r="H105" s="37" t="n">
        <v>-2.90504</v>
      </c>
      <c r="I105" s="61" t="n">
        <v>-28.7345307014605</v>
      </c>
    </row>
    <row r="106" customFormat="false" ht="12.75" hidden="false" customHeight="false" outlineLevel="0" collapsed="false">
      <c r="A106" s="41" t="s">
        <v>187</v>
      </c>
      <c r="B106" s="37" t="n">
        <v>62726.82286</v>
      </c>
      <c r="C106" s="37" t="n">
        <v>60102.09055</v>
      </c>
      <c r="D106" s="37" t="n">
        <v>53198.73727</v>
      </c>
      <c r="E106" s="37" t="n">
        <v>55449.24108</v>
      </c>
      <c r="F106" s="37" t="n">
        <v>36444.46201</v>
      </c>
      <c r="G106" s="37" t="n">
        <v>33564.82274</v>
      </c>
      <c r="H106" s="37" t="n">
        <v>14472.4681</v>
      </c>
      <c r="I106" s="61" t="n">
        <v>0.605325196274084</v>
      </c>
    </row>
    <row r="107" customFormat="false" ht="12.75" hidden="false" customHeight="false" outlineLevel="0" collapsed="false">
      <c r="A107" s="41" t="s">
        <v>188</v>
      </c>
      <c r="B107" s="37" t="n">
        <v>-391.76107</v>
      </c>
      <c r="C107" s="37" t="n">
        <v>-387.33641</v>
      </c>
      <c r="D107" s="37" t="n">
        <v>-372.48893</v>
      </c>
      <c r="E107" s="37" t="n">
        <v>-382.87963</v>
      </c>
      <c r="F107" s="37" t="n">
        <v>34.98953</v>
      </c>
      <c r="G107" s="37" t="n">
        <v>-33.39125</v>
      </c>
      <c r="H107" s="37" t="n">
        <v>-53.89396</v>
      </c>
      <c r="I107" s="61" t="n">
        <v>0.0872108291579784</v>
      </c>
    </row>
    <row r="108" customFormat="false" ht="12.75" hidden="false" customHeight="false" outlineLevel="0" collapsed="false">
      <c r="A108" s="41" t="s">
        <v>189</v>
      </c>
      <c r="B108" s="37" t="n">
        <v>0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4.173</v>
      </c>
      <c r="H108" s="37" t="n">
        <v>0</v>
      </c>
      <c r="I108" s="61" t="n">
        <v>0</v>
      </c>
    </row>
    <row r="109" customFormat="false" ht="12.75" hidden="false" customHeight="false" outlineLevel="0" collapsed="false">
      <c r="A109" s="41" t="s">
        <v>190</v>
      </c>
      <c r="B109" s="37" t="n">
        <v>16703.14314</v>
      </c>
      <c r="C109" s="37" t="n">
        <v>18312.5763</v>
      </c>
      <c r="D109" s="37" t="n">
        <v>15750.46006</v>
      </c>
      <c r="E109" s="37" t="n">
        <v>16633.51946</v>
      </c>
      <c r="F109" s="37" t="n">
        <v>8912.43307</v>
      </c>
      <c r="G109" s="37" t="n">
        <v>9523.9444</v>
      </c>
      <c r="H109" s="37" t="n">
        <v>2349.56566</v>
      </c>
      <c r="I109" s="61" t="n">
        <v>0.572575420547829</v>
      </c>
    </row>
    <row r="110" customFormat="false" ht="12.75" hidden="false" customHeight="false" outlineLevel="0" collapsed="false">
      <c r="A110" s="41" t="s">
        <v>191</v>
      </c>
      <c r="B110" s="37" t="n">
        <v>81.30327</v>
      </c>
      <c r="C110" s="37" t="n">
        <v>81.30327</v>
      </c>
      <c r="D110" s="37" t="n">
        <v>79.93224</v>
      </c>
      <c r="E110" s="37" t="n">
        <v>91.07846</v>
      </c>
      <c r="F110" s="37" t="n">
        <v>56.08135</v>
      </c>
      <c r="G110" s="37" t="n">
        <v>206.79874</v>
      </c>
      <c r="H110" s="37" t="n">
        <v>16.74262</v>
      </c>
      <c r="I110" s="61" t="n">
        <v>2.27055595801686</v>
      </c>
    </row>
    <row r="111" customFormat="false" ht="12.75" hidden="false" customHeight="false" outlineLevel="0" collapsed="false">
      <c r="A111" s="41" t="s">
        <v>192</v>
      </c>
      <c r="B111" s="37" t="n">
        <v>-1182.93238</v>
      </c>
      <c r="C111" s="37" t="n">
        <v>8647.54495</v>
      </c>
      <c r="D111" s="37" t="n">
        <v>7467.94229</v>
      </c>
      <c r="E111" s="37" t="n">
        <v>7401.0525</v>
      </c>
      <c r="F111" s="37" t="n">
        <v>597.09277</v>
      </c>
      <c r="G111" s="37" t="n">
        <v>1292.38597</v>
      </c>
      <c r="H111" s="37" t="n">
        <v>1331.09283</v>
      </c>
      <c r="I111" s="61" t="n">
        <v>0.174621916274746</v>
      </c>
    </row>
    <row r="112" customFormat="false" ht="12.75" hidden="false" customHeight="false" outlineLevel="0" collapsed="false">
      <c r="A112" s="41" t="s">
        <v>193</v>
      </c>
      <c r="B112" s="37" t="n">
        <v>0</v>
      </c>
      <c r="C112" s="37" t="n">
        <v>0</v>
      </c>
      <c r="D112" s="37" t="n">
        <v>5.32847</v>
      </c>
      <c r="E112" s="37" t="n">
        <v>6.85491</v>
      </c>
      <c r="F112" s="37" t="n">
        <v>0.20483</v>
      </c>
      <c r="G112" s="37" t="n">
        <v>3.9475</v>
      </c>
      <c r="H112" s="37" t="n">
        <v>-0.26114</v>
      </c>
      <c r="I112" s="61" t="n">
        <v>0.575864599243462</v>
      </c>
    </row>
    <row r="113" customFormat="false" ht="12.75" hidden="false" customHeight="false" outlineLevel="0" collapsed="false">
      <c r="A113" s="41" t="s">
        <v>194</v>
      </c>
      <c r="B113" s="37" t="n">
        <v>0</v>
      </c>
      <c r="C113" s="37" t="n">
        <v>0</v>
      </c>
      <c r="D113" s="37" t="n">
        <v>0</v>
      </c>
      <c r="E113" s="37" t="n">
        <v>-12.91428</v>
      </c>
      <c r="F113" s="37" t="n">
        <v>0</v>
      </c>
      <c r="G113" s="37" t="n">
        <v>-2.88125</v>
      </c>
      <c r="H113" s="37" t="n">
        <v>0.15468</v>
      </c>
      <c r="I113" s="61" t="n">
        <v>0.223105740312274</v>
      </c>
    </row>
    <row r="114" customFormat="false" ht="12.75" hidden="false" customHeight="false" outlineLevel="0" collapsed="false">
      <c r="A114" s="41" t="s">
        <v>195</v>
      </c>
      <c r="B114" s="37" t="n">
        <v>52557.33224</v>
      </c>
      <c r="C114" s="37" t="n">
        <v>39221.72191</v>
      </c>
      <c r="D114" s="37" t="n">
        <v>31942.7512</v>
      </c>
      <c r="E114" s="37" t="n">
        <v>33001.46927</v>
      </c>
      <c r="F114" s="37" t="n">
        <v>23646.90389</v>
      </c>
      <c r="G114" s="37" t="n">
        <v>19269.58655</v>
      </c>
      <c r="H114" s="37" t="n">
        <v>4561.8005</v>
      </c>
      <c r="I114" s="61" t="n">
        <v>0.583900867938538</v>
      </c>
    </row>
    <row r="115" customFormat="false" ht="12.75" hidden="false" customHeight="false" outlineLevel="0" collapsed="false">
      <c r="A115" s="41" t="s">
        <v>196</v>
      </c>
      <c r="B115" s="37" t="n">
        <v>0</v>
      </c>
      <c r="C115" s="37" t="n">
        <v>0</v>
      </c>
      <c r="D115" s="37" t="n">
        <v>1.53159</v>
      </c>
      <c r="E115" s="37" t="n">
        <v>2.58211</v>
      </c>
      <c r="F115" s="37" t="n">
        <v>0</v>
      </c>
      <c r="G115" s="37" t="n">
        <v>6.17472</v>
      </c>
      <c r="H115" s="37" t="n">
        <v>-0.04642</v>
      </c>
      <c r="I115" s="61" t="n">
        <v>2.39134661187943</v>
      </c>
    </row>
    <row r="116" customFormat="false" ht="12.75" hidden="false" customHeight="false" outlineLevel="0" collapsed="false">
      <c r="A116" s="41" t="s">
        <v>197</v>
      </c>
      <c r="B116" s="37" t="n">
        <v>284.91641</v>
      </c>
      <c r="C116" s="37" t="n">
        <v>607.19805</v>
      </c>
      <c r="D116" s="37" t="n">
        <v>426.78064</v>
      </c>
      <c r="E116" s="37" t="n">
        <v>447.39126</v>
      </c>
      <c r="F116" s="37" t="n">
        <v>-45.65421</v>
      </c>
      <c r="G116" s="37" t="n">
        <v>5.84019</v>
      </c>
      <c r="H116" s="37" t="n">
        <v>62.33048</v>
      </c>
      <c r="I116" s="61" t="n">
        <v>0.0130538759295387</v>
      </c>
    </row>
    <row r="117" customFormat="false" ht="12.75" hidden="false" customHeight="false" outlineLevel="0" collapsed="false">
      <c r="A117" s="41" t="s">
        <v>198</v>
      </c>
      <c r="B117" s="37" t="n">
        <v>0</v>
      </c>
      <c r="C117" s="37" t="n">
        <v>0</v>
      </c>
      <c r="D117" s="37" t="n">
        <v>0.25628</v>
      </c>
      <c r="E117" s="37" t="n">
        <v>0.32403</v>
      </c>
      <c r="F117" s="37" t="n">
        <v>0</v>
      </c>
      <c r="G117" s="37" t="n">
        <v>0.96932</v>
      </c>
      <c r="H117" s="37" t="n">
        <v>-0.0082</v>
      </c>
      <c r="I117" s="61" t="n">
        <v>2.99145140882017</v>
      </c>
    </row>
    <row r="118" customFormat="false" ht="12.75" hidden="false" customHeight="false" outlineLevel="0" collapsed="false">
      <c r="A118" s="41" t="s">
        <v>199</v>
      </c>
      <c r="B118" s="37" t="n">
        <v>6281.7564</v>
      </c>
      <c r="C118" s="37" t="n">
        <v>6235.54403</v>
      </c>
      <c r="D118" s="37" t="n">
        <v>5792.85515</v>
      </c>
      <c r="E118" s="37" t="n">
        <v>5761.65427</v>
      </c>
      <c r="F118" s="37" t="n">
        <v>2300.96336</v>
      </c>
      <c r="G118" s="37" t="n">
        <v>1666.14626</v>
      </c>
      <c r="H118" s="37" t="n">
        <v>1364.38765</v>
      </c>
      <c r="I118" s="61" t="n">
        <v>0.289178451521354</v>
      </c>
    </row>
    <row r="119" customFormat="false" ht="12.75" hidden="false" customHeight="false" outlineLevel="0" collapsed="false">
      <c r="A119" s="41" t="s">
        <v>200</v>
      </c>
      <c r="B119" s="37" t="n">
        <v>0</v>
      </c>
      <c r="C119" s="37" t="n">
        <v>0</v>
      </c>
      <c r="D119" s="37" t="n">
        <v>0.73912</v>
      </c>
      <c r="E119" s="37" t="n">
        <v>0.92638</v>
      </c>
      <c r="F119" s="37" t="n">
        <v>1.35498</v>
      </c>
      <c r="G119" s="37" t="n">
        <v>-2.52619</v>
      </c>
      <c r="H119" s="37" t="n">
        <v>-0.0228</v>
      </c>
      <c r="I119" s="61" t="n">
        <v>-2.72694790474751</v>
      </c>
    </row>
    <row r="120" customFormat="false" ht="12.75" hidden="false" customHeight="false" outlineLevel="0" collapsed="false">
      <c r="A120" s="41" t="s">
        <v>201</v>
      </c>
      <c r="B120" s="37" t="n">
        <v>5702.418</v>
      </c>
      <c r="C120" s="37" t="n">
        <v>5748.259</v>
      </c>
      <c r="D120" s="37" t="n">
        <v>3929.226</v>
      </c>
      <c r="E120" s="37" t="n">
        <v>4018.964</v>
      </c>
      <c r="F120" s="37" t="n">
        <v>3176.582</v>
      </c>
      <c r="G120" s="37" t="n">
        <v>2644.963</v>
      </c>
      <c r="H120" s="37" t="n">
        <v>598.91</v>
      </c>
      <c r="I120" s="61" t="n">
        <v>0.658120600234289</v>
      </c>
    </row>
    <row r="121" customFormat="false" ht="12.75" hidden="false" customHeight="false" outlineLevel="0" collapsed="false">
      <c r="A121" s="41" t="s">
        <v>202</v>
      </c>
      <c r="B121" s="37" t="n">
        <v>37031.01043</v>
      </c>
      <c r="C121" s="37" t="n">
        <v>33680.00318</v>
      </c>
      <c r="D121" s="37" t="n">
        <v>28594.17791</v>
      </c>
      <c r="E121" s="37" t="n">
        <v>30008.89991</v>
      </c>
      <c r="F121" s="37" t="n">
        <v>16712.84423</v>
      </c>
      <c r="G121" s="37" t="n">
        <v>11590.47168</v>
      </c>
      <c r="H121" s="37" t="n">
        <v>4681.74646</v>
      </c>
      <c r="I121" s="61" t="n">
        <v>0.386234474264672</v>
      </c>
    </row>
    <row r="122" customFormat="false" ht="12.75" hidden="false" customHeight="false" outlineLevel="0" collapsed="false">
      <c r="A122" s="41" t="s">
        <v>203</v>
      </c>
      <c r="B122" s="37" t="n">
        <v>12076.19629</v>
      </c>
      <c r="C122" s="37" t="n">
        <v>12566.1872</v>
      </c>
      <c r="D122" s="37" t="n">
        <v>10309.17399</v>
      </c>
      <c r="E122" s="37" t="n">
        <v>10673.65442</v>
      </c>
      <c r="F122" s="37" t="n">
        <v>3188.4083</v>
      </c>
      <c r="G122" s="37" t="n">
        <v>4076.43613</v>
      </c>
      <c r="H122" s="37" t="n">
        <v>2660.33544</v>
      </c>
      <c r="I122" s="61" t="n">
        <v>0.381915693500596</v>
      </c>
    </row>
    <row r="123" customFormat="false" ht="13.5" hidden="false" customHeight="false" outlineLevel="0" collapsed="false">
      <c r="A123" s="45" t="s">
        <v>204</v>
      </c>
      <c r="B123" s="57" t="n">
        <f aca="false">SUM(B7:B122)</f>
        <v>564505.54119</v>
      </c>
      <c r="C123" s="57" t="n">
        <f aca="false">SUM(C7:C122)</f>
        <v>582355.74576</v>
      </c>
      <c r="D123" s="57" t="n">
        <f aca="false">SUM(D7:D122)</f>
        <v>488263.06362</v>
      </c>
      <c r="E123" s="57" t="n">
        <f aca="false">SUM(E7:E122)</f>
        <v>513012.9875</v>
      </c>
      <c r="F123" s="57" t="n">
        <f aca="false">SUM(F7:F122)</f>
        <v>305459.00498</v>
      </c>
      <c r="G123" s="57" t="n">
        <f aca="false">SUM(G7:G122)</f>
        <v>263585.03053</v>
      </c>
      <c r="H123" s="57" t="n">
        <f aca="false">SUM(H7:H122)</f>
        <v>92280.74814</v>
      </c>
      <c r="I123" s="63" t="n">
        <f aca="false">G123/E123</f>
        <v>0.51379796799004</v>
      </c>
    </row>
    <row r="124" customFormat="false" ht="12.75" hidden="false" customHeight="false" outlineLevel="0" collapsed="false">
      <c r="I124" s="69"/>
    </row>
    <row r="125" customFormat="false" ht="12.75" hidden="false" customHeight="false" outlineLevel="0" collapsed="false">
      <c r="A125" s="8"/>
      <c r="B125" s="70"/>
      <c r="C125" s="70"/>
      <c r="D125" s="70"/>
      <c r="E125" s="70"/>
      <c r="F125" s="70"/>
      <c r="G125" s="70"/>
      <c r="H125" s="70"/>
      <c r="I125" s="69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I127" s="69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228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4</v>
      </c>
      <c r="B7" s="60" t="n">
        <v>2603.24917</v>
      </c>
      <c r="C7" s="60" t="n">
        <v>2603.24917</v>
      </c>
      <c r="D7" s="60" t="n">
        <v>2337.03644</v>
      </c>
      <c r="E7" s="60" t="n">
        <v>2142.14665</v>
      </c>
      <c r="F7" s="60" t="n">
        <v>242.70548</v>
      </c>
      <c r="G7" s="60" t="n">
        <v>272.31446</v>
      </c>
      <c r="H7" s="37" t="n">
        <v>420.16819</v>
      </c>
      <c r="I7" s="61" t="n">
        <v>0.127122230403787</v>
      </c>
    </row>
    <row r="8" customFormat="false" ht="12.75" hidden="false" customHeight="false" outlineLevel="0" collapsed="false">
      <c r="A8" s="41" t="s">
        <v>81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116</v>
      </c>
      <c r="H8" s="37" t="n">
        <v>0</v>
      </c>
      <c r="I8" s="61" t="n">
        <v>0</v>
      </c>
    </row>
    <row r="9" customFormat="false" ht="12.75" hidden="false" customHeight="false" outlineLevel="0" collapsed="false">
      <c r="A9" s="41" t="s">
        <v>82</v>
      </c>
      <c r="B9" s="37" t="n">
        <v>-0.84565</v>
      </c>
      <c r="C9" s="37" t="n">
        <v>200.44085</v>
      </c>
      <c r="D9" s="37" t="n">
        <v>177.9263</v>
      </c>
      <c r="E9" s="37" t="n">
        <v>188.16787</v>
      </c>
      <c r="F9" s="37" t="n">
        <v>0</v>
      </c>
      <c r="G9" s="37" t="n">
        <v>48.7214</v>
      </c>
      <c r="H9" s="37" t="n">
        <v>19.99516</v>
      </c>
      <c r="I9" s="61" t="n">
        <v>0.258925182072795</v>
      </c>
    </row>
    <row r="10" customFormat="false" ht="12.75" hidden="false" customHeight="false" outlineLevel="0" collapsed="false">
      <c r="A10" s="41" t="s">
        <v>86</v>
      </c>
      <c r="B10" s="37" t="n">
        <v>58.62424</v>
      </c>
      <c r="C10" s="37" t="n">
        <v>58.62424</v>
      </c>
      <c r="D10" s="37" t="n">
        <v>1.25388</v>
      </c>
      <c r="E10" s="37" t="n">
        <v>2.26675</v>
      </c>
      <c r="F10" s="37" t="n">
        <v>0</v>
      </c>
      <c r="G10" s="37" t="n">
        <v>0</v>
      </c>
      <c r="H10" s="37" t="n">
        <v>-8.0122</v>
      </c>
      <c r="I10" s="61" t="n">
        <v>0</v>
      </c>
    </row>
    <row r="11" customFormat="false" ht="12.75" hidden="false" customHeight="false" outlineLevel="0" collapsed="false">
      <c r="A11" s="41" t="s">
        <v>89</v>
      </c>
      <c r="B11" s="37" t="n">
        <v>508.6</v>
      </c>
      <c r="C11" s="37" t="n">
        <v>508.6</v>
      </c>
      <c r="D11" s="37" t="n">
        <v>406.885</v>
      </c>
      <c r="E11" s="37" t="n">
        <v>423.119</v>
      </c>
      <c r="F11" s="37" t="n">
        <v>0</v>
      </c>
      <c r="G11" s="37" t="n">
        <v>-0.567</v>
      </c>
      <c r="H11" s="37" t="n">
        <v>-20.095</v>
      </c>
      <c r="I11" s="61" t="n">
        <v>-0.00134004854426296</v>
      </c>
    </row>
    <row r="12" customFormat="false" ht="12.75" hidden="false" customHeight="false" outlineLevel="0" collapsed="false">
      <c r="A12" s="41" t="s">
        <v>90</v>
      </c>
      <c r="B12" s="37" t="n">
        <v>225.358</v>
      </c>
      <c r="C12" s="37" t="n">
        <v>225.358</v>
      </c>
      <c r="D12" s="37" t="n">
        <v>225.358</v>
      </c>
      <c r="E12" s="37" t="n">
        <v>225.358</v>
      </c>
      <c r="F12" s="37" t="n">
        <v>0.284</v>
      </c>
      <c r="G12" s="37" t="n">
        <v>6.126</v>
      </c>
      <c r="H12" s="37" t="n">
        <v>40.2</v>
      </c>
      <c r="I12" s="61" t="n">
        <v>0.0271834148332875</v>
      </c>
    </row>
    <row r="13" customFormat="false" ht="12.75" hidden="false" customHeight="false" outlineLevel="0" collapsed="false">
      <c r="A13" s="41" t="s">
        <v>91</v>
      </c>
      <c r="B13" s="37" t="n">
        <v>226.533</v>
      </c>
      <c r="C13" s="37" t="n">
        <v>226.533</v>
      </c>
      <c r="D13" s="37" t="n">
        <v>112.139</v>
      </c>
      <c r="E13" s="37" t="n">
        <v>100.96</v>
      </c>
      <c r="F13" s="37" t="n">
        <v>0</v>
      </c>
      <c r="G13" s="37" t="n">
        <v>0.11</v>
      </c>
      <c r="H13" s="37" t="n">
        <v>-21.06</v>
      </c>
      <c r="I13" s="61" t="n">
        <v>0.00108954041204437</v>
      </c>
    </row>
    <row r="14" customFormat="false" ht="12.75" hidden="false" customHeight="false" outlineLevel="0" collapsed="false">
      <c r="A14" s="41" t="s">
        <v>93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6.158</v>
      </c>
      <c r="H14" s="37" t="n">
        <v>0</v>
      </c>
      <c r="I14" s="61" t="n">
        <v>0</v>
      </c>
    </row>
    <row r="15" customFormat="false" ht="12.75" hidden="false" customHeight="false" outlineLevel="0" collapsed="false">
      <c r="A15" s="41" t="s">
        <v>94</v>
      </c>
      <c r="B15" s="37" t="n">
        <v>16635.212</v>
      </c>
      <c r="C15" s="37" t="n">
        <v>18369.421</v>
      </c>
      <c r="D15" s="37" t="n">
        <v>14583.571</v>
      </c>
      <c r="E15" s="37" t="n">
        <v>15012.248</v>
      </c>
      <c r="F15" s="37" t="n">
        <v>4121.52</v>
      </c>
      <c r="G15" s="37" t="n">
        <v>4163.091</v>
      </c>
      <c r="H15" s="37" t="n">
        <v>-371.592</v>
      </c>
      <c r="I15" s="61" t="n">
        <v>0.27731296472054</v>
      </c>
    </row>
    <row r="16" customFormat="false" ht="12.75" hidden="false" customHeight="false" outlineLevel="0" collapsed="false">
      <c r="A16" s="41" t="s">
        <v>105</v>
      </c>
      <c r="B16" s="37" t="n">
        <v>7.11741</v>
      </c>
      <c r="C16" s="37" t="n">
        <v>7.11741</v>
      </c>
      <c r="D16" s="37" t="n">
        <v>5.80099</v>
      </c>
      <c r="E16" s="37" t="n">
        <v>7.46458</v>
      </c>
      <c r="F16" s="37" t="n">
        <v>0</v>
      </c>
      <c r="G16" s="37" t="n">
        <v>-0.82364</v>
      </c>
      <c r="H16" s="37" t="n">
        <v>-1.98304</v>
      </c>
      <c r="I16" s="61" t="n">
        <v>-0.110339764594927</v>
      </c>
    </row>
    <row r="17" customFormat="false" ht="12.75" hidden="false" customHeight="false" outlineLevel="0" collapsed="false">
      <c r="A17" s="41" t="s">
        <v>106</v>
      </c>
      <c r="B17" s="37" t="n">
        <v>2587.76666</v>
      </c>
      <c r="C17" s="37" t="n">
        <v>2587.76666</v>
      </c>
      <c r="D17" s="37" t="n">
        <v>2155.80398</v>
      </c>
      <c r="E17" s="37" t="n">
        <v>2257.24077</v>
      </c>
      <c r="F17" s="37" t="n">
        <v>1008.72827</v>
      </c>
      <c r="G17" s="37" t="n">
        <v>808.20854</v>
      </c>
      <c r="H17" s="37" t="n">
        <v>12.1527</v>
      </c>
      <c r="I17" s="61" t="n">
        <v>0.358051542724882</v>
      </c>
    </row>
    <row r="18" customFormat="false" ht="12.75" hidden="false" customHeight="false" outlineLevel="0" collapsed="false">
      <c r="A18" s="41" t="s">
        <v>107</v>
      </c>
      <c r="B18" s="37" t="n">
        <v>174.11056</v>
      </c>
      <c r="C18" s="37" t="n">
        <v>174.11056</v>
      </c>
      <c r="D18" s="37" t="n">
        <v>18.66728</v>
      </c>
      <c r="E18" s="37" t="n">
        <v>19.84432</v>
      </c>
      <c r="F18" s="37" t="n">
        <v>49.71357</v>
      </c>
      <c r="G18" s="37" t="n">
        <v>42.1978</v>
      </c>
      <c r="H18" s="37" t="n">
        <v>-23.65282</v>
      </c>
      <c r="I18" s="61" t="n">
        <v>2.12644222628944</v>
      </c>
    </row>
    <row r="19" customFormat="false" ht="12.75" hidden="false" customHeight="false" outlineLevel="0" collapsed="false">
      <c r="A19" s="41" t="s">
        <v>219</v>
      </c>
      <c r="B19" s="37" t="n">
        <v>0</v>
      </c>
      <c r="C19" s="37" t="n">
        <v>0</v>
      </c>
      <c r="D19" s="37" t="n">
        <v>0</v>
      </c>
      <c r="E19" s="37" t="n">
        <v>0.3005</v>
      </c>
      <c r="F19" s="37" t="n">
        <v>0</v>
      </c>
      <c r="G19" s="37" t="n">
        <v>-2.80934</v>
      </c>
      <c r="H19" s="37" t="n">
        <v>0.0194</v>
      </c>
      <c r="I19" s="61" t="n">
        <v>-9.34888519134776</v>
      </c>
    </row>
    <row r="20" customFormat="false" ht="12.75" hidden="false" customHeight="false" outlineLevel="0" collapsed="false">
      <c r="A20" s="41" t="s">
        <v>109</v>
      </c>
      <c r="B20" s="37" t="n">
        <v>526.10598</v>
      </c>
      <c r="C20" s="37" t="n">
        <v>665.35797</v>
      </c>
      <c r="D20" s="37" t="n">
        <v>562.48029</v>
      </c>
      <c r="E20" s="37" t="n">
        <v>592.99563</v>
      </c>
      <c r="F20" s="37" t="n">
        <v>0.221</v>
      </c>
      <c r="G20" s="37" t="n">
        <v>94.14134</v>
      </c>
      <c r="H20" s="37" t="n">
        <v>53.88356</v>
      </c>
      <c r="I20" s="61" t="n">
        <v>0.158755537540808</v>
      </c>
    </row>
    <row r="21" customFormat="false" ht="12.75" hidden="false" customHeight="false" outlineLevel="0" collapsed="false">
      <c r="A21" s="41" t="s">
        <v>111</v>
      </c>
      <c r="B21" s="37" t="n">
        <v>0</v>
      </c>
      <c r="C21" s="37" t="n">
        <v>8477.14117</v>
      </c>
      <c r="D21" s="37" t="n">
        <v>8477.14117</v>
      </c>
      <c r="E21" s="37" t="n">
        <v>8863.63238</v>
      </c>
      <c r="F21" s="37" t="n">
        <v>0</v>
      </c>
      <c r="G21" s="37" t="n">
        <v>2109.74928</v>
      </c>
      <c r="H21" s="37" t="n">
        <v>3350.0769</v>
      </c>
      <c r="I21" s="61" t="n">
        <v>0.238023102668434</v>
      </c>
    </row>
    <row r="22" customFormat="false" ht="12.75" hidden="false" customHeight="false" outlineLevel="0" collapsed="false">
      <c r="A22" s="41" t="s">
        <v>112</v>
      </c>
      <c r="B22" s="37" t="n">
        <v>76.32233</v>
      </c>
      <c r="C22" s="37" t="n">
        <v>501.62073</v>
      </c>
      <c r="D22" s="37" t="n">
        <v>501.62073</v>
      </c>
      <c r="E22" s="37" t="n">
        <v>501.62073</v>
      </c>
      <c r="F22" s="37" t="n">
        <v>62.32285</v>
      </c>
      <c r="G22" s="37" t="n">
        <v>378.49546</v>
      </c>
      <c r="H22" s="37" t="n">
        <v>136.87479</v>
      </c>
      <c r="I22" s="61" t="n">
        <v>0.754545092265226</v>
      </c>
    </row>
    <row r="23" customFormat="false" ht="12.75" hidden="false" customHeight="false" outlineLevel="0" collapsed="false">
      <c r="A23" s="41" t="s">
        <v>113</v>
      </c>
      <c r="B23" s="37" t="n">
        <v>62.54757</v>
      </c>
      <c r="C23" s="37" t="n">
        <v>62.54757</v>
      </c>
      <c r="D23" s="37" t="n">
        <v>39.02576</v>
      </c>
      <c r="E23" s="37" t="n">
        <v>43.97926</v>
      </c>
      <c r="F23" s="37" t="n">
        <v>16.59693</v>
      </c>
      <c r="G23" s="37" t="n">
        <v>13.85929</v>
      </c>
      <c r="H23" s="37" t="n">
        <v>-2.89349</v>
      </c>
      <c r="I23" s="61" t="n">
        <v>0.315132405593</v>
      </c>
    </row>
    <row r="24" customFormat="false" ht="12.75" hidden="false" customHeight="false" outlineLevel="0" collapsed="false">
      <c r="A24" s="41" t="s">
        <v>114</v>
      </c>
      <c r="B24" s="37" t="n">
        <v>3373.00306</v>
      </c>
      <c r="C24" s="37" t="n">
        <v>3373.00306</v>
      </c>
      <c r="D24" s="37" t="n">
        <v>3258.93159</v>
      </c>
      <c r="E24" s="37" t="n">
        <v>3341.61882</v>
      </c>
      <c r="F24" s="37" t="n">
        <v>2294.99321</v>
      </c>
      <c r="G24" s="37" t="n">
        <v>2096.68913</v>
      </c>
      <c r="H24" s="37" t="n">
        <v>71.38366</v>
      </c>
      <c r="I24" s="61" t="n">
        <v>0.627447127557176</v>
      </c>
    </row>
    <row r="25" customFormat="false" ht="12.75" hidden="false" customHeight="false" outlineLevel="0" collapsed="false">
      <c r="A25" s="41" t="s">
        <v>117</v>
      </c>
      <c r="B25" s="37" t="n">
        <v>2605.533</v>
      </c>
      <c r="C25" s="37" t="n">
        <v>2712.976</v>
      </c>
      <c r="D25" s="37" t="n">
        <v>2171.438</v>
      </c>
      <c r="E25" s="37" t="n">
        <v>2229.627</v>
      </c>
      <c r="F25" s="37" t="n">
        <v>1171.607</v>
      </c>
      <c r="G25" s="37" t="n">
        <v>952.701</v>
      </c>
      <c r="H25" s="37" t="n">
        <v>-371.896</v>
      </c>
      <c r="I25" s="61" t="n">
        <v>0.427291650128026</v>
      </c>
    </row>
    <row r="26" customFormat="false" ht="12.75" hidden="false" customHeight="false" outlineLevel="0" collapsed="false">
      <c r="A26" s="41" t="s">
        <v>120</v>
      </c>
      <c r="B26" s="37" t="n">
        <v>35133.56522</v>
      </c>
      <c r="C26" s="37" t="n">
        <v>27377.82447</v>
      </c>
      <c r="D26" s="37" t="n">
        <v>19855.10373</v>
      </c>
      <c r="E26" s="37" t="n">
        <v>21514.37433</v>
      </c>
      <c r="F26" s="37" t="n">
        <v>16486.27143</v>
      </c>
      <c r="G26" s="37" t="n">
        <v>9849.07151</v>
      </c>
      <c r="H26" s="37" t="n">
        <v>-908.77792</v>
      </c>
      <c r="I26" s="61" t="n">
        <v>0.457790282855974</v>
      </c>
    </row>
    <row r="27" customFormat="false" ht="12.75" hidden="false" customHeight="false" outlineLevel="0" collapsed="false">
      <c r="A27" s="41" t="s">
        <v>124</v>
      </c>
      <c r="B27" s="37" t="n">
        <v>653.32324</v>
      </c>
      <c r="C27" s="37" t="n">
        <v>653.32324</v>
      </c>
      <c r="D27" s="37" t="n">
        <v>95.34737</v>
      </c>
      <c r="E27" s="37" t="n">
        <v>95.34737</v>
      </c>
      <c r="F27" s="37" t="n">
        <v>113.63281</v>
      </c>
      <c r="G27" s="37" t="n">
        <v>59.07576</v>
      </c>
      <c r="H27" s="37" t="n">
        <v>-83.63018</v>
      </c>
      <c r="I27" s="61" t="n">
        <v>0.61958457794903</v>
      </c>
    </row>
    <row r="28" customFormat="false" ht="12.75" hidden="false" customHeight="false" outlineLevel="0" collapsed="false">
      <c r="A28" s="41" t="s">
        <v>125</v>
      </c>
      <c r="B28" s="37" t="n">
        <v>5641.01978</v>
      </c>
      <c r="C28" s="37" t="n">
        <v>5517.73461</v>
      </c>
      <c r="D28" s="37" t="n">
        <v>3913.93335</v>
      </c>
      <c r="E28" s="37" t="n">
        <v>4149.18089</v>
      </c>
      <c r="F28" s="37" t="n">
        <v>256.40154</v>
      </c>
      <c r="G28" s="37" t="n">
        <v>155.98131</v>
      </c>
      <c r="H28" s="37" t="n">
        <v>471.8114</v>
      </c>
      <c r="I28" s="61" t="n">
        <v>0.0375932778385085</v>
      </c>
    </row>
    <row r="29" customFormat="false" ht="12.75" hidden="false" customHeight="false" outlineLevel="0" collapsed="false">
      <c r="A29" s="41" t="s">
        <v>127</v>
      </c>
      <c r="B29" s="37" t="n">
        <v>0</v>
      </c>
      <c r="C29" s="37" t="n">
        <v>22.26979</v>
      </c>
      <c r="D29" s="37" t="n">
        <v>22.26979</v>
      </c>
      <c r="E29" s="37" t="n">
        <v>22.40957</v>
      </c>
      <c r="F29" s="37" t="n">
        <v>0.08935</v>
      </c>
      <c r="G29" s="37" t="n">
        <v>4.38175</v>
      </c>
      <c r="H29" s="37" t="n">
        <v>6.59749</v>
      </c>
      <c r="I29" s="61" t="n">
        <v>0.195530302455603</v>
      </c>
    </row>
    <row r="30" customFormat="false" ht="12.75" hidden="false" customHeight="false" outlineLevel="0" collapsed="false">
      <c r="A30" s="41" t="s">
        <v>128</v>
      </c>
      <c r="B30" s="37" t="n">
        <v>0</v>
      </c>
      <c r="C30" s="37" t="n">
        <v>0</v>
      </c>
      <c r="D30" s="37" t="n">
        <v>0</v>
      </c>
      <c r="E30" s="37" t="n">
        <v>1E-005</v>
      </c>
      <c r="F30" s="37" t="n">
        <v>0</v>
      </c>
      <c r="G30" s="37" t="n">
        <v>0</v>
      </c>
      <c r="H30" s="37" t="n">
        <v>0</v>
      </c>
      <c r="I30" s="61" t="n">
        <v>0</v>
      </c>
    </row>
    <row r="31" customFormat="false" ht="12.75" hidden="false" customHeight="false" outlineLevel="0" collapsed="false">
      <c r="A31" s="41" t="s">
        <v>130</v>
      </c>
      <c r="B31" s="37" t="n">
        <v>7142.94119</v>
      </c>
      <c r="C31" s="37" t="n">
        <v>7142.94119</v>
      </c>
      <c r="D31" s="37" t="n">
        <v>5022.12354</v>
      </c>
      <c r="E31" s="37" t="n">
        <v>5022.13168</v>
      </c>
      <c r="F31" s="37" t="n">
        <v>1153.10754</v>
      </c>
      <c r="G31" s="37" t="n">
        <v>1154.17823</v>
      </c>
      <c r="H31" s="37" t="n">
        <v>-240.57211</v>
      </c>
      <c r="I31" s="61" t="n">
        <v>0.229818392575481</v>
      </c>
    </row>
    <row r="32" customFormat="false" ht="12.75" hidden="false" customHeight="false" outlineLevel="0" collapsed="false">
      <c r="A32" s="41" t="s">
        <v>131</v>
      </c>
      <c r="B32" s="37" t="n">
        <v>-10.73505</v>
      </c>
      <c r="C32" s="37" t="n">
        <v>643.777</v>
      </c>
      <c r="D32" s="37" t="n">
        <v>643.777</v>
      </c>
      <c r="E32" s="37" t="n">
        <v>643.777</v>
      </c>
      <c r="F32" s="37" t="n">
        <v>0</v>
      </c>
      <c r="G32" s="37" t="n">
        <v>270.13584</v>
      </c>
      <c r="H32" s="37" t="n">
        <v>261.05814</v>
      </c>
      <c r="I32" s="61" t="n">
        <v>0.419610890106357</v>
      </c>
    </row>
    <row r="33" customFormat="false" ht="12.75" hidden="false" customHeight="false" outlineLevel="0" collapsed="false">
      <c r="A33" s="41" t="s">
        <v>132</v>
      </c>
      <c r="B33" s="37" t="n">
        <v>-2.7498</v>
      </c>
      <c r="C33" s="37" t="n">
        <v>174.64021</v>
      </c>
      <c r="D33" s="37" t="n">
        <v>174.64021</v>
      </c>
      <c r="E33" s="37" t="n">
        <v>174.64021</v>
      </c>
      <c r="F33" s="37" t="n">
        <v>0</v>
      </c>
      <c r="G33" s="37" t="n">
        <v>57.57867</v>
      </c>
      <c r="H33" s="37" t="n">
        <v>5.15893</v>
      </c>
      <c r="I33" s="61" t="n">
        <v>0.329698813348885</v>
      </c>
    </row>
    <row r="34" customFormat="false" ht="12.75" hidden="false" customHeight="false" outlineLevel="0" collapsed="false">
      <c r="A34" s="41" t="s">
        <v>13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-4E-005</v>
      </c>
      <c r="H34" s="37" t="n">
        <v>0</v>
      </c>
      <c r="I34" s="61" t="n">
        <v>0</v>
      </c>
    </row>
    <row r="35" customFormat="false" ht="12.75" hidden="false" customHeight="false" outlineLevel="0" collapsed="false">
      <c r="A35" s="41" t="s">
        <v>220</v>
      </c>
      <c r="B35" s="37" t="n">
        <v>27644.989</v>
      </c>
      <c r="C35" s="37" t="n">
        <v>27644.989</v>
      </c>
      <c r="D35" s="37" t="n">
        <v>19959.507</v>
      </c>
      <c r="E35" s="37" t="n">
        <v>20833.226</v>
      </c>
      <c r="F35" s="37" t="n">
        <v>4905.187</v>
      </c>
      <c r="G35" s="37" t="n">
        <v>4081.916</v>
      </c>
      <c r="H35" s="37" t="n">
        <v>-748.284</v>
      </c>
      <c r="I35" s="61" t="n">
        <v>0.1959329774467</v>
      </c>
    </row>
    <row r="36" customFormat="false" ht="12.75" hidden="false" customHeight="false" outlineLevel="0" collapsed="false">
      <c r="A36" s="41" t="s">
        <v>139</v>
      </c>
      <c r="B36" s="37" t="n">
        <v>-7.46146</v>
      </c>
      <c r="C36" s="37" t="n">
        <v>11.04759</v>
      </c>
      <c r="D36" s="37" t="n">
        <v>11.04759</v>
      </c>
      <c r="E36" s="37" t="n">
        <v>17.01033</v>
      </c>
      <c r="F36" s="37" t="n">
        <v>8.38631</v>
      </c>
      <c r="G36" s="37" t="n">
        <v>-7.62956</v>
      </c>
      <c r="H36" s="37" t="n">
        <v>1.43749</v>
      </c>
      <c r="I36" s="61" t="n">
        <v>-0.448525102099724</v>
      </c>
    </row>
    <row r="37" customFormat="false" ht="12.75" hidden="false" customHeight="false" outlineLevel="0" collapsed="false">
      <c r="A37" s="41" t="s">
        <v>145</v>
      </c>
      <c r="B37" s="37" t="n">
        <v>133.535</v>
      </c>
      <c r="C37" s="37" t="n">
        <v>133.535</v>
      </c>
      <c r="D37" s="37" t="n">
        <v>132.217</v>
      </c>
      <c r="E37" s="37" t="n">
        <v>112.417</v>
      </c>
      <c r="F37" s="37" t="n">
        <v>0</v>
      </c>
      <c r="G37" s="37" t="n">
        <v>0</v>
      </c>
      <c r="H37" s="37" t="n">
        <v>0.667</v>
      </c>
      <c r="I37" s="61" t="n">
        <v>0</v>
      </c>
    </row>
    <row r="38" customFormat="false" ht="12.75" hidden="false" customHeight="false" outlineLevel="0" collapsed="false">
      <c r="A38" s="41" t="s">
        <v>146</v>
      </c>
      <c r="B38" s="37" t="n">
        <v>0</v>
      </c>
      <c r="C38" s="37" t="n">
        <v>0</v>
      </c>
      <c r="D38" s="37" t="n">
        <v>0</v>
      </c>
      <c r="E38" s="37" t="n">
        <v>0.013</v>
      </c>
      <c r="F38" s="37" t="n">
        <v>0</v>
      </c>
      <c r="G38" s="37" t="n">
        <v>0</v>
      </c>
      <c r="H38" s="37" t="n">
        <v>0</v>
      </c>
      <c r="I38" s="61" t="n">
        <v>0</v>
      </c>
    </row>
    <row r="39" customFormat="false" ht="12.75" hidden="false" customHeight="false" outlineLevel="0" collapsed="false">
      <c r="A39" s="41" t="s">
        <v>158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.001</v>
      </c>
      <c r="H39" s="37" t="n">
        <v>0</v>
      </c>
      <c r="I39" s="61" t="n">
        <v>0</v>
      </c>
    </row>
    <row r="40" customFormat="false" ht="12.75" hidden="false" customHeight="false" outlineLevel="0" collapsed="false">
      <c r="A40" s="41" t="s">
        <v>160</v>
      </c>
      <c r="B40" s="37" t="n">
        <v>-0.71965</v>
      </c>
      <c r="C40" s="37" t="n">
        <v>538.83147</v>
      </c>
      <c r="D40" s="37" t="n">
        <v>538.83147</v>
      </c>
      <c r="E40" s="37" t="n">
        <v>538.83147</v>
      </c>
      <c r="F40" s="37" t="n">
        <v>0</v>
      </c>
      <c r="G40" s="37" t="n">
        <v>151.98728</v>
      </c>
      <c r="H40" s="37" t="n">
        <v>161.64944</v>
      </c>
      <c r="I40" s="61" t="n">
        <v>0.2820683060698</v>
      </c>
    </row>
    <row r="41" customFormat="false" ht="12.75" hidden="false" customHeight="false" outlineLevel="0" collapsed="false">
      <c r="A41" s="41" t="s">
        <v>223</v>
      </c>
      <c r="B41" s="37" t="n">
        <v>5646.17225</v>
      </c>
      <c r="C41" s="37" t="n">
        <v>5646.17225</v>
      </c>
      <c r="D41" s="37" t="n">
        <v>3272.3975</v>
      </c>
      <c r="E41" s="37" t="n">
        <v>3390.97639</v>
      </c>
      <c r="F41" s="37" t="n">
        <v>451.483</v>
      </c>
      <c r="G41" s="37" t="n">
        <v>377.40193</v>
      </c>
      <c r="H41" s="37" t="n">
        <v>-353.19043</v>
      </c>
      <c r="I41" s="61" t="n">
        <v>0.111295947418849</v>
      </c>
    </row>
    <row r="42" customFormat="false" ht="12.75" hidden="false" customHeight="false" outlineLevel="0" collapsed="false">
      <c r="A42" s="41" t="s">
        <v>167</v>
      </c>
      <c r="B42" s="37" t="n">
        <v>0</v>
      </c>
      <c r="C42" s="37" t="n">
        <v>0</v>
      </c>
      <c r="D42" s="37" t="n">
        <v>26.44478</v>
      </c>
      <c r="E42" s="37" t="n">
        <v>26.44478</v>
      </c>
      <c r="F42" s="37" t="n">
        <v>0</v>
      </c>
      <c r="G42" s="37" t="n">
        <v>0</v>
      </c>
      <c r="H42" s="37" t="n">
        <v>0.00288</v>
      </c>
      <c r="I42" s="61" t="n">
        <v>0</v>
      </c>
    </row>
    <row r="43" customFormat="false" ht="12.75" hidden="false" customHeight="false" outlineLevel="0" collapsed="false">
      <c r="A43" s="41" t="s">
        <v>169</v>
      </c>
      <c r="B43" s="37" t="n">
        <v>353.19933</v>
      </c>
      <c r="C43" s="37" t="n">
        <v>353.19933</v>
      </c>
      <c r="D43" s="37" t="n">
        <v>242.82625</v>
      </c>
      <c r="E43" s="37" t="n">
        <v>319.63077</v>
      </c>
      <c r="F43" s="37" t="n">
        <v>0</v>
      </c>
      <c r="G43" s="37" t="n">
        <v>-25.77021</v>
      </c>
      <c r="H43" s="37" t="n">
        <v>-11.24964</v>
      </c>
      <c r="I43" s="61" t="n">
        <v>-0.0806249348271445</v>
      </c>
    </row>
    <row r="44" customFormat="false" ht="12.75" hidden="false" customHeight="false" outlineLevel="0" collapsed="false">
      <c r="A44" s="41" t="s">
        <v>171</v>
      </c>
      <c r="B44" s="37" t="n">
        <v>334.17337</v>
      </c>
      <c r="C44" s="37" t="n">
        <v>334.17337</v>
      </c>
      <c r="D44" s="37" t="n">
        <v>334.17337</v>
      </c>
      <c r="E44" s="37" t="n">
        <v>331.26592</v>
      </c>
      <c r="F44" s="37" t="n">
        <v>68.59039</v>
      </c>
      <c r="G44" s="37" t="n">
        <v>76.43515</v>
      </c>
      <c r="H44" s="37" t="n">
        <v>46.29402</v>
      </c>
      <c r="I44" s="61" t="n">
        <v>0.230736533356646</v>
      </c>
    </row>
    <row r="45" customFormat="false" ht="12.75" hidden="false" customHeight="false" outlineLevel="0" collapsed="false">
      <c r="A45" s="41" t="s">
        <v>172</v>
      </c>
      <c r="B45" s="37" t="n">
        <v>1014.872</v>
      </c>
      <c r="C45" s="37" t="n">
        <v>1014.872</v>
      </c>
      <c r="D45" s="37" t="n">
        <v>906.084</v>
      </c>
      <c r="E45" s="37" t="n">
        <v>906.084</v>
      </c>
      <c r="F45" s="37" t="n">
        <v>0</v>
      </c>
      <c r="G45" s="37" t="n">
        <v>0</v>
      </c>
      <c r="H45" s="37" t="n">
        <v>-53.448</v>
      </c>
      <c r="I45" s="61" t="n">
        <v>0</v>
      </c>
    </row>
    <row r="46" customFormat="false" ht="12.75" hidden="false" customHeight="false" outlineLevel="0" collapsed="false">
      <c r="A46" s="41" t="s">
        <v>174</v>
      </c>
      <c r="B46" s="37" t="n">
        <v>0</v>
      </c>
      <c r="C46" s="37" t="n">
        <v>35.81967</v>
      </c>
      <c r="D46" s="37" t="n">
        <v>35.81967</v>
      </c>
      <c r="E46" s="37" t="n">
        <v>35.81967</v>
      </c>
      <c r="F46" s="37" t="n">
        <v>0</v>
      </c>
      <c r="G46" s="37" t="n">
        <v>-0.09769</v>
      </c>
      <c r="H46" s="37" t="n">
        <v>0</v>
      </c>
      <c r="I46" s="61" t="n">
        <v>-0.00272727247347617</v>
      </c>
    </row>
    <row r="47" customFormat="false" ht="12.75" hidden="false" customHeight="false" outlineLevel="0" collapsed="false">
      <c r="A47" s="41" t="s">
        <v>177</v>
      </c>
      <c r="B47" s="37" t="n">
        <v>167526.719</v>
      </c>
      <c r="C47" s="37" t="n">
        <v>160389.999</v>
      </c>
      <c r="D47" s="37" t="n">
        <v>140699.168</v>
      </c>
      <c r="E47" s="37" t="n">
        <v>144144.179</v>
      </c>
      <c r="F47" s="37" t="n">
        <v>45169.708</v>
      </c>
      <c r="G47" s="37" t="n">
        <v>43749.923</v>
      </c>
      <c r="H47" s="37" t="n">
        <v>-6582.775</v>
      </c>
      <c r="I47" s="61" t="n">
        <v>0.303515017418775</v>
      </c>
    </row>
    <row r="48" customFormat="false" ht="12.75" hidden="false" customHeight="false" outlineLevel="0" collapsed="false">
      <c r="A48" s="41" t="s">
        <v>179</v>
      </c>
      <c r="B48" s="37" t="n">
        <v>0</v>
      </c>
      <c r="C48" s="37" t="n">
        <v>68.53489</v>
      </c>
      <c r="D48" s="37" t="n">
        <v>52.33498</v>
      </c>
      <c r="E48" s="37" t="n">
        <v>57.0906</v>
      </c>
      <c r="F48" s="37" t="n">
        <v>0</v>
      </c>
      <c r="G48" s="37" t="n">
        <v>52.08267</v>
      </c>
      <c r="H48" s="37" t="n">
        <v>10.218</v>
      </c>
      <c r="I48" s="61" t="n">
        <v>0.912281005979969</v>
      </c>
    </row>
    <row r="49" customFormat="false" ht="12.75" hidden="false" customHeight="false" outlineLevel="0" collapsed="false">
      <c r="A49" s="41" t="s">
        <v>182</v>
      </c>
      <c r="B49" s="37" t="n">
        <v>-3.867</v>
      </c>
      <c r="C49" s="37" t="n">
        <v>226.883</v>
      </c>
      <c r="D49" s="37" t="n">
        <v>226.883</v>
      </c>
      <c r="E49" s="37" t="n">
        <v>237.113</v>
      </c>
      <c r="F49" s="37" t="n">
        <v>0</v>
      </c>
      <c r="G49" s="37" t="n">
        <v>60.577</v>
      </c>
      <c r="H49" s="37" t="n">
        <v>82.81</v>
      </c>
      <c r="I49" s="61" t="n">
        <v>0.255477346244196</v>
      </c>
    </row>
    <row r="50" customFormat="false" ht="12.75" hidden="false" customHeight="false" outlineLevel="0" collapsed="false">
      <c r="A50" s="41" t="s">
        <v>187</v>
      </c>
      <c r="B50" s="37" t="n">
        <v>2604.28329</v>
      </c>
      <c r="C50" s="37" t="n">
        <v>3772.24826</v>
      </c>
      <c r="D50" s="37" t="n">
        <v>3662.20218</v>
      </c>
      <c r="E50" s="37" t="n">
        <v>3811.82744</v>
      </c>
      <c r="F50" s="37" t="n">
        <v>579.19468</v>
      </c>
      <c r="G50" s="37" t="n">
        <v>720.60066</v>
      </c>
      <c r="H50" s="37" t="n">
        <v>1128.26003</v>
      </c>
      <c r="I50" s="61" t="n">
        <v>0.189043358164188</v>
      </c>
    </row>
    <row r="51" customFormat="false" ht="12.75" hidden="false" customHeight="false" outlineLevel="0" collapsed="false">
      <c r="A51" s="41" t="s">
        <v>188</v>
      </c>
      <c r="B51" s="37" t="n">
        <v>0</v>
      </c>
      <c r="C51" s="37" t="n">
        <v>0</v>
      </c>
      <c r="D51" s="37" t="n">
        <v>0</v>
      </c>
      <c r="E51" s="37" t="n">
        <v>2.48991</v>
      </c>
      <c r="F51" s="37" t="n">
        <v>-162.54207</v>
      </c>
      <c r="G51" s="37" t="n">
        <v>-117.73835</v>
      </c>
      <c r="H51" s="37" t="n">
        <v>0</v>
      </c>
      <c r="I51" s="61" t="n">
        <v>-47.2861870509376</v>
      </c>
    </row>
    <row r="52" customFormat="false" ht="12.75" hidden="false" customHeight="false" outlineLevel="0" collapsed="false">
      <c r="A52" s="41" t="s">
        <v>192</v>
      </c>
      <c r="B52" s="37" t="n">
        <v>421.05026</v>
      </c>
      <c r="C52" s="37" t="n">
        <v>421.05026</v>
      </c>
      <c r="D52" s="37" t="n">
        <v>288.43977</v>
      </c>
      <c r="E52" s="37" t="n">
        <v>315.6158</v>
      </c>
      <c r="F52" s="37" t="n">
        <v>15.13659</v>
      </c>
      <c r="G52" s="37" t="n">
        <v>10.04027</v>
      </c>
      <c r="H52" s="37" t="n">
        <v>-18.3045</v>
      </c>
      <c r="I52" s="61" t="n">
        <v>0.0318116836989783</v>
      </c>
    </row>
    <row r="53" customFormat="false" ht="12.75" hidden="false" customHeight="false" outlineLevel="0" collapsed="false">
      <c r="A53" s="41" t="s">
        <v>195</v>
      </c>
      <c r="B53" s="37" t="n">
        <v>3367.2822</v>
      </c>
      <c r="C53" s="37" t="n">
        <v>3367.2822</v>
      </c>
      <c r="D53" s="37" t="n">
        <v>2408.41117</v>
      </c>
      <c r="E53" s="37" t="n">
        <v>2495.36712</v>
      </c>
      <c r="F53" s="37" t="n">
        <v>612.00791</v>
      </c>
      <c r="G53" s="37" t="n">
        <v>488.29698</v>
      </c>
      <c r="H53" s="37" t="n">
        <v>-131.99497</v>
      </c>
      <c r="I53" s="61" t="n">
        <v>0.195681419413749</v>
      </c>
    </row>
    <row r="54" customFormat="false" ht="12.75" hidden="false" customHeight="false" outlineLevel="0" collapsed="false">
      <c r="A54" s="41" t="s">
        <v>199</v>
      </c>
      <c r="B54" s="37" t="n">
        <v>3209.73923</v>
      </c>
      <c r="C54" s="37" t="n">
        <v>4212.34549</v>
      </c>
      <c r="D54" s="37" t="n">
        <v>3551.22682</v>
      </c>
      <c r="E54" s="37" t="n">
        <v>3551.22682</v>
      </c>
      <c r="F54" s="37" t="n">
        <v>759.44028</v>
      </c>
      <c r="G54" s="37" t="n">
        <v>897.0956</v>
      </c>
      <c r="H54" s="37" t="n">
        <v>533.45066</v>
      </c>
      <c r="I54" s="61" t="n">
        <v>0.252615686203902</v>
      </c>
    </row>
    <row r="55" customFormat="false" ht="12.75" hidden="false" customHeight="false" outlineLevel="0" collapsed="false">
      <c r="A55" s="41" t="s">
        <v>201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14.773</v>
      </c>
      <c r="H55" s="37" t="n">
        <v>0</v>
      </c>
      <c r="I55" s="61" t="n">
        <v>0</v>
      </c>
    </row>
    <row r="56" customFormat="false" ht="12.75" hidden="false" customHeight="false" outlineLevel="0" collapsed="false">
      <c r="A56" s="41" t="s">
        <v>202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68.35288</v>
      </c>
      <c r="G56" s="37" t="n">
        <v>4.21213</v>
      </c>
      <c r="H56" s="37" t="n">
        <v>0</v>
      </c>
      <c r="I56" s="61" t="n">
        <v>0</v>
      </c>
    </row>
    <row r="57" customFormat="false" ht="13.5" hidden="false" customHeight="false" outlineLevel="0" collapsed="false">
      <c r="A57" s="45" t="s">
        <v>204</v>
      </c>
      <c r="B57" s="57" t="n">
        <v>290470.56873</v>
      </c>
      <c r="C57" s="57" t="n">
        <v>290457.36068</v>
      </c>
      <c r="D57" s="57" t="n">
        <v>241110.28895</v>
      </c>
      <c r="E57" s="57" t="n">
        <v>248701.08034</v>
      </c>
      <c r="F57" s="57" t="n">
        <v>79453.13995</v>
      </c>
      <c r="G57" s="57" t="n">
        <v>73010.44061</v>
      </c>
      <c r="H57" s="57" t="n">
        <v>-3139.24146</v>
      </c>
      <c r="I57" s="63" t="n">
        <v>0.293567042451875</v>
      </c>
    </row>
    <row r="59" customFormat="false" ht="12.75" hidden="false" customHeight="false" outlineLevel="0" collapsed="false">
      <c r="A59" s="8"/>
      <c r="B59" s="8"/>
    </row>
    <row r="60" customFormat="false" ht="12.75" hidden="false" customHeight="false" outlineLevel="0" collapsed="false">
      <c r="A60" s="8"/>
      <c r="B60" s="8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7" customFormat="false" ht="12.75" hidden="false" customHeight="false" outlineLevel="0" collapsed="false">
      <c r="A67" s="8"/>
      <c r="B67" s="8"/>
    </row>
    <row r="68" customFormat="false" ht="12.75" hidden="false" customHeight="false" outlineLevel="0" collapsed="false">
      <c r="A68" s="8"/>
      <c r="B68" s="8"/>
    </row>
    <row r="69" customFormat="false" ht="12.75" hidden="false" customHeight="false" outlineLevel="0" collapsed="false">
      <c r="A69" s="8"/>
      <c r="B6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228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2</v>
      </c>
      <c r="B7" s="60" t="n">
        <v>56164.52405</v>
      </c>
      <c r="C7" s="60" t="n">
        <v>56911.25487</v>
      </c>
      <c r="D7" s="60" t="n">
        <v>40906.82936</v>
      </c>
      <c r="E7" s="60" t="n">
        <v>41724.84247</v>
      </c>
      <c r="F7" s="60" t="n">
        <v>27668.14471</v>
      </c>
      <c r="G7" s="60" t="n">
        <v>21327.16043</v>
      </c>
      <c r="H7" s="37" t="n">
        <v>5846.68102</v>
      </c>
      <c r="I7" s="61" t="n">
        <v>0.51113818932532</v>
      </c>
    </row>
    <row r="8" customFormat="false" ht="12.75" hidden="false" customHeight="false" outlineLevel="0" collapsed="false">
      <c r="A8" s="41" t="s">
        <v>74</v>
      </c>
      <c r="B8" s="37" t="n">
        <v>96235.5501</v>
      </c>
      <c r="C8" s="37" t="n">
        <v>105644.34632</v>
      </c>
      <c r="D8" s="37" t="n">
        <v>62644.83731</v>
      </c>
      <c r="E8" s="37" t="n">
        <v>65083.18245</v>
      </c>
      <c r="F8" s="37" t="n">
        <v>56199.85253</v>
      </c>
      <c r="G8" s="37" t="n">
        <v>37241.51685</v>
      </c>
      <c r="H8" s="37" t="n">
        <v>13453.9082</v>
      </c>
      <c r="I8" s="61" t="n">
        <v>0.57221413348388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-1.33612</v>
      </c>
      <c r="E9" s="37" t="n">
        <v>1.8425</v>
      </c>
      <c r="F9" s="37" t="n">
        <v>0</v>
      </c>
      <c r="G9" s="37" t="n">
        <v>11.97074</v>
      </c>
      <c r="H9" s="37" t="n">
        <v>-0.16757</v>
      </c>
      <c r="I9" s="61" t="n">
        <v>6.49700949796472</v>
      </c>
    </row>
    <row r="10" customFormat="false" ht="12.75" hidden="false" customHeight="false" outlineLevel="0" collapsed="false">
      <c r="A10" s="41" t="s">
        <v>76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37" t="n">
        <v>338.03306</v>
      </c>
      <c r="I10" s="61" t="n">
        <v>0.343443047291446</v>
      </c>
    </row>
    <row r="11" customFormat="false" ht="12.75" hidden="false" customHeight="false" outlineLevel="0" collapsed="false">
      <c r="A11" s="41" t="s">
        <v>77</v>
      </c>
      <c r="B11" s="37" t="n">
        <v>1258.43234</v>
      </c>
      <c r="C11" s="37" t="n">
        <v>1258.43234</v>
      </c>
      <c r="D11" s="37" t="n">
        <v>739.6112</v>
      </c>
      <c r="E11" s="37" t="n">
        <v>811.03396</v>
      </c>
      <c r="F11" s="37" t="n">
        <v>625.04578</v>
      </c>
      <c r="G11" s="37" t="n">
        <v>746.60668</v>
      </c>
      <c r="H11" s="37" t="n">
        <v>198.90913</v>
      </c>
      <c r="I11" s="61" t="n">
        <v>0.920561550838143</v>
      </c>
    </row>
    <row r="12" customFormat="false" ht="12.75" hidden="false" customHeight="false" outlineLevel="0" collapsed="false">
      <c r="A12" s="41" t="s">
        <v>214</v>
      </c>
      <c r="B12" s="37" t="n">
        <v>-5134.00748</v>
      </c>
      <c r="C12" s="37" t="n">
        <v>4569.70784</v>
      </c>
      <c r="D12" s="37" t="n">
        <v>4159.9571</v>
      </c>
      <c r="E12" s="37" t="n">
        <v>4995.10553</v>
      </c>
      <c r="F12" s="37" t="n">
        <v>-1675.27011</v>
      </c>
      <c r="G12" s="37" t="n">
        <v>2703.55407</v>
      </c>
      <c r="H12" s="37" t="n">
        <v>1064.65536</v>
      </c>
      <c r="I12" s="61" t="n">
        <v>0.541240631206444</v>
      </c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0</v>
      </c>
      <c r="D13" s="37" t="n">
        <v>-0.28722</v>
      </c>
      <c r="E13" s="37" t="n">
        <v>2.83352</v>
      </c>
      <c r="F13" s="37" t="n">
        <v>0</v>
      </c>
      <c r="G13" s="37" t="n">
        <v>10.7306</v>
      </c>
      <c r="H13" s="37" t="n">
        <v>0.99396</v>
      </c>
      <c r="I13" s="61" t="n">
        <v>3.78702109037522</v>
      </c>
    </row>
    <row r="14" customFormat="false" ht="12.75" hidden="false" customHeight="false" outlineLevel="0" collapsed="false">
      <c r="A14" s="41" t="s">
        <v>81</v>
      </c>
      <c r="B14" s="37" t="n">
        <v>-406.757</v>
      </c>
      <c r="C14" s="37" t="n">
        <v>-456.707</v>
      </c>
      <c r="D14" s="37" t="n">
        <v>291.845</v>
      </c>
      <c r="E14" s="37" t="n">
        <v>744.685</v>
      </c>
      <c r="F14" s="37" t="n">
        <v>1294.83</v>
      </c>
      <c r="G14" s="37" t="n">
        <v>1092.316</v>
      </c>
      <c r="H14" s="37" t="n">
        <v>134.459</v>
      </c>
      <c r="I14" s="61" t="n">
        <v>1.46681617059562</v>
      </c>
    </row>
    <row r="15" customFormat="false" ht="12.75" hidden="false" customHeight="false" outlineLevel="0" collapsed="false">
      <c r="A15" s="41" t="s">
        <v>82</v>
      </c>
      <c r="B15" s="37" t="n">
        <v>9615.78836</v>
      </c>
      <c r="C15" s="37" t="n">
        <v>9611.72597</v>
      </c>
      <c r="D15" s="37" t="n">
        <v>1021.61825</v>
      </c>
      <c r="E15" s="37" t="n">
        <v>839.49007</v>
      </c>
      <c r="F15" s="37" t="n">
        <v>0</v>
      </c>
      <c r="G15" s="37" t="n">
        <v>14.44319</v>
      </c>
      <c r="H15" s="37" t="n">
        <v>-691.23901</v>
      </c>
      <c r="I15" s="61" t="n">
        <v>0.0172047180974994</v>
      </c>
    </row>
    <row r="16" customFormat="false" ht="12.75" hidden="false" customHeight="false" outlineLevel="0" collapsed="false">
      <c r="A16" s="41" t="s">
        <v>83</v>
      </c>
      <c r="B16" s="37" t="n">
        <v>8565.70092</v>
      </c>
      <c r="C16" s="37" t="n">
        <v>8927.65185</v>
      </c>
      <c r="D16" s="37" t="n">
        <v>5627.84006</v>
      </c>
      <c r="E16" s="37" t="n">
        <v>6140.29695</v>
      </c>
      <c r="F16" s="37" t="n">
        <v>7421.0972</v>
      </c>
      <c r="G16" s="37" t="n">
        <v>4505.18093</v>
      </c>
      <c r="H16" s="37" t="n">
        <v>715.00271</v>
      </c>
      <c r="I16" s="61" t="n">
        <v>0.733707338046574</v>
      </c>
    </row>
    <row r="17" customFormat="false" ht="12.75" hidden="false" customHeight="false" outlineLevel="0" collapsed="false">
      <c r="A17" s="41" t="s">
        <v>85</v>
      </c>
      <c r="B17" s="37" t="n">
        <v>-0.78</v>
      </c>
      <c r="C17" s="37" t="n">
        <v>19.33</v>
      </c>
      <c r="D17" s="37" t="n">
        <v>-1.414</v>
      </c>
      <c r="E17" s="37" t="n">
        <v>59.508</v>
      </c>
      <c r="F17" s="37" t="n">
        <v>41.869</v>
      </c>
      <c r="G17" s="37" t="n">
        <v>210.865</v>
      </c>
      <c r="H17" s="37" t="n">
        <v>21.113</v>
      </c>
      <c r="I17" s="61" t="n">
        <v>3.5434731464677</v>
      </c>
    </row>
    <row r="18" customFormat="false" ht="12.75" hidden="false" customHeight="false" outlineLevel="0" collapsed="false">
      <c r="A18" s="41" t="s">
        <v>86</v>
      </c>
      <c r="B18" s="37" t="n">
        <v>127.16908</v>
      </c>
      <c r="C18" s="37" t="n">
        <v>127.16908</v>
      </c>
      <c r="D18" s="37" t="n">
        <v>145.96181</v>
      </c>
      <c r="E18" s="37" t="n">
        <v>171.54348</v>
      </c>
      <c r="F18" s="37" t="n">
        <v>258.53533</v>
      </c>
      <c r="G18" s="37" t="n">
        <v>149.38266</v>
      </c>
      <c r="H18" s="37" t="n">
        <v>12.94026</v>
      </c>
      <c r="I18" s="61" t="n">
        <v>0.870815142609909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-2.33643</v>
      </c>
      <c r="E19" s="37" t="n">
        <v>5.26141</v>
      </c>
      <c r="F19" s="37" t="n">
        <v>576.71813</v>
      </c>
      <c r="G19" s="37" t="n">
        <v>637.93967</v>
      </c>
      <c r="H19" s="37" t="n">
        <v>1.95672</v>
      </c>
      <c r="I19" s="61" t="n">
        <v>121.248804027818</v>
      </c>
    </row>
    <row r="20" customFormat="false" ht="12.75" hidden="false" customHeight="false" outlineLevel="0" collapsed="false">
      <c r="A20" s="41" t="s">
        <v>89</v>
      </c>
      <c r="B20" s="37" t="n">
        <v>2199.537</v>
      </c>
      <c r="C20" s="37" t="n">
        <v>3031.043</v>
      </c>
      <c r="D20" s="37" t="n">
        <v>1310.762</v>
      </c>
      <c r="E20" s="37" t="n">
        <v>1419.194</v>
      </c>
      <c r="F20" s="37" t="n">
        <v>4888.344</v>
      </c>
      <c r="G20" s="37" t="n">
        <v>2978.611</v>
      </c>
      <c r="H20" s="37" t="n">
        <v>219.5</v>
      </c>
      <c r="I20" s="61" t="n">
        <v>2.0988046736387</v>
      </c>
    </row>
    <row r="21" customFormat="false" ht="12.75" hidden="false" customHeight="false" outlineLevel="0" collapsed="false">
      <c r="A21" s="41" t="s">
        <v>90</v>
      </c>
      <c r="B21" s="37" t="n">
        <v>180.386</v>
      </c>
      <c r="C21" s="37" t="n">
        <v>198.553</v>
      </c>
      <c r="D21" s="37" t="n">
        <v>-0.336</v>
      </c>
      <c r="E21" s="37" t="n">
        <v>51.451</v>
      </c>
      <c r="F21" s="37" t="n">
        <v>28.77393</v>
      </c>
      <c r="G21" s="37" t="n">
        <v>169.303</v>
      </c>
      <c r="H21" s="37" t="n">
        <v>19.707</v>
      </c>
      <c r="I21" s="61" t="n">
        <v>3.2905677246312</v>
      </c>
    </row>
    <row r="22" customFormat="false" ht="12.75" hidden="false" customHeight="false" outlineLevel="0" collapsed="false">
      <c r="A22" s="41" t="s">
        <v>91</v>
      </c>
      <c r="B22" s="37" t="n">
        <v>152.309</v>
      </c>
      <c r="C22" s="37" t="n">
        <v>133.454</v>
      </c>
      <c r="D22" s="37" t="n">
        <v>11.87</v>
      </c>
      <c r="E22" s="37" t="n">
        <v>-45.415</v>
      </c>
      <c r="F22" s="37" t="n">
        <v>2262.656</v>
      </c>
      <c r="G22" s="37" t="n">
        <v>561.221</v>
      </c>
      <c r="H22" s="37" t="n">
        <v>3.744</v>
      </c>
      <c r="I22" s="61" t="n">
        <v>-12.3576131234174</v>
      </c>
    </row>
    <row r="23" customFormat="false" ht="12.75" hidden="false" customHeight="false" outlineLevel="0" collapsed="false">
      <c r="A23" s="41" t="s">
        <v>93</v>
      </c>
      <c r="B23" s="37" t="n">
        <v>0</v>
      </c>
      <c r="C23" s="37" t="n">
        <v>0</v>
      </c>
      <c r="D23" s="37" t="n">
        <v>-130.387</v>
      </c>
      <c r="E23" s="37" t="n">
        <v>265.48</v>
      </c>
      <c r="F23" s="37" t="n">
        <v>0</v>
      </c>
      <c r="G23" s="37" t="n">
        <v>864.224</v>
      </c>
      <c r="H23" s="37" t="n">
        <v>105.248</v>
      </c>
      <c r="I23" s="61" t="n">
        <v>3.25532620159711</v>
      </c>
    </row>
    <row r="24" customFormat="false" ht="12.75" hidden="false" customHeight="false" outlineLevel="0" collapsed="false">
      <c r="A24" s="41" t="s">
        <v>94</v>
      </c>
      <c r="B24" s="37" t="n">
        <v>280033.874</v>
      </c>
      <c r="C24" s="37" t="n">
        <v>239875.517</v>
      </c>
      <c r="D24" s="37" t="n">
        <v>72220.511</v>
      </c>
      <c r="E24" s="37" t="n">
        <v>75980.645</v>
      </c>
      <c r="F24" s="37" t="n">
        <v>1360660.95</v>
      </c>
      <c r="G24" s="37" t="n">
        <v>57209.977</v>
      </c>
      <c r="H24" s="37" t="n">
        <v>9681.726</v>
      </c>
      <c r="I24" s="61" t="n">
        <v>0.752954611006527</v>
      </c>
    </row>
    <row r="25" customFormat="false" ht="12.75" hidden="false" customHeight="false" outlineLevel="0" collapsed="false">
      <c r="A25" s="41" t="s">
        <v>95</v>
      </c>
      <c r="B25" s="37" t="n">
        <v>0</v>
      </c>
      <c r="C25" s="37" t="n">
        <v>0</v>
      </c>
      <c r="D25" s="37" t="n">
        <v>-40.19849</v>
      </c>
      <c r="E25" s="37" t="n">
        <v>32.32512</v>
      </c>
      <c r="F25" s="37" t="n">
        <v>0</v>
      </c>
      <c r="G25" s="37" t="n">
        <v>154.46348</v>
      </c>
      <c r="H25" s="37" t="n">
        <v>20.18381</v>
      </c>
      <c r="I25" s="61" t="n">
        <v>4.77843485190465</v>
      </c>
    </row>
    <row r="26" customFormat="false" ht="12.75" hidden="false" customHeight="false" outlineLevel="0" collapsed="false">
      <c r="A26" s="41" t="s">
        <v>96</v>
      </c>
      <c r="B26" s="37" t="n">
        <v>0</v>
      </c>
      <c r="C26" s="37" t="n">
        <v>2.44884</v>
      </c>
      <c r="D26" s="37" t="n">
        <v>12.32189</v>
      </c>
      <c r="E26" s="37" t="n">
        <v>29.9517</v>
      </c>
      <c r="F26" s="37" t="n">
        <v>0</v>
      </c>
      <c r="G26" s="37" t="n">
        <v>40.04058</v>
      </c>
      <c r="H26" s="37" t="n">
        <v>5.24843</v>
      </c>
      <c r="I26" s="61" t="n">
        <v>1.33683830967858</v>
      </c>
    </row>
    <row r="27" customFormat="false" ht="12.75" hidden="false" customHeight="false" outlineLevel="0" collapsed="false">
      <c r="A27" s="41" t="s">
        <v>97</v>
      </c>
      <c r="B27" s="37" t="n">
        <v>134.04889</v>
      </c>
      <c r="C27" s="37" t="n">
        <v>134.04889</v>
      </c>
      <c r="D27" s="37" t="n">
        <v>142.14687</v>
      </c>
      <c r="E27" s="37" t="n">
        <v>158.97171</v>
      </c>
      <c r="F27" s="37" t="n">
        <v>55.37116</v>
      </c>
      <c r="G27" s="37" t="n">
        <v>18.49526</v>
      </c>
      <c r="H27" s="37" t="n">
        <v>40.10266</v>
      </c>
      <c r="I27" s="61" t="n">
        <v>0.116343090226557</v>
      </c>
    </row>
    <row r="28" customFormat="false" ht="12.75" hidden="false" customHeight="false" outlineLevel="0" collapsed="false">
      <c r="A28" s="41" t="s">
        <v>216</v>
      </c>
      <c r="B28" s="37" t="n">
        <v>0</v>
      </c>
      <c r="C28" s="37" t="n">
        <v>0</v>
      </c>
      <c r="D28" s="37" t="n">
        <v>-1.434</v>
      </c>
      <c r="E28" s="37" t="n">
        <v>2.737</v>
      </c>
      <c r="F28" s="37" t="n">
        <v>0</v>
      </c>
      <c r="G28" s="37" t="n">
        <v>12.534</v>
      </c>
      <c r="H28" s="37" t="n">
        <v>1.139</v>
      </c>
      <c r="I28" s="61" t="n">
        <v>4.57946656923639</v>
      </c>
    </row>
    <row r="29" customFormat="false" ht="12.75" hidden="false" customHeight="false" outlineLevel="0" collapsed="false">
      <c r="A29" s="41" t="s">
        <v>100</v>
      </c>
      <c r="B29" s="37" t="n">
        <v>0</v>
      </c>
      <c r="C29" s="37" t="n">
        <v>0</v>
      </c>
      <c r="D29" s="37" t="n">
        <v>0.768</v>
      </c>
      <c r="E29" s="37" t="n">
        <v>4.003</v>
      </c>
      <c r="F29" s="37" t="n">
        <v>0</v>
      </c>
      <c r="G29" s="37" t="n">
        <v>7.327</v>
      </c>
      <c r="H29" s="37" t="n">
        <v>0.915</v>
      </c>
      <c r="I29" s="61" t="n">
        <v>1.83037721708718</v>
      </c>
    </row>
    <row r="30" customFormat="false" ht="12.75" hidden="false" customHeight="false" outlineLevel="0" collapsed="false">
      <c r="A30" s="41" t="s">
        <v>217</v>
      </c>
      <c r="B30" s="37" t="n">
        <v>18.50896</v>
      </c>
      <c r="C30" s="37" t="n">
        <v>18.50896</v>
      </c>
      <c r="D30" s="37" t="n">
        <v>18.50896</v>
      </c>
      <c r="E30" s="37" t="n">
        <v>11.50462</v>
      </c>
      <c r="F30" s="37" t="n">
        <v>0</v>
      </c>
      <c r="G30" s="37" t="n">
        <v>1.07798</v>
      </c>
      <c r="H30" s="37" t="n">
        <v>1.82916</v>
      </c>
      <c r="I30" s="61" t="n">
        <v>0.093699748448884</v>
      </c>
    </row>
    <row r="31" customFormat="false" ht="12.75" hidden="false" customHeight="false" outlineLevel="0" collapsed="false">
      <c r="A31" s="41" t="s">
        <v>102</v>
      </c>
      <c r="B31" s="37" t="n">
        <v>0</v>
      </c>
      <c r="C31" s="37" t="n">
        <v>0</v>
      </c>
      <c r="D31" s="37" t="n">
        <v>9.11105</v>
      </c>
      <c r="E31" s="37" t="n">
        <v>17.57888</v>
      </c>
      <c r="F31" s="37" t="n">
        <v>0.78504</v>
      </c>
      <c r="G31" s="37" t="n">
        <v>31.75444</v>
      </c>
      <c r="H31" s="37" t="n">
        <v>2.56877</v>
      </c>
      <c r="I31" s="61" t="n">
        <v>1.80639722212109</v>
      </c>
    </row>
    <row r="32" customFormat="false" ht="12.75" hidden="false" customHeight="false" outlineLevel="0" collapsed="false">
      <c r="A32" s="41" t="s">
        <v>104</v>
      </c>
      <c r="B32" s="37" t="n">
        <v>9075.448</v>
      </c>
      <c r="C32" s="37" t="n">
        <v>8064.546</v>
      </c>
      <c r="D32" s="37" t="n">
        <v>5978.85</v>
      </c>
      <c r="E32" s="37" t="n">
        <v>6544.038</v>
      </c>
      <c r="F32" s="37" t="n">
        <v>4236.24</v>
      </c>
      <c r="G32" s="37" t="n">
        <v>2790.016</v>
      </c>
      <c r="H32" s="37" t="n">
        <v>1068.468</v>
      </c>
      <c r="I32" s="61" t="n">
        <v>0.426344712545985</v>
      </c>
    </row>
    <row r="33" customFormat="false" ht="12.75" hidden="false" customHeight="false" outlineLevel="0" collapsed="false">
      <c r="A33" s="41" t="s">
        <v>105</v>
      </c>
      <c r="B33" s="37" t="n">
        <v>41347.03399</v>
      </c>
      <c r="C33" s="37" t="n">
        <v>39017.67327</v>
      </c>
      <c r="D33" s="37" t="n">
        <v>17607.15737</v>
      </c>
      <c r="E33" s="37" t="n">
        <v>14498.14936</v>
      </c>
      <c r="F33" s="37" t="n">
        <v>19478.33206</v>
      </c>
      <c r="G33" s="37" t="n">
        <v>9001.33521</v>
      </c>
      <c r="H33" s="37" t="n">
        <v>2226.87929</v>
      </c>
      <c r="I33" s="61" t="n">
        <v>0.620860979321571</v>
      </c>
    </row>
    <row r="34" customFormat="false" ht="12.75" hidden="false" customHeight="false" outlineLevel="0" collapsed="false">
      <c r="A34" s="41" t="s">
        <v>106</v>
      </c>
      <c r="B34" s="37" t="n">
        <v>11518.81947</v>
      </c>
      <c r="C34" s="37" t="n">
        <v>11554.73463</v>
      </c>
      <c r="D34" s="37" t="n">
        <v>-146.53943</v>
      </c>
      <c r="E34" s="37" t="n">
        <v>80.3635</v>
      </c>
      <c r="F34" s="37" t="n">
        <v>9027.90958</v>
      </c>
      <c r="G34" s="37" t="n">
        <v>715.82028</v>
      </c>
      <c r="H34" s="37" t="n">
        <v>-14.04842</v>
      </c>
      <c r="I34" s="61" t="n">
        <v>8.90728104176647</v>
      </c>
    </row>
    <row r="35" customFormat="false" ht="12.75" hidden="false" customHeight="false" outlineLevel="0" collapsed="false">
      <c r="A35" s="41" t="s">
        <v>107</v>
      </c>
      <c r="B35" s="37" t="n">
        <v>310.28159</v>
      </c>
      <c r="C35" s="37" t="n">
        <v>314.22963</v>
      </c>
      <c r="D35" s="37" t="n">
        <v>149.11158</v>
      </c>
      <c r="E35" s="37" t="n">
        <v>220.56082</v>
      </c>
      <c r="F35" s="37" t="n">
        <v>260.52027</v>
      </c>
      <c r="G35" s="37" t="n">
        <v>221.09154</v>
      </c>
      <c r="H35" s="37" t="n">
        <v>41.83715</v>
      </c>
      <c r="I35" s="61" t="n">
        <v>1.00240622971931</v>
      </c>
    </row>
    <row r="36" customFormat="false" ht="12.75" hidden="false" customHeight="false" outlineLevel="0" collapsed="false">
      <c r="A36" s="41" t="s">
        <v>219</v>
      </c>
      <c r="B36" s="37" t="n">
        <v>10551.80278</v>
      </c>
      <c r="C36" s="37" t="n">
        <v>10489.84295</v>
      </c>
      <c r="D36" s="37" t="n">
        <v>9974.53224</v>
      </c>
      <c r="E36" s="37" t="n">
        <v>10396.8568</v>
      </c>
      <c r="F36" s="37" t="n">
        <v>7604.97869</v>
      </c>
      <c r="G36" s="37" t="n">
        <v>7139.13131</v>
      </c>
      <c r="H36" s="37" t="n">
        <v>1748.50251</v>
      </c>
      <c r="I36" s="61" t="n">
        <v>0.686662464178597</v>
      </c>
    </row>
    <row r="37" customFormat="false" ht="12.75" hidden="false" customHeight="false" outlineLevel="0" collapsed="false">
      <c r="A37" s="41" t="s">
        <v>109</v>
      </c>
      <c r="B37" s="37" t="n">
        <v>6334.72191</v>
      </c>
      <c r="C37" s="37" t="n">
        <v>30224.7889</v>
      </c>
      <c r="D37" s="37" t="n">
        <v>4223.41865</v>
      </c>
      <c r="E37" s="37" t="n">
        <v>5862.77234</v>
      </c>
      <c r="F37" s="37" t="n">
        <v>4091.0582</v>
      </c>
      <c r="G37" s="37" t="n">
        <v>3421.25818</v>
      </c>
      <c r="H37" s="37" t="n">
        <v>750.99751</v>
      </c>
      <c r="I37" s="61" t="n">
        <v>0.583556375992591</v>
      </c>
    </row>
    <row r="38" customFormat="false" ht="12.75" hidden="false" customHeight="false" outlineLevel="0" collapsed="false">
      <c r="A38" s="41" t="s">
        <v>110</v>
      </c>
      <c r="B38" s="37" t="n">
        <v>1468.16522</v>
      </c>
      <c r="C38" s="37" t="n">
        <v>1468.16522</v>
      </c>
      <c r="D38" s="37" t="n">
        <v>1439.11507</v>
      </c>
      <c r="E38" s="37" t="n">
        <v>1583.27111</v>
      </c>
      <c r="F38" s="37" t="n">
        <v>528.14476</v>
      </c>
      <c r="G38" s="37" t="n">
        <v>743.48241</v>
      </c>
      <c r="H38" s="37" t="n">
        <v>422.49195</v>
      </c>
      <c r="I38" s="61" t="n">
        <v>0.469586292141717</v>
      </c>
    </row>
    <row r="39" customFormat="false" ht="12.75" hidden="false" customHeight="false" outlineLevel="0" collapsed="false">
      <c r="A39" s="41" t="s">
        <v>111</v>
      </c>
      <c r="B39" s="37" t="n">
        <v>532.35072</v>
      </c>
      <c r="C39" s="37" t="n">
        <v>532.35072</v>
      </c>
      <c r="D39" s="37" t="n">
        <v>353.7165</v>
      </c>
      <c r="E39" s="37" t="n">
        <v>370.4273</v>
      </c>
      <c r="F39" s="37" t="n">
        <v>569.99411</v>
      </c>
      <c r="G39" s="37" t="n">
        <v>507.75065</v>
      </c>
      <c r="H39" s="37" t="n">
        <v>42.25208</v>
      </c>
      <c r="I39" s="61" t="n">
        <v>1.37071606223407</v>
      </c>
    </row>
    <row r="40" customFormat="false" ht="12.75" hidden="false" customHeight="false" outlineLevel="0" collapsed="false">
      <c r="A40" s="41" t="s">
        <v>112</v>
      </c>
      <c r="B40" s="37" t="n">
        <v>23543.10015</v>
      </c>
      <c r="C40" s="37" t="n">
        <v>25711.04996</v>
      </c>
      <c r="D40" s="37" t="n">
        <v>7998.43723</v>
      </c>
      <c r="E40" s="37" t="n">
        <v>4777.39416</v>
      </c>
      <c r="F40" s="37" t="n">
        <v>3425.04201</v>
      </c>
      <c r="G40" s="37" t="n">
        <v>1704.11419</v>
      </c>
      <c r="H40" s="37" t="n">
        <v>614.37081</v>
      </c>
      <c r="I40" s="61" t="n">
        <v>0.3567037035102</v>
      </c>
    </row>
    <row r="41" customFormat="false" ht="12.75" hidden="false" customHeight="false" outlineLevel="0" collapsed="false">
      <c r="A41" s="41" t="s">
        <v>113</v>
      </c>
      <c r="B41" s="37" t="n">
        <v>48047.79189</v>
      </c>
      <c r="C41" s="37" t="n">
        <v>50820.10074</v>
      </c>
      <c r="D41" s="37" t="n">
        <v>27316.91499</v>
      </c>
      <c r="E41" s="37" t="n">
        <v>26888.22129</v>
      </c>
      <c r="F41" s="37" t="n">
        <v>34968.37844</v>
      </c>
      <c r="G41" s="37" t="n">
        <v>18228.68605</v>
      </c>
      <c r="H41" s="37" t="n">
        <v>-1314.70635</v>
      </c>
      <c r="I41" s="61" t="n">
        <v>0.677943172714791</v>
      </c>
    </row>
    <row r="42" customFormat="false" ht="12.75" hidden="false" customHeight="false" outlineLevel="0" collapsed="false">
      <c r="A42" s="41" t="s">
        <v>114</v>
      </c>
      <c r="B42" s="37" t="n">
        <v>65296.07399</v>
      </c>
      <c r="C42" s="37" t="n">
        <v>69469.22982</v>
      </c>
      <c r="D42" s="37" t="n">
        <v>5156.33715</v>
      </c>
      <c r="E42" s="37" t="n">
        <v>6096.69857</v>
      </c>
      <c r="F42" s="37" t="n">
        <v>60907.58213</v>
      </c>
      <c r="G42" s="37" t="n">
        <v>605.04132</v>
      </c>
      <c r="H42" s="37" t="n">
        <v>2134.56211</v>
      </c>
      <c r="I42" s="61" t="n">
        <v>0.0992408125566884</v>
      </c>
    </row>
    <row r="43" customFormat="false" ht="12.75" hidden="false" customHeight="false" outlineLevel="0" collapsed="false">
      <c r="A43" s="41" t="s">
        <v>116</v>
      </c>
      <c r="B43" s="37" t="n">
        <v>456.783</v>
      </c>
      <c r="C43" s="37" t="n">
        <v>446.057</v>
      </c>
      <c r="D43" s="37" t="n">
        <v>409.319</v>
      </c>
      <c r="E43" s="37" t="n">
        <v>263.893</v>
      </c>
      <c r="F43" s="37" t="n">
        <v>38.135</v>
      </c>
      <c r="G43" s="37" t="n">
        <v>74.731</v>
      </c>
      <c r="H43" s="37" t="n">
        <v>76.496</v>
      </c>
      <c r="I43" s="61" t="n">
        <v>0.283186746143323</v>
      </c>
    </row>
    <row r="44" customFormat="false" ht="12.75" hidden="false" customHeight="false" outlineLevel="0" collapsed="false">
      <c r="A44" s="41" t="s">
        <v>117</v>
      </c>
      <c r="B44" s="37" t="n">
        <v>1490.254</v>
      </c>
      <c r="C44" s="37" t="n">
        <v>6103.725</v>
      </c>
      <c r="D44" s="37" t="n">
        <v>2075.568</v>
      </c>
      <c r="E44" s="37" t="n">
        <v>2585.755</v>
      </c>
      <c r="F44" s="37" t="n">
        <v>2234.175</v>
      </c>
      <c r="G44" s="37" t="n">
        <v>842.293</v>
      </c>
      <c r="H44" s="37" t="n">
        <v>-9.901</v>
      </c>
      <c r="I44" s="61" t="n">
        <v>0.325743544922083</v>
      </c>
    </row>
    <row r="45" customFormat="false" ht="12.75" hidden="false" customHeight="false" outlineLevel="0" collapsed="false">
      <c r="A45" s="41" t="s">
        <v>118</v>
      </c>
      <c r="B45" s="37" t="n">
        <v>3.85461</v>
      </c>
      <c r="C45" s="37" t="n">
        <v>3.85461</v>
      </c>
      <c r="D45" s="37" t="n">
        <v>0.10277</v>
      </c>
      <c r="E45" s="37" t="n">
        <v>10.11831</v>
      </c>
      <c r="F45" s="37" t="n">
        <v>0</v>
      </c>
      <c r="G45" s="37" t="n">
        <v>15.43002</v>
      </c>
      <c r="H45" s="37" t="n">
        <v>2.65963</v>
      </c>
      <c r="I45" s="61" t="n">
        <v>1.52496019592205</v>
      </c>
    </row>
    <row r="46" customFormat="false" ht="12.75" hidden="false" customHeight="false" outlineLevel="0" collapsed="false">
      <c r="A46" s="41" t="s">
        <v>119</v>
      </c>
      <c r="B46" s="37" t="n">
        <v>30.19944</v>
      </c>
      <c r="C46" s="37" t="n">
        <v>30.19944</v>
      </c>
      <c r="D46" s="37" t="n">
        <v>31.0085</v>
      </c>
      <c r="E46" s="37" t="n">
        <v>34.65348</v>
      </c>
      <c r="F46" s="37" t="n">
        <v>-1.44526</v>
      </c>
      <c r="G46" s="37" t="n">
        <v>40.123</v>
      </c>
      <c r="H46" s="37" t="n">
        <v>7.11601</v>
      </c>
      <c r="I46" s="61" t="n">
        <v>1.15783465325849</v>
      </c>
    </row>
    <row r="47" customFormat="false" ht="12.75" hidden="false" customHeight="false" outlineLevel="0" collapsed="false">
      <c r="A47" s="41" t="s">
        <v>120</v>
      </c>
      <c r="B47" s="37" t="n">
        <v>43402.62303</v>
      </c>
      <c r="C47" s="37" t="n">
        <v>39105.11414</v>
      </c>
      <c r="D47" s="37" t="n">
        <v>8100.55804</v>
      </c>
      <c r="E47" s="37" t="n">
        <v>10547.56539</v>
      </c>
      <c r="F47" s="37" t="n">
        <v>18917.48927</v>
      </c>
      <c r="G47" s="37" t="n">
        <v>14107.50332</v>
      </c>
      <c r="H47" s="37" t="n">
        <v>-2186.26808</v>
      </c>
      <c r="I47" s="61" t="n">
        <v>1.33751276226978</v>
      </c>
    </row>
    <row r="48" customFormat="false" ht="12.75" hidden="false" customHeight="false" outlineLevel="0" collapsed="false">
      <c r="A48" s="41" t="s">
        <v>122</v>
      </c>
      <c r="B48" s="37" t="n">
        <v>0</v>
      </c>
      <c r="C48" s="37" t="n">
        <v>0</v>
      </c>
      <c r="D48" s="37" t="n">
        <v>-9.95382</v>
      </c>
      <c r="E48" s="37" t="n">
        <v>18.32458</v>
      </c>
      <c r="F48" s="37" t="n">
        <v>0</v>
      </c>
      <c r="G48" s="37" t="n">
        <v>105.24029</v>
      </c>
      <c r="H48" s="37" t="n">
        <v>7.61962</v>
      </c>
      <c r="I48" s="61" t="n">
        <v>5.74312153402697</v>
      </c>
    </row>
    <row r="49" customFormat="false" ht="12.75" hidden="false" customHeight="false" outlineLevel="0" collapsed="false">
      <c r="A49" s="41" t="s">
        <v>123</v>
      </c>
      <c r="B49" s="37" t="n">
        <v>3339.89522</v>
      </c>
      <c r="C49" s="37" t="n">
        <v>3339.89522</v>
      </c>
      <c r="D49" s="37" t="n">
        <v>-8.13208</v>
      </c>
      <c r="E49" s="37" t="n">
        <v>17.79763</v>
      </c>
      <c r="F49" s="37" t="n">
        <v>2059.02863</v>
      </c>
      <c r="G49" s="37" t="n">
        <v>79.69322</v>
      </c>
      <c r="H49" s="37" t="n">
        <v>7.20284</v>
      </c>
      <c r="I49" s="61" t="n">
        <v>4.47774338493384</v>
      </c>
    </row>
    <row r="50" customFormat="false" ht="12.75" hidden="false" customHeight="false" outlineLevel="0" collapsed="false">
      <c r="A50" s="41" t="s">
        <v>124</v>
      </c>
      <c r="B50" s="37" t="n">
        <v>4444.31553</v>
      </c>
      <c r="C50" s="37" t="n">
        <v>5739.64139</v>
      </c>
      <c r="D50" s="37" t="n">
        <v>2429.75995</v>
      </c>
      <c r="E50" s="37" t="n">
        <v>2349.34541</v>
      </c>
      <c r="F50" s="37" t="n">
        <v>455.09979</v>
      </c>
      <c r="G50" s="37" t="n">
        <v>1568.28235</v>
      </c>
      <c r="H50" s="37" t="n">
        <v>286.03372</v>
      </c>
      <c r="I50" s="61" t="n">
        <v>0.667540134083562</v>
      </c>
    </row>
    <row r="51" customFormat="false" ht="12.75" hidden="false" customHeight="false" outlineLevel="0" collapsed="false">
      <c r="A51" s="41" t="s">
        <v>125</v>
      </c>
      <c r="B51" s="37" t="n">
        <v>15913.73864</v>
      </c>
      <c r="C51" s="37" t="n">
        <v>16874.61536</v>
      </c>
      <c r="D51" s="37" t="n">
        <v>5015.41692</v>
      </c>
      <c r="E51" s="37" t="n">
        <v>4808.92283</v>
      </c>
      <c r="F51" s="37" t="n">
        <v>4604.77434</v>
      </c>
      <c r="G51" s="37" t="n">
        <v>3135.7249</v>
      </c>
      <c r="H51" s="37" t="n">
        <v>970.31449</v>
      </c>
      <c r="I51" s="61" t="n">
        <v>0.652063884335611</v>
      </c>
    </row>
    <row r="52" customFormat="false" ht="12.75" hidden="false" customHeight="false" outlineLevel="0" collapsed="false">
      <c r="A52" s="41" t="s">
        <v>126</v>
      </c>
      <c r="B52" s="37" t="n">
        <v>18.58731</v>
      </c>
      <c r="C52" s="37" t="n">
        <v>18.58731</v>
      </c>
      <c r="D52" s="37" t="n">
        <v>7.89725</v>
      </c>
      <c r="E52" s="37" t="n">
        <v>21.25875</v>
      </c>
      <c r="F52" s="37" t="n">
        <v>10.49851</v>
      </c>
      <c r="G52" s="37" t="n">
        <v>3.37475</v>
      </c>
      <c r="H52" s="37" t="n">
        <v>3.44919</v>
      </c>
      <c r="I52" s="61" t="n">
        <v>0.158746398541777</v>
      </c>
    </row>
    <row r="53" customFormat="false" ht="12.75" hidden="false" customHeight="false" outlineLevel="0" collapsed="false">
      <c r="A53" s="41" t="s">
        <v>127</v>
      </c>
      <c r="B53" s="37" t="n">
        <v>6684.60943</v>
      </c>
      <c r="C53" s="37" t="n">
        <v>6569.12755</v>
      </c>
      <c r="D53" s="37" t="n">
        <v>1373.96806</v>
      </c>
      <c r="E53" s="37" t="n">
        <v>1286.45124</v>
      </c>
      <c r="F53" s="37" t="n">
        <v>811.49043</v>
      </c>
      <c r="G53" s="37" t="n">
        <v>614.8486</v>
      </c>
      <c r="H53" s="37" t="n">
        <v>173.18566</v>
      </c>
      <c r="I53" s="61" t="n">
        <v>0.477941628009158</v>
      </c>
    </row>
    <row r="54" customFormat="false" ht="12.75" hidden="false" customHeight="false" outlineLevel="0" collapsed="false">
      <c r="A54" s="41" t="s">
        <v>128</v>
      </c>
      <c r="B54" s="37" t="n">
        <v>0</v>
      </c>
      <c r="C54" s="37" t="n">
        <v>0</v>
      </c>
      <c r="D54" s="37" t="n">
        <v>-13.06212</v>
      </c>
      <c r="E54" s="37" t="n">
        <v>98.48239</v>
      </c>
      <c r="F54" s="37" t="n">
        <v>9.03207</v>
      </c>
      <c r="G54" s="37" t="n">
        <v>334.86722</v>
      </c>
      <c r="H54" s="37" t="n">
        <v>32.43231</v>
      </c>
      <c r="I54" s="61" t="n">
        <v>3.40027511517541</v>
      </c>
    </row>
    <row r="55" customFormat="false" ht="12.75" hidden="false" customHeight="false" outlineLevel="0" collapsed="false">
      <c r="A55" s="41" t="s">
        <v>129</v>
      </c>
      <c r="B55" s="37" t="n">
        <v>5081.63565</v>
      </c>
      <c r="C55" s="37" t="n">
        <v>5170.37562</v>
      </c>
      <c r="D55" s="37" t="n">
        <v>3083.76805</v>
      </c>
      <c r="E55" s="37" t="n">
        <v>3661.04803</v>
      </c>
      <c r="F55" s="37" t="n">
        <v>4010.00708</v>
      </c>
      <c r="G55" s="37" t="n">
        <v>2751.01638</v>
      </c>
      <c r="H55" s="37" t="n">
        <v>782.58239</v>
      </c>
      <c r="I55" s="61" t="n">
        <v>0.751428650336499</v>
      </c>
    </row>
    <row r="56" customFormat="false" ht="12.75" hidden="false" customHeight="false" outlineLevel="0" collapsed="false">
      <c r="A56" s="41" t="s">
        <v>130</v>
      </c>
      <c r="B56" s="37" t="n">
        <v>18595.40789</v>
      </c>
      <c r="C56" s="37" t="n">
        <v>18393.60152</v>
      </c>
      <c r="D56" s="37" t="n">
        <v>12741.1611</v>
      </c>
      <c r="E56" s="37" t="n">
        <v>13138.88292</v>
      </c>
      <c r="F56" s="37" t="n">
        <v>10592.34192</v>
      </c>
      <c r="G56" s="37" t="n">
        <v>4504.66212</v>
      </c>
      <c r="H56" s="37" t="n">
        <v>1880.30106</v>
      </c>
      <c r="I56" s="61" t="n">
        <v>0.342849703999037</v>
      </c>
    </row>
    <row r="57" customFormat="false" ht="12.75" hidden="false" customHeight="false" outlineLevel="0" collapsed="false">
      <c r="A57" s="41" t="s">
        <v>131</v>
      </c>
      <c r="B57" s="37" t="n">
        <v>401.86878</v>
      </c>
      <c r="C57" s="37" t="n">
        <v>27159.35063</v>
      </c>
      <c r="D57" s="37" t="n">
        <v>51.80626</v>
      </c>
      <c r="E57" s="37" t="n">
        <v>127.26729</v>
      </c>
      <c r="F57" s="37" t="n">
        <v>83.35593</v>
      </c>
      <c r="G57" s="37" t="n">
        <v>315.73533</v>
      </c>
      <c r="H57" s="37" t="n">
        <v>989.98509</v>
      </c>
      <c r="I57" s="61" t="n">
        <v>2.48088357974779</v>
      </c>
    </row>
    <row r="58" customFormat="false" ht="12.75" hidden="false" customHeight="false" outlineLevel="0" collapsed="false">
      <c r="A58" s="41" t="s">
        <v>132</v>
      </c>
      <c r="B58" s="37" t="n">
        <v>2160.33337</v>
      </c>
      <c r="C58" s="37" t="n">
        <v>2091.7937</v>
      </c>
      <c r="D58" s="37" t="n">
        <v>1805.64429</v>
      </c>
      <c r="E58" s="37" t="n">
        <v>2009.94827</v>
      </c>
      <c r="F58" s="37" t="n">
        <v>1795.34981</v>
      </c>
      <c r="G58" s="37" t="n">
        <v>266.48678</v>
      </c>
      <c r="H58" s="37" t="n">
        <v>876.96498</v>
      </c>
      <c r="I58" s="61" t="n">
        <v>0.13258389978365</v>
      </c>
    </row>
    <row r="59" customFormat="false" ht="12.75" hidden="false" customHeight="false" outlineLevel="0" collapsed="false">
      <c r="A59" s="41" t="s">
        <v>133</v>
      </c>
      <c r="B59" s="37" t="n">
        <v>6846.3448</v>
      </c>
      <c r="C59" s="37" t="n">
        <v>6841.66164</v>
      </c>
      <c r="D59" s="37" t="n">
        <v>6443.32488</v>
      </c>
      <c r="E59" s="37" t="n">
        <v>5120.69125</v>
      </c>
      <c r="F59" s="37" t="n">
        <v>1627.6665</v>
      </c>
      <c r="G59" s="37" t="n">
        <v>2015.4503</v>
      </c>
      <c r="H59" s="37" t="n">
        <v>1172.56315</v>
      </c>
      <c r="I59" s="61" t="n">
        <v>0.393589498292833</v>
      </c>
    </row>
    <row r="60" customFormat="false" ht="12.75" hidden="false" customHeight="false" outlineLevel="0" collapsed="false">
      <c r="A60" s="41" t="s">
        <v>135</v>
      </c>
      <c r="B60" s="37" t="n">
        <v>0</v>
      </c>
      <c r="C60" s="37" t="n">
        <v>0</v>
      </c>
      <c r="D60" s="37" t="n">
        <v>-3.82917</v>
      </c>
      <c r="E60" s="37" t="n">
        <v>16.93232</v>
      </c>
      <c r="F60" s="37" t="n">
        <v>0</v>
      </c>
      <c r="G60" s="37" t="n">
        <v>74.20262</v>
      </c>
      <c r="H60" s="37" t="n">
        <v>7.24578</v>
      </c>
      <c r="I60" s="61" t="n">
        <v>4.38230673646612</v>
      </c>
    </row>
    <row r="61" customFormat="false" ht="12.75" hidden="false" customHeight="false" outlineLevel="0" collapsed="false">
      <c r="A61" s="41" t="s">
        <v>220</v>
      </c>
      <c r="B61" s="37" t="n">
        <v>152477.371</v>
      </c>
      <c r="C61" s="37" t="n">
        <v>181090.552</v>
      </c>
      <c r="D61" s="37" t="n">
        <v>74364.257</v>
      </c>
      <c r="E61" s="37" t="n">
        <v>74891.958</v>
      </c>
      <c r="F61" s="37" t="n">
        <v>83688.36</v>
      </c>
      <c r="G61" s="37" t="n">
        <v>49820.972</v>
      </c>
      <c r="H61" s="37" t="n">
        <v>16532.822</v>
      </c>
      <c r="I61" s="61" t="n">
        <v>0.665237941836158</v>
      </c>
    </row>
    <row r="62" customFormat="false" ht="12.75" hidden="false" customHeight="false" outlineLevel="0" collapsed="false">
      <c r="A62" s="41" t="s">
        <v>137</v>
      </c>
      <c r="B62" s="37" t="n">
        <v>27622.412</v>
      </c>
      <c r="C62" s="37" t="n">
        <v>27452.233</v>
      </c>
      <c r="D62" s="37" t="n">
        <v>3794.987</v>
      </c>
      <c r="E62" s="37" t="n">
        <v>3568.071</v>
      </c>
      <c r="F62" s="37" t="n">
        <v>567.881</v>
      </c>
      <c r="G62" s="37" t="n">
        <v>174.62</v>
      </c>
      <c r="H62" s="37" t="n">
        <v>-3401.422</v>
      </c>
      <c r="I62" s="61" t="n">
        <v>0.0489396091053121</v>
      </c>
    </row>
    <row r="63" customFormat="false" ht="12.75" hidden="false" customHeight="false" outlineLevel="0" collapsed="false">
      <c r="A63" s="41" t="s">
        <v>138</v>
      </c>
      <c r="B63" s="37" t="n">
        <v>0</v>
      </c>
      <c r="C63" s="37" t="n">
        <v>0</v>
      </c>
      <c r="D63" s="37" t="n">
        <v>-1.94111</v>
      </c>
      <c r="E63" s="37" t="n">
        <v>14.15355</v>
      </c>
      <c r="F63" s="37" t="n">
        <v>2.6411</v>
      </c>
      <c r="G63" s="37" t="n">
        <v>51.83432</v>
      </c>
      <c r="H63" s="37" t="n">
        <v>4.587</v>
      </c>
      <c r="I63" s="61" t="n">
        <v>3.66228402061674</v>
      </c>
    </row>
    <row r="64" customFormat="false" ht="12.75" hidden="false" customHeight="false" outlineLevel="0" collapsed="false">
      <c r="A64" s="41" t="s">
        <v>139</v>
      </c>
      <c r="B64" s="37" t="n">
        <v>16111.76592</v>
      </c>
      <c r="C64" s="37" t="n">
        <v>16359.04289</v>
      </c>
      <c r="D64" s="37" t="n">
        <v>13386.55561</v>
      </c>
      <c r="E64" s="37" t="n">
        <v>13678.70043</v>
      </c>
      <c r="F64" s="37" t="n">
        <v>8323.7873</v>
      </c>
      <c r="G64" s="37" t="n">
        <v>7135.60099</v>
      </c>
      <c r="H64" s="37" t="n">
        <v>2085.09515</v>
      </c>
      <c r="I64" s="61" t="n">
        <v>0.521657815851443</v>
      </c>
    </row>
    <row r="65" customFormat="false" ht="12.75" hidden="false" customHeight="false" outlineLevel="0" collapsed="false">
      <c r="A65" s="41" t="s">
        <v>140</v>
      </c>
      <c r="B65" s="37" t="n">
        <v>46.8273</v>
      </c>
      <c r="C65" s="37" t="n">
        <v>46.8273</v>
      </c>
      <c r="D65" s="37" t="n">
        <v>8.53083</v>
      </c>
      <c r="E65" s="37" t="n">
        <v>1.6669</v>
      </c>
      <c r="F65" s="37" t="n">
        <v>0</v>
      </c>
      <c r="G65" s="37" t="n">
        <v>0.40096</v>
      </c>
      <c r="H65" s="37" t="n">
        <v>0.0646</v>
      </c>
      <c r="I65" s="61" t="n">
        <v>0.24054232407463</v>
      </c>
    </row>
    <row r="66" customFormat="false" ht="12.75" hidden="false" customHeight="false" outlineLevel="0" collapsed="false">
      <c r="A66" s="41" t="s">
        <v>221</v>
      </c>
      <c r="B66" s="37" t="n">
        <v>8184.14562</v>
      </c>
      <c r="C66" s="37" t="n">
        <v>8263.6518</v>
      </c>
      <c r="D66" s="37" t="n">
        <v>4849.74141</v>
      </c>
      <c r="E66" s="37" t="n">
        <v>4541.26873</v>
      </c>
      <c r="F66" s="37" t="n">
        <v>7549.86695</v>
      </c>
      <c r="G66" s="37" t="n">
        <v>2800.90498</v>
      </c>
      <c r="H66" s="37" t="n">
        <v>995.05938</v>
      </c>
      <c r="I66" s="61" t="n">
        <v>0.616767063683545</v>
      </c>
    </row>
    <row r="67" customFormat="false" ht="12.75" hidden="false" customHeight="false" outlineLevel="0" collapsed="false">
      <c r="A67" s="41" t="s">
        <v>142</v>
      </c>
      <c r="B67" s="37" t="n">
        <v>8225.67029</v>
      </c>
      <c r="C67" s="37" t="n">
        <v>8225.67029</v>
      </c>
      <c r="D67" s="37" t="n">
        <v>5210.78426</v>
      </c>
      <c r="E67" s="37" t="n">
        <v>4913.29126</v>
      </c>
      <c r="F67" s="37" t="n">
        <v>2467.04822</v>
      </c>
      <c r="G67" s="37" t="n">
        <v>1698.98069</v>
      </c>
      <c r="H67" s="37" t="n">
        <v>840.81284</v>
      </c>
      <c r="I67" s="61" t="n">
        <v>0.345792789414239</v>
      </c>
    </row>
    <row r="68" customFormat="false" ht="12.75" hidden="false" customHeight="false" outlineLevel="0" collapsed="false">
      <c r="A68" s="41" t="s">
        <v>143</v>
      </c>
      <c r="B68" s="37" t="n">
        <v>0</v>
      </c>
      <c r="C68" s="37" t="n">
        <v>0</v>
      </c>
      <c r="D68" s="37" t="n">
        <v>-0.51945</v>
      </c>
      <c r="E68" s="37" t="n">
        <v>3.51125</v>
      </c>
      <c r="F68" s="37" t="n">
        <v>0</v>
      </c>
      <c r="G68" s="37" t="n">
        <v>11.82511</v>
      </c>
      <c r="H68" s="37" t="n">
        <v>1.23761</v>
      </c>
      <c r="I68" s="61" t="n">
        <v>3.36777785688857</v>
      </c>
    </row>
    <row r="69" customFormat="false" ht="12.75" hidden="false" customHeight="false" outlineLevel="0" collapsed="false">
      <c r="A69" s="41" t="s">
        <v>144</v>
      </c>
      <c r="B69" s="37" t="n">
        <v>0.78407</v>
      </c>
      <c r="C69" s="37" t="n">
        <v>0.78407</v>
      </c>
      <c r="D69" s="37" t="n">
        <v>0.42486</v>
      </c>
      <c r="E69" s="37" t="n">
        <v>4.49981</v>
      </c>
      <c r="F69" s="37" t="n">
        <v>0</v>
      </c>
      <c r="G69" s="37" t="n">
        <v>12.74232</v>
      </c>
      <c r="H69" s="37" t="n">
        <v>3.66845</v>
      </c>
      <c r="I69" s="61" t="n">
        <v>2.83174622928524</v>
      </c>
    </row>
    <row r="70" customFormat="false" ht="12.75" hidden="false" customHeight="false" outlineLevel="0" collapsed="false">
      <c r="A70" s="41" t="s">
        <v>145</v>
      </c>
      <c r="B70" s="37" t="n">
        <v>1.038</v>
      </c>
      <c r="C70" s="37" t="n">
        <v>0.627</v>
      </c>
      <c r="D70" s="37" t="n">
        <v>57.598</v>
      </c>
      <c r="E70" s="37" t="n">
        <v>57.853</v>
      </c>
      <c r="F70" s="37" t="n">
        <v>52.219</v>
      </c>
      <c r="G70" s="37" t="n">
        <v>92.23</v>
      </c>
      <c r="H70" s="37" t="n">
        <v>7.924</v>
      </c>
      <c r="I70" s="61" t="n">
        <v>1.59421291894975</v>
      </c>
    </row>
    <row r="71" customFormat="false" ht="12.75" hidden="false" customHeight="false" outlineLevel="0" collapsed="false">
      <c r="A71" s="41" t="s">
        <v>146</v>
      </c>
      <c r="B71" s="37" t="n">
        <v>0</v>
      </c>
      <c r="C71" s="37" t="n">
        <v>0</v>
      </c>
      <c r="D71" s="37" t="n">
        <v>5.997</v>
      </c>
      <c r="E71" s="37" t="n">
        <v>13.696</v>
      </c>
      <c r="F71" s="37" t="n">
        <v>0</v>
      </c>
      <c r="G71" s="37" t="n">
        <v>19.54</v>
      </c>
      <c r="H71" s="37" t="n">
        <v>2.184</v>
      </c>
      <c r="I71" s="61" t="n">
        <v>1.42669392523364</v>
      </c>
    </row>
    <row r="72" customFormat="false" ht="12.75" hidden="false" customHeight="false" outlineLevel="0" collapsed="false">
      <c r="A72" s="41" t="s">
        <v>147</v>
      </c>
      <c r="B72" s="37" t="n">
        <v>0</v>
      </c>
      <c r="C72" s="37" t="n">
        <v>0</v>
      </c>
      <c r="D72" s="37" t="n">
        <v>1.18592</v>
      </c>
      <c r="E72" s="37" t="n">
        <v>2.80249</v>
      </c>
      <c r="F72" s="37" t="n">
        <v>0</v>
      </c>
      <c r="G72" s="37" t="n">
        <v>6.60599</v>
      </c>
      <c r="H72" s="37" t="n">
        <v>0.43977</v>
      </c>
      <c r="I72" s="61" t="n">
        <v>2.35718593108272</v>
      </c>
    </row>
    <row r="73" customFormat="false" ht="12.75" hidden="false" customHeight="false" outlineLevel="0" collapsed="false">
      <c r="A73" s="41" t="s">
        <v>148</v>
      </c>
      <c r="B73" s="37" t="n">
        <v>3875.48581</v>
      </c>
      <c r="C73" s="37" t="n">
        <v>7144.4427</v>
      </c>
      <c r="D73" s="37" t="n">
        <v>1866.08067</v>
      </c>
      <c r="E73" s="37" t="n">
        <v>1796.61156</v>
      </c>
      <c r="F73" s="37" t="n">
        <v>282.53283</v>
      </c>
      <c r="G73" s="37" t="n">
        <v>359.5654</v>
      </c>
      <c r="H73" s="37" t="n">
        <v>429.46257</v>
      </c>
      <c r="I73" s="61" t="n">
        <v>0.200135303593393</v>
      </c>
    </row>
    <row r="74" customFormat="false" ht="12.75" hidden="false" customHeight="false" outlineLevel="0" collapsed="false">
      <c r="A74" s="41" t="s">
        <v>149</v>
      </c>
      <c r="B74" s="37" t="n">
        <v>0</v>
      </c>
      <c r="C74" s="37" t="n">
        <v>0</v>
      </c>
      <c r="D74" s="37" t="n">
        <v>2.803</v>
      </c>
      <c r="E74" s="37" t="n">
        <v>22.574</v>
      </c>
      <c r="F74" s="37" t="n">
        <v>0</v>
      </c>
      <c r="G74" s="37" t="n">
        <v>23.605</v>
      </c>
      <c r="H74" s="37" t="n">
        <v>1.017</v>
      </c>
      <c r="I74" s="61" t="n">
        <v>1.04567201204926</v>
      </c>
    </row>
    <row r="75" customFormat="false" ht="12.75" hidden="false" customHeight="false" outlineLevel="0" collapsed="false">
      <c r="A75" s="41" t="s">
        <v>150</v>
      </c>
      <c r="B75" s="37" t="n">
        <v>21.76745</v>
      </c>
      <c r="C75" s="37" t="n">
        <v>120.12809</v>
      </c>
      <c r="D75" s="37" t="n">
        <v>119.44879</v>
      </c>
      <c r="E75" s="37" t="n">
        <v>115.71206</v>
      </c>
      <c r="F75" s="37" t="n">
        <v>0.15</v>
      </c>
      <c r="G75" s="37" t="n">
        <v>13.28716</v>
      </c>
      <c r="H75" s="37" t="n">
        <v>9.17012</v>
      </c>
      <c r="I75" s="61" t="n">
        <v>0.114829517338124</v>
      </c>
    </row>
    <row r="76" customFormat="false" ht="12.75" hidden="false" customHeight="false" outlineLevel="0" collapsed="false">
      <c r="A76" s="41" t="s">
        <v>151</v>
      </c>
      <c r="B76" s="37" t="n">
        <v>1.29483</v>
      </c>
      <c r="C76" s="37" t="n">
        <v>1.29483</v>
      </c>
      <c r="D76" s="37" t="n">
        <v>1.29483</v>
      </c>
      <c r="E76" s="37" t="n">
        <v>0.2768</v>
      </c>
      <c r="F76" s="37" t="n">
        <v>0.75</v>
      </c>
      <c r="G76" s="37" t="n">
        <v>0.81854</v>
      </c>
      <c r="H76" s="37" t="n">
        <v>0.18537</v>
      </c>
      <c r="I76" s="61" t="n">
        <v>2.95715317919075</v>
      </c>
    </row>
    <row r="77" customFormat="false" ht="12.75" hidden="false" customHeight="false" outlineLevel="0" collapsed="false">
      <c r="A77" s="41" t="s">
        <v>152</v>
      </c>
      <c r="B77" s="37" t="n">
        <v>1562.61343</v>
      </c>
      <c r="C77" s="37" t="n">
        <v>1562.61343</v>
      </c>
      <c r="D77" s="37" t="n">
        <v>333.89182</v>
      </c>
      <c r="E77" s="37" t="n">
        <v>557.00307</v>
      </c>
      <c r="F77" s="37" t="n">
        <v>0</v>
      </c>
      <c r="G77" s="37" t="n">
        <v>67.85684</v>
      </c>
      <c r="H77" s="37" t="n">
        <v>63.88815</v>
      </c>
      <c r="I77" s="61" t="n">
        <v>0.121824894071051</v>
      </c>
    </row>
    <row r="78" customFormat="false" ht="12.75" hidden="false" customHeight="false" outlineLevel="0" collapsed="false">
      <c r="A78" s="41" t="s">
        <v>153</v>
      </c>
      <c r="B78" s="37" t="n">
        <v>0</v>
      </c>
      <c r="C78" s="37" t="n">
        <v>0</v>
      </c>
      <c r="D78" s="37" t="n">
        <v>14.76515</v>
      </c>
      <c r="E78" s="37" t="n">
        <v>22.91128</v>
      </c>
      <c r="F78" s="37" t="n">
        <v>0</v>
      </c>
      <c r="G78" s="37" t="n">
        <v>26.31502</v>
      </c>
      <c r="H78" s="37" t="n">
        <v>3.1584</v>
      </c>
      <c r="I78" s="61" t="n">
        <v>1.14856175647978</v>
      </c>
    </row>
    <row r="79" customFormat="false" ht="12.75" hidden="false" customHeight="false" outlineLevel="0" collapsed="false">
      <c r="A79" s="41" t="s">
        <v>155</v>
      </c>
      <c r="B79" s="37" t="n">
        <v>1833.306</v>
      </c>
      <c r="C79" s="37" t="n">
        <v>2175.043</v>
      </c>
      <c r="D79" s="37" t="n">
        <v>2093.151</v>
      </c>
      <c r="E79" s="37" t="n">
        <v>1955.163</v>
      </c>
      <c r="F79" s="37" t="n">
        <v>898.08</v>
      </c>
      <c r="G79" s="37" t="n">
        <v>-113.76</v>
      </c>
      <c r="H79" s="37" t="n">
        <v>343.497</v>
      </c>
      <c r="I79" s="61" t="n">
        <v>-0.0581844071312724</v>
      </c>
    </row>
    <row r="80" customFormat="false" ht="12.75" hidden="false" customHeight="false" outlineLevel="0" collapsed="false">
      <c r="A80" s="41" t="s">
        <v>222</v>
      </c>
      <c r="B80" s="37" t="n">
        <v>0</v>
      </c>
      <c r="C80" s="37" t="n">
        <v>0</v>
      </c>
      <c r="D80" s="37" t="n">
        <v>-0.51388</v>
      </c>
      <c r="E80" s="37" t="n">
        <v>1.1496</v>
      </c>
      <c r="F80" s="37" t="n">
        <v>0</v>
      </c>
      <c r="G80" s="37" t="n">
        <v>7.12587</v>
      </c>
      <c r="H80" s="37" t="n">
        <v>0.55058</v>
      </c>
      <c r="I80" s="61" t="n">
        <v>6.19856471816284</v>
      </c>
    </row>
    <row r="81" customFormat="false" ht="12.75" hidden="false" customHeight="false" outlineLevel="0" collapsed="false">
      <c r="A81" s="41" t="s">
        <v>157</v>
      </c>
      <c r="B81" s="37" t="n">
        <v>-20.59811</v>
      </c>
      <c r="C81" s="37" t="n">
        <v>-20.99254</v>
      </c>
      <c r="D81" s="37" t="n">
        <v>-28.18143</v>
      </c>
      <c r="E81" s="37" t="n">
        <v>42.14266</v>
      </c>
      <c r="F81" s="37" t="n">
        <v>-100.84894</v>
      </c>
      <c r="G81" s="37" t="n">
        <v>416.70726</v>
      </c>
      <c r="H81" s="37" t="n">
        <v>25.05584</v>
      </c>
      <c r="I81" s="61" t="n">
        <v>9.88801513715556</v>
      </c>
    </row>
    <row r="82" customFormat="false" ht="12.75" hidden="false" customHeight="false" outlineLevel="0" collapsed="false">
      <c r="A82" s="41" t="s">
        <v>158</v>
      </c>
      <c r="B82" s="37" t="n">
        <v>0</v>
      </c>
      <c r="C82" s="37" t="n">
        <v>0</v>
      </c>
      <c r="D82" s="37" t="n">
        <v>-0.414</v>
      </c>
      <c r="E82" s="37" t="n">
        <v>1.134</v>
      </c>
      <c r="F82" s="37" t="n">
        <v>0</v>
      </c>
      <c r="G82" s="37" t="n">
        <v>12.949</v>
      </c>
      <c r="H82" s="37" t="n">
        <v>0.755</v>
      </c>
      <c r="I82" s="61" t="n">
        <v>11.4188712522046</v>
      </c>
    </row>
    <row r="83" customFormat="false" ht="12.75" hidden="false" customHeight="false" outlineLevel="0" collapsed="false">
      <c r="A83" s="41" t="s">
        <v>159</v>
      </c>
      <c r="B83" s="37" t="n">
        <v>40.01963</v>
      </c>
      <c r="C83" s="37" t="n">
        <v>40.07439</v>
      </c>
      <c r="D83" s="37" t="n">
        <v>36.71368</v>
      </c>
      <c r="E83" s="37" t="n">
        <v>90.73491</v>
      </c>
      <c r="F83" s="37" t="n">
        <v>186.32438</v>
      </c>
      <c r="G83" s="37" t="n">
        <v>24.50831</v>
      </c>
      <c r="H83" s="37" t="n">
        <v>13.41015</v>
      </c>
      <c r="I83" s="61" t="n">
        <v>0.270108936020326</v>
      </c>
    </row>
    <row r="84" customFormat="false" ht="12.75" hidden="false" customHeight="false" outlineLevel="0" collapsed="false">
      <c r="A84" s="41" t="s">
        <v>160</v>
      </c>
      <c r="B84" s="37" t="n">
        <v>82528.88212</v>
      </c>
      <c r="C84" s="37" t="n">
        <v>97566.55147</v>
      </c>
      <c r="D84" s="37" t="n">
        <v>72419.97055</v>
      </c>
      <c r="E84" s="37" t="n">
        <v>70278.56685</v>
      </c>
      <c r="F84" s="37" t="n">
        <v>41258.3812</v>
      </c>
      <c r="G84" s="37" t="n">
        <v>33829.59975</v>
      </c>
      <c r="H84" s="37" t="n">
        <v>9856.19854</v>
      </c>
      <c r="I84" s="61" t="n">
        <v>0.481364394100475</v>
      </c>
    </row>
    <row r="85" customFormat="false" ht="12.75" hidden="false" customHeight="false" outlineLevel="0" collapsed="false">
      <c r="A85" s="41" t="s">
        <v>161</v>
      </c>
      <c r="B85" s="37" t="n">
        <v>0</v>
      </c>
      <c r="C85" s="37" t="n">
        <v>0</v>
      </c>
      <c r="D85" s="37" t="n">
        <v>-1.31768</v>
      </c>
      <c r="E85" s="37" t="n">
        <v>10.34668</v>
      </c>
      <c r="F85" s="37" t="n">
        <v>0</v>
      </c>
      <c r="G85" s="37" t="n">
        <v>34.95655</v>
      </c>
      <c r="H85" s="37" t="n">
        <v>3.33604</v>
      </c>
      <c r="I85" s="61" t="n">
        <v>3.37852818488636</v>
      </c>
    </row>
    <row r="86" customFormat="false" ht="12.75" hidden="false" customHeight="false" outlineLevel="0" collapsed="false">
      <c r="A86" s="41" t="s">
        <v>162</v>
      </c>
      <c r="B86" s="37" t="n">
        <v>-29.749</v>
      </c>
      <c r="C86" s="37" t="n">
        <v>672.095</v>
      </c>
      <c r="D86" s="37" t="n">
        <v>354.258</v>
      </c>
      <c r="E86" s="37" t="n">
        <v>398.382</v>
      </c>
      <c r="F86" s="37" t="n">
        <v>202.489</v>
      </c>
      <c r="G86" s="37" t="n">
        <v>315.319</v>
      </c>
      <c r="H86" s="37" t="n">
        <v>15.518</v>
      </c>
      <c r="I86" s="61" t="n">
        <v>0.791499113915789</v>
      </c>
    </row>
    <row r="87" customFormat="false" ht="12.75" hidden="false" customHeight="false" outlineLevel="0" collapsed="false">
      <c r="A87" s="41" t="s">
        <v>163</v>
      </c>
      <c r="B87" s="37" t="n">
        <v>3537.63243</v>
      </c>
      <c r="C87" s="37" t="n">
        <v>3510.62691</v>
      </c>
      <c r="D87" s="37" t="n">
        <v>1066.88567</v>
      </c>
      <c r="E87" s="37" t="n">
        <v>1107.24367</v>
      </c>
      <c r="F87" s="37" t="n">
        <v>1185.8705</v>
      </c>
      <c r="G87" s="37" t="n">
        <v>792.61352</v>
      </c>
      <c r="H87" s="37" t="n">
        <v>43.53506</v>
      </c>
      <c r="I87" s="61" t="n">
        <v>0.71584380337889</v>
      </c>
    </row>
    <row r="88" customFormat="false" ht="12.75" hidden="false" customHeight="false" outlineLevel="0" collapsed="false">
      <c r="A88" s="41" t="s">
        <v>223</v>
      </c>
      <c r="B88" s="37" t="n">
        <v>31156.85144</v>
      </c>
      <c r="C88" s="37" t="n">
        <v>30908.29395</v>
      </c>
      <c r="D88" s="37" t="n">
        <v>15388.42405</v>
      </c>
      <c r="E88" s="37" t="n">
        <v>12572.30568</v>
      </c>
      <c r="F88" s="37" t="n">
        <v>8797.87385</v>
      </c>
      <c r="G88" s="37" t="n">
        <v>8358.04899</v>
      </c>
      <c r="H88" s="37" t="n">
        <v>2076.11809</v>
      </c>
      <c r="I88" s="61" t="n">
        <v>0.664798423036752</v>
      </c>
    </row>
    <row r="89" customFormat="false" ht="12.75" hidden="false" customHeight="false" outlineLevel="0" collapsed="false">
      <c r="A89" s="41" t="s">
        <v>165</v>
      </c>
      <c r="B89" s="37" t="n">
        <v>0</v>
      </c>
      <c r="C89" s="37" t="n">
        <v>16.91795</v>
      </c>
      <c r="D89" s="37" t="n">
        <v>-7.86109</v>
      </c>
      <c r="E89" s="37" t="n">
        <v>24.68161</v>
      </c>
      <c r="F89" s="37" t="n">
        <v>23.98224</v>
      </c>
      <c r="G89" s="37" t="n">
        <v>344.49407</v>
      </c>
      <c r="H89" s="37" t="n">
        <v>11.72292</v>
      </c>
      <c r="I89" s="61" t="n">
        <v>13.9575201941851</v>
      </c>
    </row>
    <row r="90" customFormat="false" ht="12.75" hidden="false" customHeight="false" outlineLevel="0" collapsed="false">
      <c r="A90" s="41" t="s">
        <v>166</v>
      </c>
      <c r="B90" s="37" t="n">
        <v>18027.98524</v>
      </c>
      <c r="C90" s="37" t="n">
        <v>18011.34019</v>
      </c>
      <c r="D90" s="37" t="n">
        <v>3272.74082</v>
      </c>
      <c r="E90" s="37" t="n">
        <v>3007.35375</v>
      </c>
      <c r="F90" s="37" t="n">
        <v>4869.7406</v>
      </c>
      <c r="G90" s="37" t="n">
        <v>1155.60723</v>
      </c>
      <c r="H90" s="37" t="n">
        <v>443.21341</v>
      </c>
      <c r="I90" s="61" t="n">
        <v>0.384260491470283</v>
      </c>
    </row>
    <row r="91" customFormat="false" ht="12.75" hidden="false" customHeight="false" outlineLevel="0" collapsed="false">
      <c r="A91" s="41" t="s">
        <v>167</v>
      </c>
      <c r="B91" s="37" t="n">
        <v>-2577.21421</v>
      </c>
      <c r="C91" s="37" t="n">
        <v>-2555.55077</v>
      </c>
      <c r="D91" s="37" t="n">
        <v>333.82975</v>
      </c>
      <c r="E91" s="37" t="n">
        <v>571.05773</v>
      </c>
      <c r="F91" s="37" t="n">
        <v>1475.47586</v>
      </c>
      <c r="G91" s="37" t="n">
        <v>1044.58145</v>
      </c>
      <c r="H91" s="37" t="n">
        <v>158.32336</v>
      </c>
      <c r="I91" s="61" t="n">
        <v>1.82920464100889</v>
      </c>
    </row>
    <row r="92" customFormat="false" ht="12.75" hidden="false" customHeight="false" outlineLevel="0" collapsed="false">
      <c r="A92" s="41" t="s">
        <v>168</v>
      </c>
      <c r="B92" s="37" t="n">
        <v>1931.6263</v>
      </c>
      <c r="C92" s="37" t="n">
        <v>1931.6263</v>
      </c>
      <c r="D92" s="37" t="n">
        <v>328.56345</v>
      </c>
      <c r="E92" s="37" t="n">
        <v>333.52582</v>
      </c>
      <c r="F92" s="37" t="n">
        <v>1271.73325</v>
      </c>
      <c r="G92" s="37" t="n">
        <v>33.32731</v>
      </c>
      <c r="H92" s="37" t="n">
        <v>89.28019</v>
      </c>
      <c r="I92" s="61" t="n">
        <v>0.0999242277554403</v>
      </c>
    </row>
    <row r="93" customFormat="false" ht="12.75" hidden="false" customHeight="false" outlineLevel="0" collapsed="false">
      <c r="A93" s="41" t="s">
        <v>169</v>
      </c>
      <c r="B93" s="37" t="n">
        <v>1979.17833</v>
      </c>
      <c r="C93" s="37" t="n">
        <v>2111.60961</v>
      </c>
      <c r="D93" s="37" t="n">
        <v>224.26999</v>
      </c>
      <c r="E93" s="37" t="n">
        <v>282.30088</v>
      </c>
      <c r="F93" s="37" t="n">
        <v>638.09046</v>
      </c>
      <c r="G93" s="37" t="n">
        <v>459.47309</v>
      </c>
      <c r="H93" s="37" t="n">
        <v>13.36419</v>
      </c>
      <c r="I93" s="61" t="n">
        <v>1.62760062951274</v>
      </c>
    </row>
    <row r="94" customFormat="false" ht="12.75" hidden="false" customHeight="false" outlineLevel="0" collapsed="false">
      <c r="A94" s="41" t="s">
        <v>170</v>
      </c>
      <c r="B94" s="37" t="n">
        <v>0</v>
      </c>
      <c r="C94" s="37" t="n">
        <v>0</v>
      </c>
      <c r="D94" s="37" t="n">
        <v>-0.19324</v>
      </c>
      <c r="E94" s="37" t="n">
        <v>1.3302</v>
      </c>
      <c r="F94" s="37" t="n">
        <v>0</v>
      </c>
      <c r="G94" s="37" t="n">
        <v>4.6512</v>
      </c>
      <c r="H94" s="37" t="n">
        <v>0.45775</v>
      </c>
      <c r="I94" s="61" t="n">
        <v>3.49661705006766</v>
      </c>
    </row>
    <row r="95" customFormat="false" ht="12.75" hidden="false" customHeight="false" outlineLevel="0" collapsed="false">
      <c r="A95" s="41" t="s">
        <v>171</v>
      </c>
      <c r="B95" s="37" t="n">
        <v>1946.28747</v>
      </c>
      <c r="C95" s="37" t="n">
        <v>0</v>
      </c>
      <c r="D95" s="37" t="n">
        <v>0</v>
      </c>
      <c r="E95" s="37" t="n">
        <v>0</v>
      </c>
      <c r="F95" s="37" t="n">
        <v>2587.82944</v>
      </c>
      <c r="G95" s="37" t="n">
        <v>2.55136</v>
      </c>
      <c r="H95" s="37" t="n">
        <v>12.30582</v>
      </c>
      <c r="I95" s="61" t="n">
        <v>0</v>
      </c>
    </row>
    <row r="96" customFormat="false" ht="12.75" hidden="false" customHeight="false" outlineLevel="0" collapsed="false">
      <c r="A96" s="41" t="s">
        <v>172</v>
      </c>
      <c r="B96" s="37" t="n">
        <v>2259.973</v>
      </c>
      <c r="C96" s="37" t="n">
        <v>2309.817</v>
      </c>
      <c r="D96" s="37" t="n">
        <v>145.33</v>
      </c>
      <c r="E96" s="37" t="n">
        <v>423.099</v>
      </c>
      <c r="F96" s="37" t="n">
        <v>1811.547</v>
      </c>
      <c r="G96" s="37" t="n">
        <v>577.238</v>
      </c>
      <c r="H96" s="37" t="n">
        <v>-29.259</v>
      </c>
      <c r="I96" s="61" t="n">
        <v>1.36430953512062</v>
      </c>
    </row>
    <row r="97" customFormat="false" ht="12.75" hidden="false" customHeight="false" outlineLevel="0" collapsed="false">
      <c r="A97" s="41" t="s">
        <v>173</v>
      </c>
      <c r="B97" s="37" t="n">
        <v>0</v>
      </c>
      <c r="C97" s="37" t="n">
        <v>0</v>
      </c>
      <c r="D97" s="37" t="n">
        <v>-4.97698</v>
      </c>
      <c r="E97" s="37" t="n">
        <v>10.10382</v>
      </c>
      <c r="F97" s="37" t="n">
        <v>0</v>
      </c>
      <c r="G97" s="37" t="n">
        <v>164.64402</v>
      </c>
      <c r="H97" s="37" t="n">
        <v>15.14612</v>
      </c>
      <c r="I97" s="61" t="n">
        <v>16.2952249743166</v>
      </c>
    </row>
    <row r="98" customFormat="false" ht="12.75" hidden="false" customHeight="false" outlineLevel="0" collapsed="false">
      <c r="A98" s="41" t="s">
        <v>174</v>
      </c>
      <c r="B98" s="37" t="n">
        <v>-23.80658</v>
      </c>
      <c r="C98" s="37" t="n">
        <v>15584.81839</v>
      </c>
      <c r="D98" s="37" t="n">
        <v>-25.60409</v>
      </c>
      <c r="E98" s="37" t="n">
        <v>-9.21759</v>
      </c>
      <c r="F98" s="37" t="n">
        <v>0.30139</v>
      </c>
      <c r="G98" s="37" t="n">
        <v>52.5347</v>
      </c>
      <c r="H98" s="37" t="n">
        <v>895.37586</v>
      </c>
      <c r="I98" s="61" t="n">
        <v>-5.69939647999097</v>
      </c>
    </row>
    <row r="99" customFormat="false" ht="12.75" hidden="false" customHeight="false" outlineLevel="0" collapsed="false">
      <c r="A99" s="41" t="s">
        <v>175</v>
      </c>
      <c r="B99" s="37" t="n">
        <v>12.13927</v>
      </c>
      <c r="C99" s="37" t="n">
        <v>12.13927</v>
      </c>
      <c r="D99" s="37" t="n">
        <v>11.53579</v>
      </c>
      <c r="E99" s="37" t="n">
        <v>37.23221</v>
      </c>
      <c r="F99" s="37" t="n">
        <v>0.55791</v>
      </c>
      <c r="G99" s="37" t="n">
        <v>92.44625</v>
      </c>
      <c r="H99" s="37" t="n">
        <v>14.12238</v>
      </c>
      <c r="I99" s="61" t="n">
        <v>2.48296434726813</v>
      </c>
    </row>
    <row r="100" customFormat="false" ht="12.75" hidden="false" customHeight="false" outlineLevel="0" collapsed="false">
      <c r="A100" s="41" t="s">
        <v>176</v>
      </c>
      <c r="B100" s="37" t="n">
        <v>1749.2534</v>
      </c>
      <c r="C100" s="37" t="n">
        <v>1747.9735</v>
      </c>
      <c r="D100" s="37" t="n">
        <v>1797.34919</v>
      </c>
      <c r="E100" s="37" t="n">
        <v>2051.03032</v>
      </c>
      <c r="F100" s="37" t="n">
        <v>1638.42282</v>
      </c>
      <c r="G100" s="37" t="n">
        <v>2041.76453</v>
      </c>
      <c r="H100" s="37" t="n">
        <v>583.42711</v>
      </c>
      <c r="I100" s="61" t="n">
        <v>0.995482372976329</v>
      </c>
    </row>
    <row r="101" customFormat="false" ht="12.75" hidden="false" customHeight="false" outlineLevel="0" collapsed="false">
      <c r="A101" s="41" t="s">
        <v>177</v>
      </c>
      <c r="B101" s="37" t="n">
        <v>418834.264</v>
      </c>
      <c r="C101" s="37" t="n">
        <v>276689.33</v>
      </c>
      <c r="D101" s="37" t="n">
        <v>84527.386</v>
      </c>
      <c r="E101" s="37" t="n">
        <v>69682.674</v>
      </c>
      <c r="F101" s="37" t="n">
        <v>360127.947</v>
      </c>
      <c r="G101" s="37" t="n">
        <v>59663.049</v>
      </c>
      <c r="H101" s="37" t="n">
        <v>-5244.952</v>
      </c>
      <c r="I101" s="61" t="n">
        <v>0.856210670101437</v>
      </c>
    </row>
    <row r="102" customFormat="false" ht="12.75" hidden="false" customHeight="false" outlineLevel="0" collapsed="false">
      <c r="A102" s="41" t="s">
        <v>178</v>
      </c>
      <c r="B102" s="37" t="n">
        <v>0</v>
      </c>
      <c r="C102" s="37" t="n">
        <v>0</v>
      </c>
      <c r="D102" s="37" t="n">
        <v>11.95</v>
      </c>
      <c r="E102" s="37" t="n">
        <v>97.397</v>
      </c>
      <c r="F102" s="37" t="n">
        <v>0</v>
      </c>
      <c r="G102" s="37" t="n">
        <v>91.849</v>
      </c>
      <c r="H102" s="37" t="n">
        <v>5.327</v>
      </c>
      <c r="I102" s="61" t="n">
        <v>0.943037259874534</v>
      </c>
    </row>
    <row r="103" customFormat="false" ht="12.75" hidden="false" customHeight="false" outlineLevel="0" collapsed="false">
      <c r="A103" s="41" t="s">
        <v>179</v>
      </c>
      <c r="B103" s="37" t="n">
        <v>-0.02543</v>
      </c>
      <c r="C103" s="37" t="n">
        <v>3.50973</v>
      </c>
      <c r="D103" s="37" t="n">
        <v>0.44497</v>
      </c>
      <c r="E103" s="37" t="n">
        <v>34.25772</v>
      </c>
      <c r="F103" s="37" t="n">
        <v>0</v>
      </c>
      <c r="G103" s="37" t="n">
        <v>55.5749</v>
      </c>
      <c r="H103" s="37" t="n">
        <v>8.75416</v>
      </c>
      <c r="I103" s="61" t="n">
        <v>1.62225915793579</v>
      </c>
    </row>
    <row r="104" customFormat="false" ht="12.75" hidden="false" customHeight="false" outlineLevel="0" collapsed="false">
      <c r="A104" s="41" t="s">
        <v>180</v>
      </c>
      <c r="B104" s="37" t="n">
        <v>9442.76982</v>
      </c>
      <c r="C104" s="37" t="n">
        <v>9442.76982</v>
      </c>
      <c r="D104" s="37" t="n">
        <v>1577.95951</v>
      </c>
      <c r="E104" s="37" t="n">
        <v>1237.27587</v>
      </c>
      <c r="F104" s="37" t="n">
        <v>6878.9744</v>
      </c>
      <c r="G104" s="37" t="n">
        <v>3018.90583</v>
      </c>
      <c r="H104" s="37" t="n">
        <v>-1901.15938</v>
      </c>
      <c r="I104" s="61" t="n">
        <v>2.43996177667314</v>
      </c>
    </row>
    <row r="105" customFormat="false" ht="12.75" hidden="false" customHeight="false" outlineLevel="0" collapsed="false">
      <c r="A105" s="41" t="s">
        <v>181</v>
      </c>
      <c r="B105" s="37" t="n">
        <v>873.25837</v>
      </c>
      <c r="C105" s="37" t="n">
        <v>1295.33015</v>
      </c>
      <c r="D105" s="37" t="n">
        <v>329.59002</v>
      </c>
      <c r="E105" s="37" t="n">
        <v>227.24474</v>
      </c>
      <c r="F105" s="37" t="n">
        <v>3244.22488</v>
      </c>
      <c r="G105" s="37" t="n">
        <v>2280.39513</v>
      </c>
      <c r="H105" s="37" t="n">
        <v>-189.83562</v>
      </c>
      <c r="I105" s="61" t="n">
        <v>10.0349743188775</v>
      </c>
    </row>
    <row r="106" customFormat="false" ht="12.75" hidden="false" customHeight="false" outlineLevel="0" collapsed="false">
      <c r="A106" s="41" t="s">
        <v>182</v>
      </c>
      <c r="B106" s="37" t="n">
        <v>14721.029</v>
      </c>
      <c r="C106" s="37" t="n">
        <v>38868.47</v>
      </c>
      <c r="D106" s="37" t="n">
        <v>9944.602</v>
      </c>
      <c r="E106" s="37" t="n">
        <v>10389.509</v>
      </c>
      <c r="F106" s="37" t="n">
        <v>2935.186</v>
      </c>
      <c r="G106" s="37" t="n">
        <v>573.227</v>
      </c>
      <c r="H106" s="37" t="n">
        <v>7222.694</v>
      </c>
      <c r="I106" s="61" t="n">
        <v>0.0551736371757318</v>
      </c>
    </row>
    <row r="107" customFormat="false" ht="12.75" hidden="false" customHeight="false" outlineLevel="0" collapsed="false">
      <c r="A107" s="41" t="s">
        <v>183</v>
      </c>
      <c r="B107" s="37" t="n">
        <v>0</v>
      </c>
      <c r="C107" s="37" t="n">
        <v>0</v>
      </c>
      <c r="D107" s="37" t="n">
        <v>-6.13602</v>
      </c>
      <c r="E107" s="37" t="n">
        <v>12.20724</v>
      </c>
      <c r="F107" s="37" t="n">
        <v>0</v>
      </c>
      <c r="G107" s="37" t="n">
        <v>55.82812</v>
      </c>
      <c r="H107" s="37" t="n">
        <v>5.13643</v>
      </c>
      <c r="I107" s="61" t="n">
        <v>4.57336138226167</v>
      </c>
    </row>
    <row r="108" customFormat="false" ht="12.75" hidden="false" customHeight="false" outlineLevel="0" collapsed="false">
      <c r="A108" s="41" t="s">
        <v>184</v>
      </c>
      <c r="B108" s="37" t="n">
        <v>0</v>
      </c>
      <c r="C108" s="37" t="n">
        <v>0</v>
      </c>
      <c r="D108" s="37" t="n">
        <v>-0.57738</v>
      </c>
      <c r="E108" s="37" t="n">
        <v>5.93688</v>
      </c>
      <c r="F108" s="37" t="n">
        <v>0</v>
      </c>
      <c r="G108" s="37" t="n">
        <v>19.62288</v>
      </c>
      <c r="H108" s="37" t="n">
        <v>1.80991</v>
      </c>
      <c r="I108" s="61" t="n">
        <v>3.30525124307717</v>
      </c>
    </row>
    <row r="109" customFormat="false" ht="12.75" hidden="false" customHeight="false" outlineLevel="0" collapsed="false">
      <c r="A109" s="41" t="s">
        <v>224</v>
      </c>
      <c r="B109" s="37" t="n">
        <v>0</v>
      </c>
      <c r="C109" s="37" t="n">
        <v>0</v>
      </c>
      <c r="D109" s="37" t="n">
        <v>106.69709</v>
      </c>
      <c r="E109" s="37" t="n">
        <v>300.43958</v>
      </c>
      <c r="F109" s="37" t="n">
        <v>0</v>
      </c>
      <c r="G109" s="37" t="n">
        <v>312.80023</v>
      </c>
      <c r="H109" s="37" t="n">
        <v>58.79927</v>
      </c>
      <c r="I109" s="61" t="n">
        <v>1.04114188283714</v>
      </c>
    </row>
    <row r="110" customFormat="false" ht="12.75" hidden="false" customHeight="false" outlineLevel="0" collapsed="false">
      <c r="A110" s="41" t="s">
        <v>186</v>
      </c>
      <c r="B110" s="37" t="n">
        <v>0</v>
      </c>
      <c r="C110" s="37" t="n">
        <v>0</v>
      </c>
      <c r="D110" s="37" t="n">
        <v>-193.96567</v>
      </c>
      <c r="E110" s="37" t="n">
        <v>-124.25237</v>
      </c>
      <c r="F110" s="37" t="n">
        <v>0</v>
      </c>
      <c r="G110" s="37" t="n">
        <v>348.46576</v>
      </c>
      <c r="H110" s="37" t="n">
        <v>11.3417</v>
      </c>
      <c r="I110" s="61" t="n">
        <v>-2.80449990611849</v>
      </c>
    </row>
    <row r="111" customFormat="false" ht="12.75" hidden="false" customHeight="false" outlineLevel="0" collapsed="false">
      <c r="A111" s="41" t="s">
        <v>187</v>
      </c>
      <c r="B111" s="37" t="n">
        <v>265097.74073</v>
      </c>
      <c r="C111" s="37" t="n">
        <v>263301.37483</v>
      </c>
      <c r="D111" s="37" t="n">
        <v>195842.16202</v>
      </c>
      <c r="E111" s="37" t="n">
        <v>208407.19048</v>
      </c>
      <c r="F111" s="37" t="n">
        <v>190095.53351</v>
      </c>
      <c r="G111" s="37" t="n">
        <v>141046.25074</v>
      </c>
      <c r="H111" s="37" t="n">
        <v>39596.8544</v>
      </c>
      <c r="I111" s="61" t="n">
        <v>0.676782074625855</v>
      </c>
    </row>
    <row r="112" customFormat="false" ht="12.75" hidden="false" customHeight="false" outlineLevel="0" collapsed="false">
      <c r="A112" s="41" t="s">
        <v>188</v>
      </c>
      <c r="B112" s="37" t="n">
        <v>-13.59969</v>
      </c>
      <c r="C112" s="37" t="n">
        <v>202.65843</v>
      </c>
      <c r="D112" s="37" t="n">
        <v>-47.69297</v>
      </c>
      <c r="E112" s="37" t="n">
        <v>-132.3599</v>
      </c>
      <c r="F112" s="37" t="n">
        <v>583.80789</v>
      </c>
      <c r="G112" s="37" t="n">
        <v>86.04269</v>
      </c>
      <c r="H112" s="37" t="n">
        <v>34.40535</v>
      </c>
      <c r="I112" s="61" t="n">
        <v>-0.65006614541111</v>
      </c>
    </row>
    <row r="113" customFormat="false" ht="12.75" hidden="false" customHeight="false" outlineLevel="0" collapsed="false">
      <c r="A113" s="41" t="s">
        <v>189</v>
      </c>
      <c r="B113" s="37" t="n">
        <v>3832.624</v>
      </c>
      <c r="C113" s="37" t="n">
        <v>3832.624</v>
      </c>
      <c r="D113" s="37" t="n">
        <v>1858.162</v>
      </c>
      <c r="E113" s="37" t="n">
        <v>1682.522</v>
      </c>
      <c r="F113" s="37" t="n">
        <v>685</v>
      </c>
      <c r="G113" s="37" t="n">
        <v>90.761</v>
      </c>
      <c r="H113" s="37" t="n">
        <v>-148.061</v>
      </c>
      <c r="I113" s="61" t="n">
        <v>0.053943425405433</v>
      </c>
    </row>
    <row r="114" customFormat="false" ht="12.75" hidden="false" customHeight="false" outlineLevel="0" collapsed="false">
      <c r="A114" s="41" t="s">
        <v>190</v>
      </c>
      <c r="B114" s="37" t="n">
        <v>6420.02087</v>
      </c>
      <c r="C114" s="37" t="n">
        <v>15097.1051</v>
      </c>
      <c r="D114" s="37" t="n">
        <v>7651.82714</v>
      </c>
      <c r="E114" s="37" t="n">
        <v>8023.03486</v>
      </c>
      <c r="F114" s="37" t="n">
        <v>4634.62719</v>
      </c>
      <c r="G114" s="37" t="n">
        <v>4284.72352</v>
      </c>
      <c r="H114" s="37" t="n">
        <v>1206.51447</v>
      </c>
      <c r="I114" s="61" t="n">
        <v>0.534052711320265</v>
      </c>
    </row>
    <row r="115" customFormat="false" ht="12.75" hidden="false" customHeight="false" outlineLevel="0" collapsed="false">
      <c r="A115" s="41" t="s">
        <v>191</v>
      </c>
      <c r="B115" s="37" t="n">
        <v>286.31523</v>
      </c>
      <c r="C115" s="37" t="n">
        <v>286.31523</v>
      </c>
      <c r="D115" s="37" t="n">
        <v>234.92892</v>
      </c>
      <c r="E115" s="37" t="n">
        <v>551.05916</v>
      </c>
      <c r="F115" s="37" t="n">
        <v>201.30499</v>
      </c>
      <c r="G115" s="37" t="n">
        <v>1187.19693</v>
      </c>
      <c r="H115" s="37" t="n">
        <v>305.71203</v>
      </c>
      <c r="I115" s="61" t="n">
        <v>2.1543910639286</v>
      </c>
    </row>
    <row r="116" customFormat="false" ht="12.75" hidden="false" customHeight="false" outlineLevel="0" collapsed="false">
      <c r="A116" s="41" t="s">
        <v>192</v>
      </c>
      <c r="B116" s="37" t="n">
        <v>661.46492</v>
      </c>
      <c r="C116" s="37" t="n">
        <v>1387.52755</v>
      </c>
      <c r="D116" s="37" t="n">
        <v>1257.344</v>
      </c>
      <c r="E116" s="37" t="n">
        <v>1880.95781</v>
      </c>
      <c r="F116" s="37" t="n">
        <v>1466.94203</v>
      </c>
      <c r="G116" s="37" t="n">
        <v>1586.84835</v>
      </c>
      <c r="H116" s="37" t="n">
        <v>526.48668</v>
      </c>
      <c r="I116" s="61" t="n">
        <v>0.84363845991846</v>
      </c>
    </row>
    <row r="117" customFormat="false" ht="12.75" hidden="false" customHeight="false" outlineLevel="0" collapsed="false">
      <c r="A117" s="41" t="s">
        <v>193</v>
      </c>
      <c r="B117" s="37" t="n">
        <v>18239.91615</v>
      </c>
      <c r="C117" s="37" t="n">
        <v>17538.18687</v>
      </c>
      <c r="D117" s="37" t="n">
        <v>738.64508</v>
      </c>
      <c r="E117" s="37" t="n">
        <v>1027.25041</v>
      </c>
      <c r="F117" s="37" t="n">
        <v>3005.72308</v>
      </c>
      <c r="G117" s="37" t="n">
        <v>750.70688</v>
      </c>
      <c r="H117" s="37" t="n">
        <v>-1706.7298</v>
      </c>
      <c r="I117" s="61" t="n">
        <v>0.730792485154618</v>
      </c>
    </row>
    <row r="118" customFormat="false" ht="12.75" hidden="false" customHeight="false" outlineLevel="0" collapsed="false">
      <c r="A118" s="41" t="s">
        <v>194</v>
      </c>
      <c r="B118" s="37" t="n">
        <v>0</v>
      </c>
      <c r="C118" s="37" t="n">
        <v>0</v>
      </c>
      <c r="D118" s="37" t="n">
        <v>0</v>
      </c>
      <c r="E118" s="37" t="n">
        <v>-18.44423</v>
      </c>
      <c r="F118" s="37" t="n">
        <v>0</v>
      </c>
      <c r="G118" s="37" t="n">
        <v>22.84887</v>
      </c>
      <c r="H118" s="37" t="n">
        <v>27.45259</v>
      </c>
      <c r="I118" s="61" t="n">
        <v>-1.23880855964169</v>
      </c>
    </row>
    <row r="119" customFormat="false" ht="12.75" hidden="false" customHeight="false" outlineLevel="0" collapsed="false">
      <c r="A119" s="41" t="s">
        <v>195</v>
      </c>
      <c r="B119" s="37" t="n">
        <v>219159.72839</v>
      </c>
      <c r="C119" s="37" t="n">
        <v>175309.35581</v>
      </c>
      <c r="D119" s="37" t="n">
        <v>26692.52858</v>
      </c>
      <c r="E119" s="37" t="n">
        <v>24157.6631</v>
      </c>
      <c r="F119" s="37" t="n">
        <v>39912.11449</v>
      </c>
      <c r="G119" s="37" t="n">
        <v>16556.46086</v>
      </c>
      <c r="H119" s="37" t="n">
        <v>163.15077</v>
      </c>
      <c r="I119" s="61" t="n">
        <v>0.685350267178782</v>
      </c>
    </row>
    <row r="120" customFormat="false" ht="12.75" hidden="false" customHeight="false" outlineLevel="0" collapsed="false">
      <c r="A120" s="41" t="s">
        <v>196</v>
      </c>
      <c r="B120" s="37" t="n">
        <v>48824.62712</v>
      </c>
      <c r="C120" s="37" t="n">
        <v>48824.62712</v>
      </c>
      <c r="D120" s="37" t="n">
        <v>48413.43815</v>
      </c>
      <c r="E120" s="37" t="n">
        <v>50084.71774</v>
      </c>
      <c r="F120" s="37" t="n">
        <v>35775.27661</v>
      </c>
      <c r="G120" s="37" t="n">
        <v>38295.94653</v>
      </c>
      <c r="H120" s="37" t="n">
        <v>6264.17283</v>
      </c>
      <c r="I120" s="61" t="n">
        <v>0.764623387293547</v>
      </c>
    </row>
    <row r="121" customFormat="false" ht="12.75" hidden="false" customHeight="false" outlineLevel="0" collapsed="false">
      <c r="A121" s="41" t="s">
        <v>197</v>
      </c>
      <c r="B121" s="37" t="n">
        <v>294.43823</v>
      </c>
      <c r="C121" s="37" t="n">
        <v>162.95111</v>
      </c>
      <c r="D121" s="37" t="n">
        <v>74.27064</v>
      </c>
      <c r="E121" s="37" t="n">
        <v>102.16572</v>
      </c>
      <c r="F121" s="37" t="n">
        <v>0.82278</v>
      </c>
      <c r="G121" s="37" t="n">
        <v>16.64573</v>
      </c>
      <c r="H121" s="37" t="n">
        <v>15.27366</v>
      </c>
      <c r="I121" s="61" t="n">
        <v>0.162928720122562</v>
      </c>
    </row>
    <row r="122" customFormat="false" ht="12.75" hidden="false" customHeight="false" outlineLevel="0" collapsed="false">
      <c r="A122" s="41" t="s">
        <v>198</v>
      </c>
      <c r="B122" s="37" t="n">
        <v>0</v>
      </c>
      <c r="C122" s="37" t="n">
        <v>0</v>
      </c>
      <c r="D122" s="37" t="n">
        <v>-0.49777</v>
      </c>
      <c r="E122" s="37" t="n">
        <v>3.5537</v>
      </c>
      <c r="F122" s="37" t="n">
        <v>0</v>
      </c>
      <c r="G122" s="37" t="n">
        <v>12.16692</v>
      </c>
      <c r="H122" s="37" t="n">
        <v>1.15147</v>
      </c>
      <c r="I122" s="61" t="n">
        <v>3.42373301066494</v>
      </c>
    </row>
    <row r="123" customFormat="false" ht="12.75" hidden="false" customHeight="false" outlineLevel="0" collapsed="false">
      <c r="A123" s="41" t="s">
        <v>199</v>
      </c>
      <c r="B123" s="37" t="n">
        <v>31315.58342</v>
      </c>
      <c r="C123" s="37" t="n">
        <v>51164.16141</v>
      </c>
      <c r="D123" s="37" t="n">
        <v>17398.67114</v>
      </c>
      <c r="E123" s="37" t="n">
        <v>15839.54759</v>
      </c>
      <c r="F123" s="37" t="n">
        <v>8849.09129</v>
      </c>
      <c r="G123" s="37" t="n">
        <v>7697.88987</v>
      </c>
      <c r="H123" s="37" t="n">
        <v>4603.51841</v>
      </c>
      <c r="I123" s="61" t="n">
        <v>0.48599177635982</v>
      </c>
    </row>
    <row r="124" customFormat="false" ht="12.75" hidden="false" customHeight="false" outlineLevel="0" collapsed="false">
      <c r="A124" s="41" t="s">
        <v>200</v>
      </c>
      <c r="B124" s="37" t="n">
        <v>0</v>
      </c>
      <c r="C124" s="37" t="n">
        <v>0</v>
      </c>
      <c r="D124" s="37" t="n">
        <v>-3.73381</v>
      </c>
      <c r="E124" s="37" t="n">
        <v>8.46663</v>
      </c>
      <c r="F124" s="37" t="n">
        <v>2.9941</v>
      </c>
      <c r="G124" s="37" t="n">
        <v>30.95937</v>
      </c>
      <c r="H124" s="37" t="n">
        <v>3.31033</v>
      </c>
      <c r="I124" s="61" t="n">
        <v>3.65663433975502</v>
      </c>
    </row>
    <row r="125" customFormat="false" ht="12.75" hidden="false" customHeight="false" outlineLevel="0" collapsed="false">
      <c r="A125" s="41" t="s">
        <v>201</v>
      </c>
      <c r="B125" s="37" t="n">
        <v>4999.586</v>
      </c>
      <c r="C125" s="37" t="n">
        <v>4854.612</v>
      </c>
      <c r="D125" s="37" t="n">
        <v>2978.646</v>
      </c>
      <c r="E125" s="37" t="n">
        <v>2901.273</v>
      </c>
      <c r="F125" s="37" t="n">
        <v>3287.183</v>
      </c>
      <c r="G125" s="37" t="n">
        <v>1855.957</v>
      </c>
      <c r="H125" s="37" t="n">
        <v>372.014</v>
      </c>
      <c r="I125" s="61" t="n">
        <v>0.639704364256656</v>
      </c>
    </row>
    <row r="126" customFormat="false" ht="12.75" hidden="false" customHeight="false" outlineLevel="0" collapsed="false">
      <c r="A126" s="41" t="s">
        <v>202</v>
      </c>
      <c r="B126" s="37" t="n">
        <v>27590.13365</v>
      </c>
      <c r="C126" s="37" t="n">
        <v>25689.98524</v>
      </c>
      <c r="D126" s="37" t="n">
        <v>22824.69316</v>
      </c>
      <c r="E126" s="37" t="n">
        <v>24093.85446</v>
      </c>
      <c r="F126" s="37" t="n">
        <v>17968.89757</v>
      </c>
      <c r="G126" s="37" t="n">
        <v>11370.44483</v>
      </c>
      <c r="H126" s="37" t="n">
        <v>4168.66529</v>
      </c>
      <c r="I126" s="61" t="n">
        <v>0.471923031197724</v>
      </c>
    </row>
    <row r="127" customFormat="false" ht="12.75" hidden="false" customHeight="false" outlineLevel="0" collapsed="false">
      <c r="A127" s="41" t="s">
        <v>203</v>
      </c>
      <c r="B127" s="37" t="n">
        <v>29219.4251</v>
      </c>
      <c r="C127" s="37" t="n">
        <v>30362.43474</v>
      </c>
      <c r="D127" s="37" t="n">
        <v>9757.51103</v>
      </c>
      <c r="E127" s="37" t="n">
        <v>9176.80504</v>
      </c>
      <c r="F127" s="37" t="n">
        <v>13772.63412</v>
      </c>
      <c r="G127" s="37" t="n">
        <v>5742.39271</v>
      </c>
      <c r="H127" s="37" t="n">
        <v>1116.17497</v>
      </c>
      <c r="I127" s="61" t="n">
        <v>0.625750758021988</v>
      </c>
    </row>
    <row r="128" customFormat="false" ht="13.5" hidden="false" customHeight="false" outlineLevel="0" collapsed="false">
      <c r="A128" s="45" t="s">
        <v>204</v>
      </c>
      <c r="B128" s="57" t="n">
        <v>2243737.408</v>
      </c>
      <c r="C128" s="57" t="n">
        <v>2209629.1777</v>
      </c>
      <c r="D128" s="57" t="n">
        <v>949330.49146</v>
      </c>
      <c r="E128" s="57" t="n">
        <v>953595.70008</v>
      </c>
      <c r="F128" s="57" t="n">
        <v>2520970.68584</v>
      </c>
      <c r="G128" s="57" t="n">
        <v>617232.13458</v>
      </c>
      <c r="H128" s="57" t="n">
        <v>132693.53789</v>
      </c>
      <c r="I128" s="63" t="n">
        <v>0.64726816042503</v>
      </c>
    </row>
    <row r="130" customFormat="false" ht="12.75" hidden="false" customHeight="false" outlineLevel="0" collapsed="false">
      <c r="A130" s="8"/>
      <c r="B130" s="8"/>
    </row>
    <row r="131" customFormat="false" ht="12.75" hidden="false" customHeight="false" outlineLevel="0" collapsed="false">
      <c r="A131" s="8"/>
      <c r="B131" s="8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2" t="s">
        <v>207</v>
      </c>
      <c r="B5" s="53" t="s">
        <v>230</v>
      </c>
      <c r="C5" s="54" t="s">
        <v>231</v>
      </c>
      <c r="D5" s="54" t="s">
        <v>232</v>
      </c>
      <c r="E5" s="54" t="s">
        <v>233</v>
      </c>
      <c r="F5" s="54" t="s">
        <v>234</v>
      </c>
      <c r="G5" s="54" t="s">
        <v>235</v>
      </c>
      <c r="H5" s="54" t="s">
        <v>236</v>
      </c>
      <c r="I5" s="54" t="s">
        <v>237</v>
      </c>
      <c r="J5" s="54" t="s">
        <v>238</v>
      </c>
      <c r="K5" s="54" t="s">
        <v>40</v>
      </c>
      <c r="L5" s="53" t="s">
        <v>212</v>
      </c>
    </row>
    <row r="6" customFormat="false" ht="12.75" hidden="false" customHeight="false" outlineLevel="0" collapsed="false">
      <c r="A6" s="41" t="s">
        <v>72</v>
      </c>
      <c r="B6" s="37" t="n">
        <v>149201.65979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149201.65979</v>
      </c>
      <c r="M6" s="56"/>
    </row>
    <row r="7" customFormat="false" ht="12.75" hidden="false" customHeight="false" outlineLevel="0" collapsed="false">
      <c r="A7" s="37" t="s">
        <v>213</v>
      </c>
      <c r="B7" s="37" t="n">
        <v>0</v>
      </c>
      <c r="C7" s="37" t="n">
        <v>5945.85462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5945.85462</v>
      </c>
      <c r="M7" s="56"/>
    </row>
    <row r="8" customFormat="false" ht="12.75" hidden="false" customHeight="false" outlineLevel="0" collapsed="false">
      <c r="A8" s="37" t="s">
        <v>74</v>
      </c>
      <c r="B8" s="37" t="n">
        <v>463710.66015</v>
      </c>
      <c r="C8" s="37" t="n">
        <v>85010.65059</v>
      </c>
      <c r="D8" s="37" t="n">
        <v>80291.07765</v>
      </c>
      <c r="E8" s="37" t="n">
        <v>40776.31353</v>
      </c>
      <c r="F8" s="37" t="n">
        <v>53809.29284</v>
      </c>
      <c r="G8" s="37" t="n">
        <v>18218.16919</v>
      </c>
      <c r="H8" s="37" t="n">
        <v>14349.82622</v>
      </c>
      <c r="I8" s="37" t="n">
        <v>46756.07182</v>
      </c>
      <c r="J8" s="37" t="n">
        <v>13128.62692</v>
      </c>
      <c r="K8" s="37" t="n">
        <v>98023.76849</v>
      </c>
      <c r="L8" s="37" t="n">
        <v>914074.4574</v>
      </c>
      <c r="M8" s="56"/>
    </row>
    <row r="9" customFormat="false" ht="12.75" hidden="false" customHeight="false" outlineLevel="0" collapsed="false">
      <c r="A9" s="37" t="s">
        <v>76</v>
      </c>
      <c r="B9" s="37" t="n">
        <v>31055.33266</v>
      </c>
      <c r="C9" s="37" t="n">
        <v>11439.16166</v>
      </c>
      <c r="D9" s="37" t="n">
        <v>274.29651</v>
      </c>
      <c r="E9" s="37" t="n">
        <v>629.70934</v>
      </c>
      <c r="F9" s="37" t="n">
        <v>868.0282</v>
      </c>
      <c r="G9" s="37" t="n">
        <v>328.28389</v>
      </c>
      <c r="H9" s="37" t="n">
        <v>1607.32108</v>
      </c>
      <c r="I9" s="37" t="n">
        <v>0</v>
      </c>
      <c r="J9" s="37" t="n">
        <v>0</v>
      </c>
      <c r="K9" s="37" t="n">
        <v>0</v>
      </c>
      <c r="L9" s="37" t="n">
        <v>46202.13334</v>
      </c>
      <c r="M9" s="56"/>
    </row>
    <row r="10" customFormat="false" ht="12.75" hidden="false" customHeight="false" outlineLevel="0" collapsed="false">
      <c r="A10" s="37" t="s">
        <v>77</v>
      </c>
      <c r="B10" s="37" t="n">
        <v>34806.13717</v>
      </c>
      <c r="C10" s="37" t="n">
        <v>14729.45397</v>
      </c>
      <c r="D10" s="37" t="n">
        <v>7444.30393</v>
      </c>
      <c r="E10" s="37" t="n">
        <v>0</v>
      </c>
      <c r="F10" s="37" t="n">
        <v>0</v>
      </c>
      <c r="G10" s="37" t="n">
        <v>1901.34754</v>
      </c>
      <c r="H10" s="37" t="n">
        <v>815.25426</v>
      </c>
      <c r="I10" s="37" t="n">
        <v>0</v>
      </c>
      <c r="J10" s="37" t="n">
        <v>0</v>
      </c>
      <c r="K10" s="37" t="n">
        <v>2143.26556</v>
      </c>
      <c r="L10" s="37" t="n">
        <v>61839.76243</v>
      </c>
      <c r="M10" s="56"/>
    </row>
    <row r="11" customFormat="false" ht="12.75" hidden="false" customHeight="false" outlineLevel="0" collapsed="false">
      <c r="A11" s="37" t="s">
        <v>214</v>
      </c>
      <c r="B11" s="37" t="n">
        <v>51109.54671</v>
      </c>
      <c r="C11" s="37" t="n">
        <v>22110.0835</v>
      </c>
      <c r="D11" s="37" t="n">
        <v>810.52859</v>
      </c>
      <c r="E11" s="37" t="n">
        <v>563.63746</v>
      </c>
      <c r="F11" s="37" t="n">
        <v>-708.59407</v>
      </c>
      <c r="G11" s="37" t="n">
        <v>937.96398</v>
      </c>
      <c r="H11" s="37" t="n">
        <v>920.64547</v>
      </c>
      <c r="I11" s="37" t="n">
        <v>0</v>
      </c>
      <c r="J11" s="37" t="n">
        <v>0</v>
      </c>
      <c r="K11" s="37" t="n">
        <v>0</v>
      </c>
      <c r="L11" s="37" t="n">
        <v>75743.81164</v>
      </c>
      <c r="M11" s="56"/>
    </row>
    <row r="12" customFormat="false" ht="12.75" hidden="false" customHeight="false" outlineLevel="0" collapsed="false">
      <c r="A12" s="37" t="s">
        <v>215</v>
      </c>
      <c r="B12" s="37" t="n">
        <v>4443.07914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4443.07914</v>
      </c>
      <c r="M12" s="56"/>
    </row>
    <row r="13" customFormat="false" ht="12.75" hidden="false" customHeight="false" outlineLevel="0" collapsed="false">
      <c r="A13" s="37" t="s">
        <v>80</v>
      </c>
      <c r="B13" s="37" t="n">
        <v>0</v>
      </c>
      <c r="C13" s="37" t="n">
        <v>-38.99584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-38.99584</v>
      </c>
      <c r="M13" s="56"/>
    </row>
    <row r="14" customFormat="false" ht="12.75" hidden="false" customHeight="false" outlineLevel="0" collapsed="false">
      <c r="A14" s="37" t="s">
        <v>81</v>
      </c>
      <c r="B14" s="37" t="n">
        <v>1797.866</v>
      </c>
      <c r="C14" s="37" t="n">
        <v>7112.921</v>
      </c>
      <c r="D14" s="37" t="n">
        <v>317.751</v>
      </c>
      <c r="E14" s="37" t="n">
        <v>0.151</v>
      </c>
      <c r="F14" s="37" t="n">
        <v>2.009</v>
      </c>
      <c r="G14" s="37" t="n">
        <v>2.074</v>
      </c>
      <c r="H14" s="37" t="n">
        <v>-0.187</v>
      </c>
      <c r="I14" s="37" t="n">
        <v>-0.201</v>
      </c>
      <c r="J14" s="37" t="n">
        <v>-0.126</v>
      </c>
      <c r="K14" s="37" t="n">
        <v>-0.468</v>
      </c>
      <c r="L14" s="37" t="n">
        <v>9231.79</v>
      </c>
      <c r="M14" s="56"/>
    </row>
    <row r="15" customFormat="false" ht="12.75" hidden="false" customHeight="false" outlineLevel="0" collapsed="false">
      <c r="A15" s="37" t="s">
        <v>82</v>
      </c>
      <c r="B15" s="37" t="n">
        <v>5328.24051</v>
      </c>
      <c r="C15" s="37" t="n">
        <v>11518.75013</v>
      </c>
      <c r="D15" s="37" t="n">
        <v>821.99582</v>
      </c>
      <c r="E15" s="37" t="n">
        <v>102.5235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7771.50996</v>
      </c>
      <c r="M15" s="56"/>
    </row>
    <row r="16" customFormat="false" ht="12.75" hidden="false" customHeight="false" outlineLevel="0" collapsed="false">
      <c r="A16" s="37" t="s">
        <v>83</v>
      </c>
      <c r="B16" s="37" t="n">
        <v>49668.04993</v>
      </c>
      <c r="C16" s="37" t="n">
        <v>62031.4689</v>
      </c>
      <c r="D16" s="37" t="n">
        <v>8343.77807</v>
      </c>
      <c r="E16" s="37" t="n">
        <v>17748.45331</v>
      </c>
      <c r="F16" s="37" t="n">
        <v>6768.59246</v>
      </c>
      <c r="G16" s="37" t="n">
        <v>8529.58644</v>
      </c>
      <c r="H16" s="37" t="n">
        <v>0</v>
      </c>
      <c r="I16" s="37" t="n">
        <v>3611.48211</v>
      </c>
      <c r="J16" s="37" t="n">
        <v>0</v>
      </c>
      <c r="K16" s="37" t="n">
        <v>0</v>
      </c>
      <c r="L16" s="37" t="n">
        <v>156701.41122</v>
      </c>
      <c r="M16" s="56"/>
    </row>
    <row r="17" customFormat="false" ht="12.75" hidden="false" customHeight="false" outlineLevel="0" collapsed="false">
      <c r="A17" s="37" t="s">
        <v>85</v>
      </c>
      <c r="B17" s="37" t="n">
        <v>7298.825</v>
      </c>
      <c r="C17" s="37" t="n">
        <v>25298.207</v>
      </c>
      <c r="D17" s="37" t="n">
        <v>141.106</v>
      </c>
      <c r="E17" s="37" t="n">
        <v>1.426</v>
      </c>
      <c r="F17" s="37" t="n">
        <v>4.432</v>
      </c>
      <c r="G17" s="37" t="n">
        <v>28.495</v>
      </c>
      <c r="H17" s="37" t="n">
        <v>7.805</v>
      </c>
      <c r="I17" s="37" t="n">
        <v>2.118</v>
      </c>
      <c r="J17" s="37" t="n">
        <v>1.731</v>
      </c>
      <c r="K17" s="37" t="n">
        <v>8.628</v>
      </c>
      <c r="L17" s="37" t="n">
        <v>32792.773</v>
      </c>
      <c r="M17" s="56"/>
    </row>
    <row r="18" customFormat="false" ht="12.75" hidden="false" customHeight="false" outlineLevel="0" collapsed="false">
      <c r="A18" s="37" t="s">
        <v>86</v>
      </c>
      <c r="B18" s="37" t="n">
        <v>0</v>
      </c>
      <c r="C18" s="37" t="n">
        <v>77.31179</v>
      </c>
      <c r="D18" s="37" t="n">
        <v>0</v>
      </c>
      <c r="E18" s="37" t="n">
        <v>0</v>
      </c>
      <c r="F18" s="37" t="n">
        <v>0</v>
      </c>
      <c r="G18" s="37" t="n">
        <v>-48.09958</v>
      </c>
      <c r="H18" s="37" t="n">
        <v>0</v>
      </c>
      <c r="I18" s="37" t="n">
        <v>0</v>
      </c>
      <c r="J18" s="37" t="n">
        <v>0</v>
      </c>
      <c r="K18" s="37" t="n">
        <v>59909.56639</v>
      </c>
      <c r="L18" s="37" t="n">
        <v>59938.7786</v>
      </c>
      <c r="M18" s="56"/>
    </row>
    <row r="19" customFormat="false" ht="12.75" hidden="false" customHeight="false" outlineLevel="0" collapsed="false">
      <c r="A19" s="37" t="s">
        <v>87</v>
      </c>
      <c r="B19" s="37" t="n">
        <v>0</v>
      </c>
      <c r="C19" s="37" t="n">
        <v>8239.60615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8239.60615</v>
      </c>
      <c r="M19" s="56"/>
    </row>
    <row r="20" customFormat="false" ht="12.75" hidden="false" customHeight="false" outlineLevel="0" collapsed="false">
      <c r="A20" s="37" t="s">
        <v>88</v>
      </c>
      <c r="B20" s="37" t="n">
        <v>12121.33561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2121.33561</v>
      </c>
      <c r="M20" s="56"/>
    </row>
    <row r="21" customFormat="false" ht="12.75" hidden="false" customHeight="false" outlineLevel="0" collapsed="false">
      <c r="A21" s="37" t="s">
        <v>89</v>
      </c>
      <c r="B21" s="37" t="n">
        <v>64661.281</v>
      </c>
      <c r="C21" s="37" t="n">
        <v>31791.628</v>
      </c>
      <c r="D21" s="37" t="n">
        <v>4089.16</v>
      </c>
      <c r="E21" s="37" t="n">
        <v>4044.492</v>
      </c>
      <c r="F21" s="37" t="n">
        <v>2789.594</v>
      </c>
      <c r="G21" s="37" t="n">
        <v>720.139</v>
      </c>
      <c r="H21" s="37" t="n">
        <v>1105.372</v>
      </c>
      <c r="I21" s="37" t="n">
        <v>2177.264</v>
      </c>
      <c r="J21" s="37" t="n">
        <v>1075.087</v>
      </c>
      <c r="K21" s="37" t="n">
        <v>7606.535</v>
      </c>
      <c r="L21" s="37" t="n">
        <v>120060.552</v>
      </c>
      <c r="M21" s="56"/>
    </row>
    <row r="22" customFormat="false" ht="12.75" hidden="false" customHeight="false" outlineLevel="0" collapsed="false">
      <c r="A22" s="37" t="s">
        <v>90</v>
      </c>
      <c r="B22" s="37" t="n">
        <v>22502.338</v>
      </c>
      <c r="C22" s="37" t="n">
        <v>166.726</v>
      </c>
      <c r="D22" s="37" t="n">
        <v>17979.762</v>
      </c>
      <c r="E22" s="37" t="n">
        <v>3.94</v>
      </c>
      <c r="F22" s="37" t="n">
        <v>11.616</v>
      </c>
      <c r="G22" s="37" t="n">
        <v>42.348</v>
      </c>
      <c r="H22" s="37" t="n">
        <v>6.342</v>
      </c>
      <c r="I22" s="37" t="n">
        <v>10.819</v>
      </c>
      <c r="J22" s="37" t="n">
        <v>1.16</v>
      </c>
      <c r="K22" s="37" t="n">
        <v>14.58</v>
      </c>
      <c r="L22" s="37" t="n">
        <v>40739.631</v>
      </c>
      <c r="M22" s="56"/>
    </row>
    <row r="23" customFormat="false" ht="12.75" hidden="false" customHeight="false" outlineLevel="0" collapsed="false">
      <c r="A23" s="37" t="s">
        <v>91</v>
      </c>
      <c r="B23" s="37" t="n">
        <v>39067.83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39067.83</v>
      </c>
      <c r="M23" s="56"/>
    </row>
    <row r="24" customFormat="false" ht="12.75" hidden="false" customHeight="false" outlineLevel="0" collapsed="false">
      <c r="A24" s="37" t="s">
        <v>92</v>
      </c>
      <c r="B24" s="37" t="n">
        <v>595531.133</v>
      </c>
      <c r="C24" s="37" t="n">
        <v>575374.113</v>
      </c>
      <c r="D24" s="37" t="n">
        <v>75606.57</v>
      </c>
      <c r="E24" s="37" t="n">
        <v>34502.557</v>
      </c>
      <c r="F24" s="37" t="n">
        <v>14375.466</v>
      </c>
      <c r="G24" s="37" t="n">
        <v>82787.227</v>
      </c>
      <c r="H24" s="37" t="n">
        <v>42610.109</v>
      </c>
      <c r="I24" s="37" t="n">
        <v>31382.539</v>
      </c>
      <c r="J24" s="37" t="n">
        <v>41319.605</v>
      </c>
      <c r="K24" s="37" t="n">
        <v>73693.487</v>
      </c>
      <c r="L24" s="37" t="n">
        <v>1567182.806</v>
      </c>
      <c r="M24" s="56"/>
    </row>
    <row r="25" customFormat="false" ht="12.75" hidden="false" customHeight="false" outlineLevel="0" collapsed="false">
      <c r="A25" s="37" t="s">
        <v>93</v>
      </c>
      <c r="B25" s="37" t="n">
        <v>479242.809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479242.809</v>
      </c>
      <c r="M25" s="56"/>
    </row>
    <row r="26" customFormat="false" ht="12.75" hidden="false" customHeight="false" outlineLevel="0" collapsed="false">
      <c r="A26" s="37" t="s">
        <v>94</v>
      </c>
      <c r="B26" s="37" t="n">
        <v>718468.598</v>
      </c>
      <c r="C26" s="37" t="n">
        <v>450178.073</v>
      </c>
      <c r="D26" s="37" t="n">
        <v>96677.629</v>
      </c>
      <c r="E26" s="37" t="n">
        <v>64859.296</v>
      </c>
      <c r="F26" s="37" t="n">
        <v>88073.52</v>
      </c>
      <c r="G26" s="37" t="n">
        <v>62725.887</v>
      </c>
      <c r="H26" s="37" t="n">
        <v>41896.009</v>
      </c>
      <c r="I26" s="37" t="n">
        <v>99083.38</v>
      </c>
      <c r="J26" s="37" t="n">
        <v>21557.874</v>
      </c>
      <c r="K26" s="37" t="n">
        <v>171856.36</v>
      </c>
      <c r="L26" s="37" t="n">
        <v>1815376.626</v>
      </c>
      <c r="M26" s="56"/>
    </row>
    <row r="27" customFormat="false" ht="12.75" hidden="false" customHeight="false" outlineLevel="0" collapsed="false">
      <c r="A27" s="37" t="s">
        <v>95</v>
      </c>
      <c r="B27" s="37" t="n">
        <v>67479.82339</v>
      </c>
      <c r="C27" s="37" t="n">
        <v>31719.48231</v>
      </c>
      <c r="D27" s="37" t="n">
        <v>43066.50366</v>
      </c>
      <c r="E27" s="37" t="n">
        <v>30321.10116</v>
      </c>
      <c r="F27" s="37" t="n">
        <v>20533.7236</v>
      </c>
      <c r="G27" s="37" t="n">
        <v>27531.0212</v>
      </c>
      <c r="H27" s="37" t="n">
        <v>35687.16165</v>
      </c>
      <c r="I27" s="37" t="n">
        <v>13193.61365</v>
      </c>
      <c r="J27" s="37" t="n">
        <v>13081.46273</v>
      </c>
      <c r="K27" s="37" t="n">
        <v>100922.69846</v>
      </c>
      <c r="L27" s="37" t="n">
        <v>383536.59181</v>
      </c>
      <c r="M27" s="56"/>
    </row>
    <row r="28" customFormat="false" ht="12.75" hidden="false" customHeight="false" outlineLevel="0" collapsed="false">
      <c r="A28" s="37" t="s">
        <v>96</v>
      </c>
      <c r="B28" s="37" t="n">
        <v>4987.68226</v>
      </c>
      <c r="C28" s="37" t="n">
        <v>13508.72591</v>
      </c>
      <c r="D28" s="37" t="n">
        <v>144.73474</v>
      </c>
      <c r="E28" s="37" t="n">
        <v>625.71581</v>
      </c>
      <c r="F28" s="37" t="n">
        <v>89.69372</v>
      </c>
      <c r="G28" s="37" t="n">
        <v>19560.03248</v>
      </c>
      <c r="H28" s="37" t="n">
        <v>3520.01518</v>
      </c>
      <c r="I28" s="37" t="n">
        <v>0</v>
      </c>
      <c r="J28" s="37" t="n">
        <v>4808.93979</v>
      </c>
      <c r="K28" s="37" t="n">
        <v>7538.46105</v>
      </c>
      <c r="L28" s="37" t="n">
        <v>54784.00094</v>
      </c>
      <c r="M28" s="56"/>
    </row>
    <row r="29" customFormat="false" ht="12.75" hidden="false" customHeight="false" outlineLevel="0" collapsed="false">
      <c r="A29" s="37" t="s">
        <v>97</v>
      </c>
      <c r="B29" s="37" t="n">
        <v>21397.75899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21397.75899</v>
      </c>
      <c r="M29" s="56"/>
    </row>
    <row r="30" customFormat="false" ht="12.75" hidden="false" customHeight="false" outlineLevel="0" collapsed="false">
      <c r="A30" s="37" t="s">
        <v>216</v>
      </c>
      <c r="B30" s="37" t="n">
        <v>0</v>
      </c>
      <c r="C30" s="37" t="n">
        <v>1055.27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055.275</v>
      </c>
      <c r="M30" s="56"/>
    </row>
    <row r="31" customFormat="false" ht="12.75" hidden="false" customHeight="false" outlineLevel="0" collapsed="false">
      <c r="A31" s="37" t="s">
        <v>100</v>
      </c>
      <c r="B31" s="37" t="n">
        <v>7890.431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7890.431</v>
      </c>
      <c r="M31" s="56"/>
    </row>
    <row r="32" customFormat="false" ht="12.75" hidden="false" customHeight="false" outlineLevel="0" collapsed="false">
      <c r="A32" s="37" t="s">
        <v>217</v>
      </c>
      <c r="B32" s="37" t="n">
        <v>2339.19456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2339.19456</v>
      </c>
      <c r="M32" s="56"/>
    </row>
    <row r="33" customFormat="false" ht="12.75" hidden="false" customHeight="false" outlineLevel="0" collapsed="false">
      <c r="A33" s="37" t="s">
        <v>102</v>
      </c>
      <c r="B33" s="37" t="n">
        <v>57836.15889</v>
      </c>
      <c r="C33" s="37" t="n">
        <v>30396.46846</v>
      </c>
      <c r="D33" s="37" t="n">
        <v>3799.61986</v>
      </c>
      <c r="E33" s="37" t="n">
        <v>3633.2759</v>
      </c>
      <c r="F33" s="37" t="n">
        <v>55767.10742</v>
      </c>
      <c r="G33" s="37" t="n">
        <v>2132.79834</v>
      </c>
      <c r="H33" s="37" t="n">
        <v>5335.0548</v>
      </c>
      <c r="I33" s="37" t="n">
        <v>355.18824</v>
      </c>
      <c r="J33" s="37" t="n">
        <v>212.44856</v>
      </c>
      <c r="K33" s="37" t="n">
        <v>7972.92048</v>
      </c>
      <c r="L33" s="37" t="n">
        <v>167441.04095</v>
      </c>
      <c r="M33" s="56"/>
    </row>
    <row r="34" customFormat="false" ht="12.75" hidden="false" customHeight="false" outlineLevel="0" collapsed="false">
      <c r="A34" s="37" t="s">
        <v>218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896.56864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896.56864</v>
      </c>
      <c r="M34" s="56"/>
    </row>
    <row r="35" customFormat="false" ht="12.75" hidden="false" customHeight="false" outlineLevel="0" collapsed="false">
      <c r="A35" s="37" t="s">
        <v>104</v>
      </c>
      <c r="B35" s="37" t="n">
        <v>64137.867</v>
      </c>
      <c r="C35" s="37" t="n">
        <v>46995.412</v>
      </c>
      <c r="D35" s="37" t="n">
        <v>1448.031</v>
      </c>
      <c r="E35" s="37" t="n">
        <v>4537.629</v>
      </c>
      <c r="F35" s="37" t="n">
        <v>-4.265</v>
      </c>
      <c r="G35" s="37" t="n">
        <v>350.329</v>
      </c>
      <c r="H35" s="37" t="n">
        <v>0</v>
      </c>
      <c r="I35" s="37" t="n">
        <v>-1.409</v>
      </c>
      <c r="J35" s="37" t="n">
        <v>5322.696</v>
      </c>
      <c r="K35" s="37" t="n">
        <v>-9.822</v>
      </c>
      <c r="L35" s="37" t="n">
        <v>122776.468</v>
      </c>
      <c r="M35" s="56"/>
    </row>
    <row r="36" customFormat="false" ht="12.75" hidden="false" customHeight="false" outlineLevel="0" collapsed="false">
      <c r="A36" s="37" t="s">
        <v>105</v>
      </c>
      <c r="B36" s="37" t="n">
        <v>129441.52307</v>
      </c>
      <c r="C36" s="37" t="n">
        <v>26350.18919</v>
      </c>
      <c r="D36" s="37" t="n">
        <v>11028.9973</v>
      </c>
      <c r="E36" s="37" t="n">
        <v>5695.39275</v>
      </c>
      <c r="F36" s="37" t="n">
        <v>4634.69389</v>
      </c>
      <c r="G36" s="37" t="n">
        <v>0</v>
      </c>
      <c r="H36" s="37" t="n">
        <v>0</v>
      </c>
      <c r="I36" s="37" t="n">
        <v>247.66269</v>
      </c>
      <c r="J36" s="37" t="n">
        <v>0</v>
      </c>
      <c r="K36" s="37" t="n">
        <v>0</v>
      </c>
      <c r="L36" s="37" t="n">
        <v>177398.45889</v>
      </c>
      <c r="M36" s="56"/>
    </row>
    <row r="37" customFormat="false" ht="12.75" hidden="false" customHeight="false" outlineLevel="0" collapsed="false">
      <c r="A37" s="37" t="s">
        <v>106</v>
      </c>
      <c r="B37" s="37" t="n">
        <v>-2.18656</v>
      </c>
      <c r="C37" s="37" t="n">
        <v>0</v>
      </c>
      <c r="D37" s="37" t="n">
        <v>0.575</v>
      </c>
      <c r="E37" s="37" t="n">
        <v>10939.10511</v>
      </c>
      <c r="F37" s="37" t="n">
        <v>96503.03268</v>
      </c>
      <c r="G37" s="37" t="n">
        <v>0.484</v>
      </c>
      <c r="H37" s="37" t="n">
        <v>0</v>
      </c>
      <c r="I37" s="37" t="n">
        <v>1048.22117</v>
      </c>
      <c r="J37" s="37" t="n">
        <v>0.467</v>
      </c>
      <c r="K37" s="37" t="n">
        <v>8.254</v>
      </c>
      <c r="L37" s="37" t="n">
        <v>108497.9524</v>
      </c>
      <c r="M37" s="56"/>
    </row>
    <row r="38" customFormat="false" ht="12.75" hidden="false" customHeight="false" outlineLevel="0" collapsed="false">
      <c r="A38" s="37" t="s">
        <v>107</v>
      </c>
      <c r="B38" s="37" t="n">
        <v>232.6118</v>
      </c>
      <c r="C38" s="37" t="n">
        <v>6723.30791</v>
      </c>
      <c r="D38" s="37" t="n">
        <v>59.44383</v>
      </c>
      <c r="E38" s="37" t="n">
        <v>89.74958</v>
      </c>
      <c r="F38" s="37" t="n">
        <v>1.22883</v>
      </c>
      <c r="G38" s="37" t="n">
        <v>4.19625</v>
      </c>
      <c r="H38" s="37" t="n">
        <v>0.66656</v>
      </c>
      <c r="I38" s="37" t="n">
        <v>0.09126</v>
      </c>
      <c r="J38" s="37" t="n">
        <v>1.30082</v>
      </c>
      <c r="K38" s="37" t="n">
        <v>8.33627</v>
      </c>
      <c r="L38" s="37" t="n">
        <v>7120.93311</v>
      </c>
      <c r="M38" s="56"/>
    </row>
    <row r="39" customFormat="false" ht="12.75" hidden="false" customHeight="false" outlineLevel="0" collapsed="false">
      <c r="A39" s="37" t="s">
        <v>219</v>
      </c>
      <c r="B39" s="37" t="n">
        <v>7644.94409</v>
      </c>
      <c r="C39" s="37" t="n">
        <v>2657.37332</v>
      </c>
      <c r="D39" s="37" t="n">
        <v>2458.89865</v>
      </c>
      <c r="E39" s="37" t="n">
        <v>35231.13067</v>
      </c>
      <c r="F39" s="37" t="n">
        <v>2671.73683</v>
      </c>
      <c r="G39" s="37" t="n">
        <v>536.2753</v>
      </c>
      <c r="H39" s="37" t="n">
        <v>630.30823</v>
      </c>
      <c r="I39" s="37" t="n">
        <v>1172.55078</v>
      </c>
      <c r="J39" s="37" t="n">
        <v>0</v>
      </c>
      <c r="K39" s="37" t="n">
        <v>352.71608</v>
      </c>
      <c r="L39" s="37" t="n">
        <v>53355.93395</v>
      </c>
      <c r="M39" s="56"/>
    </row>
    <row r="40" customFormat="false" ht="12.75" hidden="false" customHeight="false" outlineLevel="0" collapsed="false">
      <c r="A40" s="37" t="s">
        <v>109</v>
      </c>
      <c r="B40" s="37" t="n">
        <v>66962.71265</v>
      </c>
      <c r="C40" s="37" t="n">
        <v>8640.30924</v>
      </c>
      <c r="D40" s="37" t="n">
        <v>182648.55838</v>
      </c>
      <c r="E40" s="37" t="n">
        <v>9761.29435</v>
      </c>
      <c r="F40" s="37" t="n">
        <v>2781.23125</v>
      </c>
      <c r="G40" s="37" t="n">
        <v>1792.97946</v>
      </c>
      <c r="H40" s="37" t="n">
        <v>4911.4901</v>
      </c>
      <c r="I40" s="37" t="n">
        <v>3088.55959</v>
      </c>
      <c r="J40" s="37" t="n">
        <v>-12.3073</v>
      </c>
      <c r="K40" s="37" t="n">
        <v>8973.1952</v>
      </c>
      <c r="L40" s="37" t="n">
        <v>289548.02292</v>
      </c>
      <c r="M40" s="56"/>
    </row>
    <row r="41" customFormat="false" ht="12.75" hidden="false" customHeight="false" outlineLevel="0" collapsed="false">
      <c r="A41" s="37" t="s">
        <v>110</v>
      </c>
      <c r="B41" s="37" t="n">
        <v>61480.9223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61480.9223</v>
      </c>
      <c r="M41" s="56"/>
    </row>
    <row r="42" customFormat="false" ht="12.75" hidden="false" customHeight="false" outlineLevel="0" collapsed="false">
      <c r="A42" s="37" t="s">
        <v>111</v>
      </c>
      <c r="B42" s="37" t="n">
        <v>31026.23912</v>
      </c>
      <c r="C42" s="37" t="n">
        <v>0</v>
      </c>
      <c r="D42" s="37" t="n">
        <v>0</v>
      </c>
      <c r="E42" s="37" t="n">
        <v>349.52035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31375.75947</v>
      </c>
      <c r="M42" s="56"/>
    </row>
    <row r="43" customFormat="false" ht="12.75" hidden="false" customHeight="false" outlineLevel="0" collapsed="false">
      <c r="A43" s="37" t="s">
        <v>112</v>
      </c>
      <c r="B43" s="37" t="n">
        <v>25491.71099</v>
      </c>
      <c r="C43" s="37" t="n">
        <v>1626.85662</v>
      </c>
      <c r="D43" s="37" t="n">
        <v>882.82516</v>
      </c>
      <c r="E43" s="37" t="n">
        <v>310.36221</v>
      </c>
      <c r="F43" s="37" t="n">
        <v>0</v>
      </c>
      <c r="G43" s="37" t="n">
        <v>36312.22883</v>
      </c>
      <c r="H43" s="37" t="n">
        <v>861.8467</v>
      </c>
      <c r="I43" s="37" t="n">
        <v>0</v>
      </c>
      <c r="J43" s="37" t="n">
        <v>1296.85211</v>
      </c>
      <c r="K43" s="37" t="n">
        <v>27563.86965</v>
      </c>
      <c r="L43" s="37" t="n">
        <v>94346.55227</v>
      </c>
      <c r="M43" s="56"/>
    </row>
    <row r="44" customFormat="false" ht="12.75" hidden="false" customHeight="false" outlineLevel="0" collapsed="false">
      <c r="A44" s="37" t="s">
        <v>113</v>
      </c>
      <c r="B44" s="37" t="n">
        <v>154301.18907</v>
      </c>
      <c r="C44" s="37" t="n">
        <v>72124.35192</v>
      </c>
      <c r="D44" s="37" t="n">
        <v>68886.14086</v>
      </c>
      <c r="E44" s="37" t="n">
        <v>52639.87073</v>
      </c>
      <c r="F44" s="37" t="n">
        <v>50448.03941</v>
      </c>
      <c r="G44" s="37" t="n">
        <v>30494.06405</v>
      </c>
      <c r="H44" s="37" t="n">
        <v>36616.27645</v>
      </c>
      <c r="I44" s="37" t="n">
        <v>23650.93511</v>
      </c>
      <c r="J44" s="37" t="n">
        <v>12301.06389</v>
      </c>
      <c r="K44" s="37" t="n">
        <v>146624.79194</v>
      </c>
      <c r="L44" s="37" t="n">
        <v>648086.72343</v>
      </c>
      <c r="M44" s="56"/>
    </row>
    <row r="45" customFormat="false" ht="12.75" hidden="false" customHeight="false" outlineLevel="0" collapsed="false">
      <c r="A45" s="37" t="s">
        <v>114</v>
      </c>
      <c r="B45" s="37" t="n">
        <v>0</v>
      </c>
      <c r="C45" s="37" t="n">
        <v>17816.86147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90429.91663</v>
      </c>
      <c r="K45" s="37" t="n">
        <v>0</v>
      </c>
      <c r="L45" s="37" t="n">
        <v>108246.7781</v>
      </c>
      <c r="M45" s="56"/>
    </row>
    <row r="46" customFormat="false" ht="12.75" hidden="false" customHeight="false" outlineLevel="0" collapsed="false">
      <c r="A46" s="37" t="s">
        <v>116</v>
      </c>
      <c r="B46" s="37" t="n">
        <v>446.057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446.057</v>
      </c>
      <c r="M46" s="56"/>
    </row>
    <row r="47" customFormat="false" ht="12.75" hidden="false" customHeight="false" outlineLevel="0" collapsed="false">
      <c r="A47" s="37" t="s">
        <v>117</v>
      </c>
      <c r="B47" s="37" t="n">
        <v>4239.562</v>
      </c>
      <c r="C47" s="37" t="n">
        <v>24453.085</v>
      </c>
      <c r="D47" s="37" t="n">
        <v>664.359</v>
      </c>
      <c r="E47" s="37" t="n">
        <v>81388.315</v>
      </c>
      <c r="F47" s="37" t="n">
        <v>5613.432</v>
      </c>
      <c r="G47" s="37" t="n">
        <v>84.954</v>
      </c>
      <c r="H47" s="37" t="n">
        <v>3339.464</v>
      </c>
      <c r="I47" s="37" t="n">
        <v>2380.731</v>
      </c>
      <c r="J47" s="37" t="n">
        <v>27.339</v>
      </c>
      <c r="K47" s="37" t="n">
        <v>4432.202</v>
      </c>
      <c r="L47" s="37" t="n">
        <v>126623.443</v>
      </c>
      <c r="M47" s="56"/>
    </row>
    <row r="48" customFormat="false" ht="12.75" hidden="false" customHeight="false" outlineLevel="0" collapsed="false">
      <c r="A48" s="37" t="s">
        <v>118</v>
      </c>
      <c r="B48" s="37" t="n">
        <v>9.887</v>
      </c>
      <c r="C48" s="37" t="n">
        <v>26974.77048</v>
      </c>
      <c r="D48" s="37" t="n">
        <v>4.90711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26989.56459</v>
      </c>
      <c r="M48" s="56"/>
    </row>
    <row r="49" customFormat="false" ht="12.75" hidden="false" customHeight="false" outlineLevel="0" collapsed="false">
      <c r="A49" s="37" t="s">
        <v>119</v>
      </c>
      <c r="B49" s="37" t="n">
        <v>25.91786</v>
      </c>
      <c r="C49" s="37" t="n">
        <v>1347.60169</v>
      </c>
      <c r="D49" s="37" t="n">
        <v>-82.61532</v>
      </c>
      <c r="E49" s="37" t="n">
        <v>59935.57679</v>
      </c>
      <c r="F49" s="37" t="n">
        <v>10415.96871</v>
      </c>
      <c r="G49" s="37" t="n">
        <v>0.18616</v>
      </c>
      <c r="H49" s="37" t="n">
        <v>371.67617</v>
      </c>
      <c r="I49" s="37" t="n">
        <v>11838.22912</v>
      </c>
      <c r="J49" s="37" t="n">
        <v>0</v>
      </c>
      <c r="K49" s="37" t="n">
        <v>0</v>
      </c>
      <c r="L49" s="37" t="n">
        <v>83852.54118</v>
      </c>
      <c r="M49" s="56"/>
    </row>
    <row r="50" customFormat="false" ht="12.75" hidden="false" customHeight="false" outlineLevel="0" collapsed="false">
      <c r="A50" s="37" t="s">
        <v>120</v>
      </c>
      <c r="B50" s="37" t="n">
        <v>424648.40559</v>
      </c>
      <c r="C50" s="37" t="n">
        <v>40.13323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424688.53882</v>
      </c>
      <c r="M50" s="56"/>
    </row>
    <row r="51" customFormat="false" ht="12.75" hidden="false" customHeight="false" outlineLevel="0" collapsed="false">
      <c r="A51" s="37" t="s">
        <v>122</v>
      </c>
      <c r="B51" s="37" t="n">
        <v>3362.6458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3362.64583</v>
      </c>
      <c r="M51" s="56"/>
    </row>
    <row r="52" customFormat="false" ht="12.75" hidden="false" customHeight="false" outlineLevel="0" collapsed="false">
      <c r="A52" s="37" t="s">
        <v>123</v>
      </c>
      <c r="B52" s="37" t="n">
        <v>4360.63779</v>
      </c>
      <c r="C52" s="37" t="n">
        <v>18614.40508</v>
      </c>
      <c r="D52" s="37" t="n">
        <v>1244.09276</v>
      </c>
      <c r="E52" s="37" t="n">
        <v>1633.40203</v>
      </c>
      <c r="F52" s="37" t="n">
        <v>1282.21472</v>
      </c>
      <c r="G52" s="37" t="n">
        <v>1368.00069</v>
      </c>
      <c r="H52" s="37" t="n">
        <v>2485.33093</v>
      </c>
      <c r="I52" s="37" t="n">
        <v>717.26806</v>
      </c>
      <c r="J52" s="37" t="n">
        <v>2035.52753</v>
      </c>
      <c r="K52" s="37" t="n">
        <v>6698.94819</v>
      </c>
      <c r="L52" s="37" t="n">
        <v>40439.82778</v>
      </c>
      <c r="M52" s="56"/>
    </row>
    <row r="53" customFormat="false" ht="12.75" hidden="false" customHeight="false" outlineLevel="0" collapsed="false">
      <c r="A53" s="37" t="s">
        <v>124</v>
      </c>
      <c r="B53" s="37" t="n">
        <v>139626.83519</v>
      </c>
      <c r="C53" s="37" t="n">
        <v>8504.15296</v>
      </c>
      <c r="D53" s="37" t="n">
        <v>234.93056</v>
      </c>
      <c r="E53" s="37" t="n">
        <v>14059.95897</v>
      </c>
      <c r="F53" s="37" t="n">
        <v>15151.2629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657.6769</v>
      </c>
      <c r="L53" s="37" t="n">
        <v>178234.81748</v>
      </c>
      <c r="M53" s="56"/>
    </row>
    <row r="54" customFormat="false" ht="12.75" hidden="false" customHeight="false" outlineLevel="0" collapsed="false">
      <c r="A54" s="37" t="s">
        <v>125</v>
      </c>
      <c r="B54" s="37" t="n">
        <v>77747.86248</v>
      </c>
      <c r="C54" s="37" t="n">
        <v>63071.83892</v>
      </c>
      <c r="D54" s="37" t="n">
        <v>19007.16501</v>
      </c>
      <c r="E54" s="37" t="n">
        <v>15841.07744</v>
      </c>
      <c r="F54" s="37" t="n">
        <v>6451.96341</v>
      </c>
      <c r="G54" s="37" t="n">
        <v>0</v>
      </c>
      <c r="H54" s="37" t="n">
        <v>13474.51439</v>
      </c>
      <c r="I54" s="37" t="n">
        <v>825.95666</v>
      </c>
      <c r="J54" s="37" t="n">
        <v>796.44433</v>
      </c>
      <c r="K54" s="37" t="n">
        <v>171.85557</v>
      </c>
      <c r="L54" s="37" t="n">
        <v>197388.67821</v>
      </c>
      <c r="M54" s="56"/>
    </row>
    <row r="55" customFormat="false" ht="12.75" hidden="false" customHeight="false" outlineLevel="0" collapsed="false">
      <c r="A55" s="37" t="s">
        <v>126</v>
      </c>
      <c r="B55" s="37" t="n">
        <v>0</v>
      </c>
      <c r="C55" s="37" t="n">
        <v>0</v>
      </c>
      <c r="D55" s="37" t="n">
        <v>0</v>
      </c>
      <c r="E55" s="37" t="n">
        <v>8726.87271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8726.87271</v>
      </c>
      <c r="M55" s="56"/>
    </row>
    <row r="56" customFormat="false" ht="12.75" hidden="false" customHeight="false" outlineLevel="0" collapsed="false">
      <c r="A56" s="37" t="s">
        <v>127</v>
      </c>
      <c r="B56" s="37" t="n">
        <v>7916.92979</v>
      </c>
      <c r="C56" s="37" t="n">
        <v>16450.7548</v>
      </c>
      <c r="D56" s="37" t="n">
        <v>3969.06366</v>
      </c>
      <c r="E56" s="37" t="n">
        <v>58.64862</v>
      </c>
      <c r="F56" s="37" t="n">
        <v>494.95989</v>
      </c>
      <c r="G56" s="37" t="n">
        <v>399.38039</v>
      </c>
      <c r="H56" s="37" t="n">
        <v>248.00367</v>
      </c>
      <c r="I56" s="37" t="n">
        <v>39.89901</v>
      </c>
      <c r="J56" s="37" t="n">
        <v>155.29646</v>
      </c>
      <c r="K56" s="37" t="n">
        <v>435.36418</v>
      </c>
      <c r="L56" s="37" t="n">
        <v>30168.30047</v>
      </c>
      <c r="M56" s="56"/>
    </row>
    <row r="57" customFormat="false" ht="12.75" hidden="false" customHeight="false" outlineLevel="0" collapsed="false">
      <c r="A57" s="37" t="s">
        <v>128</v>
      </c>
      <c r="B57" s="37" t="n">
        <v>-182.02242</v>
      </c>
      <c r="C57" s="37" t="n">
        <v>4135.66058</v>
      </c>
      <c r="D57" s="37" t="n">
        <v>-73.84857</v>
      </c>
      <c r="E57" s="37" t="n">
        <v>-139.04197</v>
      </c>
      <c r="F57" s="37" t="n">
        <v>0</v>
      </c>
      <c r="G57" s="37" t="n">
        <v>-43.38786</v>
      </c>
      <c r="H57" s="37" t="n">
        <v>-2247.05395</v>
      </c>
      <c r="I57" s="37" t="n">
        <v>0</v>
      </c>
      <c r="J57" s="37" t="n">
        <v>-315.22476</v>
      </c>
      <c r="K57" s="37" t="n">
        <v>-7.44888</v>
      </c>
      <c r="L57" s="37" t="n">
        <v>1127.63217</v>
      </c>
      <c r="M57" s="56"/>
    </row>
    <row r="58" customFormat="false" ht="12.75" hidden="false" customHeight="false" outlineLevel="0" collapsed="false">
      <c r="A58" s="37" t="s">
        <v>129</v>
      </c>
      <c r="B58" s="37" t="n">
        <v>51645.14158</v>
      </c>
      <c r="C58" s="37" t="n">
        <v>24390.26471</v>
      </c>
      <c r="D58" s="37" t="n">
        <v>15027.40905</v>
      </c>
      <c r="E58" s="37" t="n">
        <v>38513.52883</v>
      </c>
      <c r="F58" s="37" t="n">
        <v>22405.46701</v>
      </c>
      <c r="G58" s="37" t="n">
        <v>0</v>
      </c>
      <c r="H58" s="37" t="n">
        <v>0</v>
      </c>
      <c r="I58" s="37" t="n">
        <v>21093.48298</v>
      </c>
      <c r="J58" s="37" t="n">
        <v>0</v>
      </c>
      <c r="K58" s="37" t="n">
        <v>0</v>
      </c>
      <c r="L58" s="37" t="n">
        <v>173075.29416</v>
      </c>
      <c r="M58" s="56"/>
    </row>
    <row r="59" customFormat="false" ht="12.75" hidden="false" customHeight="false" outlineLevel="0" collapsed="false">
      <c r="A59" s="37" t="s">
        <v>130</v>
      </c>
      <c r="B59" s="37" t="n">
        <v>161256.69404</v>
      </c>
      <c r="C59" s="37" t="n">
        <v>90012.01093</v>
      </c>
      <c r="D59" s="37" t="n">
        <v>26769.93452</v>
      </c>
      <c r="E59" s="37" t="n">
        <v>25636.77349</v>
      </c>
      <c r="F59" s="37" t="n">
        <v>207825.42927</v>
      </c>
      <c r="G59" s="37" t="n">
        <v>10949.93883</v>
      </c>
      <c r="H59" s="37" t="n">
        <v>9321.9524</v>
      </c>
      <c r="I59" s="37" t="n">
        <v>17052.21918</v>
      </c>
      <c r="J59" s="37" t="n">
        <v>5769.64536</v>
      </c>
      <c r="K59" s="37" t="n">
        <v>72355.01433</v>
      </c>
      <c r="L59" s="37" t="n">
        <v>626949.61235</v>
      </c>
      <c r="M59" s="56"/>
    </row>
    <row r="60" customFormat="false" ht="12.75" hidden="false" customHeight="false" outlineLevel="0" collapsed="false">
      <c r="A60" s="37" t="s">
        <v>131</v>
      </c>
      <c r="B60" s="37" t="n">
        <v>43684.09566</v>
      </c>
      <c r="C60" s="37" t="n">
        <v>147987.40891</v>
      </c>
      <c r="D60" s="37" t="n">
        <v>6420.5176</v>
      </c>
      <c r="E60" s="37" t="n">
        <v>21002.57741</v>
      </c>
      <c r="F60" s="37" t="n">
        <v>6480.86534</v>
      </c>
      <c r="G60" s="37" t="n">
        <v>5172.96249</v>
      </c>
      <c r="H60" s="37" t="n">
        <v>9505.90517</v>
      </c>
      <c r="I60" s="37" t="n">
        <v>0</v>
      </c>
      <c r="J60" s="37" t="n">
        <v>1843.17212</v>
      </c>
      <c r="K60" s="37" t="n">
        <v>646.72213</v>
      </c>
      <c r="L60" s="37" t="n">
        <v>242744.22683</v>
      </c>
      <c r="M60" s="56"/>
    </row>
    <row r="61" customFormat="false" ht="12.75" hidden="false" customHeight="false" outlineLevel="0" collapsed="false">
      <c r="A61" s="37" t="s">
        <v>132</v>
      </c>
      <c r="B61" s="37" t="n">
        <v>122185.72961</v>
      </c>
      <c r="C61" s="37" t="n">
        <v>13257.57789</v>
      </c>
      <c r="D61" s="37" t="n">
        <v>8383.09838</v>
      </c>
      <c r="E61" s="37" t="n">
        <v>13345.90007</v>
      </c>
      <c r="F61" s="37" t="n">
        <v>8988.00667</v>
      </c>
      <c r="G61" s="37" t="n">
        <v>6512.26581</v>
      </c>
      <c r="H61" s="37" t="n">
        <v>9862.20654</v>
      </c>
      <c r="I61" s="37" t="n">
        <v>3054.27626</v>
      </c>
      <c r="J61" s="37" t="n">
        <v>6481.12862</v>
      </c>
      <c r="K61" s="37" t="n">
        <v>12565.08459</v>
      </c>
      <c r="L61" s="37" t="n">
        <v>204635.27444</v>
      </c>
      <c r="M61" s="56"/>
    </row>
    <row r="62" customFormat="false" ht="12.75" hidden="false" customHeight="false" outlineLevel="0" collapsed="false">
      <c r="A62" s="37" t="s">
        <v>133</v>
      </c>
      <c r="B62" s="37" t="n">
        <v>32420.87191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32420.87191</v>
      </c>
      <c r="M62" s="56"/>
    </row>
    <row r="63" customFormat="false" ht="12.75" hidden="false" customHeight="false" outlineLevel="0" collapsed="false">
      <c r="A63" s="37" t="s">
        <v>135</v>
      </c>
      <c r="B63" s="37" t="n">
        <v>11728.5954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1728.59548</v>
      </c>
      <c r="M63" s="56"/>
    </row>
    <row r="64" customFormat="false" ht="12.75" hidden="false" customHeight="false" outlineLevel="0" collapsed="false">
      <c r="A64" s="37" t="s">
        <v>220</v>
      </c>
      <c r="B64" s="37" t="n">
        <v>814292.057</v>
      </c>
      <c r="C64" s="37" t="n">
        <v>211267.849</v>
      </c>
      <c r="D64" s="37" t="n">
        <v>83439.53</v>
      </c>
      <c r="E64" s="37" t="n">
        <v>44968.146</v>
      </c>
      <c r="F64" s="37" t="n">
        <v>47404.329</v>
      </c>
      <c r="G64" s="37" t="n">
        <v>18728.603</v>
      </c>
      <c r="H64" s="37" t="n">
        <v>18565.144</v>
      </c>
      <c r="I64" s="37" t="n">
        <v>15328.237</v>
      </c>
      <c r="J64" s="37" t="n">
        <v>14843.865</v>
      </c>
      <c r="K64" s="37" t="n">
        <v>83913.91</v>
      </c>
      <c r="L64" s="37" t="n">
        <v>1352751.67</v>
      </c>
      <c r="M64" s="56"/>
    </row>
    <row r="65" customFormat="false" ht="12.75" hidden="false" customHeight="false" outlineLevel="0" collapsed="false">
      <c r="A65" s="37" t="s">
        <v>137</v>
      </c>
      <c r="B65" s="37" t="n">
        <v>10067.666</v>
      </c>
      <c r="C65" s="37" t="n">
        <v>2867.208</v>
      </c>
      <c r="D65" s="37" t="n">
        <v>3381.573</v>
      </c>
      <c r="E65" s="37" t="n">
        <v>2031.281</v>
      </c>
      <c r="F65" s="37" t="n">
        <v>16464.821</v>
      </c>
      <c r="G65" s="37" t="n">
        <v>927.1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35739.649</v>
      </c>
      <c r="M65" s="56"/>
    </row>
    <row r="66" customFormat="false" ht="12.75" hidden="false" customHeight="false" outlineLevel="0" collapsed="false">
      <c r="A66" s="37" t="s">
        <v>138</v>
      </c>
      <c r="B66" s="37" t="n">
        <v>15094.461</v>
      </c>
      <c r="C66" s="37" t="n">
        <v>0.5408</v>
      </c>
      <c r="D66" s="37" t="n">
        <v>0</v>
      </c>
      <c r="E66" s="37" t="n">
        <v>0</v>
      </c>
      <c r="F66" s="37" t="n">
        <v>305.54285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15400.54465</v>
      </c>
      <c r="M66" s="56"/>
    </row>
    <row r="67" customFormat="false" ht="12.75" hidden="false" customHeight="false" outlineLevel="0" collapsed="false">
      <c r="A67" s="37" t="s">
        <v>139</v>
      </c>
      <c r="B67" s="37" t="n">
        <v>209842.7071</v>
      </c>
      <c r="C67" s="37" t="n">
        <v>47005.59201</v>
      </c>
      <c r="D67" s="37" t="n">
        <v>44806.96741</v>
      </c>
      <c r="E67" s="37" t="n">
        <v>46679.93575</v>
      </c>
      <c r="F67" s="37" t="n">
        <v>62108.85758</v>
      </c>
      <c r="G67" s="37" t="n">
        <v>34015.78024</v>
      </c>
      <c r="H67" s="37" t="n">
        <v>10393.82422</v>
      </c>
      <c r="I67" s="37" t="n">
        <v>72197.07822</v>
      </c>
      <c r="J67" s="37" t="n">
        <v>0</v>
      </c>
      <c r="K67" s="37" t="n">
        <v>8259.01611</v>
      </c>
      <c r="L67" s="37" t="n">
        <v>535309.75864</v>
      </c>
      <c r="M67" s="56"/>
    </row>
    <row r="68" customFormat="false" ht="12.75" hidden="false" customHeight="false" outlineLevel="0" collapsed="false">
      <c r="A68" s="37" t="s">
        <v>140</v>
      </c>
      <c r="B68" s="37" t="n">
        <v>46.8273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46.8273</v>
      </c>
      <c r="M68" s="56"/>
    </row>
    <row r="69" customFormat="false" ht="12.75" hidden="false" customHeight="false" outlineLevel="0" collapsed="false">
      <c r="A69" s="37" t="s">
        <v>221</v>
      </c>
      <c r="B69" s="37" t="n">
        <v>551532.40026</v>
      </c>
      <c r="C69" s="37" t="n">
        <v>13403.11094</v>
      </c>
      <c r="D69" s="37" t="n">
        <v>7400.98437</v>
      </c>
      <c r="E69" s="37" t="n">
        <v>11691.01654</v>
      </c>
      <c r="F69" s="37" t="n">
        <v>9595.60046</v>
      </c>
      <c r="G69" s="37" t="n">
        <v>0</v>
      </c>
      <c r="H69" s="37" t="n">
        <v>656.82779</v>
      </c>
      <c r="I69" s="37" t="n">
        <v>2330.9832</v>
      </c>
      <c r="J69" s="37" t="n">
        <v>0</v>
      </c>
      <c r="K69" s="37" t="n">
        <v>316.5791</v>
      </c>
      <c r="L69" s="37" t="n">
        <v>596927.50266</v>
      </c>
      <c r="M69" s="56"/>
    </row>
    <row r="70" customFormat="false" ht="12.75" hidden="false" customHeight="false" outlineLevel="0" collapsed="false">
      <c r="A70" s="37" t="s">
        <v>142</v>
      </c>
      <c r="B70" s="37" t="n">
        <v>14642.14237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14642.14237</v>
      </c>
      <c r="M70" s="56"/>
    </row>
    <row r="71" customFormat="false" ht="12.75" hidden="false" customHeight="false" outlineLevel="0" collapsed="false">
      <c r="A71" s="37" t="s">
        <v>143</v>
      </c>
      <c r="B71" s="37" t="n">
        <v>154.76987</v>
      </c>
      <c r="C71" s="37" t="n">
        <v>0</v>
      </c>
      <c r="D71" s="37" t="n">
        <v>0</v>
      </c>
      <c r="E71" s="37" t="n">
        <v>0</v>
      </c>
      <c r="F71" s="37" t="n">
        <v>537.28195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692.05182</v>
      </c>
      <c r="M71" s="56"/>
    </row>
    <row r="72" customFormat="false" ht="12.75" hidden="false" customHeight="false" outlineLevel="0" collapsed="false">
      <c r="A72" s="37" t="s">
        <v>144</v>
      </c>
      <c r="B72" s="37" t="n">
        <v>0</v>
      </c>
      <c r="C72" s="37" t="n">
        <v>295.09134</v>
      </c>
      <c r="D72" s="37" t="n">
        <v>0</v>
      </c>
      <c r="E72" s="37" t="n">
        <v>5899.40895</v>
      </c>
      <c r="F72" s="37" t="n">
        <v>258.5964</v>
      </c>
      <c r="G72" s="37" t="n">
        <v>531.98246</v>
      </c>
      <c r="H72" s="37" t="n">
        <v>79.94929</v>
      </c>
      <c r="I72" s="37" t="n">
        <v>113.93975</v>
      </c>
      <c r="J72" s="37" t="n">
        <v>128.91276</v>
      </c>
      <c r="K72" s="37" t="n">
        <v>1631.86628</v>
      </c>
      <c r="L72" s="37" t="n">
        <v>8939.74723</v>
      </c>
      <c r="M72" s="56"/>
    </row>
    <row r="73" customFormat="false" ht="12.75" hidden="false" customHeight="false" outlineLevel="0" collapsed="false">
      <c r="A73" s="37" t="s">
        <v>145</v>
      </c>
      <c r="B73" s="37" t="n">
        <v>0</v>
      </c>
      <c r="C73" s="37" t="n">
        <v>0</v>
      </c>
      <c r="D73" s="37" t="n">
        <v>0</v>
      </c>
      <c r="E73" s="37" t="n">
        <v>27729.432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27729.432</v>
      </c>
      <c r="M73" s="56"/>
    </row>
    <row r="74" customFormat="false" ht="12.75" hidden="false" customHeight="false" outlineLevel="0" collapsed="false">
      <c r="A74" s="37" t="s">
        <v>146</v>
      </c>
      <c r="B74" s="37" t="n">
        <v>40557.821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40557.821</v>
      </c>
      <c r="M74" s="56"/>
    </row>
    <row r="75" customFormat="false" ht="12.75" hidden="false" customHeight="false" outlineLevel="0" collapsed="false">
      <c r="A75" s="37" t="s">
        <v>148</v>
      </c>
      <c r="B75" s="37" t="n">
        <v>130934.15851</v>
      </c>
      <c r="C75" s="37" t="n">
        <v>0</v>
      </c>
      <c r="D75" s="37" t="n">
        <v>0</v>
      </c>
      <c r="E75" s="37" t="n">
        <v>0</v>
      </c>
      <c r="F75" s="37" t="n">
        <v>4738.33746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1675.88987</v>
      </c>
      <c r="L75" s="37" t="n">
        <v>137348.38584</v>
      </c>
      <c r="M75" s="56"/>
    </row>
    <row r="76" customFormat="false" ht="12.75" hidden="false" customHeight="false" outlineLevel="0" collapsed="false">
      <c r="A76" s="37" t="s">
        <v>150</v>
      </c>
      <c r="B76" s="37" t="n">
        <v>24770.82597</v>
      </c>
      <c r="C76" s="37" t="n">
        <v>3812.11409</v>
      </c>
      <c r="D76" s="37" t="n">
        <v>4370.03493</v>
      </c>
      <c r="E76" s="37" t="n">
        <v>1713.00438</v>
      </c>
      <c r="F76" s="37" t="n">
        <v>2381.69984</v>
      </c>
      <c r="G76" s="37" t="n">
        <v>0</v>
      </c>
      <c r="H76" s="37" t="n">
        <v>0</v>
      </c>
      <c r="I76" s="37" t="n">
        <v>28.72627</v>
      </c>
      <c r="J76" s="37" t="n">
        <v>0</v>
      </c>
      <c r="K76" s="37" t="n">
        <v>0</v>
      </c>
      <c r="L76" s="37" t="n">
        <v>37076.40548</v>
      </c>
      <c r="M76" s="56"/>
    </row>
    <row r="77" customFormat="false" ht="12.75" hidden="false" customHeight="false" outlineLevel="0" collapsed="false">
      <c r="A77" s="37" t="s">
        <v>151</v>
      </c>
      <c r="B77" s="37" t="n">
        <v>0</v>
      </c>
      <c r="C77" s="37" t="n">
        <v>3.25667</v>
      </c>
      <c r="D77" s="37" t="n">
        <v>0</v>
      </c>
      <c r="E77" s="37" t="n">
        <v>0</v>
      </c>
      <c r="F77" s="37" t="n">
        <v>0</v>
      </c>
      <c r="G77" s="37" t="n">
        <v>8.05533</v>
      </c>
      <c r="H77" s="37" t="n">
        <v>0</v>
      </c>
      <c r="I77" s="37" t="n">
        <v>0</v>
      </c>
      <c r="J77" s="37" t="n">
        <v>0</v>
      </c>
      <c r="K77" s="37" t="n">
        <v>-3.25962</v>
      </c>
      <c r="L77" s="37" t="n">
        <v>8.05238</v>
      </c>
      <c r="M77" s="56"/>
    </row>
    <row r="78" customFormat="false" ht="12.75" hidden="false" customHeight="false" outlineLevel="0" collapsed="false">
      <c r="A78" s="37" t="s">
        <v>152</v>
      </c>
      <c r="B78" s="37" t="n">
        <v>11001.2602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11001.26029</v>
      </c>
      <c r="M78" s="56"/>
    </row>
    <row r="79" customFormat="false" ht="12.75" hidden="false" customHeight="false" outlineLevel="0" collapsed="false">
      <c r="A79" s="37" t="s">
        <v>153</v>
      </c>
      <c r="B79" s="37" t="n">
        <v>46626.98193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46626.98193</v>
      </c>
      <c r="M79" s="56"/>
    </row>
    <row r="80" customFormat="false" ht="12.75" hidden="false" customHeight="false" outlineLevel="0" collapsed="false">
      <c r="A80" s="37" t="s">
        <v>155</v>
      </c>
      <c r="B80" s="37" t="n">
        <v>13914.93</v>
      </c>
      <c r="C80" s="37" t="n">
        <v>12198.427</v>
      </c>
      <c r="D80" s="37" t="n">
        <v>134.677</v>
      </c>
      <c r="E80" s="37" t="n">
        <v>43432.806</v>
      </c>
      <c r="F80" s="37" t="n">
        <v>9188.607</v>
      </c>
      <c r="G80" s="37" t="n">
        <v>59.36</v>
      </c>
      <c r="H80" s="37" t="n">
        <v>1922.705</v>
      </c>
      <c r="I80" s="37" t="n">
        <v>4959.048</v>
      </c>
      <c r="J80" s="37" t="n">
        <v>16.882</v>
      </c>
      <c r="K80" s="37" t="n">
        <v>16697.631</v>
      </c>
      <c r="L80" s="37" t="n">
        <v>102525.073</v>
      </c>
      <c r="M80" s="56"/>
    </row>
    <row r="81" customFormat="false" ht="12.75" hidden="false" customHeight="false" outlineLevel="0" collapsed="false">
      <c r="A81" s="37" t="s">
        <v>222</v>
      </c>
      <c r="B81" s="37" t="n">
        <v>30236.01851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30236.01851</v>
      </c>
      <c r="M81" s="56"/>
    </row>
    <row r="82" customFormat="false" ht="12.75" hidden="false" customHeight="false" outlineLevel="0" collapsed="false">
      <c r="A82" s="37" t="s">
        <v>157</v>
      </c>
      <c r="B82" s="37" t="n">
        <v>0</v>
      </c>
      <c r="C82" s="37" t="n">
        <v>0</v>
      </c>
      <c r="D82" s="37" t="n">
        <v>0</v>
      </c>
      <c r="E82" s="37" t="n">
        <v>0</v>
      </c>
      <c r="F82" s="37" t="n">
        <v>7688.14735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7688.14735</v>
      </c>
      <c r="M82" s="56"/>
    </row>
    <row r="83" customFormat="false" ht="12.75" hidden="false" customHeight="false" outlineLevel="0" collapsed="false">
      <c r="A83" s="37" t="s">
        <v>158</v>
      </c>
      <c r="B83" s="37" t="n">
        <v>7660.447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7660.447</v>
      </c>
      <c r="M83" s="56"/>
    </row>
    <row r="84" customFormat="false" ht="12.75" hidden="false" customHeight="false" outlineLevel="0" collapsed="false">
      <c r="A84" s="37" t="s">
        <v>159</v>
      </c>
      <c r="B84" s="37" t="n">
        <v>12955.82493</v>
      </c>
      <c r="C84" s="37" t="n">
        <v>10481.17714</v>
      </c>
      <c r="D84" s="37" t="n">
        <v>17743.48867</v>
      </c>
      <c r="E84" s="37" t="n">
        <v>30403.41344</v>
      </c>
      <c r="F84" s="37" t="n">
        <v>2632.87197</v>
      </c>
      <c r="G84" s="37" t="n">
        <v>0</v>
      </c>
      <c r="H84" s="37" t="n">
        <v>2512.42523</v>
      </c>
      <c r="I84" s="37" t="n">
        <v>1521.73593</v>
      </c>
      <c r="J84" s="37" t="n">
        <v>1935.46194</v>
      </c>
      <c r="K84" s="37" t="n">
        <v>0</v>
      </c>
      <c r="L84" s="37" t="n">
        <v>80186.39925</v>
      </c>
      <c r="M84" s="56"/>
    </row>
    <row r="85" customFormat="false" ht="12.75" hidden="false" customHeight="false" outlineLevel="0" collapsed="false">
      <c r="A85" s="37" t="s">
        <v>160</v>
      </c>
      <c r="B85" s="37" t="n">
        <v>1253418.17462</v>
      </c>
      <c r="C85" s="37" t="n">
        <v>151387.53042</v>
      </c>
      <c r="D85" s="37" t="n">
        <v>27274.31502</v>
      </c>
      <c r="E85" s="37" t="n">
        <v>32357.58312</v>
      </c>
      <c r="F85" s="37" t="n">
        <v>35053.26567</v>
      </c>
      <c r="G85" s="37" t="n">
        <v>19420.82213</v>
      </c>
      <c r="H85" s="37" t="n">
        <v>23967.32173</v>
      </c>
      <c r="I85" s="37" t="n">
        <v>14004.27729</v>
      </c>
      <c r="J85" s="37" t="n">
        <v>20830.43549</v>
      </c>
      <c r="K85" s="37" t="n">
        <v>106514.60125</v>
      </c>
      <c r="L85" s="37" t="n">
        <v>1684228.32674</v>
      </c>
      <c r="M85" s="56"/>
    </row>
    <row r="86" customFormat="false" ht="12.75" hidden="false" customHeight="false" outlineLevel="0" collapsed="false">
      <c r="A86" s="37" t="s">
        <v>161</v>
      </c>
      <c r="B86" s="37" t="n">
        <v>2919.59808</v>
      </c>
      <c r="C86" s="37" t="n">
        <v>131.34784</v>
      </c>
      <c r="D86" s="37" t="n">
        <v>16.21078</v>
      </c>
      <c r="E86" s="37" t="n">
        <v>35.64724</v>
      </c>
      <c r="F86" s="37" t="n">
        <v>94.07988</v>
      </c>
      <c r="G86" s="37" t="n">
        <v>12.83726</v>
      </c>
      <c r="H86" s="37" t="n">
        <v>8.91411</v>
      </c>
      <c r="I86" s="37" t="n">
        <v>9.49378</v>
      </c>
      <c r="J86" s="37" t="n">
        <v>6.42973</v>
      </c>
      <c r="K86" s="37" t="n">
        <v>123.74808</v>
      </c>
      <c r="L86" s="37" t="n">
        <v>3358.30678</v>
      </c>
      <c r="M86" s="56"/>
    </row>
    <row r="87" customFormat="false" ht="12.75" hidden="false" customHeight="false" outlineLevel="0" collapsed="false">
      <c r="A87" s="37" t="s">
        <v>162</v>
      </c>
      <c r="B87" s="37" t="n">
        <v>22612.893</v>
      </c>
      <c r="C87" s="37" t="n">
        <v>22143.856</v>
      </c>
      <c r="D87" s="37" t="n">
        <v>7532.394</v>
      </c>
      <c r="E87" s="37" t="n">
        <v>3107.286</v>
      </c>
      <c r="F87" s="37" t="n">
        <v>5093.665</v>
      </c>
      <c r="G87" s="37" t="n">
        <v>1272.882</v>
      </c>
      <c r="H87" s="37" t="n">
        <v>423.876</v>
      </c>
      <c r="I87" s="37" t="n">
        <v>2642.463</v>
      </c>
      <c r="J87" s="37" t="n">
        <v>262.871</v>
      </c>
      <c r="K87" s="37" t="n">
        <v>3825.009</v>
      </c>
      <c r="L87" s="37" t="n">
        <v>68917.195</v>
      </c>
      <c r="M87" s="56"/>
    </row>
    <row r="88" customFormat="false" ht="12.75" hidden="false" customHeight="false" outlineLevel="0" collapsed="false">
      <c r="A88" s="37" t="s">
        <v>163</v>
      </c>
      <c r="B88" s="37" t="n">
        <v>15839.03761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943.5606</v>
      </c>
      <c r="K88" s="37" t="n">
        <v>0</v>
      </c>
      <c r="L88" s="37" t="n">
        <v>16782.59821</v>
      </c>
      <c r="M88" s="56"/>
    </row>
    <row r="89" customFormat="false" ht="12.75" hidden="false" customHeight="false" outlineLevel="0" collapsed="false">
      <c r="A89" s="37" t="s">
        <v>223</v>
      </c>
      <c r="B89" s="37" t="n">
        <v>438622.45781</v>
      </c>
      <c r="C89" s="37" t="n">
        <v>126103.38912</v>
      </c>
      <c r="D89" s="37" t="n">
        <v>48198.80047</v>
      </c>
      <c r="E89" s="37" t="n">
        <v>26768.90934</v>
      </c>
      <c r="F89" s="37" t="n">
        <v>39555.46602</v>
      </c>
      <c r="G89" s="37" t="n">
        <v>9902.19535</v>
      </c>
      <c r="H89" s="37" t="n">
        <v>7174.80156</v>
      </c>
      <c r="I89" s="37" t="n">
        <v>23246.7629</v>
      </c>
      <c r="J89" s="37" t="n">
        <v>12431.0563</v>
      </c>
      <c r="K89" s="37" t="n">
        <v>71429.07014</v>
      </c>
      <c r="L89" s="37" t="n">
        <v>803432.90901</v>
      </c>
      <c r="M89" s="56"/>
    </row>
    <row r="90" customFormat="false" ht="12.75" hidden="false" customHeight="false" outlineLevel="0" collapsed="false">
      <c r="A90" s="37" t="s">
        <v>165</v>
      </c>
      <c r="B90" s="37" t="n">
        <v>4.91709</v>
      </c>
      <c r="C90" s="37" t="n">
        <v>8284.10004</v>
      </c>
      <c r="D90" s="37" t="n">
        <v>0</v>
      </c>
      <c r="E90" s="37" t="n">
        <v>0</v>
      </c>
      <c r="F90" s="37" t="n">
        <v>0</v>
      </c>
      <c r="G90" s="37" t="n">
        <v>12.20328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8301.22041</v>
      </c>
      <c r="M90" s="56"/>
    </row>
    <row r="91" customFormat="false" ht="12.75" hidden="false" customHeight="false" outlineLevel="0" collapsed="false">
      <c r="A91" s="37" t="s">
        <v>166</v>
      </c>
      <c r="B91" s="37" t="n">
        <v>35470.03992</v>
      </c>
      <c r="C91" s="37" t="n">
        <v>31331.97007</v>
      </c>
      <c r="D91" s="37" t="n">
        <v>0</v>
      </c>
      <c r="E91" s="37" t="n">
        <v>7071.40999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73873.41998</v>
      </c>
      <c r="M91" s="56"/>
    </row>
    <row r="92" customFormat="false" ht="12.75" hidden="false" customHeight="false" outlineLevel="0" collapsed="false">
      <c r="A92" s="37" t="s">
        <v>167</v>
      </c>
      <c r="B92" s="37" t="n">
        <v>3524.00706</v>
      </c>
      <c r="C92" s="37" t="n">
        <v>767.76874</v>
      </c>
      <c r="D92" s="37" t="n">
        <v>18151.95999</v>
      </c>
      <c r="E92" s="37" t="n">
        <v>0</v>
      </c>
      <c r="F92" s="37" t="n">
        <v>609.19057</v>
      </c>
      <c r="G92" s="37" t="n">
        <v>0</v>
      </c>
      <c r="H92" s="37" t="n">
        <v>0</v>
      </c>
      <c r="I92" s="37" t="n">
        <v>0</v>
      </c>
      <c r="J92" s="37" t="n">
        <v>612.77885</v>
      </c>
      <c r="K92" s="37" t="n">
        <v>0</v>
      </c>
      <c r="L92" s="37" t="n">
        <v>23665.70521</v>
      </c>
      <c r="M92" s="56"/>
    </row>
    <row r="93" customFormat="false" ht="12.75" hidden="false" customHeight="false" outlineLevel="0" collapsed="false">
      <c r="A93" s="37" t="s">
        <v>168</v>
      </c>
      <c r="B93" s="37" t="n">
        <v>2426.43567</v>
      </c>
      <c r="C93" s="37" t="n">
        <v>9231.73378</v>
      </c>
      <c r="D93" s="37" t="n">
        <v>3068.26743</v>
      </c>
      <c r="E93" s="37" t="n">
        <v>9387.99658</v>
      </c>
      <c r="F93" s="37" t="n">
        <v>0</v>
      </c>
      <c r="G93" s="37" t="n">
        <v>0</v>
      </c>
      <c r="H93" s="37" t="n">
        <v>115.32687</v>
      </c>
      <c r="I93" s="37" t="n">
        <v>0</v>
      </c>
      <c r="J93" s="37" t="n">
        <v>1.68102</v>
      </c>
      <c r="K93" s="37" t="n">
        <v>3.61548</v>
      </c>
      <c r="L93" s="37" t="n">
        <v>24235.05683</v>
      </c>
      <c r="M93" s="56"/>
    </row>
    <row r="94" customFormat="false" ht="12.75" hidden="false" customHeight="false" outlineLevel="0" collapsed="false">
      <c r="A94" s="37" t="s">
        <v>169</v>
      </c>
      <c r="B94" s="37" t="n">
        <v>41844.3809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41844.3809</v>
      </c>
      <c r="M94" s="56"/>
    </row>
    <row r="95" customFormat="false" ht="12.75" hidden="false" customHeight="false" outlineLevel="0" collapsed="false">
      <c r="A95" s="37" t="s">
        <v>170</v>
      </c>
      <c r="B95" s="37" t="n">
        <v>158.4019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158.4019</v>
      </c>
      <c r="M95" s="56"/>
    </row>
    <row r="96" customFormat="false" ht="12.75" hidden="false" customHeight="false" outlineLevel="0" collapsed="false">
      <c r="A96" s="37" t="s">
        <v>171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23813.06294</v>
      </c>
      <c r="J96" s="37" t="n">
        <v>0</v>
      </c>
      <c r="K96" s="37" t="n">
        <v>0</v>
      </c>
      <c r="L96" s="37" t="n">
        <v>23813.06294</v>
      </c>
      <c r="M96" s="56"/>
    </row>
    <row r="97" customFormat="false" ht="12.75" hidden="false" customHeight="false" outlineLevel="0" collapsed="false">
      <c r="A97" s="37" t="s">
        <v>172</v>
      </c>
      <c r="B97" s="37" t="n">
        <v>62673.989</v>
      </c>
      <c r="C97" s="37" t="n">
        <v>485.092</v>
      </c>
      <c r="D97" s="37" t="n">
        <v>182.679</v>
      </c>
      <c r="E97" s="37" t="n">
        <v>255.574</v>
      </c>
      <c r="F97" s="37" t="n">
        <v>283.289</v>
      </c>
      <c r="G97" s="37" t="n">
        <v>46.003</v>
      </c>
      <c r="H97" s="37" t="n">
        <v>84.571</v>
      </c>
      <c r="I97" s="37" t="n">
        <v>0</v>
      </c>
      <c r="J97" s="37" t="n">
        <v>5.327</v>
      </c>
      <c r="K97" s="37" t="n">
        <v>280.591</v>
      </c>
      <c r="L97" s="37" t="n">
        <v>64297.115</v>
      </c>
      <c r="M97" s="56"/>
    </row>
    <row r="98" customFormat="false" ht="12.75" hidden="false" customHeight="false" outlineLevel="0" collapsed="false">
      <c r="A98" s="37" t="s">
        <v>173</v>
      </c>
      <c r="B98" s="37" t="n">
        <v>2.21156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2.21156</v>
      </c>
      <c r="M98" s="56"/>
    </row>
    <row r="99" customFormat="false" ht="12.75" hidden="false" customHeight="false" outlineLevel="0" collapsed="false">
      <c r="A99" s="37" t="s">
        <v>174</v>
      </c>
      <c r="B99" s="37" t="n">
        <v>35334.33849</v>
      </c>
      <c r="C99" s="37" t="n">
        <v>3491.23727</v>
      </c>
      <c r="D99" s="37" t="n">
        <v>7.19724</v>
      </c>
      <c r="E99" s="37" t="n">
        <v>0</v>
      </c>
      <c r="F99" s="37" t="n">
        <v>377.16007</v>
      </c>
      <c r="G99" s="37" t="n">
        <v>0</v>
      </c>
      <c r="H99" s="37" t="n">
        <v>0</v>
      </c>
      <c r="I99" s="37" t="n">
        <v>359.35996</v>
      </c>
      <c r="J99" s="37" t="n">
        <v>0</v>
      </c>
      <c r="K99" s="37" t="n">
        <v>4220.91699</v>
      </c>
      <c r="L99" s="37" t="n">
        <v>43790.21002</v>
      </c>
      <c r="M99" s="56"/>
    </row>
    <row r="100" customFormat="false" ht="12.75" hidden="false" customHeight="false" outlineLevel="0" collapsed="false">
      <c r="A100" s="37" t="s">
        <v>175</v>
      </c>
      <c r="B100" s="37" t="n">
        <v>8618.93669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8618.93669</v>
      </c>
      <c r="M100" s="56"/>
    </row>
    <row r="101" customFormat="false" ht="12.75" hidden="false" customHeight="false" outlineLevel="0" collapsed="false">
      <c r="A101" s="37" t="s">
        <v>176</v>
      </c>
      <c r="B101" s="37" t="n">
        <v>4554.14076</v>
      </c>
      <c r="C101" s="37" t="n">
        <v>0</v>
      </c>
      <c r="D101" s="37" t="n">
        <v>-0.91405</v>
      </c>
      <c r="E101" s="37" t="n">
        <v>3626.57261</v>
      </c>
      <c r="F101" s="37" t="n">
        <v>-45.91852</v>
      </c>
      <c r="G101" s="37" t="n">
        <v>0</v>
      </c>
      <c r="H101" s="37" t="n">
        <v>-0.66928</v>
      </c>
      <c r="I101" s="37" t="n">
        <v>-4.21808</v>
      </c>
      <c r="J101" s="37" t="n">
        <v>0</v>
      </c>
      <c r="K101" s="37" t="n">
        <v>0</v>
      </c>
      <c r="L101" s="37" t="n">
        <v>8128.99344</v>
      </c>
      <c r="M101" s="56"/>
    </row>
    <row r="102" customFormat="false" ht="12.75" hidden="false" customHeight="false" outlineLevel="0" collapsed="false">
      <c r="A102" s="37" t="s">
        <v>177</v>
      </c>
      <c r="B102" s="37" t="n">
        <v>91028.233</v>
      </c>
      <c r="C102" s="37" t="n">
        <v>20011.919</v>
      </c>
      <c r="D102" s="37" t="n">
        <v>29387.6</v>
      </c>
      <c r="E102" s="37" t="n">
        <v>28066.315</v>
      </c>
      <c r="F102" s="37" t="n">
        <v>16059.389</v>
      </c>
      <c r="G102" s="37" t="n">
        <v>6983.404</v>
      </c>
      <c r="H102" s="37" t="n">
        <v>365542.261</v>
      </c>
      <c r="I102" s="37" t="n">
        <v>16205.83</v>
      </c>
      <c r="J102" s="37" t="n">
        <v>13375.25</v>
      </c>
      <c r="K102" s="37" t="n">
        <v>39271.426</v>
      </c>
      <c r="L102" s="37" t="n">
        <v>625931.627</v>
      </c>
      <c r="M102" s="56"/>
    </row>
    <row r="103" customFormat="false" ht="12.75" hidden="false" customHeight="false" outlineLevel="0" collapsed="false">
      <c r="A103" s="37" t="s">
        <v>178</v>
      </c>
      <c r="B103" s="37" t="n">
        <v>5597.841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5597.841</v>
      </c>
      <c r="M103" s="56"/>
    </row>
    <row r="104" customFormat="false" ht="12.75" hidden="false" customHeight="false" outlineLevel="0" collapsed="false">
      <c r="A104" s="37" t="s">
        <v>179</v>
      </c>
      <c r="B104" s="37" t="n">
        <v>33417.62209</v>
      </c>
      <c r="C104" s="37" t="n">
        <v>418.91852</v>
      </c>
      <c r="D104" s="37" t="n">
        <v>2110.37516</v>
      </c>
      <c r="E104" s="37" t="n">
        <v>89.17781</v>
      </c>
      <c r="F104" s="37" t="n">
        <v>1270.37537</v>
      </c>
      <c r="G104" s="37" t="n">
        <v>265.65456</v>
      </c>
      <c r="H104" s="37" t="n">
        <v>23.4598</v>
      </c>
      <c r="I104" s="37" t="n">
        <v>160.44448</v>
      </c>
      <c r="J104" s="37" t="n">
        <v>121.74978</v>
      </c>
      <c r="K104" s="37" t="n">
        <v>955.18086</v>
      </c>
      <c r="L104" s="37" t="n">
        <v>38832.95843</v>
      </c>
      <c r="M104" s="56"/>
    </row>
    <row r="105" customFormat="false" ht="12.75" hidden="false" customHeight="false" outlineLevel="0" collapsed="false">
      <c r="A105" s="37" t="s">
        <v>180</v>
      </c>
      <c r="B105" s="37" t="n">
        <v>0</v>
      </c>
      <c r="C105" s="37" t="n">
        <v>9442.76982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9442.76982</v>
      </c>
      <c r="M105" s="56"/>
    </row>
    <row r="106" customFormat="false" ht="12.75" hidden="false" customHeight="false" outlineLevel="0" collapsed="false">
      <c r="A106" s="37" t="s">
        <v>181</v>
      </c>
      <c r="B106" s="37" t="n">
        <v>1177.39815</v>
      </c>
      <c r="C106" s="37" t="n">
        <v>117.932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1295.33015</v>
      </c>
      <c r="M106" s="56"/>
    </row>
    <row r="107" customFormat="false" ht="12.75" hidden="false" customHeight="false" outlineLevel="0" collapsed="false">
      <c r="A107" s="37" t="s">
        <v>182</v>
      </c>
      <c r="B107" s="37" t="n">
        <v>82764.281</v>
      </c>
      <c r="C107" s="37" t="n">
        <v>752.155</v>
      </c>
      <c r="D107" s="37" t="n">
        <v>0</v>
      </c>
      <c r="E107" s="37" t="n">
        <v>1279.511</v>
      </c>
      <c r="F107" s="37" t="n">
        <v>8.926</v>
      </c>
      <c r="G107" s="37" t="n">
        <v>0</v>
      </c>
      <c r="H107" s="37" t="n">
        <v>881.905</v>
      </c>
      <c r="I107" s="37" t="n">
        <v>1304.088</v>
      </c>
      <c r="J107" s="37" t="n">
        <v>0</v>
      </c>
      <c r="K107" s="37" t="n">
        <v>0</v>
      </c>
      <c r="L107" s="37" t="n">
        <v>86990.866</v>
      </c>
      <c r="M107" s="56"/>
    </row>
    <row r="108" customFormat="false" ht="12.75" hidden="false" customHeight="false" outlineLevel="0" collapsed="false">
      <c r="A108" s="37" t="s">
        <v>183</v>
      </c>
      <c r="B108" s="37" t="n">
        <v>10120.94457</v>
      </c>
      <c r="C108" s="37" t="n">
        <v>2579.39193</v>
      </c>
      <c r="D108" s="37" t="n">
        <v>597.46724</v>
      </c>
      <c r="E108" s="37" t="n">
        <v>1490.11078</v>
      </c>
      <c r="F108" s="37" t="n">
        <v>2332.21724</v>
      </c>
      <c r="G108" s="37" t="n">
        <v>71.48003</v>
      </c>
      <c r="H108" s="37" t="n">
        <v>0</v>
      </c>
      <c r="I108" s="37" t="n">
        <v>89.15787</v>
      </c>
      <c r="J108" s="37" t="n">
        <v>0</v>
      </c>
      <c r="K108" s="37" t="n">
        <v>0</v>
      </c>
      <c r="L108" s="37" t="n">
        <v>17280.76966</v>
      </c>
      <c r="M108" s="56"/>
    </row>
    <row r="109" customFormat="false" ht="12.75" hidden="false" customHeight="false" outlineLevel="0" collapsed="false">
      <c r="A109" s="37" t="s">
        <v>184</v>
      </c>
      <c r="B109" s="37" t="n">
        <v>18177.96116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18177.96116</v>
      </c>
      <c r="M109" s="56"/>
    </row>
    <row r="110" customFormat="false" ht="12.75" hidden="false" customHeight="false" outlineLevel="0" collapsed="false">
      <c r="A110" s="37" t="s">
        <v>224</v>
      </c>
      <c r="B110" s="37" t="n">
        <v>1705899.46031</v>
      </c>
      <c r="C110" s="37" t="n">
        <v>357581.72489</v>
      </c>
      <c r="D110" s="37" t="n">
        <v>34482.99823</v>
      </c>
      <c r="E110" s="37" t="n">
        <v>23707.4385</v>
      </c>
      <c r="F110" s="37" t="n">
        <v>34619.62275</v>
      </c>
      <c r="G110" s="37" t="n">
        <v>255603.98892</v>
      </c>
      <c r="H110" s="37" t="n">
        <v>122237.79746</v>
      </c>
      <c r="I110" s="37" t="n">
        <v>10894.97067</v>
      </c>
      <c r="J110" s="37" t="n">
        <v>188673.75266</v>
      </c>
      <c r="K110" s="37" t="n">
        <v>46153.681</v>
      </c>
      <c r="L110" s="37" t="n">
        <v>2779855.43539</v>
      </c>
      <c r="M110" s="56"/>
    </row>
    <row r="111" customFormat="false" ht="12.75" hidden="false" customHeight="false" outlineLevel="0" collapsed="false">
      <c r="A111" s="37" t="s">
        <v>186</v>
      </c>
      <c r="B111" s="37" t="n">
        <v>130080.51643</v>
      </c>
      <c r="C111" s="37" t="n">
        <v>23322.0469</v>
      </c>
      <c r="D111" s="37" t="n">
        <v>9351.24184</v>
      </c>
      <c r="E111" s="37" t="n">
        <v>6202.84413</v>
      </c>
      <c r="F111" s="37" t="n">
        <v>11558.66351</v>
      </c>
      <c r="G111" s="37" t="n">
        <v>976.64764</v>
      </c>
      <c r="H111" s="37" t="n">
        <v>2141.18018</v>
      </c>
      <c r="I111" s="37" t="n">
        <v>3977.63573</v>
      </c>
      <c r="J111" s="37" t="n">
        <v>2512.46313</v>
      </c>
      <c r="K111" s="37" t="n">
        <v>12200.61101</v>
      </c>
      <c r="L111" s="37" t="n">
        <v>202323.8505</v>
      </c>
      <c r="M111" s="56"/>
    </row>
    <row r="112" customFormat="false" ht="12.75" hidden="false" customHeight="false" outlineLevel="0" collapsed="false">
      <c r="A112" s="37" t="s">
        <v>187</v>
      </c>
      <c r="B112" s="37" t="n">
        <v>522232.55099</v>
      </c>
      <c r="C112" s="37" t="n">
        <v>277191.69833</v>
      </c>
      <c r="D112" s="37" t="n">
        <v>95410.48495</v>
      </c>
      <c r="E112" s="37" t="n">
        <v>71520.51732</v>
      </c>
      <c r="F112" s="37" t="n">
        <v>74059.36596</v>
      </c>
      <c r="G112" s="37" t="n">
        <v>68113.94862</v>
      </c>
      <c r="H112" s="37" t="n">
        <v>56492.78004</v>
      </c>
      <c r="I112" s="37" t="n">
        <v>76010.41678</v>
      </c>
      <c r="J112" s="37" t="n">
        <v>34245.74368</v>
      </c>
      <c r="K112" s="37" t="n">
        <v>102999.66283</v>
      </c>
      <c r="L112" s="37" t="n">
        <v>1378277.1695</v>
      </c>
      <c r="M112" s="56"/>
    </row>
    <row r="113" customFormat="false" ht="12.75" hidden="false" customHeight="false" outlineLevel="0" collapsed="false">
      <c r="A113" s="37" t="s">
        <v>188</v>
      </c>
      <c r="B113" s="37" t="n">
        <v>-192.11312</v>
      </c>
      <c r="C113" s="37" t="n">
        <v>14262.40769</v>
      </c>
      <c r="D113" s="37" t="n">
        <v>-5.77989</v>
      </c>
      <c r="E113" s="37" t="n">
        <v>-7.94606</v>
      </c>
      <c r="F113" s="37" t="n">
        <v>-0.43289</v>
      </c>
      <c r="G113" s="37" t="n">
        <v>-1.83027</v>
      </c>
      <c r="H113" s="37" t="n">
        <v>-5.49344</v>
      </c>
      <c r="I113" s="37" t="n">
        <v>-13.70146</v>
      </c>
      <c r="J113" s="37" t="n">
        <v>-1.01945</v>
      </c>
      <c r="K113" s="37" t="n">
        <v>-327.56909</v>
      </c>
      <c r="L113" s="37" t="n">
        <v>13706.52202</v>
      </c>
      <c r="M113" s="56"/>
    </row>
    <row r="114" customFormat="false" ht="12.75" hidden="false" customHeight="false" outlineLevel="0" collapsed="false">
      <c r="A114" s="37" t="s">
        <v>189</v>
      </c>
      <c r="B114" s="37" t="n">
        <v>18277.124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18277.124</v>
      </c>
      <c r="M114" s="56"/>
    </row>
    <row r="115" customFormat="false" ht="12.75" hidden="false" customHeight="false" outlineLevel="0" collapsed="false">
      <c r="A115" s="37" t="s">
        <v>190</v>
      </c>
      <c r="B115" s="37" t="n">
        <v>122644.61413</v>
      </c>
      <c r="C115" s="37" t="n">
        <v>12528.68741</v>
      </c>
      <c r="D115" s="37" t="n">
        <v>5361.15071</v>
      </c>
      <c r="E115" s="37" t="n">
        <v>14855.01341</v>
      </c>
      <c r="F115" s="37" t="n">
        <v>6819.24874</v>
      </c>
      <c r="G115" s="37" t="n">
        <v>2488.31545</v>
      </c>
      <c r="H115" s="37" t="n">
        <v>2481.21374</v>
      </c>
      <c r="I115" s="37" t="n">
        <v>16205.53178</v>
      </c>
      <c r="J115" s="37" t="n">
        <v>254.66162</v>
      </c>
      <c r="K115" s="37" t="n">
        <v>8413.66306</v>
      </c>
      <c r="L115" s="37" t="n">
        <v>192052.10005</v>
      </c>
      <c r="M115" s="56"/>
    </row>
    <row r="116" customFormat="false" ht="12.75" hidden="false" customHeight="false" outlineLevel="0" collapsed="false">
      <c r="A116" s="37" t="s">
        <v>191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-46.45956</v>
      </c>
      <c r="H116" s="37" t="n">
        <v>0</v>
      </c>
      <c r="I116" s="37" t="n">
        <v>0</v>
      </c>
      <c r="J116" s="37" t="n">
        <v>13714.99855</v>
      </c>
      <c r="K116" s="37" t="n">
        <v>45.57219</v>
      </c>
      <c r="L116" s="37" t="n">
        <v>13714.11118</v>
      </c>
      <c r="M116" s="56"/>
    </row>
    <row r="117" customFormat="false" ht="12.75" hidden="false" customHeight="false" outlineLevel="0" collapsed="false">
      <c r="A117" s="37" t="s">
        <v>192</v>
      </c>
      <c r="B117" s="37" t="n">
        <v>26056.51474</v>
      </c>
      <c r="C117" s="37" t="n">
        <v>3267.48032</v>
      </c>
      <c r="D117" s="37" t="n">
        <v>131.88112</v>
      </c>
      <c r="E117" s="37" t="n">
        <v>160.87657</v>
      </c>
      <c r="F117" s="37" t="n">
        <v>207.90067</v>
      </c>
      <c r="G117" s="37" t="n">
        <v>0</v>
      </c>
      <c r="H117" s="37" t="n">
        <v>233.77525</v>
      </c>
      <c r="I117" s="37" t="n">
        <v>33.45677</v>
      </c>
      <c r="J117" s="37" t="n">
        <v>0</v>
      </c>
      <c r="K117" s="37" t="n">
        <v>-38.75569</v>
      </c>
      <c r="L117" s="37" t="n">
        <v>30053.12975</v>
      </c>
      <c r="M117" s="56"/>
    </row>
    <row r="118" customFormat="false" ht="12.75" hidden="false" customHeight="false" outlineLevel="0" collapsed="false">
      <c r="A118" s="37" t="s">
        <v>193</v>
      </c>
      <c r="B118" s="37" t="n">
        <v>25294.95155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25294.95155</v>
      </c>
      <c r="M118" s="56"/>
    </row>
    <row r="119" customFormat="false" ht="12.75" hidden="false" customHeight="false" outlineLevel="0" collapsed="false">
      <c r="A119" s="37" t="s">
        <v>195</v>
      </c>
      <c r="B119" s="37" t="n">
        <v>662842.51953</v>
      </c>
      <c r="C119" s="37" t="n">
        <v>274795.32856</v>
      </c>
      <c r="D119" s="37" t="n">
        <v>66794.46791</v>
      </c>
      <c r="E119" s="37" t="n">
        <v>48891.8599</v>
      </c>
      <c r="F119" s="37" t="n">
        <v>53911.82067</v>
      </c>
      <c r="G119" s="37" t="n">
        <v>22767.17142</v>
      </c>
      <c r="H119" s="37" t="n">
        <v>34533.25002</v>
      </c>
      <c r="I119" s="37" t="n">
        <v>0</v>
      </c>
      <c r="J119" s="37" t="n">
        <v>58476.72202</v>
      </c>
      <c r="K119" s="37" t="n">
        <v>0</v>
      </c>
      <c r="L119" s="37" t="n">
        <v>1223013.14003</v>
      </c>
      <c r="M119" s="56"/>
    </row>
    <row r="120" customFormat="false" ht="12.75" hidden="false" customHeight="false" outlineLevel="0" collapsed="false">
      <c r="A120" s="37" t="s">
        <v>196</v>
      </c>
      <c r="B120" s="37" t="n">
        <v>49459.11883</v>
      </c>
      <c r="C120" s="37" t="n">
        <v>9892.45246</v>
      </c>
      <c r="D120" s="37" t="n">
        <v>17862.80938</v>
      </c>
      <c r="E120" s="37" t="n">
        <v>9711.80781</v>
      </c>
      <c r="F120" s="37" t="n">
        <v>8115.40431</v>
      </c>
      <c r="G120" s="37" t="n">
        <v>2859.02192</v>
      </c>
      <c r="H120" s="37" t="n">
        <v>18021.36624</v>
      </c>
      <c r="I120" s="37" t="n">
        <v>6510.24194</v>
      </c>
      <c r="J120" s="37" t="n">
        <v>391.33538</v>
      </c>
      <c r="K120" s="37" t="n">
        <v>23480.28394</v>
      </c>
      <c r="L120" s="37" t="n">
        <v>146303.84221</v>
      </c>
      <c r="M120" s="56"/>
    </row>
    <row r="121" customFormat="false" ht="12.75" hidden="false" customHeight="false" outlineLevel="0" collapsed="false">
      <c r="A121" s="37" t="s">
        <v>197</v>
      </c>
      <c r="B121" s="37" t="n">
        <v>10035.48703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10035.48703</v>
      </c>
      <c r="M121" s="56"/>
    </row>
    <row r="122" customFormat="false" ht="12.75" hidden="false" customHeight="false" outlineLevel="0" collapsed="false">
      <c r="A122" s="37" t="s">
        <v>199</v>
      </c>
      <c r="B122" s="37" t="n">
        <v>283405.99088</v>
      </c>
      <c r="C122" s="37" t="n">
        <v>25961.27564</v>
      </c>
      <c r="D122" s="37" t="n">
        <v>35440.98245</v>
      </c>
      <c r="E122" s="37" t="n">
        <v>23478.03057</v>
      </c>
      <c r="F122" s="37" t="n">
        <v>37442.64211</v>
      </c>
      <c r="G122" s="37" t="n">
        <v>5128.5153</v>
      </c>
      <c r="H122" s="37" t="n">
        <v>52329.01304</v>
      </c>
      <c r="I122" s="37" t="n">
        <v>14831.54191</v>
      </c>
      <c r="J122" s="37" t="n">
        <v>15760.51964</v>
      </c>
      <c r="K122" s="37" t="n">
        <v>64241.31151</v>
      </c>
      <c r="L122" s="37" t="n">
        <v>558019.82305</v>
      </c>
      <c r="M122" s="56"/>
    </row>
    <row r="123" customFormat="false" ht="12.75" hidden="false" customHeight="false" outlineLevel="0" collapsed="false">
      <c r="A123" s="37" t="s">
        <v>200</v>
      </c>
      <c r="B123" s="37" t="n">
        <v>47859.31624</v>
      </c>
      <c r="C123" s="37" t="n">
        <v>5680.99704</v>
      </c>
      <c r="D123" s="37" t="n">
        <v>17405.8388</v>
      </c>
      <c r="E123" s="37" t="n">
        <v>4293.18439</v>
      </c>
      <c r="F123" s="37" t="n">
        <v>5236.75476</v>
      </c>
      <c r="G123" s="37" t="n">
        <v>187.98646</v>
      </c>
      <c r="H123" s="37" t="n">
        <v>43522.50646</v>
      </c>
      <c r="I123" s="37" t="n">
        <v>3594.158</v>
      </c>
      <c r="J123" s="37" t="n">
        <v>5300.81714</v>
      </c>
      <c r="K123" s="37" t="n">
        <v>14100.45858</v>
      </c>
      <c r="L123" s="37" t="n">
        <v>147182.01787</v>
      </c>
      <c r="M123" s="56"/>
    </row>
    <row r="124" customFormat="false" ht="12.75" hidden="false" customHeight="false" outlineLevel="0" collapsed="false">
      <c r="A124" s="37" t="s">
        <v>201</v>
      </c>
      <c r="B124" s="37" t="n">
        <v>32103.334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32103.334</v>
      </c>
      <c r="M124" s="56"/>
    </row>
    <row r="125" customFormat="false" ht="12.75" hidden="false" customHeight="false" outlineLevel="0" collapsed="false">
      <c r="A125" s="37" t="s">
        <v>202</v>
      </c>
      <c r="B125" s="37" t="n">
        <v>176190.16793</v>
      </c>
      <c r="C125" s="37" t="n">
        <v>2327.8353</v>
      </c>
      <c r="D125" s="37" t="n">
        <v>3677.51519</v>
      </c>
      <c r="E125" s="37" t="n">
        <v>13137.08499</v>
      </c>
      <c r="F125" s="37" t="n">
        <v>9591.87341</v>
      </c>
      <c r="G125" s="37" t="n">
        <v>4129.98897</v>
      </c>
      <c r="H125" s="37" t="n">
        <v>4109.57591</v>
      </c>
      <c r="I125" s="37" t="n">
        <v>1695.84466</v>
      </c>
      <c r="J125" s="37" t="n">
        <v>2285.39039</v>
      </c>
      <c r="K125" s="37" t="n">
        <v>17476.16545</v>
      </c>
      <c r="L125" s="37" t="n">
        <v>234621.4422</v>
      </c>
      <c r="M125" s="56"/>
    </row>
    <row r="126" customFormat="false" ht="12.75" hidden="false" customHeight="false" outlineLevel="0" collapsed="false">
      <c r="A126" s="37" t="s">
        <v>203</v>
      </c>
      <c r="B126" s="37" t="n">
        <v>91215.9022</v>
      </c>
      <c r="C126" s="37" t="n">
        <v>17731.48329</v>
      </c>
      <c r="D126" s="3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108947.38549</v>
      </c>
      <c r="M126" s="56"/>
    </row>
    <row r="127" s="58" customFormat="true" ht="13.5" hidden="false" customHeight="false" outlineLevel="0" collapsed="false">
      <c r="A127" s="45" t="s">
        <v>204</v>
      </c>
      <c r="B127" s="57" t="n">
        <v>12525832.14652</v>
      </c>
      <c r="C127" s="57" t="n">
        <v>3722398.18837</v>
      </c>
      <c r="D127" s="57" t="n">
        <v>1272508.49912</v>
      </c>
      <c r="E127" s="57" t="n">
        <v>1141405.48521</v>
      </c>
      <c r="F127" s="57" t="n">
        <v>1190984.97978</v>
      </c>
      <c r="G127" s="57" t="n">
        <v>773797.78839</v>
      </c>
      <c r="H127" s="57" t="n">
        <v>1005692.92424</v>
      </c>
      <c r="I127" s="57" t="n">
        <v>594831.51598</v>
      </c>
      <c r="J127" s="57" t="n">
        <v>608451.77304</v>
      </c>
      <c r="K127" s="57" t="n">
        <v>1439027.43891</v>
      </c>
      <c r="L127" s="57" t="n">
        <v>24274930.73956</v>
      </c>
    </row>
    <row r="128" s="58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8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8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51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  <c r="M133" s="71"/>
    </row>
  </sheetData>
  <conditionalFormatting sqref="B5:K5">
    <cfRule type="cellIs" priority="2" operator="equal" aboveAverage="0" equalAverage="0" bottom="0" percent="0" rank="0" text="" dxfId="0">
      <formula>$C$196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1" width="13.41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3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72" t="s">
        <v>54</v>
      </c>
      <c r="B5" s="26" t="s">
        <v>239</v>
      </c>
      <c r="C5" s="26" t="s">
        <v>240</v>
      </c>
      <c r="D5" s="73" t="s">
        <v>241</v>
      </c>
      <c r="E5" s="73"/>
      <c r="F5" s="74" t="s">
        <v>212</v>
      </c>
      <c r="G5" s="75" t="s">
        <v>242</v>
      </c>
      <c r="H5" s="76" t="s">
        <v>242</v>
      </c>
      <c r="I5" s="26" t="s">
        <v>243</v>
      </c>
      <c r="J5" s="26"/>
      <c r="K5" s="26" t="s">
        <v>244</v>
      </c>
      <c r="L5" s="26" t="s">
        <v>245</v>
      </c>
      <c r="M5" s="77" t="s">
        <v>246</v>
      </c>
      <c r="O5" s="56" t="s">
        <v>247</v>
      </c>
    </row>
    <row r="6" customFormat="false" ht="13.5" hidden="false" customHeight="false" outlineLevel="0" collapsed="false">
      <c r="A6" s="78"/>
      <c r="B6" s="59" t="s">
        <v>248</v>
      </c>
      <c r="C6" s="31" t="s">
        <v>249</v>
      </c>
      <c r="D6" s="79" t="s">
        <v>250</v>
      </c>
      <c r="E6" s="80" t="s">
        <v>251</v>
      </c>
      <c r="F6" s="81" t="s">
        <v>252</v>
      </c>
      <c r="G6" s="31" t="s">
        <v>253</v>
      </c>
      <c r="H6" s="31" t="s">
        <v>254</v>
      </c>
      <c r="I6" s="79" t="s">
        <v>255</v>
      </c>
      <c r="J6" s="82" t="s">
        <v>251</v>
      </c>
      <c r="K6" s="31" t="s">
        <v>256</v>
      </c>
      <c r="L6" s="31" t="s">
        <v>257</v>
      </c>
      <c r="M6" s="31" t="s">
        <v>258</v>
      </c>
    </row>
    <row r="7" customFormat="false" ht="13.5" hidden="false" customHeight="false" outlineLevel="0" collapsed="false">
      <c r="A7" s="41" t="s">
        <v>72</v>
      </c>
      <c r="B7" s="37" t="n">
        <v>71756.08048</v>
      </c>
      <c r="C7" s="37" t="n">
        <v>3001.06937</v>
      </c>
      <c r="D7" s="37" t="n">
        <v>6542.78306</v>
      </c>
      <c r="E7" s="37" t="n">
        <v>2077.55411</v>
      </c>
      <c r="F7" s="37" t="n">
        <v>83377.48702</v>
      </c>
      <c r="G7" s="37" t="n">
        <v>6087.96719</v>
      </c>
      <c r="H7" s="37" t="n">
        <v>0</v>
      </c>
      <c r="I7" s="37" t="n">
        <v>20506.34168</v>
      </c>
      <c r="J7" s="37" t="n">
        <v>31237.45258</v>
      </c>
      <c r="K7" s="37" t="n">
        <v>0</v>
      </c>
      <c r="L7" s="37" t="n">
        <v>0</v>
      </c>
      <c r="M7" s="37" t="n">
        <v>25545.72557</v>
      </c>
      <c r="N7" s="83"/>
      <c r="O7" s="84" t="s">
        <v>239</v>
      </c>
      <c r="P7" s="85" t="s">
        <v>259</v>
      </c>
      <c r="Q7" s="86" t="s">
        <v>260</v>
      </c>
    </row>
    <row r="8" customFormat="false" ht="12.75" hidden="false" customHeight="false" outlineLevel="0" collapsed="false">
      <c r="A8" s="41" t="s">
        <v>74</v>
      </c>
      <c r="B8" s="37" t="n">
        <v>1073175.84602</v>
      </c>
      <c r="C8" s="37" t="n">
        <v>44675.66033</v>
      </c>
      <c r="D8" s="37" t="n">
        <v>41488.75972</v>
      </c>
      <c r="E8" s="37" t="n">
        <v>82988.75547</v>
      </c>
      <c r="F8" s="37" t="n">
        <v>1242329.02154</v>
      </c>
      <c r="G8" s="37" t="n">
        <v>454682.27314</v>
      </c>
      <c r="H8" s="37" t="n">
        <v>2072.03901</v>
      </c>
      <c r="I8" s="37" t="n">
        <v>160735.05267</v>
      </c>
      <c r="J8" s="37" t="n">
        <v>147808.26645</v>
      </c>
      <c r="K8" s="37" t="n">
        <v>103296.28382</v>
      </c>
      <c r="L8" s="37" t="n">
        <v>0</v>
      </c>
      <c r="M8" s="37" t="n">
        <v>373735.10645</v>
      </c>
      <c r="N8" s="83"/>
      <c r="O8" s="87" t="s">
        <v>261</v>
      </c>
      <c r="P8" s="88" t="n">
        <v>33126143.38902</v>
      </c>
      <c r="Q8" s="89" t="n">
        <v>0.700485784756631</v>
      </c>
    </row>
    <row r="9" customFormat="false" ht="12.75" hidden="false" customHeight="false" outlineLevel="0" collapsed="false">
      <c r="A9" s="41" t="s">
        <v>75</v>
      </c>
      <c r="B9" s="37" t="n">
        <v>13368.21531</v>
      </c>
      <c r="C9" s="37" t="n">
        <v>0</v>
      </c>
      <c r="D9" s="37" t="n">
        <v>3.827</v>
      </c>
      <c r="E9" s="37" t="n">
        <v>247.18483</v>
      </c>
      <c r="F9" s="37" t="n">
        <v>13619.22714</v>
      </c>
      <c r="G9" s="37" t="n">
        <v>2298.17736</v>
      </c>
      <c r="H9" s="37" t="n">
        <v>3313.30783</v>
      </c>
      <c r="I9" s="37" t="n">
        <v>70.58059</v>
      </c>
      <c r="J9" s="37" t="n">
        <v>285.19948</v>
      </c>
      <c r="K9" s="37" t="n">
        <v>0</v>
      </c>
      <c r="L9" s="37" t="n">
        <v>0</v>
      </c>
      <c r="M9" s="37" t="n">
        <v>7651.96188</v>
      </c>
      <c r="N9" s="83"/>
      <c r="O9" s="87" t="s">
        <v>262</v>
      </c>
      <c r="P9" s="88" t="n">
        <v>6779217.10616</v>
      </c>
      <c r="Q9" s="89" t="n">
        <v>0.143353397915258</v>
      </c>
    </row>
    <row r="10" customFormat="false" ht="13.5" hidden="false" customHeight="false" outlineLevel="0" collapsed="false">
      <c r="A10" s="41" t="s">
        <v>77</v>
      </c>
      <c r="B10" s="37" t="n">
        <v>88193.71833</v>
      </c>
      <c r="C10" s="37" t="n">
        <v>4221.1577</v>
      </c>
      <c r="D10" s="37" t="n">
        <v>1046.94958</v>
      </c>
      <c r="E10" s="37" t="n">
        <v>4526.58815</v>
      </c>
      <c r="F10" s="37" t="n">
        <v>97988.41376</v>
      </c>
      <c r="G10" s="37" t="n">
        <v>47178.34175</v>
      </c>
      <c r="H10" s="37" t="n">
        <v>0</v>
      </c>
      <c r="I10" s="37" t="n">
        <v>10953.4583</v>
      </c>
      <c r="J10" s="37" t="n">
        <v>11284.15684</v>
      </c>
      <c r="K10" s="37" t="n">
        <v>3631.01711</v>
      </c>
      <c r="L10" s="37" t="n">
        <v>0</v>
      </c>
      <c r="M10" s="37" t="n">
        <v>24941.43976</v>
      </c>
      <c r="N10" s="83"/>
      <c r="O10" s="90" t="s">
        <v>263</v>
      </c>
      <c r="P10" s="91" t="n">
        <v>7384883.08989</v>
      </c>
      <c r="Q10" s="92" t="n">
        <v>0.156160817328111</v>
      </c>
    </row>
    <row r="11" customFormat="false" ht="12.75" hidden="false" customHeight="false" outlineLevel="0" collapsed="false">
      <c r="A11" s="41" t="s">
        <v>214</v>
      </c>
      <c r="B11" s="37" t="n">
        <v>93945.80222</v>
      </c>
      <c r="C11" s="37" t="n">
        <v>26921.70665</v>
      </c>
      <c r="D11" s="37" t="n">
        <v>5656.35263</v>
      </c>
      <c r="E11" s="37" t="n">
        <v>10144.20644</v>
      </c>
      <c r="F11" s="37" t="n">
        <v>136668.06794</v>
      </c>
      <c r="G11" s="37" t="n">
        <v>1397.59604</v>
      </c>
      <c r="H11" s="37" t="n">
        <v>0</v>
      </c>
      <c r="I11" s="37" t="n">
        <v>24040.67413</v>
      </c>
      <c r="J11" s="37" t="n">
        <v>34051.76123</v>
      </c>
      <c r="K11" s="37" t="n">
        <v>5841.75111</v>
      </c>
      <c r="L11" s="37" t="n">
        <v>0</v>
      </c>
      <c r="M11" s="37" t="n">
        <v>71336.28543</v>
      </c>
      <c r="N11" s="83"/>
      <c r="O11" s="2" t="s">
        <v>264</v>
      </c>
      <c r="P11" s="71" t="n">
        <v>47290243.58507</v>
      </c>
      <c r="Q11" s="93" t="n">
        <v>1</v>
      </c>
    </row>
    <row r="12" customFormat="false" ht="12.75" hidden="false" customHeight="false" outlineLevel="0" collapsed="false">
      <c r="A12" s="41" t="s">
        <v>215</v>
      </c>
      <c r="B12" s="37" t="n">
        <v>1360.22135</v>
      </c>
      <c r="C12" s="37" t="n">
        <v>516.75371</v>
      </c>
      <c r="D12" s="37" t="n">
        <v>704.99615</v>
      </c>
      <c r="E12" s="37" t="n">
        <v>2348.99372</v>
      </c>
      <c r="F12" s="37" t="n">
        <v>4930.96493</v>
      </c>
      <c r="G12" s="37" t="n">
        <v>35.61001</v>
      </c>
      <c r="H12" s="37" t="n">
        <v>0</v>
      </c>
      <c r="I12" s="37" t="n">
        <v>608.54869</v>
      </c>
      <c r="J12" s="37" t="n">
        <v>1503.50626</v>
      </c>
      <c r="K12" s="37" t="n">
        <v>11.27734</v>
      </c>
      <c r="L12" s="37" t="n">
        <v>0</v>
      </c>
      <c r="M12" s="37" t="n">
        <v>2772.02263</v>
      </c>
      <c r="N12" s="83"/>
    </row>
    <row r="13" customFormat="false" ht="13.5" hidden="false" customHeight="false" outlineLevel="0" collapsed="false">
      <c r="A13" s="41" t="s">
        <v>80</v>
      </c>
      <c r="B13" s="37" t="n">
        <v>3240.59534</v>
      </c>
      <c r="C13" s="37" t="n">
        <v>985.16876</v>
      </c>
      <c r="D13" s="37" t="n">
        <v>1957.48457</v>
      </c>
      <c r="E13" s="37" t="n">
        <v>44.32227</v>
      </c>
      <c r="F13" s="37" t="n">
        <v>6227.57094</v>
      </c>
      <c r="G13" s="37" t="n">
        <v>345.26006</v>
      </c>
      <c r="H13" s="37" t="n">
        <v>0</v>
      </c>
      <c r="I13" s="37" t="n">
        <v>546.36956</v>
      </c>
      <c r="J13" s="37" t="n">
        <v>215.29935</v>
      </c>
      <c r="K13" s="37" t="n">
        <v>745.96806</v>
      </c>
      <c r="L13" s="37" t="n">
        <v>0</v>
      </c>
      <c r="M13" s="37" t="n">
        <v>4374.67391</v>
      </c>
      <c r="N13" s="83"/>
      <c r="P13" s="83"/>
    </row>
    <row r="14" customFormat="false" ht="13.5" hidden="false" customHeight="false" outlineLevel="0" collapsed="false">
      <c r="A14" s="41" t="s">
        <v>82</v>
      </c>
      <c r="B14" s="37" t="n">
        <v>10663.29587</v>
      </c>
      <c r="C14" s="37" t="n">
        <v>11.57681</v>
      </c>
      <c r="D14" s="37" t="n">
        <v>217.01539</v>
      </c>
      <c r="E14" s="37" t="n">
        <v>1917.33526</v>
      </c>
      <c r="F14" s="37" t="n">
        <v>12809.22333</v>
      </c>
      <c r="G14" s="37" t="n">
        <v>396.56988</v>
      </c>
      <c r="H14" s="37" t="n">
        <v>0</v>
      </c>
      <c r="I14" s="37" t="n">
        <v>2828.75641</v>
      </c>
      <c r="J14" s="37" t="n">
        <v>4933.38898</v>
      </c>
      <c r="K14" s="37" t="n">
        <v>0</v>
      </c>
      <c r="L14" s="37" t="n">
        <v>0</v>
      </c>
      <c r="M14" s="37" t="n">
        <v>4650.50806</v>
      </c>
      <c r="N14" s="83"/>
      <c r="O14" s="84" t="s">
        <v>244</v>
      </c>
      <c r="P14" s="85" t="s">
        <v>259</v>
      </c>
      <c r="Q14" s="86" t="s">
        <v>260</v>
      </c>
    </row>
    <row r="15" customFormat="false" ht="12.75" hidden="false" customHeight="false" outlineLevel="0" collapsed="false">
      <c r="A15" s="41" t="s">
        <v>83</v>
      </c>
      <c r="B15" s="37" t="n">
        <v>160477.67745</v>
      </c>
      <c r="C15" s="37" t="n">
        <v>32232.17947</v>
      </c>
      <c r="D15" s="37" t="n">
        <v>8129.32775</v>
      </c>
      <c r="E15" s="37" t="n">
        <v>10186.07143</v>
      </c>
      <c r="F15" s="37" t="n">
        <v>211025.2561</v>
      </c>
      <c r="G15" s="37" t="n">
        <v>53149.04617</v>
      </c>
      <c r="H15" s="37" t="n">
        <v>0</v>
      </c>
      <c r="I15" s="37" t="n">
        <v>52726.34872</v>
      </c>
      <c r="J15" s="37" t="n">
        <v>31681.23887</v>
      </c>
      <c r="K15" s="37" t="n">
        <v>30794.69298</v>
      </c>
      <c r="L15" s="37" t="n">
        <v>0</v>
      </c>
      <c r="M15" s="37" t="n">
        <v>42673.92936</v>
      </c>
      <c r="N15" s="83"/>
      <c r="O15" s="87" t="s">
        <v>265</v>
      </c>
      <c r="P15" s="88" t="n">
        <v>20428300.29579</v>
      </c>
      <c r="Q15" s="89" t="n">
        <v>0.431977057996947</v>
      </c>
    </row>
    <row r="16" customFormat="false" ht="12.75" hidden="false" customHeight="false" outlineLevel="0" collapsed="false">
      <c r="A16" s="41" t="s">
        <v>84</v>
      </c>
      <c r="B16" s="37" t="n">
        <v>237.72636</v>
      </c>
      <c r="C16" s="37" t="n">
        <v>114.60158</v>
      </c>
      <c r="D16" s="37" t="n">
        <v>0.39758</v>
      </c>
      <c r="E16" s="37" t="n">
        <v>6501.46695</v>
      </c>
      <c r="F16" s="37" t="n">
        <v>6854.19247</v>
      </c>
      <c r="G16" s="37" t="n">
        <v>0</v>
      </c>
      <c r="H16" s="37" t="n">
        <v>0</v>
      </c>
      <c r="I16" s="37" t="n">
        <v>0</v>
      </c>
      <c r="J16" s="37" t="n">
        <v>159.36994</v>
      </c>
      <c r="K16" s="37" t="n">
        <v>0</v>
      </c>
      <c r="L16" s="37" t="n">
        <v>0</v>
      </c>
      <c r="M16" s="37" t="n">
        <v>6694.82253</v>
      </c>
      <c r="N16" s="83"/>
      <c r="O16" s="87" t="s">
        <v>266</v>
      </c>
      <c r="P16" s="88" t="n">
        <v>2576256.42652</v>
      </c>
      <c r="Q16" s="89" t="n">
        <v>0.0544775461325672</v>
      </c>
    </row>
    <row r="17" customFormat="false" ht="12.75" hidden="false" customHeight="false" outlineLevel="0" collapsed="false">
      <c r="A17" s="41" t="s">
        <v>85</v>
      </c>
      <c r="B17" s="37" t="n">
        <v>30995.651</v>
      </c>
      <c r="C17" s="37" t="n">
        <v>22607.361</v>
      </c>
      <c r="D17" s="37" t="n">
        <v>0</v>
      </c>
      <c r="E17" s="37" t="n">
        <v>62971.661</v>
      </c>
      <c r="F17" s="37" t="n">
        <v>116574.673</v>
      </c>
      <c r="G17" s="37" t="n">
        <v>3104.963</v>
      </c>
      <c r="H17" s="37" t="n">
        <v>0</v>
      </c>
      <c r="I17" s="37" t="n">
        <v>17431.062</v>
      </c>
      <c r="J17" s="37" t="n">
        <v>10573.35</v>
      </c>
      <c r="K17" s="37" t="n">
        <v>4844.992</v>
      </c>
      <c r="L17" s="37" t="n">
        <v>0</v>
      </c>
      <c r="M17" s="37" t="n">
        <v>80620.306</v>
      </c>
      <c r="N17" s="83"/>
      <c r="O17" s="87" t="s">
        <v>267</v>
      </c>
      <c r="P17" s="88" t="n">
        <v>9124237.21691</v>
      </c>
      <c r="Q17" s="89" t="n">
        <v>0.19294121842527</v>
      </c>
    </row>
    <row r="18" customFormat="false" ht="12.75" hidden="false" customHeight="false" outlineLevel="0" collapsed="false">
      <c r="A18" s="41" t="s">
        <v>86</v>
      </c>
      <c r="B18" s="37" t="n">
        <v>19039.01388</v>
      </c>
      <c r="C18" s="37" t="n">
        <v>34246.40666</v>
      </c>
      <c r="D18" s="37" t="n">
        <v>5667.39486</v>
      </c>
      <c r="E18" s="37" t="n">
        <v>5938.98258</v>
      </c>
      <c r="F18" s="37" t="n">
        <v>64891.79798</v>
      </c>
      <c r="G18" s="37" t="n">
        <v>16030.97105</v>
      </c>
      <c r="H18" s="37" t="n">
        <v>0</v>
      </c>
      <c r="I18" s="37" t="n">
        <v>13484.04427</v>
      </c>
      <c r="J18" s="37" t="n">
        <v>7963.5604</v>
      </c>
      <c r="K18" s="37" t="n">
        <v>379.00034</v>
      </c>
      <c r="L18" s="37" t="n">
        <v>0</v>
      </c>
      <c r="M18" s="37" t="n">
        <v>27034.22192</v>
      </c>
      <c r="N18" s="83"/>
      <c r="O18" s="87" t="s">
        <v>268</v>
      </c>
      <c r="P18" s="88" t="n">
        <v>2376532.30264</v>
      </c>
      <c r="Q18" s="89" t="n">
        <v>0.0502541776586624</v>
      </c>
    </row>
    <row r="19" customFormat="false" ht="12.75" hidden="false" customHeight="false" outlineLevel="0" collapsed="false">
      <c r="A19" s="41" t="s">
        <v>87</v>
      </c>
      <c r="B19" s="37" t="n">
        <v>14162.60306</v>
      </c>
      <c r="C19" s="37" t="n">
        <v>906.9078</v>
      </c>
      <c r="D19" s="37" t="n">
        <v>6494.84229</v>
      </c>
      <c r="E19" s="37" t="n">
        <v>461.24765</v>
      </c>
      <c r="F19" s="37" t="n">
        <v>22025.6008</v>
      </c>
      <c r="G19" s="37" t="n">
        <v>0.98387</v>
      </c>
      <c r="H19" s="37" t="n">
        <v>0</v>
      </c>
      <c r="I19" s="37" t="n">
        <v>8500.67027</v>
      </c>
      <c r="J19" s="37" t="n">
        <v>152.10718</v>
      </c>
      <c r="K19" s="37" t="n">
        <v>5204.9712</v>
      </c>
      <c r="L19" s="37" t="n">
        <v>0</v>
      </c>
      <c r="M19" s="37" t="n">
        <v>8166.86828</v>
      </c>
      <c r="N19" s="83"/>
      <c r="O19" s="87" t="s">
        <v>269</v>
      </c>
      <c r="P19" s="88" t="n">
        <v>274.19469</v>
      </c>
      <c r="Q19" s="89" t="n">
        <v>5.79812386686889E-006</v>
      </c>
    </row>
    <row r="20" customFormat="false" ht="13.5" hidden="false" customHeight="false" outlineLevel="0" collapsed="false">
      <c r="A20" s="41" t="s">
        <v>88</v>
      </c>
      <c r="B20" s="37" t="n">
        <v>43003.62423</v>
      </c>
      <c r="C20" s="37" t="n">
        <v>817.08421</v>
      </c>
      <c r="D20" s="37" t="n">
        <v>51.75447</v>
      </c>
      <c r="E20" s="37" t="n">
        <v>4117.06381</v>
      </c>
      <c r="F20" s="37" t="n">
        <v>47989.52672</v>
      </c>
      <c r="G20" s="37" t="n">
        <v>26028.02762</v>
      </c>
      <c r="H20" s="37" t="n">
        <v>33.67579</v>
      </c>
      <c r="I20" s="37" t="n">
        <v>2274.25503</v>
      </c>
      <c r="J20" s="37" t="n">
        <v>2628.79197</v>
      </c>
      <c r="K20" s="37" t="n">
        <v>365.31068</v>
      </c>
      <c r="L20" s="37" t="n">
        <v>0</v>
      </c>
      <c r="M20" s="37" t="n">
        <v>16659.46563</v>
      </c>
      <c r="N20" s="83"/>
      <c r="O20" s="90" t="s">
        <v>270</v>
      </c>
      <c r="P20" s="91" t="n">
        <v>12784643.14841</v>
      </c>
      <c r="Q20" s="92" t="n">
        <v>0.270344201662687</v>
      </c>
    </row>
    <row r="21" customFormat="false" ht="12.75" hidden="false" customHeight="false" outlineLevel="0" collapsed="false">
      <c r="A21" s="41" t="s">
        <v>90</v>
      </c>
      <c r="B21" s="37" t="n">
        <v>42225.586</v>
      </c>
      <c r="C21" s="37" t="n">
        <v>33280.96</v>
      </c>
      <c r="D21" s="37" t="n">
        <v>0</v>
      </c>
      <c r="E21" s="37" t="n">
        <v>13756.301</v>
      </c>
      <c r="F21" s="37" t="n">
        <v>89262.847</v>
      </c>
      <c r="G21" s="37" t="n">
        <v>4788.069</v>
      </c>
      <c r="H21" s="37" t="n">
        <v>0</v>
      </c>
      <c r="I21" s="37" t="n">
        <v>16972.778</v>
      </c>
      <c r="J21" s="37" t="n">
        <v>11065.665</v>
      </c>
      <c r="K21" s="37" t="n">
        <v>16061.859</v>
      </c>
      <c r="L21" s="37" t="n">
        <v>0</v>
      </c>
      <c r="M21" s="37" t="n">
        <v>40374.476</v>
      </c>
      <c r="N21" s="83"/>
      <c r="P21" s="83" t="n">
        <v>47290243.58496</v>
      </c>
      <c r="Q21" s="94" t="n">
        <v>1</v>
      </c>
    </row>
    <row r="22" customFormat="false" ht="12.75" hidden="false" customHeight="false" outlineLevel="0" collapsed="false">
      <c r="A22" s="41" t="s">
        <v>91</v>
      </c>
      <c r="B22" s="37" t="n">
        <v>340876.966</v>
      </c>
      <c r="C22" s="37" t="n">
        <v>20264.255</v>
      </c>
      <c r="D22" s="37" t="n">
        <v>26497.58</v>
      </c>
      <c r="E22" s="37" t="n">
        <v>34538.739</v>
      </c>
      <c r="F22" s="37" t="n">
        <v>422177.54</v>
      </c>
      <c r="G22" s="37" t="n">
        <v>211733.266</v>
      </c>
      <c r="H22" s="37" t="n">
        <v>1823.962</v>
      </c>
      <c r="I22" s="37" t="n">
        <v>38017.731</v>
      </c>
      <c r="J22" s="37" t="n">
        <v>27343.039</v>
      </c>
      <c r="K22" s="37" t="n">
        <v>24286.118</v>
      </c>
      <c r="L22" s="37" t="n">
        <v>0</v>
      </c>
      <c r="M22" s="37" t="n">
        <v>118973.424</v>
      </c>
      <c r="N22" s="83"/>
      <c r="O22" s="56"/>
    </row>
    <row r="23" customFormat="false" ht="12.75" hidden="false" customHeight="false" outlineLevel="0" collapsed="false">
      <c r="A23" s="41" t="s">
        <v>93</v>
      </c>
      <c r="B23" s="37" t="n">
        <v>9689319.726</v>
      </c>
      <c r="C23" s="37" t="n">
        <v>2512579.726</v>
      </c>
      <c r="D23" s="37" t="n">
        <v>76192.39</v>
      </c>
      <c r="E23" s="37" t="n">
        <v>225656.838</v>
      </c>
      <c r="F23" s="37" t="n">
        <v>12503748.68</v>
      </c>
      <c r="G23" s="37" t="n">
        <v>9779087.577</v>
      </c>
      <c r="H23" s="37" t="n">
        <v>1107587.377</v>
      </c>
      <c r="I23" s="37" t="n">
        <v>220541.617</v>
      </c>
      <c r="J23" s="37" t="n">
        <v>260638.934</v>
      </c>
      <c r="K23" s="37" t="n">
        <v>183243.146</v>
      </c>
      <c r="L23" s="37" t="n">
        <v>0</v>
      </c>
      <c r="M23" s="37" t="n">
        <v>952650.029</v>
      </c>
      <c r="N23" s="83"/>
      <c r="O23" s="56"/>
    </row>
    <row r="24" customFormat="false" ht="12.75" hidden="false" customHeight="false" outlineLevel="0" collapsed="false">
      <c r="A24" s="41" t="s">
        <v>94</v>
      </c>
      <c r="B24" s="37" t="n">
        <v>1738839.725</v>
      </c>
      <c r="C24" s="37" t="n">
        <v>304691.735</v>
      </c>
      <c r="D24" s="37" t="n">
        <v>195300.919</v>
      </c>
      <c r="E24" s="37" t="n">
        <v>2104133.16</v>
      </c>
      <c r="F24" s="37" t="n">
        <v>4342965.539</v>
      </c>
      <c r="G24" s="37" t="n">
        <v>473364.54</v>
      </c>
      <c r="H24" s="37" t="n">
        <v>389.637</v>
      </c>
      <c r="I24" s="37" t="n">
        <v>360609.314</v>
      </c>
      <c r="J24" s="37" t="n">
        <v>892015.111</v>
      </c>
      <c r="K24" s="37" t="n">
        <v>285753.524</v>
      </c>
      <c r="L24" s="37" t="n">
        <v>0</v>
      </c>
      <c r="M24" s="37" t="n">
        <v>2330833.413</v>
      </c>
      <c r="N24" s="83"/>
      <c r="O24" s="56"/>
    </row>
    <row r="25" customFormat="false" ht="12.75" hidden="false" customHeight="false" outlineLevel="0" collapsed="false">
      <c r="A25" s="41" t="s">
        <v>95</v>
      </c>
      <c r="B25" s="37" t="n">
        <v>281871.59698</v>
      </c>
      <c r="C25" s="37" t="n">
        <v>36829.57612</v>
      </c>
      <c r="D25" s="37" t="n">
        <v>60901.00719</v>
      </c>
      <c r="E25" s="37" t="n">
        <v>184557.59534</v>
      </c>
      <c r="F25" s="37" t="n">
        <v>564159.77563</v>
      </c>
      <c r="G25" s="37" t="n">
        <v>192611.43897</v>
      </c>
      <c r="H25" s="37" t="n">
        <v>0</v>
      </c>
      <c r="I25" s="37" t="n">
        <v>31283.1063</v>
      </c>
      <c r="J25" s="37" t="n">
        <v>77050.51613</v>
      </c>
      <c r="K25" s="37" t="n">
        <v>37243.85956</v>
      </c>
      <c r="L25" s="37" t="n">
        <v>0</v>
      </c>
      <c r="M25" s="37" t="n">
        <v>225970.85467</v>
      </c>
      <c r="N25" s="83"/>
      <c r="O25" s="56"/>
    </row>
    <row r="26" customFormat="false" ht="12.75" hidden="false" customHeight="false" outlineLevel="0" collapsed="false">
      <c r="A26" s="41" t="s">
        <v>97</v>
      </c>
      <c r="B26" s="37" t="n">
        <v>6705.34258</v>
      </c>
      <c r="C26" s="37" t="n">
        <v>0.48834</v>
      </c>
      <c r="D26" s="37" t="n">
        <v>19717.79535</v>
      </c>
      <c r="E26" s="37" t="n">
        <v>725.0985</v>
      </c>
      <c r="F26" s="37" t="n">
        <v>27148.72477</v>
      </c>
      <c r="G26" s="37" t="n">
        <v>330.89608</v>
      </c>
      <c r="H26" s="37" t="n">
        <v>0</v>
      </c>
      <c r="I26" s="37" t="n">
        <v>3955.13245</v>
      </c>
      <c r="J26" s="37" t="n">
        <v>2254.51489</v>
      </c>
      <c r="K26" s="37" t="n">
        <v>684.90451</v>
      </c>
      <c r="L26" s="37" t="n">
        <v>0</v>
      </c>
      <c r="M26" s="37" t="n">
        <v>19923.27684</v>
      </c>
      <c r="N26" s="83"/>
      <c r="O26" s="56"/>
    </row>
    <row r="27" customFormat="false" ht="12.75" hidden="false" customHeight="false" outlineLevel="0" collapsed="false">
      <c r="A27" s="41" t="s">
        <v>98</v>
      </c>
      <c r="B27" s="37" t="n">
        <v>132460.33</v>
      </c>
      <c r="C27" s="37" t="n">
        <v>0</v>
      </c>
      <c r="D27" s="37" t="n">
        <v>235.729</v>
      </c>
      <c r="E27" s="37" t="n">
        <v>579.269</v>
      </c>
      <c r="F27" s="37" t="n">
        <v>133275.328</v>
      </c>
      <c r="G27" s="37" t="n">
        <v>114769.851</v>
      </c>
      <c r="H27" s="37" t="n">
        <v>0</v>
      </c>
      <c r="I27" s="37" t="n">
        <v>78.101</v>
      </c>
      <c r="J27" s="37" t="n">
        <v>9827.716</v>
      </c>
      <c r="K27" s="37" t="n">
        <v>0</v>
      </c>
      <c r="L27" s="37" t="n">
        <v>0</v>
      </c>
      <c r="M27" s="37" t="n">
        <v>8599.66</v>
      </c>
      <c r="N27" s="83"/>
      <c r="O27" s="56"/>
    </row>
    <row r="28" customFormat="false" ht="12.75" hidden="false" customHeight="false" outlineLevel="0" collapsed="false">
      <c r="A28" s="41" t="s">
        <v>216</v>
      </c>
      <c r="B28" s="37" t="n">
        <v>36821.612</v>
      </c>
      <c r="C28" s="37" t="n">
        <v>0</v>
      </c>
      <c r="D28" s="37" t="n">
        <v>2376.679</v>
      </c>
      <c r="E28" s="37" t="n">
        <v>1570.292</v>
      </c>
      <c r="F28" s="37" t="n">
        <v>40768.583</v>
      </c>
      <c r="G28" s="37" t="n">
        <v>24544.394</v>
      </c>
      <c r="H28" s="37" t="n">
        <v>0</v>
      </c>
      <c r="I28" s="37" t="n">
        <v>208.464</v>
      </c>
      <c r="J28" s="37" t="n">
        <v>2394.787</v>
      </c>
      <c r="K28" s="37" t="n">
        <v>229.057</v>
      </c>
      <c r="L28" s="37" t="n">
        <v>0</v>
      </c>
      <c r="M28" s="37" t="n">
        <v>13391.881</v>
      </c>
      <c r="N28" s="83"/>
      <c r="O28" s="56"/>
    </row>
    <row r="29" customFormat="false" ht="12.75" hidden="false" customHeight="false" outlineLevel="0" collapsed="false">
      <c r="A29" s="41" t="s">
        <v>100</v>
      </c>
      <c r="B29" s="37" t="n">
        <v>3917.8</v>
      </c>
      <c r="C29" s="37" t="n">
        <v>3412.766</v>
      </c>
      <c r="D29" s="37" t="n">
        <v>24.61</v>
      </c>
      <c r="E29" s="37" t="n">
        <v>2195.518</v>
      </c>
      <c r="F29" s="37" t="n">
        <v>9550.694</v>
      </c>
      <c r="G29" s="37" t="n">
        <v>0.511</v>
      </c>
      <c r="H29" s="37" t="n">
        <v>0</v>
      </c>
      <c r="I29" s="37" t="n">
        <v>3783.062</v>
      </c>
      <c r="J29" s="37" t="n">
        <v>1231.091</v>
      </c>
      <c r="K29" s="37" t="n">
        <v>12.489</v>
      </c>
      <c r="L29" s="37" t="n">
        <v>0</v>
      </c>
      <c r="M29" s="37" t="n">
        <v>4523.541</v>
      </c>
      <c r="N29" s="83"/>
      <c r="O29" s="56"/>
    </row>
    <row r="30" customFormat="false" ht="12.75" hidden="false" customHeight="false" outlineLevel="0" collapsed="false">
      <c r="A30" s="41" t="s">
        <v>217</v>
      </c>
      <c r="B30" s="37" t="n">
        <v>12553.03329</v>
      </c>
      <c r="C30" s="37" t="n">
        <v>43.8</v>
      </c>
      <c r="D30" s="37" t="n">
        <v>1005.22776</v>
      </c>
      <c r="E30" s="37" t="n">
        <v>2469.72384</v>
      </c>
      <c r="F30" s="37" t="n">
        <v>16071.78489</v>
      </c>
      <c r="G30" s="37" t="n">
        <v>6889.46714</v>
      </c>
      <c r="H30" s="37" t="n">
        <v>0</v>
      </c>
      <c r="I30" s="37" t="n">
        <v>421.70825</v>
      </c>
      <c r="J30" s="37" t="n">
        <v>1021.57456</v>
      </c>
      <c r="K30" s="37" t="n">
        <v>0</v>
      </c>
      <c r="L30" s="37" t="n">
        <v>0</v>
      </c>
      <c r="M30" s="37" t="n">
        <v>7739.03494</v>
      </c>
      <c r="N30" s="83"/>
      <c r="O30" s="56"/>
    </row>
    <row r="31" customFormat="false" ht="12.75" hidden="false" customHeight="false" outlineLevel="0" collapsed="false">
      <c r="A31" s="41" t="s">
        <v>102</v>
      </c>
      <c r="B31" s="37" t="n">
        <v>97107.6869</v>
      </c>
      <c r="C31" s="37" t="n">
        <v>90866.82812</v>
      </c>
      <c r="D31" s="37" t="n">
        <v>65.803</v>
      </c>
      <c r="E31" s="37" t="n">
        <v>182.96137</v>
      </c>
      <c r="F31" s="37" t="n">
        <v>188223.27939</v>
      </c>
      <c r="G31" s="37" t="n">
        <v>101284.43319</v>
      </c>
      <c r="H31" s="37" t="n">
        <v>0</v>
      </c>
      <c r="I31" s="37" t="n">
        <v>16289.28828</v>
      </c>
      <c r="J31" s="37" t="n">
        <v>19437.55592</v>
      </c>
      <c r="K31" s="37" t="n">
        <v>2877.5614</v>
      </c>
      <c r="L31" s="37" t="n">
        <v>0</v>
      </c>
      <c r="M31" s="37" t="n">
        <v>48334.4406</v>
      </c>
      <c r="N31" s="83"/>
      <c r="O31" s="56"/>
    </row>
    <row r="32" customFormat="false" ht="12.75" hidden="false" customHeight="false" outlineLevel="0" collapsed="false">
      <c r="A32" s="41" t="s">
        <v>218</v>
      </c>
      <c r="B32" s="37" t="n">
        <v>582.96743</v>
      </c>
      <c r="C32" s="37" t="n">
        <v>99.87923</v>
      </c>
      <c r="D32" s="37" t="n">
        <v>40.48317</v>
      </c>
      <c r="E32" s="37" t="n">
        <v>756.23836</v>
      </c>
      <c r="F32" s="37" t="n">
        <v>1479.56819</v>
      </c>
      <c r="G32" s="37" t="n">
        <v>3.63827</v>
      </c>
      <c r="H32" s="37" t="n">
        <v>0</v>
      </c>
      <c r="I32" s="37" t="n">
        <v>105.63896</v>
      </c>
      <c r="J32" s="37" t="n">
        <v>467.66546</v>
      </c>
      <c r="K32" s="37" t="n">
        <v>19.34045</v>
      </c>
      <c r="L32" s="37" t="n">
        <v>0</v>
      </c>
      <c r="M32" s="37" t="n">
        <v>883.28505</v>
      </c>
      <c r="N32" s="83"/>
      <c r="O32" s="56"/>
    </row>
    <row r="33" customFormat="false" ht="12.75" hidden="false" customHeight="false" outlineLevel="0" collapsed="false">
      <c r="A33" s="41" t="s">
        <v>104</v>
      </c>
      <c r="B33" s="37" t="n">
        <v>102589.237</v>
      </c>
      <c r="C33" s="37" t="n">
        <v>19677.911</v>
      </c>
      <c r="D33" s="37" t="n">
        <v>6305.245</v>
      </c>
      <c r="E33" s="37" t="n">
        <v>1195.823</v>
      </c>
      <c r="F33" s="37" t="n">
        <v>129768.216</v>
      </c>
      <c r="G33" s="37" t="n">
        <v>24755.052</v>
      </c>
      <c r="H33" s="37" t="n">
        <v>0</v>
      </c>
      <c r="I33" s="37" t="n">
        <v>42348.409</v>
      </c>
      <c r="J33" s="37" t="n">
        <v>12787.221</v>
      </c>
      <c r="K33" s="37" t="n">
        <v>17615.115</v>
      </c>
      <c r="L33" s="37" t="n">
        <v>0</v>
      </c>
      <c r="M33" s="37" t="n">
        <v>32262.419</v>
      </c>
      <c r="N33" s="83"/>
      <c r="O33" s="56"/>
    </row>
    <row r="34" customFormat="false" ht="12.75" hidden="false" customHeight="false" outlineLevel="0" collapsed="false">
      <c r="A34" s="41" t="s">
        <v>105</v>
      </c>
      <c r="B34" s="37" t="n">
        <v>134361.38124</v>
      </c>
      <c r="C34" s="37" t="n">
        <v>14839.98622</v>
      </c>
      <c r="D34" s="37" t="n">
        <v>3661.87525</v>
      </c>
      <c r="E34" s="37" t="n">
        <v>2533.57892</v>
      </c>
      <c r="F34" s="37" t="n">
        <v>155396.82163</v>
      </c>
      <c r="G34" s="37" t="n">
        <v>18153.33974</v>
      </c>
      <c r="H34" s="37" t="n">
        <v>0</v>
      </c>
      <c r="I34" s="37" t="n">
        <v>33072.6183</v>
      </c>
      <c r="J34" s="37" t="n">
        <v>38350.21798</v>
      </c>
      <c r="K34" s="37" t="n">
        <v>8616.1473</v>
      </c>
      <c r="L34" s="37" t="n">
        <v>0</v>
      </c>
      <c r="M34" s="37" t="n">
        <v>57204.49831</v>
      </c>
      <c r="N34" s="83"/>
      <c r="O34" s="56"/>
    </row>
    <row r="35" customFormat="false" ht="12.75" hidden="false" customHeight="false" outlineLevel="0" collapsed="false">
      <c r="A35" s="41" t="s">
        <v>106</v>
      </c>
      <c r="B35" s="37" t="n">
        <v>71845.056</v>
      </c>
      <c r="C35" s="37" t="n">
        <v>63397.376</v>
      </c>
      <c r="D35" s="37" t="n">
        <v>1756.564</v>
      </c>
      <c r="E35" s="37" t="n">
        <v>17765.761</v>
      </c>
      <c r="F35" s="37" t="n">
        <v>154764.757</v>
      </c>
      <c r="G35" s="37" t="n">
        <v>20827.001</v>
      </c>
      <c r="H35" s="37" t="n">
        <v>105.567</v>
      </c>
      <c r="I35" s="37" t="n">
        <v>37885.258</v>
      </c>
      <c r="J35" s="37" t="n">
        <v>19111.998</v>
      </c>
      <c r="K35" s="37" t="n">
        <v>18411.4</v>
      </c>
      <c r="L35" s="37" t="n">
        <v>0</v>
      </c>
      <c r="M35" s="37" t="n">
        <v>58423.533</v>
      </c>
      <c r="N35" s="83"/>
      <c r="O35" s="56"/>
    </row>
    <row r="36" customFormat="false" ht="12.75" hidden="false" customHeight="false" outlineLevel="0" collapsed="false">
      <c r="A36" s="41" t="s">
        <v>219</v>
      </c>
      <c r="B36" s="37" t="n">
        <v>25623.58952</v>
      </c>
      <c r="C36" s="37" t="n">
        <v>5348.54397</v>
      </c>
      <c r="D36" s="37" t="n">
        <v>7097.38158</v>
      </c>
      <c r="E36" s="37" t="n">
        <v>13267.84761</v>
      </c>
      <c r="F36" s="37" t="n">
        <v>51337.36268</v>
      </c>
      <c r="G36" s="37" t="n">
        <v>1692.33718</v>
      </c>
      <c r="H36" s="37" t="n">
        <v>197.01169</v>
      </c>
      <c r="I36" s="37" t="n">
        <v>12013.18805</v>
      </c>
      <c r="J36" s="37" t="n">
        <v>10673.40505</v>
      </c>
      <c r="K36" s="37" t="n">
        <v>4081.30192</v>
      </c>
      <c r="L36" s="37" t="n">
        <v>0</v>
      </c>
      <c r="M36" s="37" t="n">
        <v>22680.11879</v>
      </c>
      <c r="N36" s="83"/>
      <c r="O36" s="56"/>
    </row>
    <row r="37" customFormat="false" ht="12.75" hidden="false" customHeight="false" outlineLevel="0" collapsed="false">
      <c r="A37" s="41" t="s">
        <v>109</v>
      </c>
      <c r="B37" s="37" t="n">
        <v>245443.0015</v>
      </c>
      <c r="C37" s="37" t="n">
        <v>14866.58919</v>
      </c>
      <c r="D37" s="37" t="n">
        <v>29144.44134</v>
      </c>
      <c r="E37" s="37" t="n">
        <v>11708.16765</v>
      </c>
      <c r="F37" s="37" t="n">
        <v>301162.19968</v>
      </c>
      <c r="G37" s="37" t="n">
        <v>85613.68772</v>
      </c>
      <c r="H37" s="37" t="n">
        <v>0</v>
      </c>
      <c r="I37" s="37" t="n">
        <v>77751.76967</v>
      </c>
      <c r="J37" s="37" t="n">
        <v>45330.20822</v>
      </c>
      <c r="K37" s="37" t="n">
        <v>3513.69523</v>
      </c>
      <c r="L37" s="37" t="n">
        <v>0</v>
      </c>
      <c r="M37" s="37" t="n">
        <v>88952.83884</v>
      </c>
      <c r="N37" s="83"/>
      <c r="O37" s="56"/>
    </row>
    <row r="38" customFormat="false" ht="12.75" hidden="false" customHeight="false" outlineLevel="0" collapsed="false">
      <c r="A38" s="41" t="s">
        <v>110</v>
      </c>
      <c r="B38" s="37" t="n">
        <v>103404.28009</v>
      </c>
      <c r="C38" s="37" t="n">
        <v>1295.7454</v>
      </c>
      <c r="D38" s="37" t="n">
        <v>5647.5292</v>
      </c>
      <c r="E38" s="37" t="n">
        <v>10640.40525</v>
      </c>
      <c r="F38" s="37" t="n">
        <v>120987.95994</v>
      </c>
      <c r="G38" s="37" t="n">
        <v>80198.20246</v>
      </c>
      <c r="H38" s="37" t="n">
        <v>0</v>
      </c>
      <c r="I38" s="37" t="n">
        <v>14179.81306</v>
      </c>
      <c r="J38" s="37" t="n">
        <v>16878.358</v>
      </c>
      <c r="K38" s="37" t="n">
        <v>11.18866</v>
      </c>
      <c r="L38" s="37" t="n">
        <v>0</v>
      </c>
      <c r="M38" s="37" t="n">
        <v>9720.39776</v>
      </c>
      <c r="N38" s="83"/>
      <c r="O38" s="56"/>
    </row>
    <row r="39" customFormat="false" ht="12.75" hidden="false" customHeight="false" outlineLevel="0" collapsed="false">
      <c r="A39" s="41" t="s">
        <v>111</v>
      </c>
      <c r="B39" s="37" t="n">
        <v>16301.69288</v>
      </c>
      <c r="C39" s="37" t="n">
        <v>0</v>
      </c>
      <c r="D39" s="37" t="n">
        <v>321.63543</v>
      </c>
      <c r="E39" s="37" t="n">
        <v>69.57199</v>
      </c>
      <c r="F39" s="37" t="n">
        <v>16692.9003</v>
      </c>
      <c r="G39" s="37" t="n">
        <v>6.15761</v>
      </c>
      <c r="H39" s="37" t="n">
        <v>0</v>
      </c>
      <c r="I39" s="37" t="n">
        <v>5805.16722</v>
      </c>
      <c r="J39" s="37" t="n">
        <v>4799.94077</v>
      </c>
      <c r="K39" s="37" t="n">
        <v>0</v>
      </c>
      <c r="L39" s="37" t="n">
        <v>0</v>
      </c>
      <c r="M39" s="37" t="n">
        <v>6081.6347</v>
      </c>
      <c r="N39" s="83"/>
      <c r="O39" s="56"/>
    </row>
    <row r="40" customFormat="false" ht="12.75" hidden="false" customHeight="false" outlineLevel="0" collapsed="false">
      <c r="A40" s="41" t="s">
        <v>112</v>
      </c>
      <c r="B40" s="37" t="n">
        <v>92769.94981</v>
      </c>
      <c r="C40" s="37" t="n">
        <v>41252.53968</v>
      </c>
      <c r="D40" s="37" t="n">
        <v>19223.23021</v>
      </c>
      <c r="E40" s="37" t="n">
        <v>34561.15347</v>
      </c>
      <c r="F40" s="37" t="n">
        <v>187806.87317</v>
      </c>
      <c r="G40" s="37" t="n">
        <v>35409.82817</v>
      </c>
      <c r="H40" s="37" t="n">
        <v>0</v>
      </c>
      <c r="I40" s="37" t="n">
        <v>32097.91053</v>
      </c>
      <c r="J40" s="37" t="n">
        <v>32624.85615</v>
      </c>
      <c r="K40" s="37" t="n">
        <v>29837.90728</v>
      </c>
      <c r="L40" s="37" t="n">
        <v>0</v>
      </c>
      <c r="M40" s="37" t="n">
        <v>57836.37104</v>
      </c>
      <c r="N40" s="83"/>
      <c r="O40" s="56"/>
    </row>
    <row r="41" customFormat="false" ht="12.75" hidden="false" customHeight="false" outlineLevel="0" collapsed="false">
      <c r="A41" s="41" t="s">
        <v>113</v>
      </c>
      <c r="B41" s="37" t="n">
        <v>227949.00181</v>
      </c>
      <c r="C41" s="37" t="n">
        <v>370627.46575</v>
      </c>
      <c r="D41" s="37" t="n">
        <v>4918.89737</v>
      </c>
      <c r="E41" s="37" t="n">
        <v>106933.01097</v>
      </c>
      <c r="F41" s="37" t="n">
        <v>710428.3759</v>
      </c>
      <c r="G41" s="37" t="n">
        <v>92215.95198</v>
      </c>
      <c r="H41" s="37" t="n">
        <v>0</v>
      </c>
      <c r="I41" s="37" t="n">
        <v>271930.99329</v>
      </c>
      <c r="J41" s="37" t="n">
        <v>98533.91142</v>
      </c>
      <c r="K41" s="37" t="n">
        <v>56680.55403</v>
      </c>
      <c r="L41" s="37" t="n">
        <v>0</v>
      </c>
      <c r="M41" s="37" t="n">
        <v>191066.96518</v>
      </c>
      <c r="N41" s="83"/>
      <c r="O41" s="56"/>
    </row>
    <row r="42" customFormat="false" ht="12.75" hidden="false" customHeight="false" outlineLevel="0" collapsed="false">
      <c r="A42" s="41" t="s">
        <v>114</v>
      </c>
      <c r="B42" s="37" t="n">
        <v>108246.44689</v>
      </c>
      <c r="C42" s="37" t="n">
        <v>13808.37342</v>
      </c>
      <c r="D42" s="37" t="n">
        <v>6633.5813</v>
      </c>
      <c r="E42" s="37" t="n">
        <v>1381.93402</v>
      </c>
      <c r="F42" s="37" t="n">
        <v>130070.33563</v>
      </c>
      <c r="G42" s="37" t="n">
        <v>9164.41646</v>
      </c>
      <c r="H42" s="37" t="n">
        <v>0</v>
      </c>
      <c r="I42" s="37" t="n">
        <v>8841.73144</v>
      </c>
      <c r="J42" s="37" t="n">
        <v>87067.66429</v>
      </c>
      <c r="K42" s="37" t="n">
        <v>12148.68412</v>
      </c>
      <c r="L42" s="37" t="n">
        <v>0</v>
      </c>
      <c r="M42" s="37" t="n">
        <v>12847.83932</v>
      </c>
      <c r="N42" s="83"/>
      <c r="O42" s="56"/>
    </row>
    <row r="43" customFormat="false" ht="12.75" hidden="false" customHeight="false" outlineLevel="0" collapsed="false">
      <c r="A43" s="41" t="s">
        <v>115</v>
      </c>
      <c r="B43" s="37" t="n">
        <v>9475.09778</v>
      </c>
      <c r="C43" s="37" t="n">
        <v>0.44567</v>
      </c>
      <c r="D43" s="37" t="n">
        <v>468.429</v>
      </c>
      <c r="E43" s="37" t="n">
        <v>332.97906</v>
      </c>
      <c r="F43" s="37" t="n">
        <v>10276.95151</v>
      </c>
      <c r="G43" s="37" t="n">
        <v>0</v>
      </c>
      <c r="H43" s="37" t="n">
        <v>0</v>
      </c>
      <c r="I43" s="37" t="n">
        <v>0</v>
      </c>
      <c r="J43" s="37" t="n">
        <v>462.08802</v>
      </c>
      <c r="K43" s="37" t="n">
        <v>0</v>
      </c>
      <c r="L43" s="37" t="n">
        <v>0</v>
      </c>
      <c r="M43" s="37" t="n">
        <v>9814.86349</v>
      </c>
      <c r="N43" s="83"/>
      <c r="O43" s="56"/>
    </row>
    <row r="44" customFormat="false" ht="12.75" hidden="false" customHeight="false" outlineLevel="0" collapsed="false">
      <c r="A44" s="41" t="s">
        <v>116</v>
      </c>
      <c r="B44" s="37" t="n">
        <v>7095.411</v>
      </c>
      <c r="C44" s="37" t="n">
        <v>79.443</v>
      </c>
      <c r="D44" s="37" t="n">
        <v>537.582</v>
      </c>
      <c r="E44" s="37" t="n">
        <v>216.05</v>
      </c>
      <c r="F44" s="37" t="n">
        <v>7928.486</v>
      </c>
      <c r="G44" s="37" t="n">
        <v>150.207</v>
      </c>
      <c r="H44" s="37" t="n">
        <v>0</v>
      </c>
      <c r="I44" s="37" t="n">
        <v>36.596</v>
      </c>
      <c r="J44" s="37" t="n">
        <v>608.032</v>
      </c>
      <c r="K44" s="37" t="n">
        <v>43.294</v>
      </c>
      <c r="L44" s="37" t="n">
        <v>0</v>
      </c>
      <c r="M44" s="37" t="n">
        <v>7090.357</v>
      </c>
      <c r="N44" s="83"/>
      <c r="O44" s="56"/>
    </row>
    <row r="45" customFormat="false" ht="12.75" hidden="false" customHeight="false" outlineLevel="0" collapsed="false">
      <c r="A45" s="41" t="s">
        <v>117</v>
      </c>
      <c r="B45" s="37" t="n">
        <v>201216.15</v>
      </c>
      <c r="C45" s="37" t="n">
        <v>55020.126</v>
      </c>
      <c r="D45" s="37" t="n">
        <v>50491.977</v>
      </c>
      <c r="E45" s="37" t="n">
        <v>3697.056</v>
      </c>
      <c r="F45" s="37" t="n">
        <v>310425.309</v>
      </c>
      <c r="G45" s="37" t="n">
        <v>58252.867</v>
      </c>
      <c r="H45" s="37" t="n">
        <v>0</v>
      </c>
      <c r="I45" s="37" t="n">
        <v>49941.085</v>
      </c>
      <c r="J45" s="37" t="n">
        <v>30021.62</v>
      </c>
      <c r="K45" s="37" t="n">
        <v>23010.148</v>
      </c>
      <c r="L45" s="37" t="n">
        <v>0</v>
      </c>
      <c r="M45" s="37" t="n">
        <v>149199.589</v>
      </c>
      <c r="N45" s="83"/>
      <c r="O45" s="56"/>
    </row>
    <row r="46" customFormat="false" ht="12.75" hidden="false" customHeight="false" outlineLevel="0" collapsed="false">
      <c r="A46" s="41" t="s">
        <v>118</v>
      </c>
      <c r="B46" s="37" t="n">
        <v>19098.40396</v>
      </c>
      <c r="C46" s="37" t="n">
        <v>13.02099</v>
      </c>
      <c r="D46" s="37" t="n">
        <v>52.41979</v>
      </c>
      <c r="E46" s="37" t="n">
        <v>1339.91337</v>
      </c>
      <c r="F46" s="37" t="n">
        <v>20503.75811</v>
      </c>
      <c r="G46" s="37" t="n">
        <v>2423.08325</v>
      </c>
      <c r="H46" s="37" t="n">
        <v>0</v>
      </c>
      <c r="I46" s="37" t="n">
        <v>9379.66766</v>
      </c>
      <c r="J46" s="37" t="n">
        <v>1078.45684</v>
      </c>
      <c r="K46" s="37" t="n">
        <v>0</v>
      </c>
      <c r="L46" s="37" t="n">
        <v>0</v>
      </c>
      <c r="M46" s="37" t="n">
        <v>7622.55036</v>
      </c>
      <c r="N46" s="83"/>
      <c r="O46" s="56"/>
    </row>
    <row r="47" customFormat="false" ht="12.75" hidden="false" customHeight="false" outlineLevel="0" collapsed="false">
      <c r="A47" s="41" t="s">
        <v>119</v>
      </c>
      <c r="B47" s="37" t="n">
        <v>65050.57966</v>
      </c>
      <c r="C47" s="37" t="n">
        <v>2314.96511</v>
      </c>
      <c r="D47" s="37" t="n">
        <v>6003.74589</v>
      </c>
      <c r="E47" s="37" t="n">
        <v>1212.18136</v>
      </c>
      <c r="F47" s="37" t="n">
        <v>74581.47202</v>
      </c>
      <c r="G47" s="37" t="n">
        <v>24190.89638</v>
      </c>
      <c r="H47" s="37" t="n">
        <v>0</v>
      </c>
      <c r="I47" s="37" t="n">
        <v>16101.00904</v>
      </c>
      <c r="J47" s="37" t="n">
        <v>10063.2564</v>
      </c>
      <c r="K47" s="37" t="n">
        <v>0</v>
      </c>
      <c r="L47" s="37" t="n">
        <v>0</v>
      </c>
      <c r="M47" s="37" t="n">
        <v>24226.3102</v>
      </c>
      <c r="N47" s="83"/>
      <c r="O47" s="56"/>
    </row>
    <row r="48" customFormat="false" ht="12.75" hidden="false" customHeight="false" outlineLevel="0" collapsed="false">
      <c r="A48" s="41" t="s">
        <v>120</v>
      </c>
      <c r="B48" s="37" t="n">
        <v>245374.20713</v>
      </c>
      <c r="C48" s="37" t="n">
        <v>54317.72792</v>
      </c>
      <c r="D48" s="37" t="n">
        <v>15822.27952</v>
      </c>
      <c r="E48" s="37" t="n">
        <v>11759.36075</v>
      </c>
      <c r="F48" s="37" t="n">
        <v>327273.57532</v>
      </c>
      <c r="G48" s="37" t="n">
        <v>7254.30053</v>
      </c>
      <c r="H48" s="37" t="n">
        <v>0</v>
      </c>
      <c r="I48" s="37" t="n">
        <v>109123.41261</v>
      </c>
      <c r="J48" s="37" t="n">
        <v>46552.47391</v>
      </c>
      <c r="K48" s="37" t="n">
        <v>53377.27065</v>
      </c>
      <c r="L48" s="37" t="n">
        <v>0</v>
      </c>
      <c r="M48" s="37" t="n">
        <v>110966.11762</v>
      </c>
      <c r="N48" s="83"/>
      <c r="O48" s="56"/>
    </row>
    <row r="49" customFormat="false" ht="12.75" hidden="false" customHeight="false" outlineLevel="0" collapsed="false">
      <c r="A49" s="41" t="s">
        <v>121</v>
      </c>
      <c r="B49" s="37" t="n">
        <v>8944.21943</v>
      </c>
      <c r="C49" s="37" t="n">
        <v>0</v>
      </c>
      <c r="D49" s="37" t="n">
        <v>170.27223</v>
      </c>
      <c r="E49" s="37" t="n">
        <v>68.11329</v>
      </c>
      <c r="F49" s="37" t="n">
        <v>9182.60495</v>
      </c>
      <c r="G49" s="37" t="n">
        <v>0</v>
      </c>
      <c r="H49" s="37" t="n">
        <v>0</v>
      </c>
      <c r="I49" s="37" t="n">
        <v>0</v>
      </c>
      <c r="J49" s="37" t="n">
        <v>71.42926</v>
      </c>
      <c r="K49" s="37" t="n">
        <v>0</v>
      </c>
      <c r="L49" s="37" t="n">
        <v>0</v>
      </c>
      <c r="M49" s="37" t="n">
        <v>9111.17569</v>
      </c>
      <c r="N49" s="83"/>
      <c r="O49" s="56"/>
    </row>
    <row r="50" customFormat="false" ht="12.75" hidden="false" customHeight="false" outlineLevel="0" collapsed="false">
      <c r="A50" s="41" t="s">
        <v>122</v>
      </c>
      <c r="B50" s="37" t="n">
        <v>18633.17631</v>
      </c>
      <c r="C50" s="37" t="n">
        <v>0</v>
      </c>
      <c r="D50" s="37" t="n">
        <v>750.07956</v>
      </c>
      <c r="E50" s="37" t="n">
        <v>1662.88739</v>
      </c>
      <c r="F50" s="37" t="n">
        <v>21046.14326</v>
      </c>
      <c r="G50" s="37" t="n">
        <v>4847.55741</v>
      </c>
      <c r="H50" s="37" t="n">
        <v>0</v>
      </c>
      <c r="I50" s="37" t="n">
        <v>1643.7662</v>
      </c>
      <c r="J50" s="37" t="n">
        <v>4668.48482</v>
      </c>
      <c r="K50" s="37" t="n">
        <v>0</v>
      </c>
      <c r="L50" s="37" t="n">
        <v>0</v>
      </c>
      <c r="M50" s="37" t="n">
        <v>9886.33483</v>
      </c>
      <c r="N50" s="83"/>
      <c r="O50" s="56"/>
    </row>
    <row r="51" customFormat="false" ht="12.75" hidden="false" customHeight="false" outlineLevel="0" collapsed="false">
      <c r="A51" s="41" t="s">
        <v>123</v>
      </c>
      <c r="B51" s="37" t="n">
        <v>15594.52017</v>
      </c>
      <c r="C51" s="37" t="n">
        <v>4183.32448</v>
      </c>
      <c r="D51" s="37" t="n">
        <v>17709.30758</v>
      </c>
      <c r="E51" s="37" t="n">
        <v>2666.61429</v>
      </c>
      <c r="F51" s="37" t="n">
        <v>40153.76652</v>
      </c>
      <c r="G51" s="37" t="n">
        <v>14.29076</v>
      </c>
      <c r="H51" s="37" t="n">
        <v>0</v>
      </c>
      <c r="I51" s="37" t="n">
        <v>8548.27861</v>
      </c>
      <c r="J51" s="37" t="n">
        <v>4892.40563</v>
      </c>
      <c r="K51" s="37" t="n">
        <v>4211.12942</v>
      </c>
      <c r="L51" s="37" t="n">
        <v>0</v>
      </c>
      <c r="M51" s="37" t="n">
        <v>22487.6621</v>
      </c>
      <c r="N51" s="83"/>
      <c r="O51" s="56"/>
    </row>
    <row r="52" customFormat="false" ht="12.75" hidden="false" customHeight="false" outlineLevel="0" collapsed="false">
      <c r="A52" s="41" t="s">
        <v>124</v>
      </c>
      <c r="B52" s="37" t="n">
        <v>109306.4534</v>
      </c>
      <c r="C52" s="37" t="n">
        <v>53843.47051</v>
      </c>
      <c r="D52" s="37" t="n">
        <v>1188.55888</v>
      </c>
      <c r="E52" s="37" t="n">
        <v>8567.70735</v>
      </c>
      <c r="F52" s="37" t="n">
        <v>172906.19014</v>
      </c>
      <c r="G52" s="37" t="n">
        <v>47843.26522</v>
      </c>
      <c r="H52" s="37" t="n">
        <v>0</v>
      </c>
      <c r="I52" s="37" t="n">
        <v>42346.81139</v>
      </c>
      <c r="J52" s="37" t="n">
        <v>35046.36171</v>
      </c>
      <c r="K52" s="37" t="n">
        <v>11730.57993</v>
      </c>
      <c r="L52" s="37" t="n">
        <v>0</v>
      </c>
      <c r="M52" s="37" t="n">
        <v>35939.17189</v>
      </c>
      <c r="N52" s="83"/>
      <c r="O52" s="56"/>
    </row>
    <row r="53" customFormat="false" ht="12.75" hidden="false" customHeight="false" outlineLevel="0" collapsed="false">
      <c r="A53" s="41" t="s">
        <v>125</v>
      </c>
      <c r="B53" s="37" t="n">
        <v>138098.11005</v>
      </c>
      <c r="C53" s="37" t="n">
        <v>15410.4584</v>
      </c>
      <c r="D53" s="37" t="n">
        <v>45436.28138</v>
      </c>
      <c r="E53" s="37" t="n">
        <v>9671.80619</v>
      </c>
      <c r="F53" s="37" t="n">
        <v>208616.65602</v>
      </c>
      <c r="G53" s="37" t="n">
        <v>47085.66888</v>
      </c>
      <c r="H53" s="37" t="n">
        <v>5155.60328</v>
      </c>
      <c r="I53" s="37" t="n">
        <v>38936.32275</v>
      </c>
      <c r="J53" s="37" t="n">
        <v>33991.31023</v>
      </c>
      <c r="K53" s="37" t="n">
        <v>23185.59224</v>
      </c>
      <c r="L53" s="37" t="n">
        <v>0</v>
      </c>
      <c r="M53" s="37" t="n">
        <v>60262.15864</v>
      </c>
      <c r="N53" s="83"/>
      <c r="O53" s="56"/>
    </row>
    <row r="54" customFormat="false" ht="12.75" hidden="false" customHeight="false" outlineLevel="0" collapsed="false">
      <c r="A54" s="41" t="s">
        <v>126</v>
      </c>
      <c r="B54" s="37" t="n">
        <v>4561.2318</v>
      </c>
      <c r="C54" s="37" t="n">
        <v>29.96983</v>
      </c>
      <c r="D54" s="37" t="n">
        <v>4471.59205</v>
      </c>
      <c r="E54" s="37" t="n">
        <v>367.06239</v>
      </c>
      <c r="F54" s="37" t="n">
        <v>9429.85607</v>
      </c>
      <c r="G54" s="37" t="n">
        <v>334.2398</v>
      </c>
      <c r="H54" s="37" t="n">
        <v>0</v>
      </c>
      <c r="I54" s="37" t="n">
        <v>3742.51669</v>
      </c>
      <c r="J54" s="37" t="n">
        <v>317.7661</v>
      </c>
      <c r="K54" s="37" t="n">
        <v>47.84393</v>
      </c>
      <c r="L54" s="37" t="n">
        <v>0</v>
      </c>
      <c r="M54" s="37" t="n">
        <v>4987.48955</v>
      </c>
      <c r="N54" s="83"/>
      <c r="O54" s="56"/>
    </row>
    <row r="55" customFormat="false" ht="12.75" hidden="false" customHeight="false" outlineLevel="0" collapsed="false">
      <c r="A55" s="41" t="s">
        <v>127</v>
      </c>
      <c r="B55" s="37" t="n">
        <v>23267.30696</v>
      </c>
      <c r="C55" s="37" t="n">
        <v>6765.3637</v>
      </c>
      <c r="D55" s="37" t="n">
        <v>52.46897</v>
      </c>
      <c r="E55" s="37" t="n">
        <v>534.05621</v>
      </c>
      <c r="F55" s="37" t="n">
        <v>30619.19584</v>
      </c>
      <c r="G55" s="37" t="n">
        <v>1926.37375</v>
      </c>
      <c r="H55" s="37" t="n">
        <v>0</v>
      </c>
      <c r="I55" s="37" t="n">
        <v>5425.21358</v>
      </c>
      <c r="J55" s="37" t="n">
        <v>10222.46693</v>
      </c>
      <c r="K55" s="37" t="n">
        <v>3070.58432</v>
      </c>
      <c r="L55" s="37" t="n">
        <v>0</v>
      </c>
      <c r="M55" s="37" t="n">
        <v>9974.55726</v>
      </c>
      <c r="N55" s="83"/>
      <c r="O55" s="56"/>
    </row>
    <row r="56" customFormat="false" ht="12.75" hidden="false" customHeight="false" outlineLevel="0" collapsed="false">
      <c r="A56" s="41" t="s">
        <v>128</v>
      </c>
      <c r="B56" s="37" t="n">
        <v>22046.31425</v>
      </c>
      <c r="C56" s="37" t="n">
        <v>58560.12135</v>
      </c>
      <c r="D56" s="37" t="n">
        <v>40944.21887</v>
      </c>
      <c r="E56" s="37" t="n">
        <v>3584.79631</v>
      </c>
      <c r="F56" s="37" t="n">
        <v>125135.45078</v>
      </c>
      <c r="G56" s="37" t="n">
        <v>356.76489</v>
      </c>
      <c r="H56" s="37" t="n">
        <v>0</v>
      </c>
      <c r="I56" s="37" t="n">
        <v>3351.78686</v>
      </c>
      <c r="J56" s="37" t="n">
        <v>1241.34021</v>
      </c>
      <c r="K56" s="37" t="n">
        <v>74565.60543</v>
      </c>
      <c r="L56" s="37" t="n">
        <v>0</v>
      </c>
      <c r="M56" s="37" t="n">
        <v>45619.95339</v>
      </c>
      <c r="N56" s="83"/>
      <c r="O56" s="56"/>
    </row>
    <row r="57" customFormat="false" ht="12.75" hidden="false" customHeight="false" outlineLevel="0" collapsed="false">
      <c r="A57" s="41" t="s">
        <v>129</v>
      </c>
      <c r="B57" s="37" t="n">
        <v>155604.68041</v>
      </c>
      <c r="C57" s="37" t="n">
        <v>9366.24807</v>
      </c>
      <c r="D57" s="37" t="n">
        <v>3495.76395</v>
      </c>
      <c r="E57" s="37" t="n">
        <v>2386.6018</v>
      </c>
      <c r="F57" s="37" t="n">
        <v>170853.29423</v>
      </c>
      <c r="G57" s="37" t="n">
        <v>70541.76148</v>
      </c>
      <c r="H57" s="37" t="n">
        <v>0</v>
      </c>
      <c r="I57" s="37" t="n">
        <v>29175.02174</v>
      </c>
      <c r="J57" s="37" t="n">
        <v>21518.5996</v>
      </c>
      <c r="K57" s="37" t="n">
        <v>14112.66774</v>
      </c>
      <c r="L57" s="37" t="n">
        <v>0</v>
      </c>
      <c r="M57" s="37" t="n">
        <v>35505.24367</v>
      </c>
      <c r="N57" s="83"/>
      <c r="O57" s="56"/>
    </row>
    <row r="58" customFormat="false" ht="12.75" hidden="false" customHeight="false" outlineLevel="0" collapsed="false">
      <c r="A58" s="41" t="s">
        <v>130</v>
      </c>
      <c r="B58" s="37" t="n">
        <v>593696.49237</v>
      </c>
      <c r="C58" s="37" t="n">
        <v>461586.3134</v>
      </c>
      <c r="D58" s="37" t="n">
        <v>9847.65421</v>
      </c>
      <c r="E58" s="37" t="n">
        <v>150601.97986</v>
      </c>
      <c r="F58" s="37" t="n">
        <v>1215732.43984</v>
      </c>
      <c r="G58" s="37" t="n">
        <v>429445.2755</v>
      </c>
      <c r="H58" s="37" t="n">
        <v>207783.84453</v>
      </c>
      <c r="I58" s="37" t="n">
        <v>184804.70014</v>
      </c>
      <c r="J58" s="37" t="n">
        <v>114391.2215</v>
      </c>
      <c r="K58" s="37" t="n">
        <v>54450.41599</v>
      </c>
      <c r="L58" s="37" t="n">
        <v>0</v>
      </c>
      <c r="M58" s="37" t="n">
        <v>224856.98218</v>
      </c>
      <c r="N58" s="83"/>
      <c r="O58" s="56"/>
    </row>
    <row r="59" customFormat="false" ht="12.75" hidden="false" customHeight="false" outlineLevel="0" collapsed="false">
      <c r="A59" s="41" t="s">
        <v>131</v>
      </c>
      <c r="B59" s="37" t="n">
        <v>636855.62734</v>
      </c>
      <c r="C59" s="37" t="n">
        <v>30393.07758</v>
      </c>
      <c r="D59" s="37" t="n">
        <v>4299.66169</v>
      </c>
      <c r="E59" s="37" t="n">
        <v>90012.29613</v>
      </c>
      <c r="F59" s="37" t="n">
        <v>761560.66274</v>
      </c>
      <c r="G59" s="37" t="n">
        <v>476269.50656</v>
      </c>
      <c r="H59" s="37" t="n">
        <v>24943.45895</v>
      </c>
      <c r="I59" s="37" t="n">
        <v>80473.51894</v>
      </c>
      <c r="J59" s="37" t="n">
        <v>31671.05205</v>
      </c>
      <c r="K59" s="37" t="n">
        <v>3939.59754</v>
      </c>
      <c r="L59" s="37" t="n">
        <v>0</v>
      </c>
      <c r="M59" s="37" t="n">
        <v>144263.5287</v>
      </c>
      <c r="N59" s="83"/>
      <c r="O59" s="56"/>
    </row>
    <row r="60" customFormat="false" ht="12.75" hidden="false" customHeight="false" outlineLevel="0" collapsed="false">
      <c r="A60" s="41" t="s">
        <v>132</v>
      </c>
      <c r="B60" s="37" t="n">
        <v>216280.61106</v>
      </c>
      <c r="C60" s="37" t="n">
        <v>2848.48469</v>
      </c>
      <c r="D60" s="37" t="n">
        <v>4441.55074</v>
      </c>
      <c r="E60" s="37" t="n">
        <v>2022.71187</v>
      </c>
      <c r="F60" s="37" t="n">
        <v>225593.35836</v>
      </c>
      <c r="G60" s="37" t="n">
        <v>106531.6998</v>
      </c>
      <c r="H60" s="37" t="n">
        <v>0</v>
      </c>
      <c r="I60" s="37" t="n">
        <v>34550.2075</v>
      </c>
      <c r="J60" s="37" t="n">
        <v>40402.0833</v>
      </c>
      <c r="K60" s="37" t="n">
        <v>85.59631</v>
      </c>
      <c r="L60" s="37" t="n">
        <v>0</v>
      </c>
      <c r="M60" s="37" t="n">
        <v>44023.77145</v>
      </c>
      <c r="N60" s="83"/>
      <c r="O60" s="56"/>
    </row>
    <row r="61" customFormat="false" ht="12.75" hidden="false" customHeight="false" outlineLevel="0" collapsed="false">
      <c r="A61" s="41" t="s">
        <v>133</v>
      </c>
      <c r="B61" s="37" t="n">
        <v>16994.36135</v>
      </c>
      <c r="C61" s="37" t="n">
        <v>1348.91998</v>
      </c>
      <c r="D61" s="37" t="n">
        <v>1989.22643</v>
      </c>
      <c r="E61" s="37" t="n">
        <v>7114.12247</v>
      </c>
      <c r="F61" s="37" t="n">
        <v>27446.63023</v>
      </c>
      <c r="G61" s="37" t="n">
        <v>4671.21911</v>
      </c>
      <c r="H61" s="37" t="n">
        <v>0</v>
      </c>
      <c r="I61" s="37" t="n">
        <v>4740.48787</v>
      </c>
      <c r="J61" s="37" t="n">
        <v>1928.91917</v>
      </c>
      <c r="K61" s="37" t="n">
        <v>0</v>
      </c>
      <c r="L61" s="37" t="n">
        <v>0</v>
      </c>
      <c r="M61" s="37" t="n">
        <v>16106.00408</v>
      </c>
      <c r="N61" s="83"/>
      <c r="O61" s="56"/>
    </row>
    <row r="62" customFormat="false" ht="12.75" hidden="false" customHeight="false" outlineLevel="0" collapsed="false">
      <c r="A62" s="41" t="s">
        <v>134</v>
      </c>
      <c r="B62" s="37" t="n">
        <v>18784.83828</v>
      </c>
      <c r="C62" s="37" t="n">
        <v>0</v>
      </c>
      <c r="D62" s="37" t="n">
        <v>37.87693</v>
      </c>
      <c r="E62" s="37" t="n">
        <v>290.22709</v>
      </c>
      <c r="F62" s="37" t="n">
        <v>19112.9423</v>
      </c>
      <c r="G62" s="37" t="n">
        <v>11869.46377</v>
      </c>
      <c r="H62" s="37" t="n">
        <v>0</v>
      </c>
      <c r="I62" s="37" t="n">
        <v>58.11182</v>
      </c>
      <c r="J62" s="37" t="n">
        <v>1230.6774</v>
      </c>
      <c r="K62" s="37" t="n">
        <v>0</v>
      </c>
      <c r="L62" s="37" t="n">
        <v>0</v>
      </c>
      <c r="M62" s="37" t="n">
        <v>5954.68931</v>
      </c>
      <c r="N62" s="83"/>
      <c r="O62" s="56"/>
    </row>
    <row r="63" customFormat="false" ht="12.75" hidden="false" customHeight="false" outlineLevel="0" collapsed="false">
      <c r="A63" s="41" t="s">
        <v>135</v>
      </c>
      <c r="B63" s="37" t="n">
        <v>1406905.45108</v>
      </c>
      <c r="C63" s="37" t="n">
        <v>970.60845</v>
      </c>
      <c r="D63" s="37" t="n">
        <v>3.3456</v>
      </c>
      <c r="E63" s="37" t="n">
        <v>458836.66492</v>
      </c>
      <c r="F63" s="37" t="n">
        <v>1866716.07005</v>
      </c>
      <c r="G63" s="37" t="n">
        <v>1256184.306</v>
      </c>
      <c r="H63" s="37" t="n">
        <v>93334.4807</v>
      </c>
      <c r="I63" s="37" t="n">
        <v>9369.48921</v>
      </c>
      <c r="J63" s="37" t="n">
        <v>16758.11332</v>
      </c>
      <c r="K63" s="37" t="n">
        <v>26.86393</v>
      </c>
      <c r="L63" s="37" t="n">
        <v>0</v>
      </c>
      <c r="M63" s="37" t="n">
        <v>491042.81689</v>
      </c>
      <c r="N63" s="83"/>
      <c r="O63" s="56"/>
    </row>
    <row r="64" customFormat="false" ht="12.75" hidden="false" customHeight="false" outlineLevel="0" collapsed="false">
      <c r="A64" s="41" t="s">
        <v>220</v>
      </c>
      <c r="B64" s="37" t="n">
        <v>1096628.702</v>
      </c>
      <c r="C64" s="37" t="n">
        <v>239015.202</v>
      </c>
      <c r="D64" s="37" t="n">
        <v>52927.082</v>
      </c>
      <c r="E64" s="37" t="n">
        <v>441455.18</v>
      </c>
      <c r="F64" s="37" t="n">
        <v>1830026.166</v>
      </c>
      <c r="G64" s="37" t="n">
        <v>468650.861</v>
      </c>
      <c r="H64" s="37" t="n">
        <v>0</v>
      </c>
      <c r="I64" s="37" t="n">
        <v>280925.225</v>
      </c>
      <c r="J64" s="37" t="n">
        <v>230749.021</v>
      </c>
      <c r="K64" s="37" t="n">
        <v>94485.228</v>
      </c>
      <c r="L64" s="37" t="n">
        <v>0</v>
      </c>
      <c r="M64" s="37" t="n">
        <v>755215.831</v>
      </c>
      <c r="N64" s="83"/>
      <c r="O64" s="56"/>
    </row>
    <row r="65" customFormat="false" ht="12.75" hidden="false" customHeight="false" outlineLevel="0" collapsed="false">
      <c r="A65" s="41" t="s">
        <v>137</v>
      </c>
      <c r="B65" s="37" t="n">
        <v>27199.497</v>
      </c>
      <c r="C65" s="37" t="n">
        <v>939.478</v>
      </c>
      <c r="D65" s="37" t="n">
        <v>223.04</v>
      </c>
      <c r="E65" s="37" t="n">
        <v>2451.098</v>
      </c>
      <c r="F65" s="37" t="n">
        <v>30813.113</v>
      </c>
      <c r="G65" s="37" t="n">
        <v>1190.518</v>
      </c>
      <c r="H65" s="37" t="n">
        <v>0</v>
      </c>
      <c r="I65" s="37" t="n">
        <v>4833.995</v>
      </c>
      <c r="J65" s="37" t="n">
        <v>11317.83</v>
      </c>
      <c r="K65" s="37" t="n">
        <v>0</v>
      </c>
      <c r="L65" s="37" t="n">
        <v>0</v>
      </c>
      <c r="M65" s="37" t="n">
        <v>13470.77</v>
      </c>
      <c r="N65" s="83"/>
      <c r="O65" s="56"/>
    </row>
    <row r="66" customFormat="false" ht="12.75" hidden="false" customHeight="false" outlineLevel="0" collapsed="false">
      <c r="A66" s="41" t="s">
        <v>138</v>
      </c>
      <c r="B66" s="37" t="n">
        <v>22962.99974</v>
      </c>
      <c r="C66" s="37" t="n">
        <v>139.03801</v>
      </c>
      <c r="D66" s="37" t="n">
        <v>14069.10518</v>
      </c>
      <c r="E66" s="37" t="n">
        <v>685.67138</v>
      </c>
      <c r="F66" s="37" t="n">
        <v>37856.81431</v>
      </c>
      <c r="G66" s="37" t="n">
        <v>8715.73404</v>
      </c>
      <c r="H66" s="37" t="n">
        <v>0</v>
      </c>
      <c r="I66" s="37" t="n">
        <v>4240.16444</v>
      </c>
      <c r="J66" s="37" t="n">
        <v>395.54848</v>
      </c>
      <c r="K66" s="37" t="n">
        <v>1649.91373</v>
      </c>
      <c r="L66" s="37" t="n">
        <v>0</v>
      </c>
      <c r="M66" s="37" t="n">
        <v>22855.45362</v>
      </c>
      <c r="N66" s="83"/>
      <c r="O66" s="56"/>
    </row>
    <row r="67" customFormat="false" ht="12.75" hidden="false" customHeight="false" outlineLevel="0" collapsed="false">
      <c r="A67" s="41" t="s">
        <v>139</v>
      </c>
      <c r="B67" s="37" t="n">
        <v>395491.53123</v>
      </c>
      <c r="C67" s="37" t="n">
        <v>59940.81019</v>
      </c>
      <c r="D67" s="37" t="n">
        <v>37718.23638</v>
      </c>
      <c r="E67" s="37" t="n">
        <v>10477.82392</v>
      </c>
      <c r="F67" s="37" t="n">
        <v>503628.40172</v>
      </c>
      <c r="G67" s="37" t="n">
        <v>177971.61784</v>
      </c>
      <c r="H67" s="37" t="n">
        <v>0</v>
      </c>
      <c r="I67" s="37" t="n">
        <v>64822.33998</v>
      </c>
      <c r="J67" s="37" t="n">
        <v>64697.3347</v>
      </c>
      <c r="K67" s="37" t="n">
        <v>76689.79343</v>
      </c>
      <c r="L67" s="37" t="n">
        <v>0</v>
      </c>
      <c r="M67" s="37" t="n">
        <v>119447.31577</v>
      </c>
      <c r="N67" s="83"/>
      <c r="O67" s="56"/>
    </row>
    <row r="68" customFormat="false" ht="12.75" hidden="false" customHeight="false" outlineLevel="0" collapsed="false">
      <c r="A68" s="41" t="s">
        <v>140</v>
      </c>
      <c r="B68" s="37" t="n">
        <v>11315.26295</v>
      </c>
      <c r="C68" s="37" t="n">
        <v>0</v>
      </c>
      <c r="D68" s="37" t="n">
        <v>106.97898</v>
      </c>
      <c r="E68" s="37" t="n">
        <v>0</v>
      </c>
      <c r="F68" s="37" t="n">
        <v>11422.24193</v>
      </c>
      <c r="G68" s="37" t="n">
        <v>6.86392</v>
      </c>
      <c r="H68" s="37" t="n">
        <v>0</v>
      </c>
      <c r="I68" s="37" t="n">
        <v>0.40096</v>
      </c>
      <c r="J68" s="37" t="n">
        <v>430.29913</v>
      </c>
      <c r="K68" s="37" t="n">
        <v>0.10691</v>
      </c>
      <c r="L68" s="37" t="n">
        <v>0</v>
      </c>
      <c r="M68" s="37" t="n">
        <v>10984.57101</v>
      </c>
      <c r="N68" s="83"/>
      <c r="O68" s="56"/>
    </row>
    <row r="69" customFormat="false" ht="12.75" hidden="false" customHeight="false" outlineLevel="0" collapsed="false">
      <c r="A69" s="41" t="s">
        <v>221</v>
      </c>
      <c r="B69" s="37" t="n">
        <v>258451.0001</v>
      </c>
      <c r="C69" s="37" t="n">
        <v>16300.49781</v>
      </c>
      <c r="D69" s="37" t="n">
        <v>24311.16347</v>
      </c>
      <c r="E69" s="37" t="n">
        <v>20248.77058</v>
      </c>
      <c r="F69" s="37" t="n">
        <v>319311.43196</v>
      </c>
      <c r="G69" s="37" t="n">
        <v>100064.31754</v>
      </c>
      <c r="H69" s="37" t="n">
        <v>0</v>
      </c>
      <c r="I69" s="37" t="n">
        <v>45089.28664</v>
      </c>
      <c r="J69" s="37" t="n">
        <v>41601.65211</v>
      </c>
      <c r="K69" s="37" t="n">
        <v>43820.38091</v>
      </c>
      <c r="L69" s="37" t="n">
        <v>0</v>
      </c>
      <c r="M69" s="37" t="n">
        <v>88735.79476</v>
      </c>
      <c r="N69" s="83"/>
      <c r="O69" s="56"/>
    </row>
    <row r="70" customFormat="false" ht="12.75" hidden="false" customHeight="false" outlineLevel="0" collapsed="false">
      <c r="A70" s="41" t="s">
        <v>142</v>
      </c>
      <c r="B70" s="37" t="n">
        <v>12997.16174</v>
      </c>
      <c r="C70" s="37" t="n">
        <v>117.34992</v>
      </c>
      <c r="D70" s="37" t="n">
        <v>7075.91578</v>
      </c>
      <c r="E70" s="37" t="n">
        <v>1011.67634</v>
      </c>
      <c r="F70" s="37" t="n">
        <v>21202.10378</v>
      </c>
      <c r="G70" s="37" t="n">
        <v>2490.9388</v>
      </c>
      <c r="H70" s="37" t="n">
        <v>0</v>
      </c>
      <c r="I70" s="37" t="n">
        <v>3489.59526</v>
      </c>
      <c r="J70" s="37" t="n">
        <v>9760.08564</v>
      </c>
      <c r="K70" s="37" t="n">
        <v>0</v>
      </c>
      <c r="L70" s="37" t="n">
        <v>0</v>
      </c>
      <c r="M70" s="37" t="n">
        <v>5461.48408</v>
      </c>
      <c r="N70" s="83"/>
      <c r="O70" s="56"/>
    </row>
    <row r="71" customFormat="false" ht="12.75" hidden="false" customHeight="false" outlineLevel="0" collapsed="false">
      <c r="A71" s="41" t="s">
        <v>143</v>
      </c>
      <c r="B71" s="37" t="n">
        <v>978.52012</v>
      </c>
      <c r="C71" s="37" t="n">
        <v>6.98585</v>
      </c>
      <c r="D71" s="37" t="n">
        <v>31.83137</v>
      </c>
      <c r="E71" s="37" t="n">
        <v>2587.83383</v>
      </c>
      <c r="F71" s="37" t="n">
        <v>3605.17117</v>
      </c>
      <c r="G71" s="37" t="n">
        <v>1.19183</v>
      </c>
      <c r="H71" s="37" t="n">
        <v>0</v>
      </c>
      <c r="I71" s="37" t="n">
        <v>85.71317</v>
      </c>
      <c r="J71" s="37" t="n">
        <v>461.18995</v>
      </c>
      <c r="K71" s="37" t="n">
        <v>0</v>
      </c>
      <c r="L71" s="37" t="n">
        <v>0</v>
      </c>
      <c r="M71" s="37" t="n">
        <v>3057.07622</v>
      </c>
      <c r="N71" s="83"/>
      <c r="O71" s="56"/>
    </row>
    <row r="72" customFormat="false" ht="12.75" hidden="false" customHeight="false" outlineLevel="0" collapsed="false">
      <c r="A72" s="41" t="s">
        <v>144</v>
      </c>
      <c r="B72" s="37" t="n">
        <v>3871.91505</v>
      </c>
      <c r="C72" s="37" t="n">
        <v>2.78122</v>
      </c>
      <c r="D72" s="37" t="n">
        <v>208.11302</v>
      </c>
      <c r="E72" s="37" t="n">
        <v>4244.6495</v>
      </c>
      <c r="F72" s="37" t="n">
        <v>8327.45879</v>
      </c>
      <c r="G72" s="37" t="n">
        <v>78.21905</v>
      </c>
      <c r="H72" s="37" t="n">
        <v>0</v>
      </c>
      <c r="I72" s="37" t="n">
        <v>1061.74287</v>
      </c>
      <c r="J72" s="37" t="n">
        <v>1427.98271</v>
      </c>
      <c r="K72" s="37" t="n">
        <v>0</v>
      </c>
      <c r="L72" s="37" t="n">
        <v>0</v>
      </c>
      <c r="M72" s="37" t="n">
        <v>5759.51416</v>
      </c>
      <c r="N72" s="83"/>
      <c r="O72" s="56"/>
    </row>
    <row r="73" customFormat="false" ht="12.75" hidden="false" customHeight="false" outlineLevel="0" collapsed="false">
      <c r="A73" s="41" t="s">
        <v>146</v>
      </c>
      <c r="B73" s="37" t="n">
        <v>25530.732</v>
      </c>
      <c r="C73" s="37" t="n">
        <v>10301.27</v>
      </c>
      <c r="D73" s="37" t="n">
        <v>455.276</v>
      </c>
      <c r="E73" s="37" t="n">
        <v>32214.102</v>
      </c>
      <c r="F73" s="37" t="n">
        <v>68501.38</v>
      </c>
      <c r="G73" s="37" t="n">
        <v>576.227</v>
      </c>
      <c r="H73" s="37" t="n">
        <v>0</v>
      </c>
      <c r="I73" s="37" t="n">
        <v>10005.244</v>
      </c>
      <c r="J73" s="37" t="n">
        <v>9550.787</v>
      </c>
      <c r="K73" s="37" t="n">
        <v>1532.491</v>
      </c>
      <c r="L73" s="37" t="n">
        <v>0</v>
      </c>
      <c r="M73" s="37" t="n">
        <v>46836.631</v>
      </c>
      <c r="N73" s="83"/>
      <c r="O73" s="56"/>
    </row>
    <row r="74" customFormat="false" ht="12.75" hidden="false" customHeight="false" outlineLevel="0" collapsed="false">
      <c r="A74" s="41" t="s">
        <v>147</v>
      </c>
      <c r="B74" s="37" t="n">
        <v>3149.30471</v>
      </c>
      <c r="C74" s="37" t="n">
        <v>37.10522</v>
      </c>
      <c r="D74" s="37" t="n">
        <v>0</v>
      </c>
      <c r="E74" s="37" t="n">
        <v>67.96867</v>
      </c>
      <c r="F74" s="37" t="n">
        <v>3254.3786</v>
      </c>
      <c r="G74" s="37" t="n">
        <v>0.23474</v>
      </c>
      <c r="H74" s="37" t="n">
        <v>0</v>
      </c>
      <c r="I74" s="37" t="n">
        <v>29.48106</v>
      </c>
      <c r="J74" s="37" t="n">
        <v>146.15728</v>
      </c>
      <c r="K74" s="37" t="n">
        <v>0</v>
      </c>
      <c r="L74" s="37" t="n">
        <v>0</v>
      </c>
      <c r="M74" s="37" t="n">
        <v>3078.50552</v>
      </c>
      <c r="N74" s="83"/>
      <c r="O74" s="56"/>
    </row>
    <row r="75" customFormat="false" ht="12.75" hidden="false" customHeight="false" outlineLevel="0" collapsed="false">
      <c r="A75" s="41" t="s">
        <v>148</v>
      </c>
      <c r="B75" s="37" t="n">
        <v>121728.66325</v>
      </c>
      <c r="C75" s="37" t="n">
        <v>1680.76002</v>
      </c>
      <c r="D75" s="37" t="n">
        <v>5618.8309</v>
      </c>
      <c r="E75" s="37" t="n">
        <v>2248.79111</v>
      </c>
      <c r="F75" s="37" t="n">
        <v>131277.04528</v>
      </c>
      <c r="G75" s="37" t="n">
        <v>54116.38347</v>
      </c>
      <c r="H75" s="37" t="n">
        <v>0</v>
      </c>
      <c r="I75" s="37" t="n">
        <v>20262.85302</v>
      </c>
      <c r="J75" s="37" t="n">
        <v>24974.57961</v>
      </c>
      <c r="K75" s="37" t="n">
        <v>413.94718</v>
      </c>
      <c r="L75" s="37" t="n">
        <v>0</v>
      </c>
      <c r="M75" s="37" t="n">
        <v>31509.282</v>
      </c>
      <c r="N75" s="83"/>
      <c r="O75" s="56"/>
    </row>
    <row r="76" customFormat="false" ht="12.75" hidden="false" customHeight="false" outlineLevel="0" collapsed="false">
      <c r="A76" s="41" t="s">
        <v>149</v>
      </c>
      <c r="B76" s="37" t="n">
        <v>8591.473</v>
      </c>
      <c r="C76" s="37" t="n">
        <v>0</v>
      </c>
      <c r="D76" s="37" t="n">
        <v>0</v>
      </c>
      <c r="E76" s="37" t="n">
        <v>268.555</v>
      </c>
      <c r="F76" s="37" t="n">
        <v>8860.028</v>
      </c>
      <c r="G76" s="37" t="n">
        <v>0.511</v>
      </c>
      <c r="H76" s="37" t="n">
        <v>0</v>
      </c>
      <c r="I76" s="37" t="n">
        <v>65.536</v>
      </c>
      <c r="J76" s="37" t="n">
        <v>11.973</v>
      </c>
      <c r="K76" s="37" t="n">
        <v>0</v>
      </c>
      <c r="L76" s="37" t="n">
        <v>0</v>
      </c>
      <c r="M76" s="37" t="n">
        <v>8782.008</v>
      </c>
      <c r="N76" s="83"/>
      <c r="O76" s="56"/>
    </row>
    <row r="77" customFormat="false" ht="12.75" hidden="false" customHeight="false" outlineLevel="0" collapsed="false">
      <c r="A77" s="41" t="s">
        <v>150</v>
      </c>
      <c r="B77" s="37" t="n">
        <v>59483.597</v>
      </c>
      <c r="C77" s="37" t="n">
        <v>10081.04817</v>
      </c>
      <c r="D77" s="37" t="n">
        <v>6971.59613</v>
      </c>
      <c r="E77" s="37" t="n">
        <v>5915.19017</v>
      </c>
      <c r="F77" s="37" t="n">
        <v>82451.43147</v>
      </c>
      <c r="G77" s="37" t="n">
        <v>17108.52765</v>
      </c>
      <c r="H77" s="37" t="n">
        <v>0</v>
      </c>
      <c r="I77" s="37" t="n">
        <v>7053.02678</v>
      </c>
      <c r="J77" s="37" t="n">
        <v>8648.54603</v>
      </c>
      <c r="K77" s="37" t="n">
        <v>0</v>
      </c>
      <c r="L77" s="37" t="n">
        <v>0</v>
      </c>
      <c r="M77" s="37" t="n">
        <v>49641.33101</v>
      </c>
      <c r="N77" s="83"/>
      <c r="O77" s="56"/>
    </row>
    <row r="78" customFormat="false" ht="12.75" hidden="false" customHeight="false" outlineLevel="0" collapsed="false">
      <c r="A78" s="41" t="s">
        <v>151</v>
      </c>
      <c r="B78" s="37" t="n">
        <v>3300.33569</v>
      </c>
      <c r="C78" s="37" t="n">
        <v>7.191</v>
      </c>
      <c r="D78" s="37" t="n">
        <v>0</v>
      </c>
      <c r="E78" s="37" t="n">
        <v>0</v>
      </c>
      <c r="F78" s="37" t="n">
        <v>3307.52669</v>
      </c>
      <c r="G78" s="37" t="n">
        <v>0.19609</v>
      </c>
      <c r="H78" s="37" t="n">
        <v>0</v>
      </c>
      <c r="I78" s="37" t="n">
        <v>1.10686</v>
      </c>
      <c r="J78" s="37" t="n">
        <v>262.84669</v>
      </c>
      <c r="K78" s="37" t="n">
        <v>0</v>
      </c>
      <c r="L78" s="37" t="n">
        <v>0</v>
      </c>
      <c r="M78" s="37" t="n">
        <v>3043.37705</v>
      </c>
      <c r="N78" s="83"/>
      <c r="O78" s="56"/>
    </row>
    <row r="79" customFormat="false" ht="12.75" hidden="false" customHeight="false" outlineLevel="0" collapsed="false">
      <c r="A79" s="41" t="s">
        <v>152</v>
      </c>
      <c r="B79" s="37" t="n">
        <v>10361.59839</v>
      </c>
      <c r="C79" s="37" t="n">
        <v>1941.44775</v>
      </c>
      <c r="D79" s="37" t="n">
        <v>2631.64132</v>
      </c>
      <c r="E79" s="37" t="n">
        <v>5394.01298</v>
      </c>
      <c r="F79" s="37" t="n">
        <v>20328.70044</v>
      </c>
      <c r="G79" s="37" t="n">
        <v>1445.15249</v>
      </c>
      <c r="H79" s="37" t="n">
        <v>0</v>
      </c>
      <c r="I79" s="37" t="n">
        <v>3272.07956</v>
      </c>
      <c r="J79" s="37" t="n">
        <v>5764.11001</v>
      </c>
      <c r="K79" s="37" t="n">
        <v>458.77087</v>
      </c>
      <c r="L79" s="37" t="n">
        <v>0</v>
      </c>
      <c r="M79" s="37" t="n">
        <v>9388.58751</v>
      </c>
      <c r="N79" s="83"/>
      <c r="O79" s="56"/>
    </row>
    <row r="80" customFormat="false" ht="12.75" hidden="false" customHeight="false" outlineLevel="0" collapsed="false">
      <c r="A80" s="41" t="s">
        <v>153</v>
      </c>
      <c r="B80" s="37" t="n">
        <v>9207.62468</v>
      </c>
      <c r="C80" s="37" t="n">
        <v>54.5135</v>
      </c>
      <c r="D80" s="37" t="n">
        <v>12005.50928</v>
      </c>
      <c r="E80" s="37" t="n">
        <v>143.99524</v>
      </c>
      <c r="F80" s="37" t="n">
        <v>21411.6427</v>
      </c>
      <c r="G80" s="37" t="n">
        <v>131.55739</v>
      </c>
      <c r="H80" s="37" t="n">
        <v>0</v>
      </c>
      <c r="I80" s="37" t="n">
        <v>4999.43305</v>
      </c>
      <c r="J80" s="37" t="n">
        <v>1769.13383</v>
      </c>
      <c r="K80" s="37" t="n">
        <v>161.15432</v>
      </c>
      <c r="L80" s="37" t="n">
        <v>0</v>
      </c>
      <c r="M80" s="37" t="n">
        <v>14350.36401</v>
      </c>
      <c r="N80" s="83"/>
      <c r="O80" s="56"/>
    </row>
    <row r="81" customFormat="false" ht="12.75" hidden="false" customHeight="false" outlineLevel="0" collapsed="false">
      <c r="A81" s="41" t="s">
        <v>222</v>
      </c>
      <c r="B81" s="37" t="n">
        <v>25053.10255</v>
      </c>
      <c r="C81" s="37" t="n">
        <v>4335.75498</v>
      </c>
      <c r="D81" s="37" t="n">
        <v>66.01053</v>
      </c>
      <c r="E81" s="37" t="n">
        <v>19919.80753</v>
      </c>
      <c r="F81" s="37" t="n">
        <v>49374.67559</v>
      </c>
      <c r="G81" s="37" t="n">
        <v>8305.22383</v>
      </c>
      <c r="H81" s="37" t="n">
        <v>0</v>
      </c>
      <c r="I81" s="37" t="n">
        <v>3391.15549</v>
      </c>
      <c r="J81" s="37" t="n">
        <v>1086.68341</v>
      </c>
      <c r="K81" s="37" t="n">
        <v>1074.27034</v>
      </c>
      <c r="L81" s="37" t="n">
        <v>0</v>
      </c>
      <c r="M81" s="37" t="n">
        <v>35517.34252</v>
      </c>
      <c r="N81" s="83"/>
      <c r="O81" s="56"/>
    </row>
    <row r="82" customFormat="false" ht="12.75" hidden="false" customHeight="false" outlineLevel="0" collapsed="false">
      <c r="A82" s="41" t="s">
        <v>157</v>
      </c>
      <c r="B82" s="37" t="n">
        <v>54235.491</v>
      </c>
      <c r="C82" s="37" t="n">
        <v>21142.886</v>
      </c>
      <c r="D82" s="37" t="n">
        <v>0</v>
      </c>
      <c r="E82" s="37" t="n">
        <v>136.568</v>
      </c>
      <c r="F82" s="37" t="n">
        <v>75514.945</v>
      </c>
      <c r="G82" s="37" t="n">
        <v>32.181</v>
      </c>
      <c r="H82" s="37" t="n">
        <v>0</v>
      </c>
      <c r="I82" s="37" t="n">
        <v>15902.686</v>
      </c>
      <c r="J82" s="37" t="n">
        <v>893.092</v>
      </c>
      <c r="K82" s="37" t="n">
        <v>13049.305</v>
      </c>
      <c r="L82" s="37" t="n">
        <v>0</v>
      </c>
      <c r="M82" s="37" t="n">
        <v>45637.681</v>
      </c>
      <c r="N82" s="83"/>
      <c r="O82" s="56"/>
    </row>
    <row r="83" customFormat="false" ht="12.75" hidden="false" customHeight="false" outlineLevel="0" collapsed="false">
      <c r="A83" s="41" t="s">
        <v>158</v>
      </c>
      <c r="B83" s="37" t="n">
        <v>3996.59</v>
      </c>
      <c r="C83" s="37" t="n">
        <v>387.74</v>
      </c>
      <c r="D83" s="37" t="n">
        <v>1699.307</v>
      </c>
      <c r="E83" s="37" t="n">
        <v>108.957</v>
      </c>
      <c r="F83" s="37" t="n">
        <v>6192.594</v>
      </c>
      <c r="G83" s="37" t="n">
        <v>0.206</v>
      </c>
      <c r="H83" s="37" t="n">
        <v>0</v>
      </c>
      <c r="I83" s="37" t="n">
        <v>2681.388</v>
      </c>
      <c r="J83" s="37" t="n">
        <v>585.294</v>
      </c>
      <c r="K83" s="37" t="n">
        <v>32.109</v>
      </c>
      <c r="L83" s="37" t="n">
        <v>0</v>
      </c>
      <c r="M83" s="37" t="n">
        <v>2893.597</v>
      </c>
      <c r="N83" s="83"/>
      <c r="O83" s="56"/>
    </row>
    <row r="84" customFormat="false" ht="12.75" hidden="false" customHeight="false" outlineLevel="0" collapsed="false">
      <c r="A84" s="41" t="s">
        <v>159</v>
      </c>
      <c r="B84" s="37" t="n">
        <v>98602.10505</v>
      </c>
      <c r="C84" s="37" t="n">
        <v>7183.26485</v>
      </c>
      <c r="D84" s="37" t="n">
        <v>1650.33702</v>
      </c>
      <c r="E84" s="37" t="n">
        <v>3364.28878</v>
      </c>
      <c r="F84" s="37" t="n">
        <v>110799.9957</v>
      </c>
      <c r="G84" s="37" t="n">
        <v>36107.29426</v>
      </c>
      <c r="H84" s="37" t="n">
        <v>0</v>
      </c>
      <c r="I84" s="37" t="n">
        <v>26938.89017</v>
      </c>
      <c r="J84" s="37" t="n">
        <v>8720.56022</v>
      </c>
      <c r="K84" s="37" t="n">
        <v>5242.57927</v>
      </c>
      <c r="L84" s="37" t="n">
        <v>0</v>
      </c>
      <c r="M84" s="37" t="n">
        <v>33790.67177</v>
      </c>
      <c r="N84" s="83"/>
      <c r="O84" s="56"/>
    </row>
    <row r="85" customFormat="false" ht="12.75" hidden="false" customHeight="false" outlineLevel="0" collapsed="false">
      <c r="A85" s="41" t="s">
        <v>160</v>
      </c>
      <c r="B85" s="37" t="n">
        <v>1603307.85129</v>
      </c>
      <c r="C85" s="37" t="n">
        <v>48855.95879</v>
      </c>
      <c r="D85" s="37" t="n">
        <v>183516.10794</v>
      </c>
      <c r="E85" s="37" t="n">
        <v>112514.1083</v>
      </c>
      <c r="F85" s="37" t="n">
        <v>1948194.02632</v>
      </c>
      <c r="G85" s="37" t="n">
        <v>620691.53826</v>
      </c>
      <c r="H85" s="37" t="n">
        <v>0</v>
      </c>
      <c r="I85" s="37" t="n">
        <v>240399.72974</v>
      </c>
      <c r="J85" s="37" t="n">
        <v>153746.63575</v>
      </c>
      <c r="K85" s="37" t="n">
        <v>434232.14943</v>
      </c>
      <c r="L85" s="37" t="n">
        <v>0</v>
      </c>
      <c r="M85" s="37" t="n">
        <v>499123.97314</v>
      </c>
      <c r="N85" s="83"/>
      <c r="O85" s="56"/>
    </row>
    <row r="86" customFormat="false" ht="12.75" hidden="false" customHeight="false" outlineLevel="0" collapsed="false">
      <c r="A86" s="41" t="s">
        <v>161</v>
      </c>
      <c r="B86" s="37" t="n">
        <v>113520.89832</v>
      </c>
      <c r="C86" s="37" t="n">
        <v>33.35533</v>
      </c>
      <c r="D86" s="37" t="n">
        <v>9093.06967</v>
      </c>
      <c r="E86" s="37" t="n">
        <v>414.86067</v>
      </c>
      <c r="F86" s="37" t="n">
        <v>123062.18399</v>
      </c>
      <c r="G86" s="37" t="n">
        <v>100317.48981</v>
      </c>
      <c r="H86" s="37" t="n">
        <v>741.65575</v>
      </c>
      <c r="I86" s="37" t="n">
        <v>1512.74176</v>
      </c>
      <c r="J86" s="37" t="n">
        <v>3677.02167</v>
      </c>
      <c r="K86" s="37" t="n">
        <v>2522.75032</v>
      </c>
      <c r="L86" s="37" t="n">
        <v>0</v>
      </c>
      <c r="M86" s="37" t="n">
        <v>14290.52468</v>
      </c>
      <c r="N86" s="83"/>
      <c r="O86" s="56"/>
    </row>
    <row r="87" customFormat="false" ht="12.75" hidden="false" customHeight="false" outlineLevel="0" collapsed="false">
      <c r="A87" s="41" t="s">
        <v>162</v>
      </c>
      <c r="B87" s="37" t="n">
        <v>100352.092</v>
      </c>
      <c r="C87" s="37" t="n">
        <v>8633.734</v>
      </c>
      <c r="D87" s="37" t="n">
        <v>17241.246</v>
      </c>
      <c r="E87" s="37" t="n">
        <v>2362</v>
      </c>
      <c r="F87" s="37" t="n">
        <v>128589.072</v>
      </c>
      <c r="G87" s="37" t="n">
        <v>22647.629</v>
      </c>
      <c r="H87" s="37" t="n">
        <v>0</v>
      </c>
      <c r="I87" s="37" t="n">
        <v>17512.752</v>
      </c>
      <c r="J87" s="37" t="n">
        <v>1632.123</v>
      </c>
      <c r="K87" s="37" t="n">
        <v>20165.798</v>
      </c>
      <c r="L87" s="37" t="n">
        <v>0</v>
      </c>
      <c r="M87" s="37" t="n">
        <v>66630.77</v>
      </c>
      <c r="N87" s="83"/>
      <c r="O87" s="56"/>
    </row>
    <row r="88" customFormat="false" ht="12.75" hidden="false" customHeight="false" outlineLevel="0" collapsed="false">
      <c r="A88" s="41" t="s">
        <v>163</v>
      </c>
      <c r="B88" s="37" t="n">
        <v>12919.08151</v>
      </c>
      <c r="C88" s="37" t="n">
        <v>6035.24791</v>
      </c>
      <c r="D88" s="37" t="n">
        <v>900.36375</v>
      </c>
      <c r="E88" s="37" t="n">
        <v>552.76819</v>
      </c>
      <c r="F88" s="37" t="n">
        <v>20407.46136</v>
      </c>
      <c r="G88" s="37" t="n">
        <v>828.37265</v>
      </c>
      <c r="H88" s="37" t="n">
        <v>0</v>
      </c>
      <c r="I88" s="37" t="n">
        <v>5437.28669</v>
      </c>
      <c r="J88" s="37" t="n">
        <v>1738.20323</v>
      </c>
      <c r="K88" s="37" t="n">
        <v>852.20488</v>
      </c>
      <c r="L88" s="37" t="n">
        <v>0</v>
      </c>
      <c r="M88" s="37" t="n">
        <v>11551.39391</v>
      </c>
      <c r="N88" s="83"/>
      <c r="O88" s="56"/>
    </row>
    <row r="89" customFormat="false" ht="12.75" hidden="false" customHeight="false" outlineLevel="0" collapsed="false">
      <c r="A89" s="41" t="s">
        <v>223</v>
      </c>
      <c r="B89" s="37" t="n">
        <v>973289.47035</v>
      </c>
      <c r="C89" s="37" t="n">
        <v>306658.60489</v>
      </c>
      <c r="D89" s="37" t="n">
        <v>13624.458</v>
      </c>
      <c r="E89" s="37" t="n">
        <v>89551.62738</v>
      </c>
      <c r="F89" s="37" t="n">
        <v>1383124.16062</v>
      </c>
      <c r="G89" s="37" t="n">
        <v>811989.67536</v>
      </c>
      <c r="H89" s="37" t="n">
        <v>9180.21895</v>
      </c>
      <c r="I89" s="37" t="n">
        <v>178731.91164</v>
      </c>
      <c r="J89" s="37" t="n">
        <v>139874.2568</v>
      </c>
      <c r="K89" s="37" t="n">
        <v>10526.84762</v>
      </c>
      <c r="L89" s="37" t="n">
        <v>0</v>
      </c>
      <c r="M89" s="37" t="n">
        <v>232821.25025</v>
      </c>
      <c r="N89" s="83"/>
      <c r="O89" s="56"/>
    </row>
    <row r="90" customFormat="false" ht="12.75" hidden="false" customHeight="false" outlineLevel="0" collapsed="false">
      <c r="A90" s="41" t="s">
        <v>165</v>
      </c>
      <c r="B90" s="37" t="n">
        <v>16071.61123</v>
      </c>
      <c r="C90" s="37" t="n">
        <v>3714.58214</v>
      </c>
      <c r="D90" s="37" t="n">
        <v>1154.18737</v>
      </c>
      <c r="E90" s="37" t="n">
        <v>960.62932</v>
      </c>
      <c r="F90" s="37" t="n">
        <v>21901.01006</v>
      </c>
      <c r="G90" s="37" t="n">
        <v>309.63705</v>
      </c>
      <c r="H90" s="37" t="n">
        <v>482.88696</v>
      </c>
      <c r="I90" s="37" t="n">
        <v>8030.45529</v>
      </c>
      <c r="J90" s="37" t="n">
        <v>349.19252</v>
      </c>
      <c r="K90" s="37" t="n">
        <v>2787.76979</v>
      </c>
      <c r="L90" s="37" t="n">
        <v>0</v>
      </c>
      <c r="M90" s="37" t="n">
        <v>9941.06845</v>
      </c>
      <c r="N90" s="83"/>
      <c r="O90" s="56"/>
    </row>
    <row r="91" customFormat="false" ht="12.75" hidden="false" customHeight="false" outlineLevel="0" collapsed="false">
      <c r="A91" s="41" t="s">
        <v>166</v>
      </c>
      <c r="B91" s="37" t="n">
        <v>59357.20178</v>
      </c>
      <c r="C91" s="37" t="n">
        <v>3027.20962</v>
      </c>
      <c r="D91" s="37" t="n">
        <v>1895.59556</v>
      </c>
      <c r="E91" s="37" t="n">
        <v>45391.60122</v>
      </c>
      <c r="F91" s="37" t="n">
        <v>109671.60818</v>
      </c>
      <c r="G91" s="37" t="n">
        <v>11933.76295</v>
      </c>
      <c r="H91" s="37" t="n">
        <v>0</v>
      </c>
      <c r="I91" s="37" t="n">
        <v>8532.74621</v>
      </c>
      <c r="J91" s="37" t="n">
        <v>19848.78527</v>
      </c>
      <c r="K91" s="37" t="n">
        <v>3684.62917</v>
      </c>
      <c r="L91" s="37" t="n">
        <v>0</v>
      </c>
      <c r="M91" s="37" t="n">
        <v>65671.68458</v>
      </c>
      <c r="N91" s="83"/>
      <c r="O91" s="56"/>
    </row>
    <row r="92" customFormat="false" ht="12.75" hidden="false" customHeight="false" outlineLevel="0" collapsed="false">
      <c r="A92" s="41" t="s">
        <v>167</v>
      </c>
      <c r="B92" s="37" t="n">
        <v>26829.89592</v>
      </c>
      <c r="C92" s="37" t="n">
        <v>5450.47525</v>
      </c>
      <c r="D92" s="37" t="n">
        <v>7411.86968</v>
      </c>
      <c r="E92" s="37" t="n">
        <v>60797.98727</v>
      </c>
      <c r="F92" s="37" t="n">
        <v>100490.22812</v>
      </c>
      <c r="G92" s="37" t="n">
        <v>1482.52391</v>
      </c>
      <c r="H92" s="37" t="n">
        <v>0</v>
      </c>
      <c r="I92" s="37" t="n">
        <v>11247.34333</v>
      </c>
      <c r="J92" s="37" t="n">
        <v>9257.06559</v>
      </c>
      <c r="K92" s="37" t="n">
        <v>1464</v>
      </c>
      <c r="L92" s="37" t="n">
        <v>146.45661</v>
      </c>
      <c r="M92" s="37" t="n">
        <v>76892.83868</v>
      </c>
      <c r="N92" s="83"/>
      <c r="O92" s="56"/>
    </row>
    <row r="93" customFormat="false" ht="12.75" hidden="false" customHeight="false" outlineLevel="0" collapsed="false">
      <c r="A93" s="41" t="s">
        <v>168</v>
      </c>
      <c r="B93" s="37" t="n">
        <v>6098.45187</v>
      </c>
      <c r="C93" s="37" t="n">
        <v>1705.66281</v>
      </c>
      <c r="D93" s="37" t="n">
        <v>16171.29304</v>
      </c>
      <c r="E93" s="37" t="n">
        <v>278.91237</v>
      </c>
      <c r="F93" s="37" t="n">
        <v>24254.32009</v>
      </c>
      <c r="G93" s="37" t="n">
        <v>402.41417</v>
      </c>
      <c r="H93" s="37" t="n">
        <v>92.88867</v>
      </c>
      <c r="I93" s="37" t="n">
        <v>2771.01871</v>
      </c>
      <c r="J93" s="37" t="n">
        <v>2352.32388</v>
      </c>
      <c r="K93" s="37" t="n">
        <v>0</v>
      </c>
      <c r="L93" s="37" t="n">
        <v>120.29808</v>
      </c>
      <c r="M93" s="37" t="n">
        <v>18515.37658</v>
      </c>
      <c r="N93" s="83"/>
      <c r="O93" s="56"/>
    </row>
    <row r="94" customFormat="false" ht="12.75" hidden="false" customHeight="false" outlineLevel="0" collapsed="false">
      <c r="A94" s="41" t="s">
        <v>169</v>
      </c>
      <c r="B94" s="37" t="n">
        <v>144453.47549</v>
      </c>
      <c r="C94" s="37" t="n">
        <v>27230.53621</v>
      </c>
      <c r="D94" s="37" t="n">
        <v>75.14202</v>
      </c>
      <c r="E94" s="37" t="n">
        <v>3483.40226</v>
      </c>
      <c r="F94" s="37" t="n">
        <v>175242.55598</v>
      </c>
      <c r="G94" s="37" t="n">
        <v>86890.80602</v>
      </c>
      <c r="H94" s="37" t="n">
        <v>605.40794</v>
      </c>
      <c r="I94" s="37" t="n">
        <v>13639.53964</v>
      </c>
      <c r="J94" s="37" t="n">
        <v>19196.14192</v>
      </c>
      <c r="K94" s="37" t="n">
        <v>400.30966</v>
      </c>
      <c r="L94" s="37" t="n">
        <v>0</v>
      </c>
      <c r="M94" s="37" t="n">
        <v>54510.3508</v>
      </c>
      <c r="N94" s="83"/>
      <c r="O94" s="56"/>
    </row>
    <row r="95" customFormat="false" ht="12.75" hidden="false" customHeight="false" outlineLevel="0" collapsed="false">
      <c r="A95" s="41" t="s">
        <v>170</v>
      </c>
      <c r="B95" s="37" t="n">
        <v>135.68564</v>
      </c>
      <c r="C95" s="37" t="n">
        <v>137.46387</v>
      </c>
      <c r="D95" s="37" t="n">
        <v>2925.80696</v>
      </c>
      <c r="E95" s="37" t="n">
        <v>53.01083</v>
      </c>
      <c r="F95" s="37" t="n">
        <v>3251.9673</v>
      </c>
      <c r="G95" s="37" t="n">
        <v>2.88713</v>
      </c>
      <c r="H95" s="37" t="n">
        <v>0</v>
      </c>
      <c r="I95" s="37" t="n">
        <v>96.30876</v>
      </c>
      <c r="J95" s="37" t="n">
        <v>60.96149</v>
      </c>
      <c r="K95" s="37" t="n">
        <v>447.74968</v>
      </c>
      <c r="L95" s="37" t="n">
        <v>0</v>
      </c>
      <c r="M95" s="37" t="n">
        <v>2644.06024</v>
      </c>
      <c r="N95" s="83"/>
      <c r="O95" s="56"/>
    </row>
    <row r="96" customFormat="false" ht="12.75" hidden="false" customHeight="false" outlineLevel="0" collapsed="false">
      <c r="A96" s="41" t="s">
        <v>171</v>
      </c>
      <c r="B96" s="37" t="n">
        <v>13385.53771</v>
      </c>
      <c r="C96" s="37" t="n">
        <v>3131.89256</v>
      </c>
      <c r="D96" s="37" t="n">
        <v>146.93856</v>
      </c>
      <c r="E96" s="37" t="n">
        <v>160.90627</v>
      </c>
      <c r="F96" s="37" t="n">
        <v>16825.2751</v>
      </c>
      <c r="G96" s="37" t="n">
        <v>5448.78922</v>
      </c>
      <c r="H96" s="37" t="n">
        <v>0</v>
      </c>
      <c r="I96" s="37" t="n">
        <v>2084.96549</v>
      </c>
      <c r="J96" s="37" t="n">
        <v>3080.43497</v>
      </c>
      <c r="K96" s="37" t="n">
        <v>2317.4993</v>
      </c>
      <c r="L96" s="37" t="n">
        <v>0</v>
      </c>
      <c r="M96" s="37" t="n">
        <v>3893.58612</v>
      </c>
      <c r="N96" s="83"/>
      <c r="O96" s="56"/>
    </row>
    <row r="97" customFormat="false" ht="12.75" hidden="false" customHeight="false" outlineLevel="0" collapsed="false">
      <c r="A97" s="41" t="s">
        <v>173</v>
      </c>
      <c r="B97" s="37" t="n">
        <v>3059.84304</v>
      </c>
      <c r="C97" s="37" t="n">
        <v>234.58549</v>
      </c>
      <c r="D97" s="37" t="n">
        <v>10.37148</v>
      </c>
      <c r="E97" s="37" t="n">
        <v>942.34265</v>
      </c>
      <c r="F97" s="37" t="n">
        <v>4247.14266</v>
      </c>
      <c r="G97" s="37" t="n">
        <v>55.38143</v>
      </c>
      <c r="H97" s="37" t="n">
        <v>0</v>
      </c>
      <c r="I97" s="37" t="n">
        <v>1173.06894</v>
      </c>
      <c r="J97" s="37" t="n">
        <v>349.70938</v>
      </c>
      <c r="K97" s="37" t="n">
        <v>41.10866</v>
      </c>
      <c r="L97" s="37" t="n">
        <v>0</v>
      </c>
      <c r="M97" s="37" t="n">
        <v>2627.87425</v>
      </c>
      <c r="N97" s="83"/>
      <c r="O97" s="56"/>
    </row>
    <row r="98" customFormat="false" ht="12.75" hidden="false" customHeight="false" outlineLevel="0" collapsed="false">
      <c r="A98" s="41" t="s">
        <v>174</v>
      </c>
      <c r="B98" s="37" t="n">
        <v>19447.82538</v>
      </c>
      <c r="C98" s="37" t="n">
        <v>2697.70646</v>
      </c>
      <c r="D98" s="37" t="n">
        <v>188.31274</v>
      </c>
      <c r="E98" s="37" t="n">
        <v>19002.89833</v>
      </c>
      <c r="F98" s="37" t="n">
        <v>41336.74291</v>
      </c>
      <c r="G98" s="37" t="n">
        <v>6334.88794</v>
      </c>
      <c r="H98" s="37" t="n">
        <v>0</v>
      </c>
      <c r="I98" s="37" t="n">
        <v>9070.04555</v>
      </c>
      <c r="J98" s="37" t="n">
        <v>6091.8134</v>
      </c>
      <c r="K98" s="37" t="n">
        <v>920.00385</v>
      </c>
      <c r="L98" s="37" t="n">
        <v>0</v>
      </c>
      <c r="M98" s="37" t="n">
        <v>18919.99217</v>
      </c>
      <c r="N98" s="83"/>
      <c r="O98" s="56"/>
    </row>
    <row r="99" customFormat="false" ht="12.75" hidden="false" customHeight="false" outlineLevel="0" collapsed="false">
      <c r="A99" s="41" t="s">
        <v>175</v>
      </c>
      <c r="B99" s="37" t="n">
        <v>7699.03897</v>
      </c>
      <c r="C99" s="37" t="n">
        <v>902.70134</v>
      </c>
      <c r="D99" s="37" t="n">
        <v>3777.64095</v>
      </c>
      <c r="E99" s="37" t="n">
        <v>111.3517</v>
      </c>
      <c r="F99" s="37" t="n">
        <v>12490.73296</v>
      </c>
      <c r="G99" s="37" t="n">
        <v>531.75665</v>
      </c>
      <c r="H99" s="37" t="n">
        <v>0</v>
      </c>
      <c r="I99" s="37" t="n">
        <v>2669.59494</v>
      </c>
      <c r="J99" s="37" t="n">
        <v>2423.63978</v>
      </c>
      <c r="K99" s="37" t="n">
        <v>60.57152</v>
      </c>
      <c r="L99" s="37" t="n">
        <v>0</v>
      </c>
      <c r="M99" s="37" t="n">
        <v>6805.17007</v>
      </c>
      <c r="N99" s="83"/>
      <c r="O99" s="56"/>
    </row>
    <row r="100" customFormat="false" ht="12.75" hidden="false" customHeight="false" outlineLevel="0" collapsed="false">
      <c r="A100" s="41" t="s">
        <v>177</v>
      </c>
      <c r="B100" s="37" t="n">
        <v>1768996.376</v>
      </c>
      <c r="C100" s="37" t="n">
        <v>284006.615</v>
      </c>
      <c r="D100" s="37" t="n">
        <v>14490.998</v>
      </c>
      <c r="E100" s="37" t="n">
        <v>71257.713</v>
      </c>
      <c r="F100" s="37" t="n">
        <v>2138751.702</v>
      </c>
      <c r="G100" s="37" t="n">
        <v>316852.971</v>
      </c>
      <c r="H100" s="37" t="n">
        <v>737344.395</v>
      </c>
      <c r="I100" s="37" t="n">
        <v>181793.502</v>
      </c>
      <c r="J100" s="37" t="n">
        <v>234522.398</v>
      </c>
      <c r="K100" s="37" t="n">
        <v>14737.538</v>
      </c>
      <c r="L100" s="37" t="n">
        <v>0</v>
      </c>
      <c r="M100" s="37" t="n">
        <v>653500.898</v>
      </c>
      <c r="N100" s="83"/>
      <c r="O100" s="56"/>
    </row>
    <row r="101" customFormat="false" ht="12.75" hidden="false" customHeight="false" outlineLevel="0" collapsed="false">
      <c r="A101" s="41" t="s">
        <v>179</v>
      </c>
      <c r="B101" s="37" t="n">
        <v>59394.63265</v>
      </c>
      <c r="C101" s="37" t="n">
        <v>26818.00313</v>
      </c>
      <c r="D101" s="37" t="n">
        <v>1271.17245</v>
      </c>
      <c r="E101" s="37" t="n">
        <v>557.95566</v>
      </c>
      <c r="F101" s="37" t="n">
        <v>88041.76389</v>
      </c>
      <c r="G101" s="37" t="n">
        <v>50243.25399</v>
      </c>
      <c r="H101" s="37" t="n">
        <v>403.11747</v>
      </c>
      <c r="I101" s="37" t="n">
        <v>13288.70035</v>
      </c>
      <c r="J101" s="37" t="n">
        <v>2341.55793</v>
      </c>
      <c r="K101" s="37" t="n">
        <v>2759.54992</v>
      </c>
      <c r="L101" s="37" t="n">
        <v>0</v>
      </c>
      <c r="M101" s="37" t="n">
        <v>19005.58423</v>
      </c>
      <c r="N101" s="83"/>
      <c r="O101" s="56"/>
    </row>
    <row r="102" customFormat="false" ht="12.75" hidden="false" customHeight="false" outlineLevel="0" collapsed="false">
      <c r="A102" s="41" t="s">
        <v>180</v>
      </c>
      <c r="B102" s="37" t="n">
        <v>12488.15538</v>
      </c>
      <c r="C102" s="37" t="n">
        <v>852.11515</v>
      </c>
      <c r="D102" s="37" t="n">
        <v>639.37379</v>
      </c>
      <c r="E102" s="37" t="n">
        <v>1312.20557</v>
      </c>
      <c r="F102" s="37" t="n">
        <v>15291.84989</v>
      </c>
      <c r="G102" s="37" t="n">
        <v>776.24441</v>
      </c>
      <c r="H102" s="37" t="n">
        <v>0</v>
      </c>
      <c r="I102" s="37" t="n">
        <v>2722.71474</v>
      </c>
      <c r="J102" s="37" t="n">
        <v>4328.81664</v>
      </c>
      <c r="K102" s="37" t="n">
        <v>0</v>
      </c>
      <c r="L102" s="37" t="n">
        <v>0</v>
      </c>
      <c r="M102" s="37" t="n">
        <v>7464.0741</v>
      </c>
      <c r="N102" s="83"/>
      <c r="O102" s="56"/>
    </row>
    <row r="103" customFormat="false" ht="12.75" hidden="false" customHeight="false" outlineLevel="0" collapsed="false">
      <c r="A103" s="41" t="s">
        <v>181</v>
      </c>
      <c r="B103" s="37" t="n">
        <v>8812.74261</v>
      </c>
      <c r="C103" s="37" t="n">
        <v>7737.0398</v>
      </c>
      <c r="D103" s="37" t="n">
        <v>6.28739</v>
      </c>
      <c r="E103" s="37" t="n">
        <v>797.9118</v>
      </c>
      <c r="F103" s="37" t="n">
        <v>17353.9816</v>
      </c>
      <c r="G103" s="37" t="n">
        <v>234.33607</v>
      </c>
      <c r="H103" s="37" t="n">
        <v>0</v>
      </c>
      <c r="I103" s="37" t="n">
        <v>1059.06586</v>
      </c>
      <c r="J103" s="37" t="n">
        <v>7418.76003</v>
      </c>
      <c r="K103" s="37" t="n">
        <v>1338.93345</v>
      </c>
      <c r="L103" s="37" t="n">
        <v>0</v>
      </c>
      <c r="M103" s="37" t="n">
        <v>7302.88619</v>
      </c>
      <c r="N103" s="83"/>
      <c r="O103" s="56"/>
    </row>
    <row r="104" customFormat="false" ht="12.75" hidden="false" customHeight="false" outlineLevel="0" collapsed="false">
      <c r="A104" s="41" t="s">
        <v>182</v>
      </c>
      <c r="B104" s="37" t="n">
        <v>44364.877</v>
      </c>
      <c r="C104" s="37" t="n">
        <v>12864.014</v>
      </c>
      <c r="D104" s="37" t="n">
        <v>351.037</v>
      </c>
      <c r="E104" s="37" t="n">
        <v>2782.309</v>
      </c>
      <c r="F104" s="37" t="n">
        <v>60362.237</v>
      </c>
      <c r="G104" s="37" t="n">
        <v>7913.681</v>
      </c>
      <c r="H104" s="37" t="n">
        <v>0</v>
      </c>
      <c r="I104" s="37" t="n">
        <v>15892.092</v>
      </c>
      <c r="J104" s="37" t="n">
        <v>15916.699</v>
      </c>
      <c r="K104" s="37" t="n">
        <v>243.051</v>
      </c>
      <c r="L104" s="37" t="n">
        <v>0</v>
      </c>
      <c r="M104" s="37" t="n">
        <v>20396.714</v>
      </c>
      <c r="N104" s="83"/>
      <c r="O104" s="56"/>
    </row>
    <row r="105" customFormat="false" ht="12.75" hidden="false" customHeight="false" outlineLevel="0" collapsed="false">
      <c r="A105" s="41" t="s">
        <v>183</v>
      </c>
      <c r="B105" s="37" t="n">
        <v>19338.51526</v>
      </c>
      <c r="C105" s="37" t="n">
        <v>1570.71456</v>
      </c>
      <c r="D105" s="37" t="n">
        <v>868.30069</v>
      </c>
      <c r="E105" s="37" t="n">
        <v>763.90069</v>
      </c>
      <c r="F105" s="37" t="n">
        <v>22541.4312</v>
      </c>
      <c r="G105" s="37" t="n">
        <v>9206.6234</v>
      </c>
      <c r="H105" s="37" t="n">
        <v>0</v>
      </c>
      <c r="I105" s="37" t="n">
        <v>1114.3899</v>
      </c>
      <c r="J105" s="37" t="n">
        <v>4908.78307</v>
      </c>
      <c r="K105" s="37" t="n">
        <v>1319.23394</v>
      </c>
      <c r="L105" s="37" t="n">
        <v>0</v>
      </c>
      <c r="M105" s="37" t="n">
        <v>5992.40089</v>
      </c>
      <c r="N105" s="83"/>
      <c r="O105" s="56"/>
    </row>
    <row r="106" customFormat="false" ht="12.75" hidden="false" customHeight="false" outlineLevel="0" collapsed="false">
      <c r="A106" s="41" t="s">
        <v>184</v>
      </c>
      <c r="B106" s="37" t="n">
        <v>162954.18965</v>
      </c>
      <c r="C106" s="37" t="n">
        <v>160.5856</v>
      </c>
      <c r="D106" s="37" t="n">
        <v>19.45497</v>
      </c>
      <c r="E106" s="37" t="n">
        <v>301.16025</v>
      </c>
      <c r="F106" s="37" t="n">
        <v>163435.39047</v>
      </c>
      <c r="G106" s="37" t="n">
        <v>137275.78663</v>
      </c>
      <c r="H106" s="37" t="n">
        <v>5461.42416</v>
      </c>
      <c r="I106" s="37" t="n">
        <v>2620.81171</v>
      </c>
      <c r="J106" s="37" t="n">
        <v>5302.79556</v>
      </c>
      <c r="K106" s="37" t="n">
        <v>0</v>
      </c>
      <c r="L106" s="37" t="n">
        <v>0</v>
      </c>
      <c r="M106" s="37" t="n">
        <v>12774.57241</v>
      </c>
      <c r="N106" s="83"/>
      <c r="O106" s="56"/>
    </row>
    <row r="107" customFormat="false" ht="12.75" hidden="false" customHeight="false" outlineLevel="0" collapsed="false">
      <c r="A107" s="41" t="s">
        <v>224</v>
      </c>
      <c r="B107" s="37" t="n">
        <v>745221.36088</v>
      </c>
      <c r="C107" s="37" t="n">
        <v>270610.64171</v>
      </c>
      <c r="D107" s="37" t="n">
        <v>30982.35804</v>
      </c>
      <c r="E107" s="37" t="n">
        <v>120038.03219</v>
      </c>
      <c r="F107" s="37" t="n">
        <v>1166852.39282</v>
      </c>
      <c r="G107" s="37" t="n">
        <v>51721.04242</v>
      </c>
      <c r="H107" s="37" t="n">
        <v>0</v>
      </c>
      <c r="I107" s="37" t="n">
        <v>286535.71038</v>
      </c>
      <c r="J107" s="37" t="n">
        <v>72641.73947</v>
      </c>
      <c r="K107" s="37" t="n">
        <v>170007.84946</v>
      </c>
      <c r="L107" s="37" t="n">
        <v>0</v>
      </c>
      <c r="M107" s="37" t="n">
        <v>585946.05109</v>
      </c>
      <c r="N107" s="83"/>
      <c r="O107" s="56"/>
    </row>
    <row r="108" customFormat="false" ht="12.75" hidden="false" customHeight="false" outlineLevel="0" collapsed="false">
      <c r="A108" s="41" t="s">
        <v>186</v>
      </c>
      <c r="B108" s="37" t="n">
        <v>612973.1796</v>
      </c>
      <c r="C108" s="37" t="n">
        <v>14928.48599</v>
      </c>
      <c r="D108" s="37" t="n">
        <v>0</v>
      </c>
      <c r="E108" s="37" t="n">
        <v>5107.26326</v>
      </c>
      <c r="F108" s="37" t="n">
        <v>633008.92885</v>
      </c>
      <c r="G108" s="37" t="n">
        <v>229450.09681</v>
      </c>
      <c r="H108" s="37" t="n">
        <v>169823.12274</v>
      </c>
      <c r="I108" s="37" t="n">
        <v>124066.56895</v>
      </c>
      <c r="J108" s="37" t="n">
        <v>35760.16027</v>
      </c>
      <c r="K108" s="37" t="n">
        <v>2557.98363</v>
      </c>
      <c r="L108" s="37" t="n">
        <v>0</v>
      </c>
      <c r="M108" s="37" t="n">
        <v>71350.99645</v>
      </c>
      <c r="N108" s="83"/>
      <c r="O108" s="56"/>
    </row>
    <row r="109" customFormat="false" ht="12.75" hidden="false" customHeight="false" outlineLevel="0" collapsed="false">
      <c r="A109" s="41" t="s">
        <v>187</v>
      </c>
      <c r="B109" s="37" t="n">
        <v>923181.4832</v>
      </c>
      <c r="C109" s="37" t="n">
        <v>234659.09261</v>
      </c>
      <c r="D109" s="37" t="n">
        <v>108367.69871</v>
      </c>
      <c r="E109" s="37" t="n">
        <v>550717.75867</v>
      </c>
      <c r="F109" s="37" t="n">
        <v>1816926.03319</v>
      </c>
      <c r="G109" s="37" t="n">
        <v>446877.46047</v>
      </c>
      <c r="H109" s="37" t="n">
        <v>0</v>
      </c>
      <c r="I109" s="37" t="n">
        <v>222595.34976</v>
      </c>
      <c r="J109" s="37" t="n">
        <v>305909.03606</v>
      </c>
      <c r="K109" s="37" t="n">
        <v>102950.82981</v>
      </c>
      <c r="L109" s="37" t="n">
        <v>7.44</v>
      </c>
      <c r="M109" s="37" t="n">
        <v>738585.91709</v>
      </c>
      <c r="N109" s="83"/>
      <c r="O109" s="56"/>
    </row>
    <row r="110" customFormat="false" ht="12.75" hidden="false" customHeight="false" outlineLevel="0" collapsed="false">
      <c r="A110" s="41" t="s">
        <v>188</v>
      </c>
      <c r="B110" s="37" t="n">
        <v>57596.94394</v>
      </c>
      <c r="C110" s="37" t="n">
        <v>94111.99775</v>
      </c>
      <c r="D110" s="37" t="n">
        <v>8883.40197</v>
      </c>
      <c r="E110" s="37" t="n">
        <v>11210.30527</v>
      </c>
      <c r="F110" s="37" t="n">
        <v>171802.64893</v>
      </c>
      <c r="G110" s="37" t="n">
        <v>1770.35481</v>
      </c>
      <c r="H110" s="37" t="n">
        <v>0</v>
      </c>
      <c r="I110" s="37" t="n">
        <v>26366.40407</v>
      </c>
      <c r="J110" s="37" t="n">
        <v>29881.65295</v>
      </c>
      <c r="K110" s="37" t="n">
        <v>17864.26321</v>
      </c>
      <c r="L110" s="37" t="n">
        <v>0</v>
      </c>
      <c r="M110" s="37" t="n">
        <v>95919.97389</v>
      </c>
      <c r="N110" s="83"/>
      <c r="O110" s="56"/>
    </row>
    <row r="111" customFormat="false" ht="12.75" hidden="false" customHeight="false" outlineLevel="0" collapsed="false">
      <c r="A111" s="41" t="s">
        <v>189</v>
      </c>
      <c r="B111" s="37" t="n">
        <v>7636.012</v>
      </c>
      <c r="C111" s="37" t="n">
        <v>0.006</v>
      </c>
      <c r="D111" s="37" t="n">
        <v>1953.371</v>
      </c>
      <c r="E111" s="37" t="n">
        <v>243.253</v>
      </c>
      <c r="F111" s="37" t="n">
        <v>9832.642</v>
      </c>
      <c r="G111" s="37" t="n">
        <v>2051.2</v>
      </c>
      <c r="H111" s="37" t="n">
        <v>0</v>
      </c>
      <c r="I111" s="37" t="n">
        <v>3054.291</v>
      </c>
      <c r="J111" s="37" t="n">
        <v>2065.011</v>
      </c>
      <c r="K111" s="37" t="n">
        <v>0</v>
      </c>
      <c r="L111" s="37" t="n">
        <v>0</v>
      </c>
      <c r="M111" s="37" t="n">
        <v>2662.14</v>
      </c>
      <c r="N111" s="83"/>
      <c r="O111" s="56"/>
    </row>
    <row r="112" customFormat="false" ht="12.75" hidden="false" customHeight="false" outlineLevel="0" collapsed="false">
      <c r="A112" s="41" t="s">
        <v>190</v>
      </c>
      <c r="B112" s="37" t="n">
        <v>232983.87284</v>
      </c>
      <c r="C112" s="37" t="n">
        <v>2809.6822</v>
      </c>
      <c r="D112" s="37" t="n">
        <v>15528.02106</v>
      </c>
      <c r="E112" s="37" t="n">
        <v>1414.99876</v>
      </c>
      <c r="F112" s="37" t="n">
        <v>252736.57486</v>
      </c>
      <c r="G112" s="37" t="n">
        <v>57212.93743</v>
      </c>
      <c r="H112" s="37" t="n">
        <v>0</v>
      </c>
      <c r="I112" s="37" t="n">
        <v>55778.29008</v>
      </c>
      <c r="J112" s="37" t="n">
        <v>52995.21583</v>
      </c>
      <c r="K112" s="37" t="n">
        <v>1032.44612</v>
      </c>
      <c r="L112" s="37" t="n">
        <v>0</v>
      </c>
      <c r="M112" s="37" t="n">
        <v>85717.6854</v>
      </c>
      <c r="N112" s="83"/>
      <c r="O112" s="56"/>
    </row>
    <row r="113" customFormat="false" ht="12.75" hidden="false" customHeight="false" outlineLevel="0" collapsed="false">
      <c r="A113" s="41" t="s">
        <v>193</v>
      </c>
      <c r="B113" s="37" t="n">
        <v>22745.43027</v>
      </c>
      <c r="C113" s="37" t="n">
        <v>4170.07148</v>
      </c>
      <c r="D113" s="37" t="n">
        <v>84.16222</v>
      </c>
      <c r="E113" s="37" t="n">
        <v>7589.35597</v>
      </c>
      <c r="F113" s="37" t="n">
        <v>34589.01994</v>
      </c>
      <c r="G113" s="37" t="n">
        <v>530.94613</v>
      </c>
      <c r="H113" s="37" t="n">
        <v>0</v>
      </c>
      <c r="I113" s="37" t="n">
        <v>5329.26389</v>
      </c>
      <c r="J113" s="37" t="n">
        <v>14460.8799</v>
      </c>
      <c r="K113" s="37" t="n">
        <v>3769.94643</v>
      </c>
      <c r="L113" s="37" t="n">
        <v>0</v>
      </c>
      <c r="M113" s="37" t="n">
        <v>10497.98359</v>
      </c>
      <c r="N113" s="83"/>
      <c r="O113" s="56"/>
    </row>
    <row r="114" customFormat="false" ht="12.75" hidden="false" customHeight="false" outlineLevel="0" collapsed="false">
      <c r="A114" s="41" t="s">
        <v>194</v>
      </c>
      <c r="B114" s="37" t="n">
        <v>1283033.44524</v>
      </c>
      <c r="C114" s="37" t="n">
        <v>277644.22776</v>
      </c>
      <c r="D114" s="37" t="n">
        <v>2514.06356</v>
      </c>
      <c r="E114" s="37" t="n">
        <v>39656.13828</v>
      </c>
      <c r="F114" s="37" t="n">
        <v>1602847.87484</v>
      </c>
      <c r="G114" s="37" t="n">
        <v>1294054.34967</v>
      </c>
      <c r="H114" s="37" t="n">
        <v>161315.3447</v>
      </c>
      <c r="I114" s="37" t="n">
        <v>26242.5846</v>
      </c>
      <c r="J114" s="37" t="n">
        <v>26789.2035</v>
      </c>
      <c r="K114" s="37" t="n">
        <v>9068.61253</v>
      </c>
      <c r="L114" s="37" t="n">
        <v>0</v>
      </c>
      <c r="M114" s="37" t="n">
        <v>85377.77984</v>
      </c>
      <c r="N114" s="83"/>
      <c r="O114" s="56"/>
    </row>
    <row r="115" customFormat="false" ht="12.75" hidden="false" customHeight="false" outlineLevel="0" collapsed="false">
      <c r="A115" s="41" t="s">
        <v>195</v>
      </c>
      <c r="B115" s="37" t="n">
        <v>1600430.78599</v>
      </c>
      <c r="C115" s="37" t="n">
        <v>184874.82104</v>
      </c>
      <c r="D115" s="37" t="n">
        <v>18290.50023</v>
      </c>
      <c r="E115" s="37" t="n">
        <v>408547.26548</v>
      </c>
      <c r="F115" s="37" t="n">
        <v>2212143.37274</v>
      </c>
      <c r="G115" s="37" t="n">
        <v>350637.60976</v>
      </c>
      <c r="H115" s="37" t="n">
        <v>1271.85789</v>
      </c>
      <c r="I115" s="37" t="n">
        <v>273408.83813</v>
      </c>
      <c r="J115" s="37" t="n">
        <v>345572.05992</v>
      </c>
      <c r="K115" s="37" t="n">
        <v>129340.56641</v>
      </c>
      <c r="L115" s="37" t="n">
        <v>0</v>
      </c>
      <c r="M115" s="37" t="n">
        <v>1111912.44063</v>
      </c>
      <c r="N115" s="83"/>
      <c r="O115" s="56"/>
    </row>
    <row r="116" customFormat="false" ht="12.75" hidden="false" customHeight="false" outlineLevel="0" collapsed="false">
      <c r="A116" s="41" t="s">
        <v>196</v>
      </c>
      <c r="B116" s="37" t="n">
        <v>84197.46257</v>
      </c>
      <c r="C116" s="37" t="n">
        <v>8172.26537</v>
      </c>
      <c r="D116" s="37" t="n">
        <v>2241.51686</v>
      </c>
      <c r="E116" s="37" t="n">
        <v>20749.65379</v>
      </c>
      <c r="F116" s="37" t="n">
        <v>115360.89859</v>
      </c>
      <c r="G116" s="37" t="n">
        <v>53359.06812</v>
      </c>
      <c r="H116" s="37" t="n">
        <v>653.02319</v>
      </c>
      <c r="I116" s="37" t="n">
        <v>12199.92293</v>
      </c>
      <c r="J116" s="37" t="n">
        <v>6508.36474</v>
      </c>
      <c r="K116" s="37" t="n">
        <v>12507.7761</v>
      </c>
      <c r="L116" s="37" t="n">
        <v>0</v>
      </c>
      <c r="M116" s="37" t="n">
        <v>30132.74351</v>
      </c>
      <c r="N116" s="83"/>
      <c r="O116" s="56"/>
    </row>
    <row r="117" customFormat="false" ht="12.75" hidden="false" customHeight="false" outlineLevel="0" collapsed="false">
      <c r="A117" s="41" t="s">
        <v>197</v>
      </c>
      <c r="B117" s="37" t="n">
        <v>6001.82435</v>
      </c>
      <c r="C117" s="37" t="n">
        <v>4668.89113</v>
      </c>
      <c r="D117" s="37" t="n">
        <v>0</v>
      </c>
      <c r="E117" s="37" t="n">
        <v>12048.57277</v>
      </c>
      <c r="F117" s="37" t="n">
        <v>22719.28825</v>
      </c>
      <c r="G117" s="37" t="n">
        <v>9.52432</v>
      </c>
      <c r="H117" s="37" t="n">
        <v>0</v>
      </c>
      <c r="I117" s="37" t="n">
        <v>4650.71204</v>
      </c>
      <c r="J117" s="37" t="n">
        <v>1119.31426</v>
      </c>
      <c r="K117" s="37" t="n">
        <v>971.09116</v>
      </c>
      <c r="L117" s="37" t="n">
        <v>0</v>
      </c>
      <c r="M117" s="37" t="n">
        <v>15968.64647</v>
      </c>
      <c r="N117" s="83"/>
      <c r="O117" s="56"/>
    </row>
    <row r="118" customFormat="false" ht="12.75" hidden="false" customHeight="false" outlineLevel="0" collapsed="false">
      <c r="A118" s="41" t="s">
        <v>198</v>
      </c>
      <c r="B118" s="37" t="n">
        <v>3297.9401</v>
      </c>
      <c r="C118" s="37" t="n">
        <v>15.23743</v>
      </c>
      <c r="D118" s="37" t="n">
        <v>0</v>
      </c>
      <c r="E118" s="37" t="n">
        <v>125.33092</v>
      </c>
      <c r="F118" s="37" t="n">
        <v>3438.50845</v>
      </c>
      <c r="G118" s="37" t="n">
        <v>42.92081</v>
      </c>
      <c r="H118" s="37" t="n">
        <v>0</v>
      </c>
      <c r="I118" s="37" t="n">
        <v>78.21967</v>
      </c>
      <c r="J118" s="37" t="n">
        <v>437.95484</v>
      </c>
      <c r="K118" s="37" t="n">
        <v>0</v>
      </c>
      <c r="L118" s="37" t="n">
        <v>0</v>
      </c>
      <c r="M118" s="37" t="n">
        <v>2879.41313</v>
      </c>
      <c r="N118" s="83"/>
      <c r="O118" s="56"/>
    </row>
    <row r="119" customFormat="false" ht="12.75" hidden="false" customHeight="false" outlineLevel="0" collapsed="false">
      <c r="A119" s="41" t="s">
        <v>199</v>
      </c>
      <c r="B119" s="37" t="n">
        <v>515611.89631</v>
      </c>
      <c r="C119" s="37" t="n">
        <v>28444.60912</v>
      </c>
      <c r="D119" s="37" t="n">
        <v>12699.8705</v>
      </c>
      <c r="E119" s="37" t="n">
        <v>31438.66219</v>
      </c>
      <c r="F119" s="37" t="n">
        <v>588195.03812</v>
      </c>
      <c r="G119" s="37" t="n">
        <v>234092.15468</v>
      </c>
      <c r="H119" s="37" t="n">
        <v>0</v>
      </c>
      <c r="I119" s="37" t="n">
        <v>103887.02623</v>
      </c>
      <c r="J119" s="37" t="n">
        <v>68018.39557</v>
      </c>
      <c r="K119" s="37" t="n">
        <v>37545.14187</v>
      </c>
      <c r="L119" s="37" t="n">
        <v>0</v>
      </c>
      <c r="M119" s="37" t="n">
        <v>144652.31977</v>
      </c>
      <c r="N119" s="83"/>
      <c r="O119" s="56"/>
    </row>
    <row r="120" customFormat="false" ht="12.75" hidden="false" customHeight="false" outlineLevel="0" collapsed="false">
      <c r="A120" s="41" t="s">
        <v>200</v>
      </c>
      <c r="B120" s="37" t="n">
        <v>217686.08701</v>
      </c>
      <c r="C120" s="37" t="n">
        <v>13433.04419</v>
      </c>
      <c r="D120" s="37" t="n">
        <v>2395.61204</v>
      </c>
      <c r="E120" s="37" t="n">
        <v>28412.75175</v>
      </c>
      <c r="F120" s="37" t="n">
        <v>261927.49499</v>
      </c>
      <c r="G120" s="37" t="n">
        <v>103233.48495</v>
      </c>
      <c r="H120" s="37" t="n">
        <v>42141.11832</v>
      </c>
      <c r="I120" s="37" t="n">
        <v>24555.32256</v>
      </c>
      <c r="J120" s="37" t="n">
        <v>17899.0772</v>
      </c>
      <c r="K120" s="37" t="n">
        <v>9390.85072</v>
      </c>
      <c r="L120" s="37" t="n">
        <v>0</v>
      </c>
      <c r="M120" s="37" t="n">
        <v>64707.64124</v>
      </c>
      <c r="N120" s="83"/>
      <c r="O120" s="56"/>
    </row>
    <row r="121" customFormat="false" ht="12.75" hidden="false" customHeight="false" outlineLevel="0" collapsed="false">
      <c r="A121" s="41" t="s">
        <v>201</v>
      </c>
      <c r="B121" s="37" t="n">
        <v>61471.467</v>
      </c>
      <c r="C121" s="37" t="n">
        <v>4957.49</v>
      </c>
      <c r="D121" s="37" t="n">
        <v>283.783</v>
      </c>
      <c r="E121" s="37" t="n">
        <v>618.376</v>
      </c>
      <c r="F121" s="37" t="n">
        <v>67331.116</v>
      </c>
      <c r="G121" s="37" t="n">
        <v>1416.616</v>
      </c>
      <c r="H121" s="37" t="n">
        <v>0</v>
      </c>
      <c r="I121" s="37" t="n">
        <v>9311.451</v>
      </c>
      <c r="J121" s="37" t="n">
        <v>10647.475</v>
      </c>
      <c r="K121" s="37" t="n">
        <v>1259.396</v>
      </c>
      <c r="L121" s="37" t="n">
        <v>0</v>
      </c>
      <c r="M121" s="37" t="n">
        <v>44696.178</v>
      </c>
      <c r="N121" s="83"/>
      <c r="O121" s="56"/>
    </row>
    <row r="122" customFormat="false" ht="12.75" hidden="false" customHeight="false" outlineLevel="0" collapsed="false">
      <c r="A122" s="41" t="s">
        <v>202</v>
      </c>
      <c r="B122" s="37" t="n">
        <v>177539.44626</v>
      </c>
      <c r="C122" s="37" t="n">
        <v>29199.83757</v>
      </c>
      <c r="D122" s="37" t="n">
        <v>39060.01308</v>
      </c>
      <c r="E122" s="37" t="n">
        <v>7352.68629</v>
      </c>
      <c r="F122" s="37" t="n">
        <v>253151.9832</v>
      </c>
      <c r="G122" s="37" t="n">
        <v>66498.54791</v>
      </c>
      <c r="H122" s="37" t="n">
        <v>0</v>
      </c>
      <c r="I122" s="37" t="n">
        <v>58038.91303</v>
      </c>
      <c r="J122" s="37" t="n">
        <v>43332.79628</v>
      </c>
      <c r="K122" s="37" t="n">
        <v>16217.84566</v>
      </c>
      <c r="L122" s="37" t="n">
        <v>0</v>
      </c>
      <c r="M122" s="37" t="n">
        <v>69063.88032</v>
      </c>
      <c r="N122" s="83"/>
      <c r="O122" s="56"/>
    </row>
    <row r="123" customFormat="false" ht="12.75" hidden="false" customHeight="false" outlineLevel="0" collapsed="false">
      <c r="A123" s="41" t="s">
        <v>203</v>
      </c>
      <c r="B123" s="37" t="n">
        <v>76800.77155</v>
      </c>
      <c r="C123" s="37" t="n">
        <v>4948.50879</v>
      </c>
      <c r="D123" s="37" t="n">
        <v>3104.69074</v>
      </c>
      <c r="E123" s="37" t="n">
        <v>6537.72563</v>
      </c>
      <c r="F123" s="37" t="n">
        <v>91391.69671</v>
      </c>
      <c r="G123" s="37" t="n">
        <v>27604.98631</v>
      </c>
      <c r="H123" s="37" t="n">
        <v>0</v>
      </c>
      <c r="I123" s="37" t="n">
        <v>18924.7358</v>
      </c>
      <c r="J123" s="37" t="n">
        <v>15781.79726</v>
      </c>
      <c r="K123" s="37" t="n">
        <v>315.64885</v>
      </c>
      <c r="L123" s="37" t="n">
        <v>0</v>
      </c>
      <c r="M123" s="37" t="n">
        <v>28764.52849</v>
      </c>
      <c r="N123" s="83"/>
      <c r="O123" s="56"/>
    </row>
    <row r="124" s="2" customFormat="true" ht="13.5" hidden="false" customHeight="false" outlineLevel="0" collapsed="false">
      <c r="A124" s="45" t="s">
        <v>204</v>
      </c>
      <c r="B124" s="57" t="n">
        <v>33126143.38902</v>
      </c>
      <c r="C124" s="57" t="n">
        <v>6779217.10616</v>
      </c>
      <c r="D124" s="57" t="n">
        <v>1443182.84685</v>
      </c>
      <c r="E124" s="57" t="n">
        <v>5941700.24304</v>
      </c>
      <c r="F124" s="57" t="n">
        <v>47290243.58507</v>
      </c>
      <c r="G124" s="57" t="n">
        <v>20428300.29579</v>
      </c>
      <c r="H124" s="57" t="n">
        <v>2576256.42652</v>
      </c>
      <c r="I124" s="57" t="n">
        <v>4650222.69841</v>
      </c>
      <c r="J124" s="57" t="n">
        <v>4474014.5185</v>
      </c>
      <c r="K124" s="57" t="n">
        <v>2376532.30264</v>
      </c>
      <c r="L124" s="57" t="n">
        <v>274.19469</v>
      </c>
      <c r="M124" s="57" t="n">
        <v>12784643.14841</v>
      </c>
    </row>
    <row r="125" customFormat="false" ht="12.75" hidden="false" customHeight="false" outlineLevel="0" collapsed="false">
      <c r="A125" s="2" t="s">
        <v>271</v>
      </c>
    </row>
    <row r="126" customFormat="false" ht="12.75" hidden="false" customHeight="false" outlineLevel="0" collapsed="false">
      <c r="G126" s="95"/>
      <c r="H126" s="95"/>
      <c r="I126" s="95"/>
      <c r="J126" s="95"/>
      <c r="K126" s="95"/>
      <c r="L126" s="95"/>
      <c r="M126" s="95"/>
      <c r="N126" s="18"/>
    </row>
    <row r="127" customFormat="false" ht="12.75" hidden="false" customHeight="false" outlineLevel="0" collapsed="false">
      <c r="N127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96" width="13.85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0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97" t="s">
        <v>272</v>
      </c>
      <c r="B3" s="97"/>
      <c r="C3" s="97"/>
      <c r="D3" s="97"/>
      <c r="E3" s="97"/>
    </row>
    <row r="4" customFormat="false" ht="30" hidden="false" customHeight="true" outlineLevel="0" collapsed="false">
      <c r="A4" s="98" t="s">
        <v>273</v>
      </c>
      <c r="B4" s="98"/>
      <c r="C4" s="98"/>
      <c r="D4" s="98"/>
      <c r="E4" s="98"/>
    </row>
    <row r="5" customFormat="false" ht="16.5" hidden="false" customHeight="false" outlineLevel="0" collapsed="false">
      <c r="C5" s="99"/>
      <c r="E5" s="100" t="s">
        <v>0</v>
      </c>
    </row>
    <row r="6" s="18" customFormat="true" ht="13.5" hidden="false" customHeight="false" outlineLevel="0" collapsed="false">
      <c r="A6" s="24" t="s">
        <v>54</v>
      </c>
      <c r="B6" s="26" t="s">
        <v>274</v>
      </c>
      <c r="C6" s="101" t="s">
        <v>275</v>
      </c>
      <c r="D6" s="28" t="s">
        <v>55</v>
      </c>
      <c r="E6" s="27" t="s">
        <v>275</v>
      </c>
      <c r="I6" s="20"/>
    </row>
    <row r="7" s="18" customFormat="true" ht="13.5" hidden="false" customHeight="false" outlineLevel="0" collapsed="false">
      <c r="A7" s="102"/>
      <c r="B7" s="31"/>
      <c r="C7" s="103"/>
      <c r="D7" s="33" t="s">
        <v>62</v>
      </c>
      <c r="E7" s="32" t="s">
        <v>276</v>
      </c>
      <c r="I7" s="20"/>
    </row>
    <row r="8" s="108" customFormat="true" ht="12" hidden="false" customHeight="true" outlineLevel="0" collapsed="false">
      <c r="A8" s="104" t="s">
        <v>72</v>
      </c>
      <c r="B8" s="104" t="s">
        <v>277</v>
      </c>
      <c r="C8" s="105" t="n">
        <v>100</v>
      </c>
      <c r="D8" s="60" t="n">
        <v>149201.65979</v>
      </c>
      <c r="E8" s="60" t="n">
        <v>149201.65979</v>
      </c>
      <c r="F8" s="1"/>
      <c r="G8" s="83"/>
      <c r="H8" s="1"/>
      <c r="I8" s="20"/>
      <c r="J8" s="106"/>
      <c r="K8" s="107"/>
    </row>
    <row r="9" s="111" customFormat="true" ht="12" hidden="false" customHeight="true" outlineLevel="0" collapsed="false">
      <c r="A9" s="109" t="s">
        <v>74</v>
      </c>
      <c r="B9" s="109" t="s">
        <v>278</v>
      </c>
      <c r="C9" s="110" t="n">
        <v>81.397990165759</v>
      </c>
      <c r="D9" s="37" t="n">
        <v>914074.457400001</v>
      </c>
      <c r="E9" s="37" t="n">
        <v>744038.236942168</v>
      </c>
      <c r="F9" s="1"/>
      <c r="G9" s="83"/>
      <c r="H9" s="1"/>
      <c r="I9" s="20"/>
      <c r="J9" s="106"/>
      <c r="K9" s="107"/>
    </row>
    <row r="10" s="18" customFormat="true" ht="12" hidden="false" customHeight="true" outlineLevel="0" collapsed="false">
      <c r="A10" s="109" t="s">
        <v>76</v>
      </c>
      <c r="B10" s="109" t="s">
        <v>277</v>
      </c>
      <c r="C10" s="110" t="n">
        <v>50</v>
      </c>
      <c r="D10" s="37" t="n">
        <v>46202.13334</v>
      </c>
      <c r="E10" s="37" t="n">
        <v>23101.06667</v>
      </c>
      <c r="F10" s="1"/>
      <c r="G10" s="83"/>
      <c r="H10" s="1"/>
      <c r="I10" s="20"/>
      <c r="J10" s="106"/>
      <c r="K10" s="107"/>
    </row>
    <row r="11" s="18" customFormat="true" ht="12" hidden="false" customHeight="true" outlineLevel="0" collapsed="false">
      <c r="A11" s="109" t="s">
        <v>78</v>
      </c>
      <c r="B11" s="109" t="s">
        <v>277</v>
      </c>
      <c r="C11" s="110" t="n">
        <v>49.999984618052</v>
      </c>
      <c r="D11" s="37" t="n">
        <v>75743.81164</v>
      </c>
      <c r="E11" s="37" t="n">
        <v>37871.8941691263</v>
      </c>
      <c r="F11" s="1"/>
      <c r="G11" s="83"/>
      <c r="H11" s="1"/>
      <c r="I11" s="20"/>
      <c r="J11" s="106"/>
      <c r="K11" s="107"/>
    </row>
    <row r="12" s="18" customFormat="true" ht="12" hidden="false" customHeight="true" outlineLevel="0" collapsed="false">
      <c r="A12" s="109" t="s">
        <v>78</v>
      </c>
      <c r="B12" s="109" t="s">
        <v>279</v>
      </c>
      <c r="C12" s="110" t="n">
        <v>3.31573611438435</v>
      </c>
      <c r="D12" s="37"/>
      <c r="E12" s="37" t="n">
        <v>2511.46491695874</v>
      </c>
      <c r="F12" s="1"/>
      <c r="G12" s="83"/>
      <c r="H12" s="1"/>
      <c r="I12" s="20"/>
      <c r="J12" s="106"/>
      <c r="K12" s="107"/>
    </row>
    <row r="13" s="18" customFormat="true" ht="12" hidden="false" customHeight="true" outlineLevel="0" collapsed="false">
      <c r="A13" s="109" t="s">
        <v>78</v>
      </c>
      <c r="B13" s="109" t="s">
        <v>280</v>
      </c>
      <c r="C13" s="110" t="n">
        <v>4.83457378843054</v>
      </c>
      <c r="D13" s="37"/>
      <c r="E13" s="37" t="n">
        <v>3661.89046390564</v>
      </c>
      <c r="F13" s="1"/>
      <c r="G13" s="83"/>
      <c r="H13" s="1"/>
      <c r="I13" s="20"/>
      <c r="J13" s="106"/>
      <c r="K13" s="107"/>
    </row>
    <row r="14" s="18" customFormat="true" ht="12" hidden="false" customHeight="true" outlineLevel="0" collapsed="false">
      <c r="A14" s="109" t="s">
        <v>83</v>
      </c>
      <c r="B14" s="109" t="s">
        <v>278</v>
      </c>
      <c r="C14" s="110" t="n">
        <v>93.5568184590095</v>
      </c>
      <c r="D14" s="37" t="n">
        <v>156701.41122</v>
      </c>
      <c r="E14" s="37" t="n">
        <v>146604.854817801</v>
      </c>
      <c r="F14" s="1"/>
      <c r="G14" s="83"/>
      <c r="H14" s="1"/>
      <c r="I14" s="20"/>
      <c r="J14" s="106"/>
      <c r="K14" s="107"/>
    </row>
    <row r="15" s="18" customFormat="true" ht="12" hidden="false" customHeight="true" outlineLevel="0" collapsed="false">
      <c r="A15" s="109" t="s">
        <v>88</v>
      </c>
      <c r="B15" s="109" t="s">
        <v>281</v>
      </c>
      <c r="C15" s="110" t="n">
        <v>99.6999999348453</v>
      </c>
      <c r="D15" s="37" t="n">
        <v>12121.33561</v>
      </c>
      <c r="E15" s="37" t="n">
        <v>12084.9715952724</v>
      </c>
      <c r="F15" s="1"/>
      <c r="G15" s="83"/>
      <c r="H15" s="1"/>
      <c r="I15" s="20"/>
      <c r="J15" s="106"/>
      <c r="K15" s="107"/>
    </row>
    <row r="16" s="18" customFormat="true" ht="12" hidden="false" customHeight="true" outlineLevel="0" collapsed="false">
      <c r="A16" s="109" t="s">
        <v>91</v>
      </c>
      <c r="B16" s="109" t="s">
        <v>281</v>
      </c>
      <c r="C16" s="110" t="n">
        <v>98.976035039524</v>
      </c>
      <c r="D16" s="37" t="n">
        <v>39067.83</v>
      </c>
      <c r="E16" s="37" t="n">
        <v>38667.7891099817</v>
      </c>
      <c r="F16" s="1"/>
      <c r="G16" s="83"/>
      <c r="H16" s="1"/>
      <c r="I16" s="20"/>
      <c r="J16" s="106"/>
      <c r="K16" s="107"/>
    </row>
    <row r="17" s="18" customFormat="true" ht="12" hidden="false" customHeight="true" outlineLevel="0" collapsed="false">
      <c r="A17" s="109" t="s">
        <v>99</v>
      </c>
      <c r="B17" s="109" t="s">
        <v>282</v>
      </c>
      <c r="C17" s="110" t="n">
        <v>100</v>
      </c>
      <c r="D17" s="37" t="n">
        <v>1055.275</v>
      </c>
      <c r="E17" s="37" t="n">
        <v>1055.275</v>
      </c>
      <c r="F17" s="1"/>
      <c r="G17" s="83"/>
      <c r="H17" s="1"/>
      <c r="I17" s="20"/>
      <c r="J17" s="106"/>
      <c r="K17" s="107"/>
    </row>
    <row r="18" s="18" customFormat="true" ht="12" hidden="false" customHeight="true" outlineLevel="0" collapsed="false">
      <c r="A18" s="109" t="s">
        <v>101</v>
      </c>
      <c r="B18" s="109" t="s">
        <v>278</v>
      </c>
      <c r="C18" s="110" t="n">
        <v>99.9999797468355</v>
      </c>
      <c r="D18" s="37" t="n">
        <v>2339.19456</v>
      </c>
      <c r="E18" s="37" t="n">
        <v>2339.19408623908</v>
      </c>
      <c r="F18" s="1"/>
      <c r="G18" s="83"/>
      <c r="H18" s="1"/>
      <c r="I18" s="20"/>
      <c r="J18" s="106"/>
      <c r="K18" s="107"/>
    </row>
    <row r="19" s="111" customFormat="true" ht="12" hidden="false" customHeight="true" outlineLevel="0" collapsed="false">
      <c r="A19" s="109" t="s">
        <v>102</v>
      </c>
      <c r="B19" s="109" t="s">
        <v>283</v>
      </c>
      <c r="C19" s="110" t="n">
        <v>99.6751158765949</v>
      </c>
      <c r="D19" s="37" t="n">
        <v>167441.04095</v>
      </c>
      <c r="E19" s="37" t="n">
        <v>166897.051591889</v>
      </c>
      <c r="F19" s="1"/>
      <c r="G19" s="83"/>
      <c r="H19" s="1"/>
      <c r="I19" s="20"/>
      <c r="J19" s="106"/>
      <c r="K19" s="107"/>
    </row>
    <row r="20" s="18" customFormat="true" ht="12" hidden="false" customHeight="true" outlineLevel="0" collapsed="false">
      <c r="A20" s="109" t="s">
        <v>104</v>
      </c>
      <c r="B20" s="109" t="s">
        <v>284</v>
      </c>
      <c r="C20" s="110" t="n">
        <v>99.9789602294842</v>
      </c>
      <c r="D20" s="37" t="n">
        <v>122776.468</v>
      </c>
      <c r="E20" s="37" t="n">
        <v>122750.636112885</v>
      </c>
      <c r="F20" s="1"/>
      <c r="G20" s="83"/>
      <c r="H20" s="1"/>
      <c r="I20" s="20"/>
      <c r="J20" s="106"/>
      <c r="K20" s="107"/>
    </row>
    <row r="21" s="18" customFormat="true" ht="12" hidden="false" customHeight="true" outlineLevel="0" collapsed="false">
      <c r="A21" s="109" t="s">
        <v>105</v>
      </c>
      <c r="B21" s="109" t="s">
        <v>279</v>
      </c>
      <c r="C21" s="110" t="n">
        <v>0.649701004644476</v>
      </c>
      <c r="D21" s="37" t="n">
        <v>177398.45889</v>
      </c>
      <c r="E21" s="37" t="n">
        <v>1152.55956963215</v>
      </c>
      <c r="F21" s="1"/>
      <c r="G21" s="83"/>
      <c r="H21" s="1"/>
      <c r="I21" s="20"/>
      <c r="J21" s="106"/>
      <c r="K21" s="107"/>
    </row>
    <row r="22" s="18" customFormat="true" ht="12" hidden="false" customHeight="true" outlineLevel="0" collapsed="false">
      <c r="A22" s="109" t="s">
        <v>105</v>
      </c>
      <c r="B22" s="109" t="s">
        <v>277</v>
      </c>
      <c r="C22" s="110" t="n">
        <v>99.3502989953555</v>
      </c>
      <c r="D22" s="37"/>
      <c r="E22" s="37" t="n">
        <v>176245.899320368</v>
      </c>
      <c r="F22" s="1"/>
      <c r="G22" s="83"/>
      <c r="H22" s="1"/>
      <c r="I22" s="20"/>
      <c r="J22" s="106"/>
      <c r="K22" s="107"/>
    </row>
    <row r="23" s="18" customFormat="true" ht="12" hidden="false" customHeight="true" outlineLevel="0" collapsed="false">
      <c r="A23" s="109" t="s">
        <v>107</v>
      </c>
      <c r="B23" s="109" t="s">
        <v>285</v>
      </c>
      <c r="C23" s="110" t="n">
        <v>99.9999763207036</v>
      </c>
      <c r="D23" s="37" t="n">
        <v>7120.93311</v>
      </c>
      <c r="E23" s="37" t="n">
        <v>7120.93142381314</v>
      </c>
      <c r="F23" s="1"/>
      <c r="G23" s="83"/>
      <c r="H23" s="1"/>
      <c r="I23" s="20"/>
      <c r="J23" s="106"/>
      <c r="K23" s="107"/>
    </row>
    <row r="24" s="111" customFormat="true" ht="12" hidden="false" customHeight="true" outlineLevel="0" collapsed="false">
      <c r="A24" s="109" t="s">
        <v>286</v>
      </c>
      <c r="B24" s="109" t="s">
        <v>277</v>
      </c>
      <c r="C24" s="110" t="n">
        <v>100</v>
      </c>
      <c r="D24" s="37" t="n">
        <v>3362.64583</v>
      </c>
      <c r="E24" s="37" t="n">
        <v>3362.64583</v>
      </c>
      <c r="F24" s="1"/>
      <c r="G24" s="83"/>
      <c r="H24" s="1"/>
      <c r="I24" s="20"/>
      <c r="J24" s="106"/>
      <c r="K24" s="107"/>
    </row>
    <row r="25" s="18" customFormat="true" ht="12" hidden="false" customHeight="true" outlineLevel="0" collapsed="false">
      <c r="A25" s="109" t="s">
        <v>110</v>
      </c>
      <c r="B25" s="109" t="s">
        <v>277</v>
      </c>
      <c r="C25" s="110" t="n">
        <v>99.6055176137149</v>
      </c>
      <c r="D25" s="37" t="n">
        <v>61480.9223</v>
      </c>
      <c r="E25" s="37" t="n">
        <v>61238.3908906009</v>
      </c>
      <c r="F25" s="1"/>
      <c r="G25" s="83"/>
      <c r="H25" s="1"/>
      <c r="I25" s="20"/>
      <c r="J25" s="106"/>
      <c r="K25" s="107"/>
    </row>
    <row r="26" s="18" customFormat="true" ht="12" hidden="false" customHeight="true" outlineLevel="0" collapsed="false">
      <c r="A26" s="109" t="s">
        <v>111</v>
      </c>
      <c r="B26" s="109" t="s">
        <v>277</v>
      </c>
      <c r="C26" s="110" t="n">
        <v>100</v>
      </c>
      <c r="D26" s="37" t="n">
        <v>31375.75947</v>
      </c>
      <c r="E26" s="37" t="n">
        <v>31375.75947</v>
      </c>
      <c r="F26" s="1"/>
      <c r="G26" s="83"/>
      <c r="H26" s="1"/>
      <c r="I26" s="20"/>
      <c r="J26" s="106"/>
      <c r="K26" s="107"/>
    </row>
    <row r="27" s="111" customFormat="true" ht="12" hidden="false" customHeight="true" outlineLevel="0" collapsed="false">
      <c r="A27" s="109" t="s">
        <v>125</v>
      </c>
      <c r="B27" s="109" t="s">
        <v>277</v>
      </c>
      <c r="C27" s="110" t="n">
        <v>25.5729051077443</v>
      </c>
      <c r="D27" s="37" t="n">
        <v>197388.67821</v>
      </c>
      <c r="E27" s="37" t="n">
        <v>50478.0193720742</v>
      </c>
      <c r="F27" s="1"/>
      <c r="G27" s="83"/>
      <c r="H27" s="1"/>
      <c r="I27" s="20"/>
      <c r="J27" s="106"/>
      <c r="K27" s="107"/>
    </row>
    <row r="28" s="111" customFormat="true" ht="12" hidden="false" customHeight="true" outlineLevel="0" collapsed="false">
      <c r="A28" s="109" t="s">
        <v>125</v>
      </c>
      <c r="B28" s="109" t="s">
        <v>287</v>
      </c>
      <c r="C28" s="110" t="n">
        <v>74.3373083402827</v>
      </c>
      <c r="D28" s="37"/>
      <c r="E28" s="37" t="n">
        <v>146733.430349776</v>
      </c>
      <c r="F28" s="1"/>
      <c r="G28" s="83"/>
      <c r="H28" s="1"/>
      <c r="I28" s="20"/>
      <c r="J28" s="106"/>
      <c r="K28" s="107"/>
    </row>
    <row r="29" s="18" customFormat="true" ht="12" hidden="false" customHeight="true" outlineLevel="0" collapsed="false">
      <c r="A29" s="109" t="s">
        <v>127</v>
      </c>
      <c r="B29" s="109" t="s">
        <v>280</v>
      </c>
      <c r="C29" s="110" t="n">
        <v>33.3333333333333</v>
      </c>
      <c r="D29" s="37" t="n">
        <v>30168.30047</v>
      </c>
      <c r="E29" s="37" t="n">
        <v>10056.1001566667</v>
      </c>
      <c r="F29" s="1"/>
      <c r="G29" s="83"/>
      <c r="H29" s="1"/>
      <c r="I29" s="20"/>
      <c r="J29" s="106"/>
      <c r="K29" s="107"/>
    </row>
    <row r="30" s="18" customFormat="true" ht="12" hidden="false" customHeight="true" outlineLevel="0" collapsed="false">
      <c r="A30" s="109" t="s">
        <v>129</v>
      </c>
      <c r="B30" s="109" t="s">
        <v>280</v>
      </c>
      <c r="C30" s="110" t="n">
        <v>0.0072530341859678</v>
      </c>
      <c r="D30" s="37" t="n">
        <v>173075.29416</v>
      </c>
      <c r="E30" s="37" t="n">
        <v>12.5532102528891</v>
      </c>
      <c r="F30" s="1"/>
      <c r="G30" s="83"/>
      <c r="H30" s="1"/>
      <c r="I30" s="20"/>
      <c r="J30" s="106"/>
      <c r="K30" s="107"/>
    </row>
    <row r="31" s="18" customFormat="true" ht="12" hidden="false" customHeight="true" outlineLevel="0" collapsed="false">
      <c r="A31" s="109" t="s">
        <v>129</v>
      </c>
      <c r="B31" s="109" t="s">
        <v>283</v>
      </c>
      <c r="C31" s="110" t="n">
        <v>99.9879116096901</v>
      </c>
      <c r="D31" s="37"/>
      <c r="E31" s="37" t="n">
        <v>173054.372142912</v>
      </c>
      <c r="F31" s="1"/>
      <c r="G31" s="83"/>
      <c r="H31" s="1"/>
      <c r="I31" s="20"/>
      <c r="J31" s="106"/>
      <c r="K31" s="107"/>
    </row>
    <row r="32" s="18" customFormat="true" ht="12" hidden="false" customHeight="true" outlineLevel="0" collapsed="false">
      <c r="A32" s="109" t="s">
        <v>130</v>
      </c>
      <c r="B32" s="109" t="s">
        <v>283</v>
      </c>
      <c r="C32" s="110" t="n">
        <v>99.7523146124432</v>
      </c>
      <c r="D32" s="37" t="n">
        <v>626949.61235</v>
      </c>
      <c r="E32" s="37" t="n">
        <v>625396.749772865</v>
      </c>
      <c r="F32" s="1"/>
      <c r="G32" s="83"/>
      <c r="H32" s="1"/>
      <c r="I32" s="20"/>
      <c r="J32" s="106"/>
      <c r="K32" s="107"/>
    </row>
    <row r="33" s="18" customFormat="true" ht="12" hidden="false" customHeight="true" outlineLevel="0" collapsed="false">
      <c r="A33" s="109" t="s">
        <v>131</v>
      </c>
      <c r="B33" s="109" t="s">
        <v>277</v>
      </c>
      <c r="C33" s="110" t="n">
        <v>50</v>
      </c>
      <c r="D33" s="37" t="n">
        <v>242744.22683</v>
      </c>
      <c r="E33" s="37" t="n">
        <v>121372.113415</v>
      </c>
      <c r="F33" s="1"/>
      <c r="G33" s="83"/>
      <c r="H33" s="1"/>
      <c r="I33" s="20"/>
      <c r="J33" s="106"/>
      <c r="K33" s="107"/>
    </row>
    <row r="34" s="111" customFormat="true" ht="12" hidden="false" customHeight="true" outlineLevel="0" collapsed="false">
      <c r="A34" s="109" t="s">
        <v>138</v>
      </c>
      <c r="B34" s="109" t="s">
        <v>279</v>
      </c>
      <c r="C34" s="110" t="n">
        <v>92.1107681473416</v>
      </c>
      <c r="D34" s="37" t="n">
        <v>15400.54465</v>
      </c>
      <c r="E34" s="37" t="n">
        <v>14185.5599759893</v>
      </c>
      <c r="F34" s="1"/>
      <c r="G34" s="83"/>
      <c r="H34" s="1"/>
      <c r="I34" s="20"/>
      <c r="J34" s="106"/>
      <c r="K34" s="107"/>
    </row>
    <row r="35" s="18" customFormat="true" ht="12" hidden="false" customHeight="true" outlineLevel="0" collapsed="false">
      <c r="A35" s="109" t="s">
        <v>139</v>
      </c>
      <c r="B35" s="109" t="s">
        <v>277</v>
      </c>
      <c r="C35" s="110" t="n">
        <v>98.4456735738407</v>
      </c>
      <c r="D35" s="37" t="n">
        <v>535309.75864</v>
      </c>
      <c r="E35" s="37" t="n">
        <v>526989.297599649</v>
      </c>
      <c r="F35" s="1"/>
      <c r="G35" s="83"/>
      <c r="H35" s="1"/>
      <c r="I35" s="20"/>
      <c r="J35" s="106"/>
      <c r="K35" s="107"/>
    </row>
    <row r="36" s="18" customFormat="true" ht="12" hidden="false" customHeight="true" outlineLevel="0" collapsed="false">
      <c r="A36" s="109" t="s">
        <v>288</v>
      </c>
      <c r="B36" s="109" t="s">
        <v>281</v>
      </c>
      <c r="C36" s="110" t="n">
        <v>99.9957687446632</v>
      </c>
      <c r="D36" s="37" t="n">
        <v>46.8273</v>
      </c>
      <c r="E36" s="37" t="n">
        <v>46.8253186173697</v>
      </c>
      <c r="F36" s="1"/>
      <c r="G36" s="83"/>
      <c r="H36" s="1"/>
      <c r="I36" s="20"/>
      <c r="J36" s="106"/>
      <c r="K36" s="107"/>
    </row>
    <row r="37" s="18" customFormat="true" ht="12" hidden="false" customHeight="true" outlineLevel="0" collapsed="false">
      <c r="A37" s="109" t="s">
        <v>142</v>
      </c>
      <c r="B37" s="109" t="s">
        <v>289</v>
      </c>
      <c r="C37" s="110" t="n">
        <v>44.0454101530023</v>
      </c>
      <c r="D37" s="37" t="n">
        <v>14642.14237</v>
      </c>
      <c r="E37" s="37" t="n">
        <v>6449.19166205303</v>
      </c>
      <c r="F37" s="1"/>
      <c r="G37" s="83"/>
      <c r="H37" s="1"/>
      <c r="I37" s="20"/>
      <c r="J37" s="106"/>
      <c r="K37" s="107"/>
    </row>
    <row r="38" s="18" customFormat="true" ht="12" hidden="false" customHeight="true" outlineLevel="0" collapsed="false">
      <c r="A38" s="109" t="s">
        <v>146</v>
      </c>
      <c r="B38" s="109" t="s">
        <v>277</v>
      </c>
      <c r="C38" s="110" t="n">
        <v>100</v>
      </c>
      <c r="D38" s="37" t="n">
        <v>40557.821</v>
      </c>
      <c r="E38" s="37" t="n">
        <v>40557.821</v>
      </c>
      <c r="F38" s="1"/>
      <c r="G38" s="83"/>
      <c r="H38" s="1"/>
      <c r="I38" s="20"/>
      <c r="J38" s="106"/>
      <c r="K38" s="107"/>
    </row>
    <row r="39" s="18" customFormat="true" ht="12" hidden="false" customHeight="true" outlineLevel="0" collapsed="false">
      <c r="A39" s="109" t="s">
        <v>290</v>
      </c>
      <c r="B39" s="109" t="s">
        <v>279</v>
      </c>
      <c r="C39" s="110" t="n">
        <v>99.9624901785887</v>
      </c>
      <c r="D39" s="37" t="n">
        <v>137348.38584</v>
      </c>
      <c r="E39" s="37" t="n">
        <v>137296.86670576</v>
      </c>
      <c r="F39" s="1"/>
      <c r="G39" s="83"/>
      <c r="H39" s="1"/>
      <c r="I39" s="20"/>
      <c r="J39" s="106"/>
      <c r="K39" s="107"/>
    </row>
    <row r="40" s="18" customFormat="true" ht="12" hidden="false" customHeight="true" outlineLevel="0" collapsed="false">
      <c r="A40" s="109" t="s">
        <v>150</v>
      </c>
      <c r="B40" s="109" t="s">
        <v>291</v>
      </c>
      <c r="C40" s="110" t="n">
        <v>48.8417703810712</v>
      </c>
      <c r="D40" s="37" t="n">
        <v>37076.40548</v>
      </c>
      <c r="E40" s="37" t="n">
        <v>18108.7728300965</v>
      </c>
      <c r="F40" s="1"/>
      <c r="G40" s="83"/>
      <c r="H40" s="1"/>
      <c r="I40" s="20"/>
      <c r="J40" s="106"/>
      <c r="K40" s="107"/>
    </row>
    <row r="41" s="18" customFormat="true" ht="12" hidden="false" customHeight="true" outlineLevel="0" collapsed="false">
      <c r="A41" s="109" t="s">
        <v>151</v>
      </c>
      <c r="B41" s="109" t="s">
        <v>291</v>
      </c>
      <c r="C41" s="110" t="n">
        <v>99.9999592322706</v>
      </c>
      <c r="D41" s="37" t="n">
        <v>8.05238</v>
      </c>
      <c r="E41" s="37" t="n">
        <v>8.05237671722751</v>
      </c>
      <c r="F41" s="1"/>
      <c r="G41" s="83"/>
      <c r="H41" s="1"/>
      <c r="I41" s="20"/>
      <c r="J41" s="106"/>
      <c r="K41" s="107"/>
    </row>
    <row r="42" s="18" customFormat="true" ht="12" hidden="false" customHeight="true" outlineLevel="0" collapsed="false">
      <c r="A42" s="109" t="s">
        <v>159</v>
      </c>
      <c r="B42" s="109" t="s">
        <v>287</v>
      </c>
      <c r="C42" s="110" t="n">
        <v>100</v>
      </c>
      <c r="D42" s="37" t="n">
        <v>80186.39925</v>
      </c>
      <c r="E42" s="37" t="n">
        <v>80186.39925</v>
      </c>
      <c r="F42" s="1"/>
      <c r="G42" s="83"/>
      <c r="H42" s="1"/>
      <c r="I42" s="20"/>
      <c r="J42" s="106"/>
      <c r="K42" s="107"/>
    </row>
    <row r="43" s="18" customFormat="true" ht="12" hidden="false" customHeight="true" outlineLevel="0" collapsed="false">
      <c r="A43" s="109" t="s">
        <v>162</v>
      </c>
      <c r="B43" s="109" t="s">
        <v>277</v>
      </c>
      <c r="C43" s="110" t="n">
        <v>47.7914485165794</v>
      </c>
      <c r="D43" s="37" t="n">
        <v>68917.195</v>
      </c>
      <c r="E43" s="37" t="n">
        <v>32936.5257674956</v>
      </c>
      <c r="F43" s="1"/>
      <c r="G43" s="83"/>
      <c r="H43" s="1"/>
      <c r="I43" s="20"/>
      <c r="J43" s="106"/>
      <c r="K43" s="107"/>
    </row>
    <row r="44" s="18" customFormat="true" ht="12" hidden="false" customHeight="true" outlineLevel="0" collapsed="false">
      <c r="A44" s="109" t="s">
        <v>163</v>
      </c>
      <c r="B44" s="109" t="s">
        <v>277</v>
      </c>
      <c r="C44" s="110" t="n">
        <v>100</v>
      </c>
      <c r="D44" s="37" t="n">
        <v>16782.59821</v>
      </c>
      <c r="E44" s="37" t="n">
        <v>16782.59821</v>
      </c>
      <c r="F44" s="1"/>
      <c r="G44" s="83"/>
      <c r="H44" s="1"/>
      <c r="I44" s="20"/>
      <c r="J44" s="106"/>
      <c r="K44" s="107"/>
    </row>
    <row r="45" s="18" customFormat="true" ht="12" hidden="false" customHeight="true" outlineLevel="0" collapsed="false">
      <c r="A45" s="109" t="s">
        <v>164</v>
      </c>
      <c r="B45" s="109" t="s">
        <v>283</v>
      </c>
      <c r="C45" s="110" t="n">
        <v>99.8183320440301</v>
      </c>
      <c r="D45" s="37" t="n">
        <v>803432.90901</v>
      </c>
      <c r="E45" s="37" t="n">
        <v>801973.328866612</v>
      </c>
      <c r="F45" s="1"/>
      <c r="G45" s="83"/>
      <c r="H45" s="1"/>
      <c r="I45" s="20"/>
      <c r="J45" s="1"/>
      <c r="K45" s="107"/>
    </row>
    <row r="46" customFormat="false" ht="12.75" hidden="false" customHeight="false" outlineLevel="0" collapsed="false">
      <c r="A46" s="109" t="s">
        <v>165</v>
      </c>
      <c r="B46" s="109" t="s">
        <v>278</v>
      </c>
      <c r="C46" s="110" t="n">
        <v>92.3936639268822</v>
      </c>
      <c r="D46" s="37" t="n">
        <v>8301.22041</v>
      </c>
      <c r="E46" s="37" t="n">
        <v>7669.80168744515</v>
      </c>
      <c r="G46" s="83"/>
    </row>
    <row r="47" customFormat="false" ht="12.75" hidden="false" customHeight="false" outlineLevel="0" collapsed="false">
      <c r="A47" s="109" t="s">
        <v>166</v>
      </c>
      <c r="B47" s="109" t="s">
        <v>284</v>
      </c>
      <c r="C47" s="110" t="n">
        <v>99.9986736290091</v>
      </c>
      <c r="D47" s="37" t="n">
        <v>73873.41998</v>
      </c>
      <c r="E47" s="37" t="n">
        <v>73872.4401443874</v>
      </c>
      <c r="G47" s="83"/>
    </row>
    <row r="48" customFormat="false" ht="12.75" hidden="false" customHeight="false" outlineLevel="0" collapsed="false">
      <c r="A48" s="109" t="s">
        <v>292</v>
      </c>
      <c r="B48" s="109" t="s">
        <v>280</v>
      </c>
      <c r="C48" s="110" t="n">
        <v>9.93749994132048</v>
      </c>
      <c r="D48" s="37" t="n">
        <v>23813.06294</v>
      </c>
      <c r="E48" s="37" t="n">
        <v>2366.42311568911</v>
      </c>
      <c r="G48" s="83"/>
    </row>
    <row r="49" customFormat="false" ht="12.75" hidden="false" customHeight="false" outlineLevel="0" collapsed="false">
      <c r="A49" s="109" t="s">
        <v>292</v>
      </c>
      <c r="B49" s="109" t="s">
        <v>277</v>
      </c>
      <c r="C49" s="110" t="n">
        <v>6.47717933010869</v>
      </c>
      <c r="D49" s="37"/>
      <c r="E49" s="37" t="n">
        <v>1542.41479061545</v>
      </c>
      <c r="G49" s="83"/>
    </row>
    <row r="50" customFormat="false" ht="12.75" hidden="false" customHeight="false" outlineLevel="0" collapsed="false">
      <c r="A50" s="109" t="s">
        <v>292</v>
      </c>
      <c r="B50" s="109" t="s">
        <v>281</v>
      </c>
      <c r="C50" s="110" t="n">
        <v>8.96815770323824</v>
      </c>
      <c r="D50" s="37"/>
      <c r="E50" s="37" t="n">
        <v>2135.59303843058</v>
      </c>
      <c r="G50" s="83"/>
    </row>
    <row r="51" customFormat="false" ht="12.75" hidden="false" customHeight="false" outlineLevel="0" collapsed="false">
      <c r="A51" s="109" t="s">
        <v>172</v>
      </c>
      <c r="B51" s="109" t="s">
        <v>281</v>
      </c>
      <c r="C51" s="110" t="n">
        <v>42.9127728007119</v>
      </c>
      <c r="D51" s="37" t="n">
        <v>64297.115</v>
      </c>
      <c r="E51" s="37" t="n">
        <v>27591.6748773625</v>
      </c>
      <c r="G51" s="83"/>
    </row>
    <row r="52" customFormat="false" ht="12.75" hidden="false" customHeight="false" outlineLevel="0" collapsed="false">
      <c r="A52" s="109" t="s">
        <v>177</v>
      </c>
      <c r="B52" s="109" t="s">
        <v>278</v>
      </c>
      <c r="C52" s="110" t="n">
        <v>50.7500016629749</v>
      </c>
      <c r="D52" s="37" t="n">
        <v>625931.627</v>
      </c>
      <c r="E52" s="37" t="n">
        <v>317660.311111586</v>
      </c>
      <c r="G52" s="83"/>
    </row>
    <row r="53" customFormat="false" ht="12.75" hidden="false" customHeight="false" outlineLevel="0" collapsed="false">
      <c r="A53" s="109" t="s">
        <v>293</v>
      </c>
      <c r="B53" s="109" t="s">
        <v>277</v>
      </c>
      <c r="C53" s="110" t="n">
        <v>99.8977227272727</v>
      </c>
      <c r="D53" s="37" t="n">
        <v>38832.95843</v>
      </c>
      <c r="E53" s="37" t="n">
        <v>38793.2411391985</v>
      </c>
      <c r="G53" s="83"/>
    </row>
    <row r="54" customFormat="false" ht="12.75" hidden="false" customHeight="false" outlineLevel="0" collapsed="false">
      <c r="A54" s="109" t="s">
        <v>294</v>
      </c>
      <c r="B54" s="109" t="s">
        <v>278</v>
      </c>
      <c r="C54" s="110" t="n">
        <v>31.249975</v>
      </c>
      <c r="D54" s="37" t="n">
        <v>9442.76982</v>
      </c>
      <c r="E54" s="37" t="n">
        <v>2950.86320805754</v>
      </c>
      <c r="G54" s="83"/>
    </row>
    <row r="55" s="18" customFormat="true" ht="12" hidden="false" customHeight="true" outlineLevel="0" collapsed="false">
      <c r="A55" s="109" t="s">
        <v>294</v>
      </c>
      <c r="B55" s="109" t="s">
        <v>277</v>
      </c>
      <c r="C55" s="110" t="n">
        <v>6.89271739131105</v>
      </c>
      <c r="D55" s="37" t="n">
        <v>9442.76982</v>
      </c>
      <c r="E55" s="37" t="n">
        <v>650.863437604611</v>
      </c>
      <c r="F55" s="1"/>
      <c r="G55" s="83"/>
      <c r="H55" s="1"/>
      <c r="I55" s="20"/>
      <c r="J55" s="1"/>
      <c r="K55" s="107"/>
    </row>
    <row r="56" customFormat="false" ht="12.75" hidden="false" customHeight="false" outlineLevel="0" collapsed="false">
      <c r="A56" s="109" t="s">
        <v>181</v>
      </c>
      <c r="B56" s="109" t="s">
        <v>295</v>
      </c>
      <c r="C56" s="110" t="n">
        <v>45</v>
      </c>
      <c r="D56" s="37" t="n">
        <v>1295.33015</v>
      </c>
      <c r="E56" s="37" t="n">
        <v>582.8985675</v>
      </c>
      <c r="G56" s="83"/>
    </row>
    <row r="57" customFormat="false" ht="12.75" hidden="false" customHeight="false" outlineLevel="0" collapsed="false">
      <c r="A57" s="109" t="s">
        <v>181</v>
      </c>
      <c r="B57" s="109" t="s">
        <v>277</v>
      </c>
      <c r="C57" s="110" t="n">
        <v>45</v>
      </c>
      <c r="D57" s="37"/>
      <c r="E57" s="37" t="n">
        <v>582.8985675</v>
      </c>
      <c r="G57" s="83"/>
    </row>
    <row r="58" customFormat="false" ht="12.75" hidden="false" customHeight="false" outlineLevel="0" collapsed="false">
      <c r="A58" s="109" t="s">
        <v>182</v>
      </c>
      <c r="B58" s="109" t="s">
        <v>281</v>
      </c>
      <c r="C58" s="110" t="n">
        <v>35.0030029249781</v>
      </c>
      <c r="D58" s="37" t="n">
        <v>86990.866</v>
      </c>
      <c r="E58" s="37" t="n">
        <v>30449.4153704438</v>
      </c>
      <c r="G58" s="83"/>
    </row>
    <row r="59" customFormat="false" ht="12.75" hidden="false" customHeight="false" outlineLevel="0" collapsed="false">
      <c r="A59" s="109" t="s">
        <v>184</v>
      </c>
      <c r="B59" s="109" t="s">
        <v>287</v>
      </c>
      <c r="C59" s="110" t="n">
        <v>33.1164083159937</v>
      </c>
      <c r="D59" s="37" t="n">
        <v>18177.96116</v>
      </c>
      <c r="E59" s="37" t="n">
        <v>6019.88784126834</v>
      </c>
      <c r="G59" s="83"/>
    </row>
    <row r="60" customFormat="false" ht="12.75" hidden="false" customHeight="false" outlineLevel="0" collapsed="false">
      <c r="A60" s="109" t="s">
        <v>184</v>
      </c>
      <c r="B60" s="109" t="s">
        <v>278</v>
      </c>
      <c r="C60" s="110" t="n">
        <v>37.2223870580119</v>
      </c>
      <c r="D60" s="37"/>
      <c r="E60" s="37" t="n">
        <v>6766.27106223027</v>
      </c>
      <c r="G60" s="83"/>
    </row>
    <row r="61" customFormat="false" ht="12.75" hidden="false" customHeight="false" outlineLevel="0" collapsed="false">
      <c r="A61" s="109" t="s">
        <v>185</v>
      </c>
      <c r="B61" s="109" t="s">
        <v>283</v>
      </c>
      <c r="C61" s="110" t="n">
        <v>48.9999936902723</v>
      </c>
      <c r="D61" s="37" t="n">
        <v>2779855.43539</v>
      </c>
      <c r="E61" s="37" t="n">
        <v>1362128.98793979</v>
      </c>
      <c r="G61" s="83"/>
    </row>
    <row r="62" customFormat="false" ht="12.75" hidden="false" customHeight="false" outlineLevel="0" collapsed="false">
      <c r="A62" s="109" t="s">
        <v>186</v>
      </c>
      <c r="B62" s="109" t="s">
        <v>283</v>
      </c>
      <c r="C62" s="110" t="n">
        <v>48.9999934613886</v>
      </c>
      <c r="D62" s="37" t="n">
        <v>202323.8505</v>
      </c>
      <c r="E62" s="37" t="n">
        <v>99138.6735158297</v>
      </c>
      <c r="G62" s="83"/>
    </row>
    <row r="63" customFormat="false" ht="12.75" hidden="false" customHeight="false" outlineLevel="0" collapsed="false">
      <c r="A63" s="109" t="s">
        <v>190</v>
      </c>
      <c r="B63" s="109" t="s">
        <v>279</v>
      </c>
      <c r="C63" s="110" t="n">
        <v>99.1476520978533</v>
      </c>
      <c r="D63" s="37" t="n">
        <v>192052.10005</v>
      </c>
      <c r="E63" s="37" t="n">
        <v>190415.148004195</v>
      </c>
      <c r="G63" s="83"/>
    </row>
    <row r="64" customFormat="false" ht="12.75" hidden="false" customHeight="false" outlineLevel="0" collapsed="false">
      <c r="A64" s="109" t="s">
        <v>191</v>
      </c>
      <c r="B64" s="109" t="s">
        <v>285</v>
      </c>
      <c r="C64" s="110" t="n">
        <v>95.231574451813</v>
      </c>
      <c r="D64" s="37" t="n">
        <v>13714.11118</v>
      </c>
      <c r="E64" s="37" t="n">
        <v>13060.1639987861</v>
      </c>
      <c r="G64" s="83"/>
    </row>
    <row r="65" customFormat="false" ht="12.75" hidden="false" customHeight="false" outlineLevel="0" collapsed="false">
      <c r="A65" s="109" t="s">
        <v>192</v>
      </c>
      <c r="B65" s="109" t="s">
        <v>285</v>
      </c>
      <c r="C65" s="110" t="n">
        <v>97.4456447324821</v>
      </c>
      <c r="D65" s="37" t="n">
        <v>30053.12975</v>
      </c>
      <c r="E65" s="37" t="n">
        <v>29285.4660471769</v>
      </c>
      <c r="G65" s="83"/>
    </row>
    <row r="66" customFormat="false" ht="12.75" hidden="false" customHeight="false" outlineLevel="0" collapsed="false">
      <c r="A66" s="109" t="s">
        <v>193</v>
      </c>
      <c r="B66" s="109" t="s">
        <v>289</v>
      </c>
      <c r="C66" s="110" t="n">
        <v>4.15254788805331</v>
      </c>
      <c r="D66" s="37" t="n">
        <v>25294.95155</v>
      </c>
      <c r="E66" s="37" t="n">
        <v>1050.38497637363</v>
      </c>
      <c r="G66" s="83"/>
    </row>
    <row r="67" customFormat="false" ht="12.75" hidden="false" customHeight="false" outlineLevel="0" collapsed="false">
      <c r="A67" s="109" t="s">
        <v>193</v>
      </c>
      <c r="B67" s="109" t="s">
        <v>295</v>
      </c>
      <c r="C67" s="110" t="n">
        <v>41.7105709256725</v>
      </c>
      <c r="D67" s="37"/>
      <c r="E67" s="37" t="n">
        <v>10550.6687068772</v>
      </c>
      <c r="G67" s="83"/>
    </row>
    <row r="68" customFormat="false" ht="12.75" hidden="false" customHeight="false" outlineLevel="0" collapsed="false">
      <c r="A68" s="109" t="s">
        <v>193</v>
      </c>
      <c r="B68" s="109" t="s">
        <v>277</v>
      </c>
      <c r="C68" s="110" t="n">
        <v>41.7105709256725</v>
      </c>
      <c r="D68" s="37"/>
      <c r="E68" s="37" t="n">
        <v>10550.6687068772</v>
      </c>
      <c r="G68" s="83"/>
    </row>
    <row r="69" customFormat="false" ht="12.75" hidden="false" customHeight="false" outlineLevel="0" collapsed="false">
      <c r="A69" s="109" t="s">
        <v>193</v>
      </c>
      <c r="B69" s="109" t="s">
        <v>296</v>
      </c>
      <c r="C69" s="110" t="n">
        <v>7.09543155735847</v>
      </c>
      <c r="D69" s="37"/>
      <c r="E69" s="37" t="n">
        <v>1794.78597469724</v>
      </c>
      <c r="G69" s="83"/>
    </row>
    <row r="70" customFormat="false" ht="12.75" hidden="false" customHeight="false" outlineLevel="0" collapsed="false">
      <c r="A70" s="109" t="s">
        <v>297</v>
      </c>
      <c r="B70" s="109" t="s">
        <v>279</v>
      </c>
      <c r="C70" s="110" t="n">
        <v>3.41071835677596</v>
      </c>
      <c r="D70" s="37" t="n">
        <v>1223032.95548</v>
      </c>
      <c r="E70" s="37" t="n">
        <v>41714.2095219759</v>
      </c>
      <c r="G70" s="83"/>
    </row>
    <row r="71" customFormat="false" ht="12.75" hidden="false" customHeight="false" outlineLevel="0" collapsed="false">
      <c r="A71" s="109" t="s">
        <v>297</v>
      </c>
      <c r="B71" s="109" t="s">
        <v>277</v>
      </c>
      <c r="C71" s="110" t="n">
        <v>48.1601605927875</v>
      </c>
      <c r="D71" s="37"/>
      <c r="E71" s="37" t="n">
        <v>589014.635461883</v>
      </c>
      <c r="G71" s="83"/>
    </row>
    <row r="72" customFormat="false" ht="12.75" hidden="false" customHeight="false" outlineLevel="0" collapsed="false">
      <c r="A72" s="109" t="s">
        <v>297</v>
      </c>
      <c r="B72" s="109" t="s">
        <v>280</v>
      </c>
      <c r="C72" s="110" t="n">
        <v>4.97306450168144</v>
      </c>
      <c r="D72" s="37"/>
      <c r="E72" s="37" t="n">
        <v>60822.2177528412</v>
      </c>
      <c r="G72" s="83"/>
    </row>
    <row r="73" customFormat="false" ht="12.75" hidden="false" customHeight="false" outlineLevel="0" collapsed="false">
      <c r="A73" s="109" t="s">
        <v>199</v>
      </c>
      <c r="B73" s="109" t="s">
        <v>281</v>
      </c>
      <c r="C73" s="110" t="n">
        <v>99.998712523134</v>
      </c>
      <c r="D73" s="37" t="n">
        <v>558019.82305</v>
      </c>
      <c r="E73" s="37" t="n">
        <v>558012.63867387</v>
      </c>
      <c r="G73" s="83"/>
    </row>
    <row r="74" customFormat="false" ht="12.75" hidden="false" customHeight="false" outlineLevel="0" collapsed="false">
      <c r="A74" s="109" t="s">
        <v>298</v>
      </c>
      <c r="B74" s="109" t="s">
        <v>281</v>
      </c>
      <c r="C74" s="110" t="n">
        <v>74.951289311314</v>
      </c>
      <c r="D74" s="37" t="n">
        <v>147182.01787</v>
      </c>
      <c r="E74" s="37" t="n">
        <v>110314.820027974</v>
      </c>
      <c r="G74" s="83"/>
    </row>
    <row r="75" customFormat="false" ht="12.75" hidden="false" customHeight="false" outlineLevel="0" collapsed="false">
      <c r="A75" s="109" t="s">
        <v>298</v>
      </c>
      <c r="B75" s="109" t="s">
        <v>299</v>
      </c>
      <c r="C75" s="110" t="n">
        <v>25</v>
      </c>
      <c r="D75" s="37"/>
      <c r="E75" s="37" t="n">
        <v>36795.5044675</v>
      </c>
      <c r="G75" s="83"/>
    </row>
    <row r="76" customFormat="false" ht="12.75" hidden="false" customHeight="false" outlineLevel="0" collapsed="false">
      <c r="A76" s="109" t="s">
        <v>201</v>
      </c>
      <c r="B76" s="109" t="s">
        <v>295</v>
      </c>
      <c r="C76" s="110" t="n">
        <v>100</v>
      </c>
      <c r="D76" s="37" t="n">
        <v>32103.334</v>
      </c>
      <c r="E76" s="37" t="n">
        <v>32103.334</v>
      </c>
      <c r="G76" s="83"/>
    </row>
    <row r="77" customFormat="false" ht="12.75" hidden="false" customHeight="false" outlineLevel="0" collapsed="false">
      <c r="A77" s="109" t="s">
        <v>202</v>
      </c>
      <c r="B77" s="109" t="s">
        <v>279</v>
      </c>
      <c r="C77" s="110" t="n">
        <v>97.2145746341464</v>
      </c>
      <c r="D77" s="37" t="n">
        <v>234621.4422</v>
      </c>
      <c r="E77" s="37" t="n">
        <v>228086.237035229</v>
      </c>
      <c r="G77" s="83"/>
    </row>
    <row r="78" customFormat="false" ht="13.5" hidden="false" customHeight="false" outlineLevel="0" collapsed="false">
      <c r="A78" s="112" t="s">
        <v>203</v>
      </c>
      <c r="B78" s="112" t="s">
        <v>295</v>
      </c>
      <c r="C78" s="113" t="n">
        <v>100</v>
      </c>
      <c r="D78" s="114" t="n">
        <v>108947.38549</v>
      </c>
      <c r="E78" s="114" t="n">
        <v>108947.38549</v>
      </c>
      <c r="G78" s="83"/>
    </row>
    <row r="79" customFormat="false" ht="13.5" hidden="false" customHeight="false" outlineLevel="0" collapsed="false">
      <c r="A79" s="115" t="s">
        <v>212</v>
      </c>
      <c r="B79" s="115"/>
      <c r="C79" s="115"/>
      <c r="D79" s="116"/>
      <c r="E79" s="116" t="n">
        <f aca="false">SUM(E6:E78)</f>
        <v>8537327.67801437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1.84"/>
    <col collapsed="false" customWidth="true" hidden="false" outlineLevel="0" max="3" min="3" style="96" width="13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97" t="s">
        <v>300</v>
      </c>
      <c r="B3" s="97"/>
      <c r="C3" s="97"/>
      <c r="D3" s="97"/>
      <c r="E3" s="97"/>
    </row>
    <row r="4" customFormat="false" ht="30" hidden="false" customHeight="true" outlineLevel="0" collapsed="false">
      <c r="A4" s="98" t="s">
        <v>273</v>
      </c>
      <c r="B4" s="98"/>
      <c r="C4" s="98"/>
      <c r="D4" s="98"/>
      <c r="E4" s="98"/>
    </row>
    <row r="5" customFormat="false" ht="16.5" hidden="false" customHeight="false" outlineLevel="0" collapsed="false">
      <c r="C5" s="99"/>
      <c r="E5" s="100" t="s">
        <v>301</v>
      </c>
    </row>
    <row r="6" s="18" customFormat="true" ht="13.5" hidden="false" customHeight="false" outlineLevel="0" collapsed="false">
      <c r="A6" s="24" t="s">
        <v>54</v>
      </c>
      <c r="B6" s="26" t="s">
        <v>274</v>
      </c>
      <c r="C6" s="101" t="s">
        <v>275</v>
      </c>
      <c r="D6" s="28" t="s">
        <v>55</v>
      </c>
      <c r="E6" s="27" t="s">
        <v>275</v>
      </c>
    </row>
    <row r="7" s="18" customFormat="true" ht="13.5" hidden="false" customHeight="false" outlineLevel="0" collapsed="false">
      <c r="A7" s="102"/>
      <c r="B7" s="31"/>
      <c r="C7" s="103"/>
      <c r="D7" s="33" t="s">
        <v>62</v>
      </c>
      <c r="E7" s="32" t="s">
        <v>276</v>
      </c>
    </row>
    <row r="8" s="111" customFormat="true" ht="12" hidden="false" customHeight="true" outlineLevel="0" collapsed="false">
      <c r="A8" s="104" t="s">
        <v>72</v>
      </c>
      <c r="B8" s="104" t="s">
        <v>277</v>
      </c>
      <c r="C8" s="105" t="n">
        <v>100</v>
      </c>
      <c r="D8" s="60" t="n">
        <v>94372.605</v>
      </c>
      <c r="E8" s="117" t="n">
        <v>94372.605</v>
      </c>
    </row>
    <row r="9" s="18" customFormat="true" ht="12" hidden="false" customHeight="true" outlineLevel="0" collapsed="false">
      <c r="A9" s="109" t="s">
        <v>74</v>
      </c>
      <c r="B9" s="109" t="s">
        <v>278</v>
      </c>
      <c r="C9" s="110" t="n">
        <v>81.221168225166</v>
      </c>
      <c r="D9" s="37" t="n">
        <v>910366.12</v>
      </c>
      <c r="E9" s="118" t="n">
        <v>739409.997790117</v>
      </c>
      <c r="F9" s="111"/>
      <c r="G9" s="111"/>
    </row>
    <row r="10" s="18" customFormat="true" ht="12" hidden="false" customHeight="true" outlineLevel="0" collapsed="false">
      <c r="A10" s="109" t="s">
        <v>76</v>
      </c>
      <c r="B10" s="109" t="s">
        <v>277</v>
      </c>
      <c r="C10" s="110" t="n">
        <v>50</v>
      </c>
      <c r="D10" s="37" t="n">
        <v>217829.041</v>
      </c>
      <c r="E10" s="118" t="n">
        <v>108914.5205</v>
      </c>
      <c r="F10" s="111"/>
      <c r="G10" s="111"/>
    </row>
    <row r="11" s="18" customFormat="true" ht="12" hidden="false" customHeight="true" outlineLevel="0" collapsed="false">
      <c r="A11" s="109" t="s">
        <v>302</v>
      </c>
      <c r="B11" s="109" t="s">
        <v>277</v>
      </c>
      <c r="C11" s="110" t="n">
        <v>49.99975</v>
      </c>
      <c r="D11" s="37" t="n">
        <v>11471.125</v>
      </c>
      <c r="E11" s="118" t="n">
        <v>5735.5338221875</v>
      </c>
      <c r="F11" s="111"/>
      <c r="G11" s="111"/>
    </row>
    <row r="12" s="18" customFormat="true" ht="12" hidden="false" customHeight="true" outlineLevel="0" collapsed="false">
      <c r="A12" s="109" t="s">
        <v>78</v>
      </c>
      <c r="B12" s="109" t="s">
        <v>277</v>
      </c>
      <c r="C12" s="110" t="n">
        <v>49.999984618052</v>
      </c>
      <c r="D12" s="37" t="n">
        <v>13578.212</v>
      </c>
      <c r="E12" s="118" t="n">
        <v>6789.10391140648</v>
      </c>
      <c r="F12" s="111"/>
      <c r="G12" s="111"/>
    </row>
    <row r="13" s="18" customFormat="true" ht="12" hidden="false" customHeight="true" outlineLevel="0" collapsed="false">
      <c r="A13" s="109" t="s">
        <v>82</v>
      </c>
      <c r="B13" s="109" t="s">
        <v>289</v>
      </c>
      <c r="C13" s="110" t="n">
        <v>33.8303482587065</v>
      </c>
      <c r="D13" s="37" t="n">
        <v>11562.50309</v>
      </c>
      <c r="E13" s="118" t="n">
        <v>3911.6350627707</v>
      </c>
      <c r="F13" s="111"/>
      <c r="G13" s="111"/>
    </row>
    <row r="14" s="18" customFormat="true" ht="12" hidden="false" customHeight="true" outlineLevel="0" collapsed="false">
      <c r="A14" s="109" t="s">
        <v>83</v>
      </c>
      <c r="B14" s="109" t="s">
        <v>278</v>
      </c>
      <c r="C14" s="110" t="n">
        <v>93.5568184590095</v>
      </c>
      <c r="D14" s="37" t="n">
        <v>174936.04984</v>
      </c>
      <c r="E14" s="118" t="n">
        <v>163664.602568171</v>
      </c>
      <c r="F14" s="111"/>
      <c r="G14" s="111"/>
    </row>
    <row r="15" s="18" customFormat="true" ht="12" hidden="false" customHeight="true" outlineLevel="0" collapsed="false">
      <c r="A15" s="109" t="s">
        <v>88</v>
      </c>
      <c r="B15" s="109" t="s">
        <v>281</v>
      </c>
      <c r="C15" s="110" t="n">
        <v>99.6987336662216</v>
      </c>
      <c r="D15" s="37" t="n">
        <v>8020.37378</v>
      </c>
      <c r="E15" s="118" t="n">
        <v>7996.21109395767</v>
      </c>
      <c r="F15" s="111"/>
      <c r="G15" s="111"/>
    </row>
    <row r="16" s="18" customFormat="true" ht="12" hidden="false" customHeight="true" outlineLevel="0" collapsed="false">
      <c r="A16" s="109" t="s">
        <v>91</v>
      </c>
      <c r="B16" s="109" t="s">
        <v>303</v>
      </c>
      <c r="C16" s="110" t="n">
        <v>50.8509998830937</v>
      </c>
      <c r="D16" s="37" t="n">
        <v>-4439.357</v>
      </c>
      <c r="E16" s="118" t="n">
        <v>-2257.45742288011</v>
      </c>
      <c r="F16" s="111"/>
      <c r="G16" s="111"/>
    </row>
    <row r="17" s="18" customFormat="true" ht="12" hidden="false" customHeight="true" outlineLevel="0" collapsed="false">
      <c r="A17" s="109" t="s">
        <v>99</v>
      </c>
      <c r="B17" s="109" t="s">
        <v>282</v>
      </c>
      <c r="C17" s="110" t="n">
        <v>69.9999967747689</v>
      </c>
      <c r="D17" s="37" t="n">
        <v>25.175</v>
      </c>
      <c r="E17" s="118" t="n">
        <v>17.6224991880481</v>
      </c>
      <c r="F17" s="111"/>
      <c r="G17" s="111"/>
    </row>
    <row r="18" s="18" customFormat="true" ht="12" hidden="false" customHeight="true" outlineLevel="0" collapsed="false">
      <c r="A18" s="109" t="s">
        <v>99</v>
      </c>
      <c r="B18" s="109" t="s">
        <v>295</v>
      </c>
      <c r="C18" s="110" t="n">
        <v>8.68531066202246</v>
      </c>
      <c r="D18" s="37"/>
      <c r="E18" s="118" t="n">
        <v>2.18652695916416</v>
      </c>
      <c r="F18" s="111"/>
      <c r="G18" s="111"/>
    </row>
    <row r="19" s="18" customFormat="true" ht="12" hidden="false" customHeight="true" outlineLevel="0" collapsed="false">
      <c r="A19" s="109" t="s">
        <v>101</v>
      </c>
      <c r="B19" s="109" t="s">
        <v>278</v>
      </c>
      <c r="C19" s="110" t="n">
        <v>99.8582481012658</v>
      </c>
      <c r="D19" s="37" t="n">
        <v>372.72417</v>
      </c>
      <c r="E19" s="118" t="n">
        <v>372.195826411984</v>
      </c>
      <c r="F19" s="111"/>
      <c r="G19" s="111"/>
    </row>
    <row r="20" s="18" customFormat="true" ht="12" hidden="false" customHeight="true" outlineLevel="0" collapsed="false">
      <c r="A20" s="109" t="s">
        <v>102</v>
      </c>
      <c r="B20" s="109" t="s">
        <v>299</v>
      </c>
      <c r="C20" s="110" t="n">
        <v>96.1980073044135</v>
      </c>
      <c r="D20" s="37" t="n">
        <v>28599.955</v>
      </c>
      <c r="E20" s="118" t="n">
        <v>27512.586799959</v>
      </c>
      <c r="F20" s="111"/>
      <c r="G20" s="111"/>
    </row>
    <row r="21" s="18" customFormat="true" ht="12" hidden="false" customHeight="true" outlineLevel="0" collapsed="false">
      <c r="A21" s="109" t="s">
        <v>104</v>
      </c>
      <c r="B21" s="109" t="s">
        <v>284</v>
      </c>
      <c r="C21" s="110" t="n">
        <v>99.9027934662678</v>
      </c>
      <c r="D21" s="37" t="n">
        <v>130161.986</v>
      </c>
      <c r="E21" s="118" t="n">
        <v>130035.460045172</v>
      </c>
      <c r="F21" s="111"/>
      <c r="G21" s="111"/>
    </row>
    <row r="22" s="18" customFormat="true" ht="12" hidden="false" customHeight="true" outlineLevel="0" collapsed="false">
      <c r="A22" s="109" t="s">
        <v>105</v>
      </c>
      <c r="B22" s="109" t="s">
        <v>277</v>
      </c>
      <c r="C22" s="110" t="n">
        <v>99.3502989953555</v>
      </c>
      <c r="D22" s="37" t="n">
        <v>135362.12307</v>
      </c>
      <c r="E22" s="118" t="n">
        <v>134482.673996506</v>
      </c>
      <c r="F22" s="111"/>
      <c r="G22" s="111"/>
    </row>
    <row r="23" s="18" customFormat="true" ht="12" hidden="false" customHeight="true" outlineLevel="0" collapsed="false">
      <c r="A23" s="109" t="s">
        <v>105</v>
      </c>
      <c r="B23" s="109" t="s">
        <v>279</v>
      </c>
      <c r="C23" s="110" t="n">
        <v>0.649701004644476</v>
      </c>
      <c r="D23" s="37"/>
      <c r="E23" s="118" t="n">
        <v>879.449073493883</v>
      </c>
      <c r="F23" s="111"/>
      <c r="G23" s="111"/>
    </row>
    <row r="24" s="18" customFormat="true" ht="12" hidden="false" customHeight="true" outlineLevel="0" collapsed="false">
      <c r="A24" s="109" t="s">
        <v>106</v>
      </c>
      <c r="B24" s="109" t="s">
        <v>285</v>
      </c>
      <c r="C24" s="110" t="n">
        <v>3.54886371718095</v>
      </c>
      <c r="D24" s="37" t="n">
        <v>187011.611</v>
      </c>
      <c r="E24" s="118" t="n">
        <v>6636.78720969457</v>
      </c>
      <c r="F24" s="111"/>
      <c r="G24" s="111"/>
    </row>
    <row r="25" s="18" customFormat="true" ht="12" hidden="false" customHeight="true" outlineLevel="0" collapsed="false">
      <c r="A25" s="109" t="s">
        <v>107</v>
      </c>
      <c r="B25" s="109" t="s">
        <v>285</v>
      </c>
      <c r="C25" s="110" t="n">
        <v>99.9999763207036</v>
      </c>
      <c r="D25" s="37" t="n">
        <v>21573.05814</v>
      </c>
      <c r="E25" s="118" t="n">
        <v>21573.0530316516</v>
      </c>
      <c r="F25" s="111"/>
      <c r="G25" s="111"/>
    </row>
    <row r="26" s="18" customFormat="true" ht="12" hidden="false" customHeight="true" outlineLevel="0" collapsed="false">
      <c r="A26" s="109" t="s">
        <v>286</v>
      </c>
      <c r="B26" s="109" t="s">
        <v>277</v>
      </c>
      <c r="C26" s="110" t="n">
        <v>50</v>
      </c>
      <c r="D26" s="37" t="n">
        <v>5837.44365</v>
      </c>
      <c r="E26" s="118" t="n">
        <v>2918.721825</v>
      </c>
      <c r="F26" s="111"/>
      <c r="G26" s="111"/>
    </row>
    <row r="27" s="18" customFormat="true" ht="12" hidden="false" customHeight="true" outlineLevel="0" collapsed="false">
      <c r="A27" s="109" t="s">
        <v>110</v>
      </c>
      <c r="B27" s="109" t="s">
        <v>277</v>
      </c>
      <c r="C27" s="110" t="n">
        <v>99.6055176137149</v>
      </c>
      <c r="D27" s="37" t="n">
        <v>46140.83752</v>
      </c>
      <c r="E27" s="118" t="n">
        <v>45958.8200430992</v>
      </c>
      <c r="F27" s="111"/>
      <c r="G27" s="111"/>
    </row>
    <row r="28" s="18" customFormat="true" ht="12" hidden="false" customHeight="true" outlineLevel="0" collapsed="false">
      <c r="A28" s="109" t="s">
        <v>111</v>
      </c>
      <c r="B28" s="109" t="s">
        <v>277</v>
      </c>
      <c r="C28" s="110" t="n">
        <v>100</v>
      </c>
      <c r="D28" s="37" t="n">
        <v>9370.85706</v>
      </c>
      <c r="E28" s="118" t="n">
        <v>9370.85706</v>
      </c>
      <c r="F28" s="111"/>
      <c r="G28" s="111"/>
    </row>
    <row r="29" s="18" customFormat="true" ht="12" hidden="false" customHeight="true" outlineLevel="0" collapsed="false">
      <c r="A29" s="109" t="s">
        <v>125</v>
      </c>
      <c r="B29" s="109" t="s">
        <v>287</v>
      </c>
      <c r="C29" s="110" t="n">
        <v>34.2685924831553</v>
      </c>
      <c r="D29" s="37" t="n">
        <v>220778.52842</v>
      </c>
      <c r="E29" s="118" t="n">
        <v>75657.694194557</v>
      </c>
      <c r="F29" s="111"/>
      <c r="G29" s="111"/>
    </row>
    <row r="30" s="18" customFormat="true" ht="12" hidden="false" customHeight="true" outlineLevel="0" collapsed="false">
      <c r="A30" s="109" t="s">
        <v>129</v>
      </c>
      <c r="B30" s="109" t="s">
        <v>280</v>
      </c>
      <c r="C30" s="110" t="n">
        <v>0.00846183857107844</v>
      </c>
      <c r="D30" s="37" t="n">
        <v>105638.20688</v>
      </c>
      <c r="E30" s="118" t="n">
        <v>8.93893453556748</v>
      </c>
      <c r="F30" s="111"/>
      <c r="G30" s="111"/>
    </row>
    <row r="31" s="18" customFormat="true" ht="12" hidden="false" customHeight="true" outlineLevel="0" collapsed="false">
      <c r="A31" s="109" t="s">
        <v>129</v>
      </c>
      <c r="B31" s="109" t="s">
        <v>283</v>
      </c>
      <c r="C31" s="110" t="n">
        <v>99.7764133908877</v>
      </c>
      <c r="D31" s="37"/>
      <c r="E31" s="118" t="n">
        <v>105402.01399531</v>
      </c>
      <c r="F31" s="111"/>
      <c r="G31" s="111"/>
    </row>
    <row r="32" s="111" customFormat="true" ht="12" hidden="false" customHeight="true" outlineLevel="0" collapsed="false">
      <c r="A32" s="109" t="s">
        <v>130</v>
      </c>
      <c r="B32" s="109" t="s">
        <v>283</v>
      </c>
      <c r="C32" s="110" t="n">
        <v>99.7498134448924</v>
      </c>
      <c r="D32" s="37" t="n">
        <v>756839.14633</v>
      </c>
      <c r="E32" s="118" t="n">
        <v>754945.636542091</v>
      </c>
    </row>
    <row r="33" s="18" customFormat="true" ht="12" hidden="false" customHeight="true" outlineLevel="0" collapsed="false">
      <c r="A33" s="109" t="s">
        <v>131</v>
      </c>
      <c r="B33" s="109" t="s">
        <v>277</v>
      </c>
      <c r="C33" s="110" t="n">
        <v>50</v>
      </c>
      <c r="D33" s="37" t="n">
        <v>212649.85389</v>
      </c>
      <c r="E33" s="118" t="n">
        <v>106324.926945</v>
      </c>
      <c r="F33" s="111"/>
      <c r="G33" s="111"/>
    </row>
    <row r="34" s="111" customFormat="true" ht="12" hidden="false" customHeight="true" outlineLevel="0" collapsed="false">
      <c r="A34" s="109" t="s">
        <v>135</v>
      </c>
      <c r="B34" s="109" t="s">
        <v>285</v>
      </c>
      <c r="C34" s="110" t="n">
        <v>7.08405827837602</v>
      </c>
      <c r="D34" s="37" t="n">
        <v>9499.658</v>
      </c>
      <c r="E34" s="118" t="n">
        <v>672.96130896641</v>
      </c>
    </row>
    <row r="35" s="18" customFormat="true" ht="12" hidden="false" customHeight="true" outlineLevel="0" collapsed="false">
      <c r="A35" s="109" t="s">
        <v>138</v>
      </c>
      <c r="B35" s="109" t="s">
        <v>279</v>
      </c>
      <c r="C35" s="110" t="n">
        <v>92.1107681473416</v>
      </c>
      <c r="D35" s="37" t="n">
        <v>14984.67</v>
      </c>
      <c r="E35" s="118" t="n">
        <v>13802.4946413442</v>
      </c>
      <c r="F35" s="111"/>
      <c r="G35" s="111"/>
    </row>
    <row r="36" s="18" customFormat="true" ht="12" hidden="false" customHeight="true" outlineLevel="0" collapsed="false">
      <c r="A36" s="109" t="s">
        <v>139</v>
      </c>
      <c r="B36" s="109" t="s">
        <v>277</v>
      </c>
      <c r="C36" s="110" t="n">
        <v>98.4456735738407</v>
      </c>
      <c r="D36" s="37" t="n">
        <v>485906.46538</v>
      </c>
      <c r="E36" s="118" t="n">
        <v>478353.892782182</v>
      </c>
      <c r="F36" s="111"/>
      <c r="G36" s="111"/>
    </row>
    <row r="37" s="18" customFormat="true" ht="12" hidden="false" customHeight="true" outlineLevel="0" collapsed="false">
      <c r="A37" s="109" t="s">
        <v>145</v>
      </c>
      <c r="B37" s="109" t="s">
        <v>303</v>
      </c>
      <c r="C37" s="110" t="n">
        <v>100</v>
      </c>
      <c r="D37" s="37" t="n">
        <v>26228.642</v>
      </c>
      <c r="E37" s="118" t="n">
        <v>26228.642</v>
      </c>
      <c r="F37" s="111"/>
      <c r="G37" s="111"/>
    </row>
    <row r="38" s="18" customFormat="true" ht="12" hidden="false" customHeight="true" outlineLevel="0" collapsed="false">
      <c r="A38" s="109" t="s">
        <v>146</v>
      </c>
      <c r="B38" s="109" t="s">
        <v>277</v>
      </c>
      <c r="C38" s="110" t="n">
        <v>100</v>
      </c>
      <c r="D38" s="37" t="n">
        <v>26984.182</v>
      </c>
      <c r="E38" s="118" t="n">
        <v>26984.182</v>
      </c>
      <c r="F38" s="111"/>
      <c r="G38" s="111"/>
    </row>
    <row r="39" s="18" customFormat="true" ht="12" hidden="false" customHeight="true" outlineLevel="0" collapsed="false">
      <c r="A39" s="109" t="s">
        <v>290</v>
      </c>
      <c r="B39" s="109" t="s">
        <v>279</v>
      </c>
      <c r="C39" s="110" t="n">
        <v>99.9410853630331</v>
      </c>
      <c r="D39" s="37" t="n">
        <v>114871.553</v>
      </c>
      <c r="E39" s="118" t="n">
        <v>114803.876841572</v>
      </c>
      <c r="F39" s="111"/>
      <c r="G39" s="111"/>
    </row>
    <row r="40" s="18" customFormat="true" ht="12" hidden="false" customHeight="true" outlineLevel="0" collapsed="false">
      <c r="A40" s="109" t="s">
        <v>150</v>
      </c>
      <c r="B40" s="109" t="s">
        <v>291</v>
      </c>
      <c r="C40" s="110" t="n">
        <v>81.7699869599699</v>
      </c>
      <c r="D40" s="37" t="n">
        <v>8186.56588</v>
      </c>
      <c r="E40" s="118" t="n">
        <v>6694.15385254534</v>
      </c>
      <c r="F40" s="111"/>
      <c r="G40" s="111"/>
    </row>
    <row r="41" s="18" customFormat="true" ht="12" hidden="false" customHeight="true" outlineLevel="0" collapsed="false">
      <c r="A41" s="109" t="s">
        <v>151</v>
      </c>
      <c r="B41" s="109" t="s">
        <v>291</v>
      </c>
      <c r="C41" s="110" t="n">
        <v>99.9999768215278</v>
      </c>
      <c r="D41" s="37" t="n">
        <v>10.45482</v>
      </c>
      <c r="E41" s="118" t="n">
        <v>10.4548175767325</v>
      </c>
      <c r="F41" s="111"/>
      <c r="G41" s="111"/>
    </row>
    <row r="42" customFormat="false" ht="12.75" hidden="false" customHeight="false" outlineLevel="0" collapsed="false">
      <c r="A42" s="109" t="s">
        <v>157</v>
      </c>
      <c r="B42" s="109" t="s">
        <v>285</v>
      </c>
      <c r="C42" s="110" t="n">
        <v>4.31900407822007</v>
      </c>
      <c r="D42" s="37" t="n">
        <v>15928.84</v>
      </c>
      <c r="E42" s="118" t="n">
        <v>687.967249213151</v>
      </c>
      <c r="F42" s="111"/>
      <c r="G42" s="111"/>
    </row>
    <row r="43" customFormat="false" ht="12.75" hidden="false" customHeight="false" outlineLevel="0" collapsed="false">
      <c r="A43" s="109" t="s">
        <v>159</v>
      </c>
      <c r="B43" s="109" t="s">
        <v>287</v>
      </c>
      <c r="C43" s="110" t="n">
        <v>100</v>
      </c>
      <c r="D43" s="37" t="n">
        <v>42837.13408</v>
      </c>
      <c r="E43" s="118" t="n">
        <v>42837.13408</v>
      </c>
      <c r="F43" s="111"/>
      <c r="G43" s="111"/>
    </row>
    <row r="44" customFormat="false" ht="12.75" hidden="false" customHeight="false" outlineLevel="0" collapsed="false">
      <c r="A44" s="109" t="s">
        <v>162</v>
      </c>
      <c r="B44" s="109" t="s">
        <v>277</v>
      </c>
      <c r="C44" s="110" t="n">
        <v>47.7914485165794</v>
      </c>
      <c r="D44" s="37" t="n">
        <v>60543.805</v>
      </c>
      <c r="E44" s="118" t="n">
        <v>28934.7613965532</v>
      </c>
      <c r="F44" s="111"/>
      <c r="G44" s="111"/>
    </row>
    <row r="45" customFormat="false" ht="12.75" hidden="false" customHeight="false" outlineLevel="0" collapsed="false">
      <c r="A45" s="109" t="s">
        <v>163</v>
      </c>
      <c r="B45" s="109" t="s">
        <v>277</v>
      </c>
      <c r="C45" s="110" t="n">
        <v>100</v>
      </c>
      <c r="D45" s="37" t="n">
        <v>11550.61686</v>
      </c>
      <c r="E45" s="118" t="n">
        <v>11550.61686</v>
      </c>
      <c r="F45" s="111"/>
      <c r="G45" s="111"/>
    </row>
    <row r="46" customFormat="false" ht="12.75" hidden="false" customHeight="false" outlineLevel="0" collapsed="false">
      <c r="A46" s="109" t="s">
        <v>164</v>
      </c>
      <c r="B46" s="109" t="s">
        <v>283</v>
      </c>
      <c r="C46" s="110" t="n">
        <v>99.8183316984543</v>
      </c>
      <c r="D46" s="37" t="n">
        <v>691283.442</v>
      </c>
      <c r="E46" s="118" t="n">
        <v>690027.599112052</v>
      </c>
      <c r="F46" s="111"/>
      <c r="G46" s="111"/>
    </row>
    <row r="47" customFormat="false" ht="12.75" hidden="false" customHeight="false" outlineLevel="0" collapsed="false">
      <c r="A47" s="109" t="s">
        <v>165</v>
      </c>
      <c r="B47" s="109" t="s">
        <v>278</v>
      </c>
      <c r="C47" s="110" t="n">
        <v>92.3936639268822</v>
      </c>
      <c r="D47" s="37" t="n">
        <v>7365.69261</v>
      </c>
      <c r="E47" s="118" t="n">
        <v>6805.4332759706</v>
      </c>
      <c r="F47" s="111"/>
      <c r="G47" s="111"/>
    </row>
    <row r="48" customFormat="false" ht="12.75" hidden="false" customHeight="false" outlineLevel="0" collapsed="false">
      <c r="A48" s="109" t="s">
        <v>166</v>
      </c>
      <c r="B48" s="109" t="s">
        <v>284</v>
      </c>
      <c r="C48" s="110" t="n">
        <v>100</v>
      </c>
      <c r="D48" s="37" t="n">
        <v>52098.45078</v>
      </c>
      <c r="E48" s="118" t="n">
        <v>52098.45078</v>
      </c>
      <c r="F48" s="111"/>
      <c r="G48" s="111"/>
    </row>
    <row r="49" customFormat="false" ht="12.75" hidden="false" customHeight="false" outlineLevel="0" collapsed="false">
      <c r="A49" s="109" t="s">
        <v>292</v>
      </c>
      <c r="B49" s="109" t="s">
        <v>280</v>
      </c>
      <c r="C49" s="110" t="n">
        <v>9.93749994132048</v>
      </c>
      <c r="D49" s="37" t="n">
        <v>17554.51064</v>
      </c>
      <c r="E49" s="118" t="n">
        <v>1744.4794845491</v>
      </c>
      <c r="F49" s="111"/>
      <c r="G49" s="111"/>
    </row>
    <row r="50" customFormat="false" ht="12.75" hidden="false" customHeight="false" outlineLevel="0" collapsed="false">
      <c r="A50" s="109" t="s">
        <v>292</v>
      </c>
      <c r="B50" s="109" t="s">
        <v>281</v>
      </c>
      <c r="C50" s="110" t="n">
        <v>8.96815770323824</v>
      </c>
      <c r="D50" s="37"/>
      <c r="E50" s="118" t="n">
        <v>1574.31619822694</v>
      </c>
      <c r="F50" s="111"/>
      <c r="G50" s="111"/>
    </row>
    <row r="51" customFormat="false" ht="12.75" hidden="false" customHeight="false" outlineLevel="0" collapsed="false">
      <c r="A51" s="109" t="s">
        <v>292</v>
      </c>
      <c r="B51" s="109" t="s">
        <v>277</v>
      </c>
      <c r="C51" s="110" t="n">
        <v>6.47717933010869</v>
      </c>
      <c r="D51" s="37"/>
      <c r="E51" s="118" t="n">
        <v>1137.03713467581</v>
      </c>
      <c r="F51" s="111"/>
      <c r="G51" s="111"/>
    </row>
    <row r="52" customFormat="false" ht="12.75" hidden="false" customHeight="false" outlineLevel="0" collapsed="false">
      <c r="A52" s="109" t="s">
        <v>172</v>
      </c>
      <c r="B52" s="109" t="s">
        <v>281</v>
      </c>
      <c r="C52" s="110" t="n">
        <v>85.8243684768589</v>
      </c>
      <c r="D52" s="37" t="n">
        <v>64237.273</v>
      </c>
      <c r="E52" s="118" t="n">
        <v>55131.2338790058</v>
      </c>
      <c r="F52" s="111"/>
      <c r="G52" s="111"/>
    </row>
    <row r="53" customFormat="false" ht="12.75" hidden="false" customHeight="false" outlineLevel="0" collapsed="false">
      <c r="A53" s="109" t="s">
        <v>293</v>
      </c>
      <c r="B53" s="109" t="s">
        <v>279</v>
      </c>
      <c r="C53" s="110" t="n">
        <v>15.129900042929</v>
      </c>
      <c r="D53" s="37" t="n">
        <v>40073.54194</v>
      </c>
      <c r="E53" s="118" t="n">
        <v>6063.08683918324</v>
      </c>
      <c r="F53" s="111"/>
      <c r="G53" s="111"/>
    </row>
    <row r="54" customFormat="false" ht="12.75" hidden="false" customHeight="false" outlineLevel="0" collapsed="false">
      <c r="A54" s="109" t="s">
        <v>293</v>
      </c>
      <c r="B54" s="109" t="s">
        <v>278</v>
      </c>
      <c r="C54" s="110" t="n">
        <v>62.4519586850002</v>
      </c>
      <c r="D54" s="37"/>
      <c r="E54" s="118" t="n">
        <v>25026.711855985</v>
      </c>
      <c r="F54" s="111"/>
      <c r="G54" s="111"/>
    </row>
    <row r="55" customFormat="false" ht="12.75" hidden="false" customHeight="false" outlineLevel="0" collapsed="false">
      <c r="A55" s="109" t="s">
        <v>294</v>
      </c>
      <c r="B55" s="109" t="s">
        <v>278</v>
      </c>
      <c r="C55" s="110" t="n">
        <v>31.2499875</v>
      </c>
      <c r="D55" s="37" t="n">
        <v>6569.16241</v>
      </c>
      <c r="E55" s="118" t="n">
        <v>2052.8624319797</v>
      </c>
      <c r="F55" s="111"/>
      <c r="G55" s="111"/>
    </row>
    <row r="56" customFormat="false" ht="12.75" hidden="false" customHeight="false" outlineLevel="0" collapsed="false">
      <c r="A56" s="109" t="s">
        <v>181</v>
      </c>
      <c r="B56" s="109" t="s">
        <v>295</v>
      </c>
      <c r="C56" s="110" t="n">
        <v>34.6508266597457</v>
      </c>
      <c r="D56" s="37" t="n">
        <v>180.606</v>
      </c>
      <c r="E56" s="118" t="n">
        <v>62.5814719971004</v>
      </c>
      <c r="F56" s="111"/>
      <c r="G56" s="111"/>
    </row>
    <row r="57" customFormat="false" ht="12.75" hidden="false" customHeight="false" outlineLevel="0" collapsed="false">
      <c r="A57" s="109" t="s">
        <v>181</v>
      </c>
      <c r="B57" s="109" t="s">
        <v>277</v>
      </c>
      <c r="C57" s="110" t="n">
        <v>25</v>
      </c>
      <c r="D57" s="37"/>
      <c r="E57" s="118" t="n">
        <v>45.1515</v>
      </c>
      <c r="F57" s="111"/>
      <c r="G57" s="111"/>
    </row>
    <row r="58" customFormat="false" ht="12.75" hidden="false" customHeight="false" outlineLevel="0" collapsed="false">
      <c r="A58" s="109" t="s">
        <v>181</v>
      </c>
      <c r="B58" s="109" t="s">
        <v>303</v>
      </c>
      <c r="C58" s="110" t="n">
        <v>16.665</v>
      </c>
      <c r="D58" s="37"/>
      <c r="E58" s="118" t="n">
        <v>30.0979899</v>
      </c>
      <c r="F58" s="111"/>
      <c r="G58" s="111"/>
    </row>
    <row r="59" customFormat="false" ht="12.75" hidden="false" customHeight="false" outlineLevel="0" collapsed="false">
      <c r="A59" s="109" t="s">
        <v>182</v>
      </c>
      <c r="B59" s="109" t="s">
        <v>281</v>
      </c>
      <c r="C59" s="110" t="n">
        <v>41.9231509438322</v>
      </c>
      <c r="D59" s="37" t="n">
        <v>95020.365</v>
      </c>
      <c r="E59" s="118" t="n">
        <v>39835.5310463303</v>
      </c>
      <c r="F59" s="111"/>
      <c r="G59" s="111"/>
    </row>
    <row r="60" customFormat="false" ht="12.75" hidden="false" customHeight="false" outlineLevel="0" collapsed="false">
      <c r="A60" s="109" t="s">
        <v>184</v>
      </c>
      <c r="B60" s="109" t="s">
        <v>287</v>
      </c>
      <c r="C60" s="110" t="n">
        <v>33.1661575523221</v>
      </c>
      <c r="D60" s="37" t="n">
        <v>12179.837</v>
      </c>
      <c r="E60" s="118" t="n">
        <v>4039.58392903603</v>
      </c>
      <c r="F60" s="111"/>
      <c r="G60" s="111"/>
    </row>
    <row r="61" customFormat="false" ht="12.75" hidden="false" customHeight="false" outlineLevel="0" collapsed="false">
      <c r="A61" s="109" t="s">
        <v>184</v>
      </c>
      <c r="B61" s="109" t="s">
        <v>278</v>
      </c>
      <c r="C61" s="110" t="n">
        <v>37.2503248016131</v>
      </c>
      <c r="D61" s="37"/>
      <c r="E61" s="118" t="n">
        <v>4537.02884280705</v>
      </c>
      <c r="F61" s="111"/>
      <c r="G61" s="111"/>
    </row>
    <row r="62" customFormat="false" ht="12.75" hidden="false" customHeight="false" outlineLevel="0" collapsed="false">
      <c r="A62" s="109" t="s">
        <v>185</v>
      </c>
      <c r="B62" s="109" t="s">
        <v>277</v>
      </c>
      <c r="C62" s="110" t="n">
        <v>49</v>
      </c>
      <c r="D62" s="37" t="n">
        <v>2683478.84675</v>
      </c>
      <c r="E62" s="118" t="n">
        <v>1314904.6349075</v>
      </c>
      <c r="F62" s="111"/>
      <c r="G62" s="111"/>
    </row>
    <row r="63" customFormat="false" ht="12.75" hidden="false" customHeight="false" outlineLevel="0" collapsed="false">
      <c r="A63" s="109" t="s">
        <v>190</v>
      </c>
      <c r="B63" s="109" t="s">
        <v>279</v>
      </c>
      <c r="C63" s="110" t="n">
        <v>99.1476519442302</v>
      </c>
      <c r="D63" s="37" t="n">
        <v>146863.418</v>
      </c>
      <c r="E63" s="118" t="n">
        <v>145611.63051204</v>
      </c>
      <c r="F63" s="111"/>
      <c r="G63" s="111"/>
    </row>
    <row r="64" customFormat="false" ht="12.75" hidden="false" customHeight="false" outlineLevel="0" collapsed="false">
      <c r="A64" s="109" t="s">
        <v>191</v>
      </c>
      <c r="B64" s="109" t="s">
        <v>280</v>
      </c>
      <c r="C64" s="110" t="n">
        <v>4.84090037993943</v>
      </c>
      <c r="D64" s="37" t="n">
        <v>92155.47281</v>
      </c>
      <c r="E64" s="118" t="n">
        <v>4461.15463339426</v>
      </c>
      <c r="F64" s="111"/>
      <c r="G64" s="111"/>
    </row>
    <row r="65" customFormat="false" ht="12.75" hidden="false" customHeight="false" outlineLevel="0" collapsed="false">
      <c r="A65" s="109" t="s">
        <v>191</v>
      </c>
      <c r="B65" s="109" t="s">
        <v>277</v>
      </c>
      <c r="C65" s="110" t="n">
        <v>46.8802565566449</v>
      </c>
      <c r="D65" s="37"/>
      <c r="E65" s="118" t="n">
        <v>43202.7220843171</v>
      </c>
      <c r="F65" s="111"/>
      <c r="G65" s="111"/>
    </row>
    <row r="66" customFormat="false" ht="12.75" hidden="false" customHeight="false" outlineLevel="0" collapsed="false">
      <c r="A66" s="109" t="s">
        <v>191</v>
      </c>
      <c r="B66" s="109" t="s">
        <v>279</v>
      </c>
      <c r="C66" s="110" t="n">
        <v>3.32007513347165</v>
      </c>
      <c r="D66" s="37"/>
      <c r="E66" s="118" t="n">
        <v>3059.63093689804</v>
      </c>
      <c r="F66" s="111"/>
      <c r="G66" s="111"/>
    </row>
    <row r="67" customFormat="false" ht="12.75" hidden="false" customHeight="false" outlineLevel="0" collapsed="false">
      <c r="A67" s="109" t="s">
        <v>192</v>
      </c>
      <c r="B67" s="109" t="s">
        <v>279</v>
      </c>
      <c r="C67" s="110" t="n">
        <v>3.39726465517097</v>
      </c>
      <c r="D67" s="37" t="n">
        <v>146794.94828</v>
      </c>
      <c r="E67" s="118" t="n">
        <v>4987.01289349294</v>
      </c>
      <c r="F67" s="111"/>
      <c r="G67" s="111"/>
    </row>
    <row r="68" customFormat="false" ht="12.75" hidden="false" customHeight="false" outlineLevel="0" collapsed="false">
      <c r="A68" s="109" t="s">
        <v>192</v>
      </c>
      <c r="B68" s="109" t="s">
        <v>277</v>
      </c>
      <c r="C68" s="110" t="n">
        <v>47.9701911018805</v>
      </c>
      <c r="D68" s="37"/>
      <c r="E68" s="118" t="n">
        <v>70417.8172178227</v>
      </c>
      <c r="F68" s="111"/>
      <c r="G68" s="111"/>
    </row>
    <row r="69" s="18" customFormat="true" ht="12" hidden="false" customHeight="true" outlineLevel="0" collapsed="false">
      <c r="A69" s="109" t="s">
        <v>192</v>
      </c>
      <c r="B69" s="109" t="s">
        <v>280</v>
      </c>
      <c r="C69" s="110" t="n">
        <v>4.95344806934392</v>
      </c>
      <c r="D69" s="37"/>
      <c r="E69" s="118" t="n">
        <v>7271.41153147007</v>
      </c>
      <c r="F69" s="1"/>
      <c r="G69" s="111"/>
      <c r="H69" s="1"/>
      <c r="I69" s="20"/>
      <c r="J69" s="1"/>
      <c r="K69" s="107"/>
    </row>
    <row r="70" customFormat="false" ht="12.75" hidden="false" customHeight="false" outlineLevel="0" collapsed="false">
      <c r="A70" s="109" t="s">
        <v>193</v>
      </c>
      <c r="B70" s="109" t="s">
        <v>277</v>
      </c>
      <c r="C70" s="110" t="n">
        <v>44.9999999953987</v>
      </c>
      <c r="D70" s="37" t="n">
        <v>20662.24839</v>
      </c>
      <c r="E70" s="118" t="n">
        <v>9298.01177454927</v>
      </c>
      <c r="G70" s="111"/>
    </row>
    <row r="71" customFormat="false" ht="12.75" hidden="false" customHeight="false" outlineLevel="0" collapsed="false">
      <c r="A71" s="109" t="s">
        <v>193</v>
      </c>
      <c r="B71" s="109" t="s">
        <v>295</v>
      </c>
      <c r="C71" s="110" t="n">
        <v>44.9999999953987</v>
      </c>
      <c r="D71" s="37"/>
      <c r="E71" s="118" t="n">
        <v>9298.01177454927</v>
      </c>
      <c r="G71" s="111"/>
    </row>
    <row r="72" customFormat="false" ht="12.75" hidden="false" customHeight="false" outlineLevel="0" collapsed="false">
      <c r="A72" s="109" t="s">
        <v>297</v>
      </c>
      <c r="B72" s="109" t="s">
        <v>277</v>
      </c>
      <c r="C72" s="110" t="n">
        <v>48.1601605927875</v>
      </c>
      <c r="D72" s="37" t="n">
        <v>882967.907</v>
      </c>
      <c r="E72" s="118" t="n">
        <v>425238.761993975</v>
      </c>
      <c r="G72" s="111"/>
    </row>
    <row r="73" customFormat="false" ht="12.75" hidden="false" customHeight="false" outlineLevel="0" collapsed="false">
      <c r="A73" s="109" t="s">
        <v>297</v>
      </c>
      <c r="B73" s="109" t="s">
        <v>279</v>
      </c>
      <c r="C73" s="110" t="n">
        <v>3.41071835677596</v>
      </c>
      <c r="D73" s="37"/>
      <c r="E73" s="118" t="n">
        <v>30115.5484884895</v>
      </c>
      <c r="G73" s="111"/>
    </row>
    <row r="74" customFormat="false" ht="12.75" hidden="false" customHeight="false" outlineLevel="0" collapsed="false">
      <c r="A74" s="109" t="s">
        <v>297</v>
      </c>
      <c r="B74" s="109" t="s">
        <v>280</v>
      </c>
      <c r="C74" s="110" t="n">
        <v>4.97306450168144</v>
      </c>
      <c r="D74" s="37"/>
      <c r="E74" s="118" t="n">
        <v>43910.5635442566</v>
      </c>
      <c r="G74" s="111"/>
    </row>
    <row r="75" customFormat="false" ht="12.75" hidden="false" customHeight="false" outlineLevel="0" collapsed="false">
      <c r="A75" s="109" t="s">
        <v>199</v>
      </c>
      <c r="B75" s="109" t="s">
        <v>281</v>
      </c>
      <c r="C75" s="110" t="n">
        <v>99.9985165630254</v>
      </c>
      <c r="D75" s="37" t="n">
        <v>442707.818</v>
      </c>
      <c r="E75" s="118" t="n">
        <v>442701.250708538</v>
      </c>
      <c r="G75" s="111"/>
    </row>
    <row r="76" customFormat="false" ht="12.75" hidden="false" customHeight="false" outlineLevel="0" collapsed="false">
      <c r="A76" s="109" t="s">
        <v>298</v>
      </c>
      <c r="B76" s="109" t="s">
        <v>281</v>
      </c>
      <c r="C76" s="110" t="n">
        <v>74.9996318733904</v>
      </c>
      <c r="D76" s="37" t="n">
        <v>105750.62522</v>
      </c>
      <c r="E76" s="118" t="n">
        <v>79312.5796188087</v>
      </c>
      <c r="G76" s="111"/>
    </row>
    <row r="77" customFormat="false" ht="12.75" hidden="false" customHeight="false" outlineLevel="0" collapsed="false">
      <c r="A77" s="109" t="s">
        <v>298</v>
      </c>
      <c r="B77" s="109" t="s">
        <v>299</v>
      </c>
      <c r="C77" s="110" t="n">
        <v>25</v>
      </c>
      <c r="D77" s="37"/>
      <c r="E77" s="118" t="n">
        <v>26437.656305</v>
      </c>
      <c r="G77" s="111"/>
    </row>
    <row r="78" customFormat="false" ht="12.75" hidden="false" customHeight="false" outlineLevel="0" collapsed="false">
      <c r="A78" s="109" t="s">
        <v>201</v>
      </c>
      <c r="B78" s="109" t="s">
        <v>295</v>
      </c>
      <c r="C78" s="110" t="n">
        <v>100</v>
      </c>
      <c r="D78" s="37" t="n">
        <v>24072.06</v>
      </c>
      <c r="E78" s="118" t="n">
        <v>24072.06</v>
      </c>
      <c r="G78" s="111"/>
    </row>
    <row r="79" customFormat="false" ht="12.75" hidden="false" customHeight="false" outlineLevel="0" collapsed="false">
      <c r="A79" s="109" t="s">
        <v>202</v>
      </c>
      <c r="B79" s="109" t="s">
        <v>279</v>
      </c>
      <c r="C79" s="110" t="n">
        <v>97.577972195122</v>
      </c>
      <c r="D79" s="37" t="n">
        <v>179604.477</v>
      </c>
      <c r="E79" s="118" t="n">
        <v>175254.406628254</v>
      </c>
      <c r="G79" s="111"/>
    </row>
    <row r="80" customFormat="false" ht="13.5" hidden="false" customHeight="false" outlineLevel="0" collapsed="false">
      <c r="A80" s="109" t="s">
        <v>203</v>
      </c>
      <c r="B80" s="109" t="s">
        <v>295</v>
      </c>
      <c r="C80" s="110" t="n">
        <v>100</v>
      </c>
      <c r="D80" s="37" t="n">
        <v>98915.83294</v>
      </c>
      <c r="E80" s="118" t="n">
        <v>98915.83294</v>
      </c>
      <c r="G80" s="111"/>
    </row>
    <row r="81" customFormat="false" ht="13.5" hidden="false" customHeight="false" outlineLevel="0" collapsed="false">
      <c r="A81" s="115" t="s">
        <v>212</v>
      </c>
      <c r="B81" s="115"/>
      <c r="C81" s="115"/>
      <c r="D81" s="116"/>
      <c r="E81" s="116" t="n">
        <f aca="false">SUM(E8:E80)</f>
        <v>7150879.39896937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8</v>
      </c>
    </row>
    <row r="32" customFormat="false" ht="15.75" hidden="false" customHeight="false" outlineLevel="0" collapsed="false">
      <c r="A32" s="7" t="s">
        <v>19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9" t="s">
        <v>21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2</v>
      </c>
      <c r="B15" s="12" t="s">
        <v>23</v>
      </c>
    </row>
    <row r="16" customFormat="false" ht="15" hidden="false" customHeight="false" outlineLevel="0" collapsed="false">
      <c r="A16" s="13" t="s">
        <v>24</v>
      </c>
      <c r="B16" s="14" t="s">
        <v>25</v>
      </c>
    </row>
    <row r="17" customFormat="false" ht="15" hidden="false" customHeight="false" outlineLevel="0" collapsed="false">
      <c r="A17" s="13" t="s">
        <v>26</v>
      </c>
      <c r="B17" s="14" t="s">
        <v>27</v>
      </c>
    </row>
    <row r="18" customFormat="false" ht="15" hidden="false" customHeight="false" outlineLevel="0" collapsed="false">
      <c r="A18" s="13" t="s">
        <v>28</v>
      </c>
      <c r="B18" s="14" t="s">
        <v>29</v>
      </c>
    </row>
    <row r="19" customFormat="false" ht="15" hidden="false" customHeight="false" outlineLevel="0" collapsed="false">
      <c r="A19" s="13" t="s">
        <v>30</v>
      </c>
      <c r="B19" s="14" t="s">
        <v>31</v>
      </c>
    </row>
    <row r="20" customFormat="false" ht="15" hidden="false" customHeight="false" outlineLevel="0" collapsed="false">
      <c r="A20" s="13" t="s">
        <v>32</v>
      </c>
      <c r="B20" s="14" t="s">
        <v>33</v>
      </c>
    </row>
    <row r="21" customFormat="false" ht="15" hidden="false" customHeight="false" outlineLevel="0" collapsed="false">
      <c r="A21" s="13" t="s">
        <v>34</v>
      </c>
      <c r="B21" s="14" t="s">
        <v>35</v>
      </c>
    </row>
    <row r="22" customFormat="false" ht="15" hidden="false" customHeight="false" outlineLevel="0" collapsed="false">
      <c r="A22" s="13" t="s">
        <v>36</v>
      </c>
      <c r="B22" s="14" t="s">
        <v>37</v>
      </c>
    </row>
    <row r="23" customFormat="false" ht="15" hidden="false" customHeight="false" outlineLevel="0" collapsed="false">
      <c r="A23" s="13" t="s">
        <v>38</v>
      </c>
      <c r="B23" s="14" t="s">
        <v>39</v>
      </c>
    </row>
    <row r="24" customFormat="false" ht="15.75" hidden="false" customHeight="false" outlineLevel="0" collapsed="false">
      <c r="A24" s="15" t="s">
        <v>40</v>
      </c>
      <c r="B24" s="16" t="s">
        <v>41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2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3</v>
      </c>
    </row>
    <row r="29" customFormat="false" ht="15" hidden="false" customHeight="false" outlineLevel="0" collapsed="false">
      <c r="A29" s="10" t="s">
        <v>44</v>
      </c>
    </row>
    <row r="30" customFormat="false" ht="15" hidden="false" customHeight="false" outlineLevel="0" collapsed="false">
      <c r="A30" s="10" t="s">
        <v>45</v>
      </c>
    </row>
    <row r="31" customFormat="false" ht="15" hidden="false" customHeight="false" outlineLevel="0" collapsed="false">
      <c r="A31" s="10" t="s">
        <v>46</v>
      </c>
    </row>
    <row r="32" customFormat="false" ht="15" hidden="false" customHeight="false" outlineLevel="0" collapsed="false">
      <c r="A32" s="10" t="s">
        <v>47</v>
      </c>
    </row>
    <row r="33" customFormat="false" ht="15" hidden="false" customHeight="false" outlineLevel="0" collapsed="false">
      <c r="A33" s="10" t="s">
        <v>48</v>
      </c>
    </row>
    <row r="34" customFormat="false" ht="15" hidden="false" customHeight="false" outlineLevel="0" collapsed="false">
      <c r="A34" s="10" t="s">
        <v>49</v>
      </c>
    </row>
    <row r="35" customFormat="false" ht="15" hidden="false" customHeight="false" outlineLevel="0" collapsed="false">
      <c r="A35" s="10" t="s">
        <v>50</v>
      </c>
    </row>
    <row r="36" customFormat="false" ht="15" hidden="false" customHeight="false" outlineLevel="0" collapsed="false">
      <c r="A36" s="10" t="s">
        <v>51</v>
      </c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 t="s">
        <v>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5"/>
      <c r="C5" s="26" t="s">
        <v>55</v>
      </c>
      <c r="D5" s="27" t="s">
        <v>55</v>
      </c>
      <c r="E5" s="28" t="s">
        <v>55</v>
      </c>
      <c r="F5" s="28" t="s">
        <v>55</v>
      </c>
      <c r="G5" s="28" t="s">
        <v>56</v>
      </c>
      <c r="H5" s="28" t="s">
        <v>56</v>
      </c>
      <c r="I5" s="28" t="s">
        <v>57</v>
      </c>
      <c r="J5" s="28" t="s">
        <v>57</v>
      </c>
      <c r="K5" s="28" t="s">
        <v>58</v>
      </c>
      <c r="L5" s="28" t="s">
        <v>59</v>
      </c>
      <c r="M5" s="28" t="s">
        <v>60</v>
      </c>
      <c r="N5" s="28" t="s">
        <v>60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61</v>
      </c>
      <c r="D6" s="32" t="s">
        <v>62</v>
      </c>
      <c r="E6" s="33" t="s">
        <v>63</v>
      </c>
      <c r="F6" s="33" t="s">
        <v>64</v>
      </c>
      <c r="G6" s="33" t="s">
        <v>65</v>
      </c>
      <c r="H6" s="33" t="s">
        <v>63</v>
      </c>
      <c r="I6" s="33" t="s">
        <v>66</v>
      </c>
      <c r="J6" s="33" t="s">
        <v>67</v>
      </c>
      <c r="K6" s="33" t="s">
        <v>68</v>
      </c>
      <c r="L6" s="33" t="s">
        <v>69</v>
      </c>
      <c r="M6" s="34" t="s">
        <v>70</v>
      </c>
      <c r="N6" s="34" t="s">
        <v>71</v>
      </c>
    </row>
    <row r="7" customFormat="false" ht="13.5" hidden="false" customHeight="false" outlineLevel="0" collapsed="false">
      <c r="A7" s="35" t="s">
        <v>72</v>
      </c>
      <c r="B7" s="36"/>
      <c r="C7" s="37" t="n">
        <v>150108.13837</v>
      </c>
      <c r="D7" s="37" t="n">
        <v>149201.65979</v>
      </c>
      <c r="E7" s="37" t="n">
        <v>115201.67262</v>
      </c>
      <c r="F7" s="37" t="n">
        <v>119905.60941</v>
      </c>
      <c r="G7" s="37" t="n">
        <v>78212.76422</v>
      </c>
      <c r="H7" s="37" t="n">
        <v>60735.25949</v>
      </c>
      <c r="I7" s="37" t="n">
        <v>21848.04968</v>
      </c>
      <c r="J7" s="37" t="n">
        <v>19907.82086</v>
      </c>
      <c r="K7" s="37" t="n">
        <v>5988.70391</v>
      </c>
      <c r="L7" s="38" t="n">
        <v>3582.02741</v>
      </c>
      <c r="M7" s="39" t="n">
        <v>0.884638825172041</v>
      </c>
      <c r="N7" s="39" t="n">
        <v>0.842557178658116</v>
      </c>
      <c r="O7" s="40"/>
      <c r="P7" s="1"/>
      <c r="Q7" s="1"/>
    </row>
    <row r="8" customFormat="false" ht="13.5" hidden="false" customHeight="false" outlineLevel="0" collapsed="false">
      <c r="A8" s="41" t="s">
        <v>73</v>
      </c>
      <c r="B8" s="36"/>
      <c r="C8" s="37" t="n">
        <v>5945.85462</v>
      </c>
      <c r="D8" s="37" t="n">
        <v>5945.85462</v>
      </c>
      <c r="E8" s="37" t="n">
        <v>2796.06549</v>
      </c>
      <c r="F8" s="37" t="n">
        <v>2796.06549</v>
      </c>
      <c r="G8" s="37" t="n">
        <v>0</v>
      </c>
      <c r="H8" s="37" t="n">
        <v>2228.5526</v>
      </c>
      <c r="I8" s="37" t="n">
        <v>0</v>
      </c>
      <c r="J8" s="37" t="n">
        <v>612.96214</v>
      </c>
      <c r="K8" s="37" t="n">
        <v>230.16163</v>
      </c>
      <c r="L8" s="38" t="n">
        <v>0</v>
      </c>
      <c r="M8" s="39" t="n">
        <v>1.01625471583643</v>
      </c>
      <c r="N8" s="39" t="n">
        <v>0.938962816511934</v>
      </c>
      <c r="O8" s="40"/>
      <c r="P8" s="1"/>
      <c r="Q8" s="1"/>
    </row>
    <row r="9" customFormat="false" ht="13.5" hidden="false" customHeight="false" outlineLevel="0" collapsed="false">
      <c r="A9" s="41" t="s">
        <v>74</v>
      </c>
      <c r="B9" s="36"/>
      <c r="C9" s="37" t="n">
        <v>900375.71612</v>
      </c>
      <c r="D9" s="37" t="n">
        <v>914074.4574</v>
      </c>
      <c r="E9" s="37" t="n">
        <v>743515.44343</v>
      </c>
      <c r="F9" s="37" t="n">
        <v>741955.92808</v>
      </c>
      <c r="G9" s="37" t="n">
        <v>597587.91882</v>
      </c>
      <c r="H9" s="37" t="n">
        <v>474396.1322</v>
      </c>
      <c r="I9" s="37" t="n">
        <v>151886.37515</v>
      </c>
      <c r="J9" s="37" t="n">
        <v>147719.47451</v>
      </c>
      <c r="K9" s="37" t="n">
        <v>86905.71778</v>
      </c>
      <c r="L9" s="38" t="n">
        <v>21872.1958</v>
      </c>
      <c r="M9" s="39" t="n">
        <v>1.07267042089619</v>
      </c>
      <c r="N9" s="39" t="n">
        <v>0.960201478298862</v>
      </c>
      <c r="O9" s="40"/>
      <c r="P9" s="1"/>
      <c r="Q9" s="1"/>
    </row>
    <row r="10" customFormat="false" ht="13.5" hidden="false" customHeight="false" outlineLevel="0" collapsed="false">
      <c r="A10" s="41" t="s">
        <v>75</v>
      </c>
      <c r="B10" s="36"/>
      <c r="C10" s="37" t="n">
        <v>0</v>
      </c>
      <c r="D10" s="37" t="n">
        <v>0</v>
      </c>
      <c r="E10" s="37" t="n">
        <v>0.8017</v>
      </c>
      <c r="F10" s="37" t="n">
        <v>6.0576</v>
      </c>
      <c r="G10" s="37" t="n">
        <v>0</v>
      </c>
      <c r="H10" s="37" t="n">
        <v>17.93718</v>
      </c>
      <c r="I10" s="37" t="n">
        <v>1.68513</v>
      </c>
      <c r="J10" s="37" t="n">
        <v>454.86414</v>
      </c>
      <c r="K10" s="37" t="n">
        <v>1845.80407</v>
      </c>
      <c r="L10" s="38" t="n">
        <v>149.92166</v>
      </c>
      <c r="M10" s="39" t="n">
        <v>103.078465068674</v>
      </c>
      <c r="N10" s="39" t="n">
        <v>0.337178591746542</v>
      </c>
      <c r="O10" s="40"/>
      <c r="P10" s="1"/>
      <c r="Q10" s="1"/>
    </row>
    <row r="11" customFormat="false" ht="13.5" hidden="false" customHeight="false" outlineLevel="0" collapsed="false">
      <c r="A11" s="41" t="s">
        <v>76</v>
      </c>
      <c r="B11" s="36"/>
      <c r="C11" s="37" t="n">
        <v>47934.95556</v>
      </c>
      <c r="D11" s="37" t="n">
        <v>46202.13334</v>
      </c>
      <c r="E11" s="37" t="n">
        <v>36028.97331</v>
      </c>
      <c r="F11" s="37" t="n">
        <v>48921.37658</v>
      </c>
      <c r="G11" s="37" t="n">
        <v>36409.64253</v>
      </c>
      <c r="H11" s="37" t="n">
        <v>27340.79215</v>
      </c>
      <c r="I11" s="37" t="n">
        <v>5234.9658</v>
      </c>
      <c r="J11" s="37" t="n">
        <v>4636.57781</v>
      </c>
      <c r="K11" s="37" t="n">
        <v>1607.77266</v>
      </c>
      <c r="L11" s="38" t="n">
        <v>1419.8788</v>
      </c>
      <c r="M11" s="39" t="n">
        <v>0.789679630065716</v>
      </c>
      <c r="N11" s="39" t="n">
        <v>0.764553038019842</v>
      </c>
      <c r="O11" s="40"/>
      <c r="P11" s="1"/>
      <c r="Q11" s="1"/>
    </row>
    <row r="12" customFormat="false" ht="13.5" hidden="false" customHeight="false" outlineLevel="0" collapsed="false">
      <c r="A12" s="41" t="s">
        <v>77</v>
      </c>
      <c r="B12" s="36"/>
      <c r="C12" s="37" t="n">
        <v>59770.9288</v>
      </c>
      <c r="D12" s="37" t="n">
        <v>61839.76243</v>
      </c>
      <c r="E12" s="37" t="n">
        <v>59729.03473</v>
      </c>
      <c r="F12" s="37" t="n">
        <v>58696.1875</v>
      </c>
      <c r="G12" s="37" t="n">
        <v>42547.88786</v>
      </c>
      <c r="H12" s="37" t="n">
        <v>39210.57994</v>
      </c>
      <c r="I12" s="37" t="n">
        <v>10468.78246</v>
      </c>
      <c r="J12" s="37" t="n">
        <v>14700.67664</v>
      </c>
      <c r="K12" s="37" t="n">
        <v>8039.20972</v>
      </c>
      <c r="L12" s="38" t="n">
        <v>1658.65953</v>
      </c>
      <c r="M12" s="39" t="n">
        <v>1.12509349214547</v>
      </c>
      <c r="N12" s="39" t="n">
        <v>0.989560283162723</v>
      </c>
      <c r="O12" s="40"/>
      <c r="P12" s="1"/>
      <c r="Q12" s="1"/>
    </row>
    <row r="13" customFormat="false" ht="13.5" hidden="false" customHeight="false" outlineLevel="0" collapsed="false">
      <c r="A13" s="41" t="s">
        <v>78</v>
      </c>
      <c r="B13" s="36"/>
      <c r="C13" s="37" t="n">
        <v>54606.70866</v>
      </c>
      <c r="D13" s="37" t="n">
        <v>75743.81164</v>
      </c>
      <c r="E13" s="37" t="n">
        <v>57518.04035</v>
      </c>
      <c r="F13" s="37" t="n">
        <v>81159.21638</v>
      </c>
      <c r="G13" s="37" t="n">
        <v>51549.25012</v>
      </c>
      <c r="H13" s="37" t="n">
        <v>51519.14011</v>
      </c>
      <c r="I13" s="37" t="n">
        <v>12471.6048</v>
      </c>
      <c r="J13" s="37" t="n">
        <v>10579.53075</v>
      </c>
      <c r="K13" s="37" t="n">
        <v>9882.98579</v>
      </c>
      <c r="L13" s="38" t="n">
        <v>2338.36501</v>
      </c>
      <c r="M13" s="39" t="n">
        <v>0.947626703415936</v>
      </c>
      <c r="N13" s="39" t="n">
        <v>0.844758132348239</v>
      </c>
      <c r="O13" s="40"/>
      <c r="P13" s="1"/>
      <c r="Q13" s="1"/>
    </row>
    <row r="14" customFormat="false" ht="13.5" hidden="false" customHeight="false" outlineLevel="0" collapsed="false">
      <c r="A14" s="41" t="s">
        <v>79</v>
      </c>
      <c r="B14" s="36"/>
      <c r="C14" s="37" t="n">
        <v>4393.66814</v>
      </c>
      <c r="D14" s="37" t="n">
        <v>4443.07914</v>
      </c>
      <c r="E14" s="37" t="n">
        <v>4256.83201</v>
      </c>
      <c r="F14" s="37" t="n">
        <v>4285.38655</v>
      </c>
      <c r="G14" s="37" t="n">
        <v>2315.59442</v>
      </c>
      <c r="H14" s="37" t="n">
        <v>2752.55927</v>
      </c>
      <c r="I14" s="37" t="n">
        <v>1946.5844</v>
      </c>
      <c r="J14" s="37" t="n">
        <v>941.98615</v>
      </c>
      <c r="K14" s="37" t="n">
        <v>-65.86438</v>
      </c>
      <c r="L14" s="38" t="n">
        <v>154.06593</v>
      </c>
      <c r="M14" s="39" t="n">
        <v>1.35231575550635</v>
      </c>
      <c r="N14" s="39" t="n">
        <v>1.37342464774868</v>
      </c>
      <c r="O14" s="40"/>
      <c r="P14" s="1"/>
      <c r="Q14" s="1"/>
    </row>
    <row r="15" customFormat="false" ht="13.5" hidden="false" customHeight="false" outlineLevel="0" collapsed="false">
      <c r="A15" s="41" t="s">
        <v>80</v>
      </c>
      <c r="B15" s="36"/>
      <c r="C15" s="37" t="n">
        <v>-38.99584</v>
      </c>
      <c r="D15" s="37" t="n">
        <v>-38.99584</v>
      </c>
      <c r="E15" s="37" t="n">
        <v>-54.49277</v>
      </c>
      <c r="F15" s="37" t="n">
        <v>80.99468</v>
      </c>
      <c r="G15" s="37" t="n">
        <v>171.68965</v>
      </c>
      <c r="H15" s="37" t="n">
        <v>169.41846</v>
      </c>
      <c r="I15" s="37" t="n">
        <v>5.4609</v>
      </c>
      <c r="J15" s="37" t="n">
        <v>595.48892</v>
      </c>
      <c r="K15" s="37" t="n">
        <v>2608.96978</v>
      </c>
      <c r="L15" s="38" t="n">
        <v>489.21713</v>
      </c>
      <c r="M15" s="39" t="n">
        <v>15.5514585649329</v>
      </c>
      <c r="N15" s="39" t="n">
        <v>0.468253550829441</v>
      </c>
      <c r="O15" s="40"/>
      <c r="P15" s="1"/>
      <c r="Q15" s="1"/>
    </row>
    <row r="16" customFormat="false" ht="13.5" hidden="false" customHeight="false" outlineLevel="0" collapsed="false">
      <c r="A16" s="41" t="s">
        <v>81</v>
      </c>
      <c r="B16" s="36"/>
      <c r="C16" s="37" t="n">
        <v>7744.871</v>
      </c>
      <c r="D16" s="37" t="n">
        <v>9231.79</v>
      </c>
      <c r="E16" s="37" t="n">
        <v>5856.213</v>
      </c>
      <c r="F16" s="37" t="n">
        <v>6727.516</v>
      </c>
      <c r="G16" s="37" t="n">
        <v>11598.325</v>
      </c>
      <c r="H16" s="37" t="n">
        <v>5893.902</v>
      </c>
      <c r="I16" s="37" t="n">
        <v>545.182</v>
      </c>
      <c r="J16" s="37" t="n">
        <v>997.943</v>
      </c>
      <c r="K16" s="37" t="n">
        <v>7307.241</v>
      </c>
      <c r="L16" s="38" t="n">
        <v>592.694</v>
      </c>
      <c r="M16" s="39" t="n">
        <v>1.19356401382026</v>
      </c>
      <c r="N16" s="39" t="n">
        <v>0.572131102804274</v>
      </c>
      <c r="O16" s="40"/>
      <c r="P16" s="1"/>
      <c r="Q16" s="1"/>
    </row>
    <row r="17" customFormat="false" ht="13.5" hidden="false" customHeight="false" outlineLevel="0" collapsed="false">
      <c r="A17" s="41" t="s">
        <v>82</v>
      </c>
      <c r="B17" s="36"/>
      <c r="C17" s="37" t="n">
        <v>17574.28585</v>
      </c>
      <c r="D17" s="37" t="n">
        <v>17771.50996</v>
      </c>
      <c r="E17" s="37" t="n">
        <v>4944.06266</v>
      </c>
      <c r="F17" s="37" t="n">
        <v>4776.27876</v>
      </c>
      <c r="G17" s="37" t="n">
        <v>0</v>
      </c>
      <c r="H17" s="37" t="n">
        <v>2851.89288</v>
      </c>
      <c r="I17" s="37" t="n">
        <v>-670.61423</v>
      </c>
      <c r="J17" s="37" t="n">
        <v>4665.29681</v>
      </c>
      <c r="K17" s="37" t="n">
        <v>1228.34533</v>
      </c>
      <c r="L17" s="38" t="n">
        <v>288.14345</v>
      </c>
      <c r="M17" s="39" t="n">
        <v>1.49378193118695</v>
      </c>
      <c r="N17" s="39" t="n">
        <v>1.18820409122397</v>
      </c>
      <c r="O17" s="40"/>
      <c r="P17" s="1"/>
      <c r="Q17" s="1"/>
    </row>
    <row r="18" customFormat="false" ht="13.5" hidden="false" customHeight="false" outlineLevel="0" collapsed="false">
      <c r="A18" s="41" t="s">
        <v>83</v>
      </c>
      <c r="B18" s="36"/>
      <c r="C18" s="37" t="n">
        <v>155043.21125</v>
      </c>
      <c r="D18" s="37" t="n">
        <v>156701.41122</v>
      </c>
      <c r="E18" s="37" t="n">
        <v>131513.71967</v>
      </c>
      <c r="F18" s="37" t="n">
        <v>140019.40945</v>
      </c>
      <c r="G18" s="37" t="n">
        <v>116943.77188</v>
      </c>
      <c r="H18" s="37" t="n">
        <v>113362.98882</v>
      </c>
      <c r="I18" s="37" t="n">
        <v>30978.90827</v>
      </c>
      <c r="J18" s="37" t="n">
        <v>32798.15229</v>
      </c>
      <c r="K18" s="37" t="n">
        <v>21096.92207</v>
      </c>
      <c r="L18" s="38" t="n">
        <v>4096.00443</v>
      </c>
      <c r="M18" s="39" t="n">
        <v>1.29436379229066</v>
      </c>
      <c r="N18" s="39" t="n">
        <v>1.12487698857209</v>
      </c>
      <c r="O18" s="40"/>
      <c r="P18" s="1"/>
      <c r="Q18" s="1"/>
    </row>
    <row r="19" customFormat="false" ht="13.5" hidden="false" customHeight="false" outlineLevel="0" collapsed="false">
      <c r="A19" s="41" t="s">
        <v>84</v>
      </c>
      <c r="B19" s="36"/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95.69152</v>
      </c>
      <c r="K19" s="37" t="n">
        <v>216.38857</v>
      </c>
      <c r="L19" s="38" t="n">
        <v>96.63186</v>
      </c>
      <c r="M19" s="42" t="n">
        <v>0</v>
      </c>
      <c r="N19" s="39" t="n">
        <v>0.888787148045759</v>
      </c>
      <c r="O19" s="40"/>
      <c r="P19" s="1"/>
      <c r="Q19" s="1"/>
    </row>
    <row r="20" customFormat="false" ht="13.5" hidden="false" customHeight="false" outlineLevel="0" collapsed="false">
      <c r="A20" s="41" t="s">
        <v>85</v>
      </c>
      <c r="B20" s="36"/>
      <c r="C20" s="37" t="n">
        <v>26355.667</v>
      </c>
      <c r="D20" s="37" t="n">
        <v>32792.773</v>
      </c>
      <c r="E20" s="37" t="n">
        <v>25329.065</v>
      </c>
      <c r="F20" s="37" t="n">
        <v>26214.791</v>
      </c>
      <c r="G20" s="37" t="n">
        <v>11495.152</v>
      </c>
      <c r="H20" s="37" t="n">
        <v>20146.85</v>
      </c>
      <c r="I20" s="37" t="n">
        <v>1519.5</v>
      </c>
      <c r="J20" s="37" t="n">
        <v>3835.228</v>
      </c>
      <c r="K20" s="37" t="n">
        <v>14881.806</v>
      </c>
      <c r="L20" s="38" t="n">
        <v>1422.95</v>
      </c>
      <c r="M20" s="39" t="n">
        <v>1.02707391411208</v>
      </c>
      <c r="N20" s="39" t="n">
        <v>0.655152250197261</v>
      </c>
      <c r="O20" s="40"/>
      <c r="P20" s="1"/>
      <c r="Q20" s="1"/>
    </row>
    <row r="21" customFormat="false" ht="13.5" hidden="false" customHeight="false" outlineLevel="0" collapsed="false">
      <c r="A21" s="41" t="s">
        <v>86</v>
      </c>
      <c r="B21" s="36"/>
      <c r="C21" s="37" t="n">
        <v>59938.7786</v>
      </c>
      <c r="D21" s="37" t="n">
        <v>59938.7786</v>
      </c>
      <c r="E21" s="37" t="n">
        <v>54477.55805</v>
      </c>
      <c r="F21" s="37" t="n">
        <v>53861.51406</v>
      </c>
      <c r="G21" s="37" t="n">
        <v>33007.14311</v>
      </c>
      <c r="H21" s="37" t="n">
        <v>34186.63857</v>
      </c>
      <c r="I21" s="37" t="n">
        <v>9802.88106</v>
      </c>
      <c r="J21" s="37" t="n">
        <v>9156.19264</v>
      </c>
      <c r="K21" s="37" t="n">
        <v>7210.39532</v>
      </c>
      <c r="L21" s="38" t="n">
        <v>1310.19189</v>
      </c>
      <c r="M21" s="39" t="n">
        <v>1.01103552527948</v>
      </c>
      <c r="N21" s="39" t="n">
        <v>0.891668603664672</v>
      </c>
      <c r="O21" s="40"/>
      <c r="P21" s="1"/>
      <c r="Q21" s="1"/>
    </row>
    <row r="22" customFormat="false" ht="13.5" hidden="false" customHeight="false" outlineLevel="0" collapsed="false">
      <c r="A22" s="41" t="s">
        <v>87</v>
      </c>
      <c r="B22" s="36"/>
      <c r="C22" s="37" t="n">
        <v>8239.60615</v>
      </c>
      <c r="D22" s="37" t="n">
        <v>8239.60615</v>
      </c>
      <c r="E22" s="37" t="n">
        <v>3864.54196</v>
      </c>
      <c r="F22" s="37" t="n">
        <v>3876.81782</v>
      </c>
      <c r="G22" s="37" t="n">
        <v>763.65907</v>
      </c>
      <c r="H22" s="37" t="n">
        <v>4013.59883</v>
      </c>
      <c r="I22" s="37" t="n">
        <v>3.74515</v>
      </c>
      <c r="J22" s="37" t="n">
        <v>2209.24411</v>
      </c>
      <c r="K22" s="37" t="n">
        <v>1815.07738</v>
      </c>
      <c r="L22" s="38" t="n">
        <v>997.76932</v>
      </c>
      <c r="M22" s="39" t="n">
        <v>1.86347611505768</v>
      </c>
      <c r="N22" s="39" t="n">
        <v>1.26923584432827</v>
      </c>
      <c r="O22" s="40"/>
      <c r="P22" s="1"/>
      <c r="Q22" s="1"/>
    </row>
    <row r="23" customFormat="false" ht="13.5" hidden="false" customHeight="false" outlineLevel="0" collapsed="false">
      <c r="A23" s="41" t="s">
        <v>88</v>
      </c>
      <c r="B23" s="36"/>
      <c r="C23" s="37" t="n">
        <v>12121.33561</v>
      </c>
      <c r="D23" s="37" t="n">
        <v>12121.33561</v>
      </c>
      <c r="E23" s="37" t="n">
        <v>12017.45713</v>
      </c>
      <c r="F23" s="37" t="n">
        <v>10827.36506</v>
      </c>
      <c r="G23" s="37" t="n">
        <v>2105.01825</v>
      </c>
      <c r="H23" s="37" t="n">
        <v>1920.02928</v>
      </c>
      <c r="I23" s="37" t="n">
        <v>1635.22028</v>
      </c>
      <c r="J23" s="37" t="n">
        <v>3852.09324</v>
      </c>
      <c r="K23" s="37" t="n">
        <v>1598.88989</v>
      </c>
      <c r="L23" s="38" t="n">
        <v>764.4531</v>
      </c>
      <c r="M23" s="39" t="n">
        <v>0.754735418517421</v>
      </c>
      <c r="N23" s="39" t="n">
        <v>0.657623389579658</v>
      </c>
      <c r="O23" s="40"/>
      <c r="P23" s="1"/>
      <c r="Q23" s="1"/>
    </row>
    <row r="24" customFormat="false" ht="13.5" hidden="false" customHeight="false" outlineLevel="0" collapsed="false">
      <c r="A24" s="41" t="s">
        <v>89</v>
      </c>
      <c r="B24" s="36"/>
      <c r="C24" s="37" t="n">
        <v>89077.101</v>
      </c>
      <c r="D24" s="37" t="n">
        <v>120060.552</v>
      </c>
      <c r="E24" s="37" t="n">
        <v>104429.967</v>
      </c>
      <c r="F24" s="37" t="n">
        <v>81737.75</v>
      </c>
      <c r="G24" s="37" t="n">
        <v>58045.293</v>
      </c>
      <c r="H24" s="37" t="n">
        <v>56100.911</v>
      </c>
      <c r="I24" s="37" t="n">
        <v>12593.519</v>
      </c>
      <c r="J24" s="37" t="n">
        <v>16830.766</v>
      </c>
      <c r="K24" s="37" t="n">
        <v>12475.247</v>
      </c>
      <c r="L24" s="38" t="n">
        <v>2045.291</v>
      </c>
      <c r="M24" s="39" t="n">
        <v>1.07135915779429</v>
      </c>
      <c r="N24" s="39" t="n">
        <v>0.929494759624301</v>
      </c>
      <c r="O24" s="40"/>
      <c r="P24" s="1"/>
      <c r="Q24" s="1"/>
    </row>
    <row r="25" customFormat="false" ht="13.5" hidden="false" customHeight="false" outlineLevel="0" collapsed="false">
      <c r="A25" s="41" t="s">
        <v>90</v>
      </c>
      <c r="B25" s="36"/>
      <c r="C25" s="37" t="n">
        <v>20848.607</v>
      </c>
      <c r="D25" s="37" t="n">
        <v>40739.631</v>
      </c>
      <c r="E25" s="37" t="n">
        <v>33306.169</v>
      </c>
      <c r="F25" s="37" t="n">
        <v>35338.391</v>
      </c>
      <c r="G25" s="37" t="n">
        <v>6850.54793</v>
      </c>
      <c r="H25" s="37" t="n">
        <v>21938.543</v>
      </c>
      <c r="I25" s="37" t="n">
        <v>1548.063</v>
      </c>
      <c r="J25" s="37" t="n">
        <v>9471.741</v>
      </c>
      <c r="K25" s="37" t="n">
        <v>13633.289</v>
      </c>
      <c r="L25" s="38" t="n">
        <v>1532.629</v>
      </c>
      <c r="M25" s="39" t="n">
        <v>0.976019989138725</v>
      </c>
      <c r="N25" s="39" t="n">
        <v>0.704304528658196</v>
      </c>
      <c r="O25" s="40"/>
      <c r="P25" s="1"/>
      <c r="Q25" s="1"/>
    </row>
    <row r="26" customFormat="false" ht="13.5" hidden="false" customHeight="false" outlineLevel="0" collapsed="false">
      <c r="A26" s="41" t="s">
        <v>91</v>
      </c>
      <c r="B26" s="36"/>
      <c r="C26" s="37" t="n">
        <v>36732.986</v>
      </c>
      <c r="D26" s="37" t="n">
        <v>39067.83</v>
      </c>
      <c r="E26" s="37" t="n">
        <v>30321.814</v>
      </c>
      <c r="F26" s="37" t="n">
        <v>30355.453</v>
      </c>
      <c r="G26" s="37" t="n">
        <v>8668.532</v>
      </c>
      <c r="H26" s="37" t="n">
        <v>11119.716</v>
      </c>
      <c r="I26" s="37" t="n">
        <v>5055.667</v>
      </c>
      <c r="J26" s="37" t="n">
        <v>6500.033</v>
      </c>
      <c r="K26" s="37" t="n">
        <v>18790.957</v>
      </c>
      <c r="L26" s="38" t="n">
        <v>3910.393</v>
      </c>
      <c r="M26" s="39" t="n">
        <v>0.875816578985001</v>
      </c>
      <c r="N26" s="39" t="n">
        <v>0.540951190534568</v>
      </c>
      <c r="O26" s="40"/>
      <c r="P26" s="1"/>
      <c r="Q26" s="1"/>
    </row>
    <row r="27" customFormat="false" ht="13.5" hidden="false" customHeight="false" outlineLevel="0" collapsed="false">
      <c r="A27" s="41" t="s">
        <v>92</v>
      </c>
      <c r="B27" s="36"/>
      <c r="C27" s="37" t="n">
        <v>1575536.992</v>
      </c>
      <c r="D27" s="37" t="n">
        <v>1567182.806</v>
      </c>
      <c r="E27" s="37" t="n">
        <v>1555700.197</v>
      </c>
      <c r="F27" s="37" t="n">
        <v>1547748.125</v>
      </c>
      <c r="G27" s="37" t="n">
        <v>1267036.983</v>
      </c>
      <c r="H27" s="37" t="n">
        <v>1297885.533</v>
      </c>
      <c r="I27" s="37" t="n">
        <v>63412.208</v>
      </c>
      <c r="J27" s="37" t="n">
        <v>127452.361</v>
      </c>
      <c r="K27" s="37" t="n">
        <v>23302.892</v>
      </c>
      <c r="L27" s="38" t="n">
        <v>16300.93</v>
      </c>
      <c r="M27" s="39" t="n">
        <v>0.972413409966173</v>
      </c>
      <c r="N27" s="39" t="n">
        <v>0.957989916122501</v>
      </c>
      <c r="O27" s="40"/>
      <c r="P27" s="1"/>
      <c r="Q27" s="1"/>
    </row>
    <row r="28" customFormat="false" ht="13.5" hidden="false" customHeight="false" outlineLevel="0" collapsed="false">
      <c r="A28" s="41" t="s">
        <v>93</v>
      </c>
      <c r="B28" s="36"/>
      <c r="C28" s="37" t="n">
        <v>473248.837</v>
      </c>
      <c r="D28" s="37" t="n">
        <v>479242.809</v>
      </c>
      <c r="E28" s="37" t="n">
        <v>433707.75</v>
      </c>
      <c r="F28" s="37" t="n">
        <v>370556.961</v>
      </c>
      <c r="G28" s="37" t="n">
        <v>173328.911</v>
      </c>
      <c r="H28" s="37" t="n">
        <v>197229.761</v>
      </c>
      <c r="I28" s="37" t="n">
        <v>121749.122</v>
      </c>
      <c r="J28" s="37" t="n">
        <v>154881.056</v>
      </c>
      <c r="K28" s="37" t="n">
        <v>488732.233</v>
      </c>
      <c r="L28" s="38" t="n">
        <v>16468.082</v>
      </c>
      <c r="M28" s="39" t="n">
        <v>1.32321902596778</v>
      </c>
      <c r="N28" s="39" t="n">
        <v>0.570620490079153</v>
      </c>
      <c r="O28" s="40"/>
      <c r="P28" s="1"/>
      <c r="Q28" s="1"/>
    </row>
    <row r="29" customFormat="false" ht="13.5" hidden="false" customHeight="false" outlineLevel="0" collapsed="false">
      <c r="A29" s="41" t="s">
        <v>94</v>
      </c>
      <c r="B29" s="36"/>
      <c r="C29" s="37" t="n">
        <v>1989269.037</v>
      </c>
      <c r="D29" s="37" t="n">
        <v>1815376.626</v>
      </c>
      <c r="E29" s="37" t="n">
        <v>1477168.835</v>
      </c>
      <c r="F29" s="37" t="n">
        <v>1377279.133</v>
      </c>
      <c r="G29" s="37" t="n">
        <v>2393355.119</v>
      </c>
      <c r="H29" s="37" t="n">
        <v>940857.159</v>
      </c>
      <c r="I29" s="37" t="n">
        <v>279214.73</v>
      </c>
      <c r="J29" s="37" t="n">
        <v>209246.902</v>
      </c>
      <c r="K29" s="37" t="n">
        <v>194999.815</v>
      </c>
      <c r="L29" s="38" t="n">
        <v>35124.848</v>
      </c>
      <c r="M29" s="39" t="n">
        <v>1.06328746578055</v>
      </c>
      <c r="N29" s="39" t="n">
        <v>0.931414645513654</v>
      </c>
      <c r="O29" s="40"/>
      <c r="P29" s="1"/>
      <c r="Q29" s="1"/>
    </row>
    <row r="30" customFormat="false" ht="13.5" hidden="false" customHeight="false" outlineLevel="0" collapsed="false">
      <c r="A30" s="41" t="s">
        <v>95</v>
      </c>
      <c r="B30" s="36"/>
      <c r="C30" s="37" t="n">
        <v>383536.59181</v>
      </c>
      <c r="D30" s="37" t="n">
        <v>383536.59181</v>
      </c>
      <c r="E30" s="37" t="n">
        <v>383521.48626</v>
      </c>
      <c r="F30" s="37" t="n">
        <v>354774.85029</v>
      </c>
      <c r="G30" s="37" t="n">
        <v>261514.01219</v>
      </c>
      <c r="H30" s="37" t="n">
        <v>232838.98857</v>
      </c>
      <c r="I30" s="37" t="n">
        <v>55341.67602</v>
      </c>
      <c r="J30" s="37" t="n">
        <v>19070.35217</v>
      </c>
      <c r="K30" s="37" t="n">
        <v>20890.15448</v>
      </c>
      <c r="L30" s="38" t="n">
        <v>8793.8843</v>
      </c>
      <c r="M30" s="39" t="n">
        <v>0.890832314640281</v>
      </c>
      <c r="N30" s="39" t="n">
        <v>0.841294496551516</v>
      </c>
      <c r="O30" s="40"/>
      <c r="P30" s="1"/>
      <c r="Q30" s="1"/>
    </row>
    <row r="31" customFormat="false" ht="13.5" hidden="false" customHeight="false" outlineLevel="0" collapsed="false">
      <c r="A31" s="41" t="s">
        <v>96</v>
      </c>
      <c r="B31" s="36"/>
      <c r="C31" s="37" t="n">
        <v>54705.7515</v>
      </c>
      <c r="D31" s="37" t="n">
        <v>54784.00094</v>
      </c>
      <c r="E31" s="37" t="n">
        <v>53029.62125</v>
      </c>
      <c r="F31" s="37" t="n">
        <v>53488.3011</v>
      </c>
      <c r="G31" s="37" t="n">
        <v>53851.74449</v>
      </c>
      <c r="H31" s="37" t="n">
        <v>52457.75633</v>
      </c>
      <c r="I31" s="37" t="n">
        <v>654.12311</v>
      </c>
      <c r="J31" s="37" t="n">
        <v>7569.36007</v>
      </c>
      <c r="K31" s="37" t="n">
        <v>1537.57007</v>
      </c>
      <c r="L31" s="38" t="n">
        <v>597.57952</v>
      </c>
      <c r="M31" s="39" t="n">
        <v>1.14564900678814</v>
      </c>
      <c r="N31" s="39" t="n">
        <v>1.11363650819233</v>
      </c>
      <c r="O31" s="40"/>
      <c r="P31" s="1"/>
      <c r="Q31" s="1"/>
    </row>
    <row r="32" customFormat="false" ht="13.5" hidden="false" customHeight="false" outlineLevel="0" collapsed="false">
      <c r="A32" s="41" t="s">
        <v>97</v>
      </c>
      <c r="B32" s="36"/>
      <c r="C32" s="37" t="n">
        <v>21397.75899</v>
      </c>
      <c r="D32" s="37" t="n">
        <v>21397.75899</v>
      </c>
      <c r="E32" s="37" t="n">
        <v>14166.01385</v>
      </c>
      <c r="F32" s="37" t="n">
        <v>14190.3335</v>
      </c>
      <c r="G32" s="37" t="n">
        <v>2497.10664</v>
      </c>
      <c r="H32" s="37" t="n">
        <v>5938.04677</v>
      </c>
      <c r="I32" s="37" t="n">
        <v>4097.41863</v>
      </c>
      <c r="J32" s="37" t="n">
        <v>3719.08482</v>
      </c>
      <c r="K32" s="37" t="n">
        <v>1002.18863</v>
      </c>
      <c r="L32" s="38" t="n">
        <v>883.88492</v>
      </c>
      <c r="M32" s="39" t="n">
        <v>1.03157794987694</v>
      </c>
      <c r="N32" s="39" t="n">
        <v>0.963528966075628</v>
      </c>
      <c r="O32" s="40"/>
      <c r="P32" s="1"/>
      <c r="Q32" s="1"/>
    </row>
    <row r="33" customFormat="false" ht="13.5" hidden="false" customHeight="false" outlineLevel="0" collapsed="false">
      <c r="A33" s="41" t="s">
        <v>98</v>
      </c>
      <c r="B33" s="36"/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2507.308</v>
      </c>
      <c r="K33" s="37" t="n">
        <v>1011.432</v>
      </c>
      <c r="L33" s="38" t="n">
        <v>482.651</v>
      </c>
      <c r="M33" s="42" t="n">
        <v>0</v>
      </c>
      <c r="N33" s="39" t="n">
        <v>2.95616413164701</v>
      </c>
      <c r="O33" s="40"/>
      <c r="P33" s="1"/>
      <c r="Q33" s="1"/>
    </row>
    <row r="34" customFormat="false" ht="13.5" hidden="false" customHeight="false" outlineLevel="0" collapsed="false">
      <c r="A34" s="41" t="s">
        <v>99</v>
      </c>
      <c r="B34" s="36"/>
      <c r="C34" s="37" t="n">
        <v>952.297</v>
      </c>
      <c r="D34" s="37" t="n">
        <v>1055.275</v>
      </c>
      <c r="E34" s="37" t="n">
        <v>1050.711</v>
      </c>
      <c r="F34" s="37" t="n">
        <v>1065.267</v>
      </c>
      <c r="G34" s="37" t="n">
        <v>339.678</v>
      </c>
      <c r="H34" s="37" t="n">
        <v>632.032</v>
      </c>
      <c r="I34" s="37" t="n">
        <v>256.322</v>
      </c>
      <c r="J34" s="37" t="n">
        <v>8968.389</v>
      </c>
      <c r="K34" s="37" t="n">
        <v>717.324</v>
      </c>
      <c r="L34" s="38" t="n">
        <v>369.588</v>
      </c>
      <c r="M34" s="39" t="n">
        <v>9.59978202647787</v>
      </c>
      <c r="N34" s="39" t="n">
        <v>5.73677921632051</v>
      </c>
      <c r="O34" s="40"/>
      <c r="P34" s="1"/>
      <c r="Q34" s="1"/>
    </row>
    <row r="35" customFormat="false" ht="13.5" hidden="false" customHeight="false" outlineLevel="0" collapsed="false">
      <c r="A35" s="41" t="s">
        <v>100</v>
      </c>
      <c r="B35" s="36"/>
      <c r="C35" s="37" t="n">
        <v>7890.431</v>
      </c>
      <c r="D35" s="37" t="n">
        <v>7890.431</v>
      </c>
      <c r="E35" s="37" t="n">
        <v>3712.6</v>
      </c>
      <c r="F35" s="37" t="n">
        <v>3718.322</v>
      </c>
      <c r="G35" s="37" t="n">
        <v>50.22</v>
      </c>
      <c r="H35" s="37" t="n">
        <v>3074.48</v>
      </c>
      <c r="I35" s="37" t="n">
        <v>1.374</v>
      </c>
      <c r="J35" s="37" t="n">
        <v>1234.476</v>
      </c>
      <c r="K35" s="37" t="n">
        <v>838.626</v>
      </c>
      <c r="L35" s="38" t="n">
        <v>145.456</v>
      </c>
      <c r="M35" s="39" t="n">
        <v>1.19833247362654</v>
      </c>
      <c r="N35" s="39" t="n">
        <v>0.977800492785961</v>
      </c>
      <c r="O35" s="40"/>
      <c r="P35" s="1"/>
      <c r="Q35" s="1"/>
    </row>
    <row r="36" customFormat="false" ht="13.5" hidden="false" customHeight="false" outlineLevel="0" collapsed="false">
      <c r="A36" s="41" t="s">
        <v>101</v>
      </c>
      <c r="B36" s="36"/>
      <c r="C36" s="37" t="n">
        <v>2339.19456</v>
      </c>
      <c r="D36" s="37" t="n">
        <v>2339.19456</v>
      </c>
      <c r="E36" s="37" t="n">
        <v>2337.07828</v>
      </c>
      <c r="F36" s="37" t="n">
        <v>2238.6353</v>
      </c>
      <c r="G36" s="37" t="n">
        <v>1414.16422</v>
      </c>
      <c r="H36" s="37" t="n">
        <v>1665.33219</v>
      </c>
      <c r="I36" s="37" t="n">
        <v>408.13247</v>
      </c>
      <c r="J36" s="37" t="n">
        <v>7745.80039</v>
      </c>
      <c r="K36" s="37" t="n">
        <v>590.42763</v>
      </c>
      <c r="L36" s="38" t="n">
        <v>249.89342</v>
      </c>
      <c r="M36" s="39" t="n">
        <v>4.49790033687041</v>
      </c>
      <c r="N36" s="39" t="n">
        <v>3.55918504435672</v>
      </c>
      <c r="O36" s="40"/>
      <c r="P36" s="1"/>
      <c r="Q36" s="1"/>
    </row>
    <row r="37" customFormat="false" ht="13.5" hidden="false" customHeight="false" outlineLevel="0" collapsed="false">
      <c r="A37" s="41" t="s">
        <v>102</v>
      </c>
      <c r="B37" s="36"/>
      <c r="C37" s="37" t="n">
        <v>165137.52956</v>
      </c>
      <c r="D37" s="37" t="n">
        <v>167441.04095</v>
      </c>
      <c r="E37" s="37" t="n">
        <v>153634.88386</v>
      </c>
      <c r="F37" s="37" t="n">
        <v>157344.74458</v>
      </c>
      <c r="G37" s="37" t="n">
        <v>155044.37355</v>
      </c>
      <c r="H37" s="37" t="n">
        <v>117301.37449</v>
      </c>
      <c r="I37" s="37" t="n">
        <v>14778.66311</v>
      </c>
      <c r="J37" s="37" t="n">
        <v>9742.23245</v>
      </c>
      <c r="K37" s="37" t="n">
        <v>16316.24777</v>
      </c>
      <c r="L37" s="38" t="n">
        <v>1379.19782</v>
      </c>
      <c r="M37" s="39" t="n">
        <v>0.910112811535253</v>
      </c>
      <c r="N37" s="39" t="n">
        <v>0.824603533195231</v>
      </c>
      <c r="O37" s="40"/>
      <c r="P37" s="1"/>
      <c r="Q37" s="1"/>
    </row>
    <row r="38" customFormat="false" ht="13.5" hidden="false" customHeight="false" outlineLevel="0" collapsed="false">
      <c r="A38" s="41" t="s">
        <v>103</v>
      </c>
      <c r="B38" s="36"/>
      <c r="C38" s="37" t="n">
        <v>993.85015</v>
      </c>
      <c r="D38" s="37" t="n">
        <v>896.56864</v>
      </c>
      <c r="E38" s="37" t="n">
        <v>886.37036</v>
      </c>
      <c r="F38" s="37" t="n">
        <v>925.2568</v>
      </c>
      <c r="G38" s="37" t="n">
        <v>310.70975</v>
      </c>
      <c r="H38" s="37" t="n">
        <v>293.05317</v>
      </c>
      <c r="I38" s="37" t="n">
        <v>194.76863</v>
      </c>
      <c r="J38" s="37" t="n">
        <v>219.25593</v>
      </c>
      <c r="K38" s="37" t="n">
        <v>0.2425</v>
      </c>
      <c r="L38" s="38" t="n">
        <v>63.36889</v>
      </c>
      <c r="M38" s="39" t="n">
        <v>0.832684093756458</v>
      </c>
      <c r="N38" s="39" t="n">
        <v>0.832465913264332</v>
      </c>
      <c r="O38" s="40"/>
      <c r="P38" s="1"/>
      <c r="Q38" s="1"/>
    </row>
    <row r="39" customFormat="false" ht="13.5" hidden="false" customHeight="false" outlineLevel="0" collapsed="false">
      <c r="A39" s="41" t="s">
        <v>104</v>
      </c>
      <c r="B39" s="36"/>
      <c r="C39" s="37" t="n">
        <v>125713.88</v>
      </c>
      <c r="D39" s="37" t="n">
        <v>122776.468</v>
      </c>
      <c r="E39" s="37" t="n">
        <v>103899.013</v>
      </c>
      <c r="F39" s="37" t="n">
        <v>115240.795</v>
      </c>
      <c r="G39" s="37" t="n">
        <v>86109.24</v>
      </c>
      <c r="H39" s="37" t="n">
        <v>78239.962</v>
      </c>
      <c r="I39" s="37" t="n">
        <v>25160.616</v>
      </c>
      <c r="J39" s="37" t="n">
        <v>24560.151</v>
      </c>
      <c r="K39" s="37" t="n">
        <v>11057.193</v>
      </c>
      <c r="L39" s="38" t="n">
        <v>2658.695</v>
      </c>
      <c r="M39" s="39" t="n">
        <v>1.13344778643709</v>
      </c>
      <c r="N39" s="39" t="n">
        <v>1.03421619036401</v>
      </c>
      <c r="O39" s="40"/>
      <c r="P39" s="1"/>
      <c r="Q39" s="1"/>
    </row>
    <row r="40" customFormat="false" ht="13.5" hidden="false" customHeight="false" outlineLevel="0" collapsed="false">
      <c r="A40" s="41" t="s">
        <v>105</v>
      </c>
      <c r="B40" s="36"/>
      <c r="C40" s="37" t="n">
        <v>123788.6164</v>
      </c>
      <c r="D40" s="37" t="n">
        <v>177398.45889</v>
      </c>
      <c r="E40" s="37" t="n">
        <v>142390.48896</v>
      </c>
      <c r="F40" s="37" t="n">
        <v>138956.98123</v>
      </c>
      <c r="G40" s="37" t="n">
        <v>69555.1785</v>
      </c>
      <c r="H40" s="37" t="n">
        <v>61380.46599</v>
      </c>
      <c r="I40" s="37" t="n">
        <v>35677.37994</v>
      </c>
      <c r="J40" s="37" t="n">
        <v>42564.04437</v>
      </c>
      <c r="K40" s="37" t="n">
        <v>19829.06552</v>
      </c>
      <c r="L40" s="38" t="n">
        <v>4358.01834</v>
      </c>
      <c r="M40" s="39" t="n">
        <v>1.03614735557393</v>
      </c>
      <c r="N40" s="39" t="n">
        <v>0.906754161256301</v>
      </c>
      <c r="O40" s="40"/>
      <c r="P40" s="1"/>
      <c r="Q40" s="1"/>
    </row>
    <row r="41" customFormat="false" ht="13.5" hidden="false" customHeight="false" outlineLevel="0" collapsed="false">
      <c r="A41" s="41" t="s">
        <v>106</v>
      </c>
      <c r="B41" s="36"/>
      <c r="C41" s="37" t="n">
        <v>108002.66715</v>
      </c>
      <c r="D41" s="37" t="n">
        <v>108497.9524</v>
      </c>
      <c r="E41" s="37" t="n">
        <v>91092.43953</v>
      </c>
      <c r="F41" s="37" t="n">
        <v>112165.70167</v>
      </c>
      <c r="G41" s="37" t="n">
        <v>89797.6712</v>
      </c>
      <c r="H41" s="37" t="n">
        <v>77429.26025</v>
      </c>
      <c r="I41" s="37" t="n">
        <v>13258.64488</v>
      </c>
      <c r="J41" s="37" t="n">
        <v>29844.193</v>
      </c>
      <c r="K41" s="37" t="n">
        <v>17835.29846</v>
      </c>
      <c r="L41" s="38" t="n">
        <v>2654.53</v>
      </c>
      <c r="M41" s="39" t="n">
        <v>1.0982557617517</v>
      </c>
      <c r="N41" s="39" t="n">
        <v>0.947582157112748</v>
      </c>
      <c r="O41" s="40"/>
      <c r="P41" s="1"/>
      <c r="Q41" s="1"/>
    </row>
    <row r="42" customFormat="false" ht="13.5" hidden="false" customHeight="false" outlineLevel="0" collapsed="false">
      <c r="A42" s="41" t="s">
        <v>107</v>
      </c>
      <c r="B42" s="36"/>
      <c r="C42" s="37" t="n">
        <v>7084.89624</v>
      </c>
      <c r="D42" s="37" t="n">
        <v>7120.93311</v>
      </c>
      <c r="E42" s="37" t="n">
        <v>3716.89604</v>
      </c>
      <c r="F42" s="37" t="n">
        <v>4513.63681</v>
      </c>
      <c r="G42" s="37" t="n">
        <v>3701.11514</v>
      </c>
      <c r="H42" s="37" t="n">
        <v>3362.30615</v>
      </c>
      <c r="I42" s="37" t="n">
        <v>968.93817</v>
      </c>
      <c r="J42" s="37" t="n">
        <v>2328.39862</v>
      </c>
      <c r="K42" s="37" t="n">
        <v>1581.16091</v>
      </c>
      <c r="L42" s="38" t="n">
        <v>171.63832</v>
      </c>
      <c r="M42" s="39" t="n">
        <v>1.51347606100368</v>
      </c>
      <c r="N42" s="39" t="n">
        <v>1.12083806121789</v>
      </c>
      <c r="O42" s="40"/>
      <c r="P42" s="1"/>
      <c r="Q42" s="1"/>
    </row>
    <row r="43" customFormat="false" ht="13.5" hidden="false" customHeight="false" outlineLevel="0" collapsed="false">
      <c r="A43" s="41" t="s">
        <v>108</v>
      </c>
      <c r="B43" s="36"/>
      <c r="C43" s="37" t="n">
        <v>54013.51203</v>
      </c>
      <c r="D43" s="37" t="n">
        <v>53355.93395</v>
      </c>
      <c r="E43" s="37" t="n">
        <v>44813.25104</v>
      </c>
      <c r="F43" s="37" t="n">
        <v>46287.62895</v>
      </c>
      <c r="G43" s="37" t="n">
        <v>20230.62285</v>
      </c>
      <c r="H43" s="37" t="n">
        <v>22993.66398</v>
      </c>
      <c r="I43" s="37" t="n">
        <v>8708.74768</v>
      </c>
      <c r="J43" s="37" t="n">
        <v>12120.85144</v>
      </c>
      <c r="K43" s="37" t="n">
        <v>1019.30962</v>
      </c>
      <c r="L43" s="38" t="n">
        <v>1479.97282</v>
      </c>
      <c r="M43" s="39" t="n">
        <v>0.978733129081566</v>
      </c>
      <c r="N43" s="39" t="n">
        <v>0.957644635003486</v>
      </c>
      <c r="O43" s="40"/>
      <c r="P43" s="1"/>
      <c r="Q43" s="1"/>
    </row>
    <row r="44" customFormat="false" ht="13.5" hidden="false" customHeight="false" outlineLevel="0" collapsed="false">
      <c r="A44" s="41" t="s">
        <v>109</v>
      </c>
      <c r="B44" s="36"/>
      <c r="C44" s="37" t="n">
        <v>239363.5063</v>
      </c>
      <c r="D44" s="37" t="n">
        <v>289548.02292</v>
      </c>
      <c r="E44" s="37" t="n">
        <v>249057.05117</v>
      </c>
      <c r="F44" s="37" t="n">
        <v>264402.38694</v>
      </c>
      <c r="G44" s="37" t="n">
        <v>167251.26186</v>
      </c>
      <c r="H44" s="37" t="n">
        <v>175860.43876</v>
      </c>
      <c r="I44" s="37" t="n">
        <v>55225.57388</v>
      </c>
      <c r="J44" s="37" t="n">
        <v>42562.24934</v>
      </c>
      <c r="K44" s="37" t="n">
        <v>25815.29288</v>
      </c>
      <c r="L44" s="38" t="n">
        <v>6843.11913</v>
      </c>
      <c r="M44" s="39" t="n">
        <v>1.06085041196565</v>
      </c>
      <c r="N44" s="39" t="n">
        <v>0.966486195065606</v>
      </c>
      <c r="O44" s="40"/>
      <c r="P44" s="1"/>
      <c r="Q44" s="1"/>
    </row>
    <row r="45" customFormat="false" ht="13.5" hidden="false" customHeight="false" outlineLevel="0" collapsed="false">
      <c r="A45" s="41" t="s">
        <v>110</v>
      </c>
      <c r="B45" s="36"/>
      <c r="C45" s="37" t="n">
        <v>54112.84961</v>
      </c>
      <c r="D45" s="37" t="n">
        <v>61480.9223</v>
      </c>
      <c r="E45" s="37" t="n">
        <v>56628.81747</v>
      </c>
      <c r="F45" s="37" t="n">
        <v>59103.84846</v>
      </c>
      <c r="G45" s="37" t="n">
        <v>11409.59184</v>
      </c>
      <c r="H45" s="37" t="n">
        <v>15987.16406</v>
      </c>
      <c r="I45" s="37" t="n">
        <v>22792.20197</v>
      </c>
      <c r="J45" s="37" t="n">
        <v>34803.38251</v>
      </c>
      <c r="K45" s="37" t="n">
        <v>5110.29179</v>
      </c>
      <c r="L45" s="38" t="n">
        <v>2912.35785</v>
      </c>
      <c r="M45" s="39" t="n">
        <v>1.29424916284039</v>
      </c>
      <c r="N45" s="39" t="n">
        <v>1.19125018402781</v>
      </c>
      <c r="O45" s="40"/>
      <c r="P45" s="1"/>
      <c r="Q45" s="1"/>
    </row>
    <row r="46" customFormat="false" ht="13.5" hidden="false" customHeight="false" outlineLevel="0" collapsed="false">
      <c r="A46" s="41" t="s">
        <v>111</v>
      </c>
      <c r="B46" s="36"/>
      <c r="C46" s="37" t="n">
        <v>20769.486</v>
      </c>
      <c r="D46" s="37" t="n">
        <v>31375.75947</v>
      </c>
      <c r="E46" s="37" t="n">
        <v>31160.81282</v>
      </c>
      <c r="F46" s="37" t="n">
        <v>31934.36533</v>
      </c>
      <c r="G46" s="37" t="n">
        <v>4867.31674</v>
      </c>
      <c r="H46" s="37" t="n">
        <v>10400.6453</v>
      </c>
      <c r="I46" s="37" t="n">
        <v>13080.6914</v>
      </c>
      <c r="J46" s="37" t="n">
        <v>15149.14384</v>
      </c>
      <c r="K46" s="37" t="n">
        <v>1579.86781</v>
      </c>
      <c r="L46" s="38" t="n">
        <v>1384.98791</v>
      </c>
      <c r="M46" s="39" t="n">
        <v>1.25305350635569</v>
      </c>
      <c r="N46" s="39" t="n">
        <v>1.19398430758783</v>
      </c>
      <c r="O46" s="40"/>
      <c r="P46" s="1"/>
      <c r="Q46" s="1"/>
    </row>
    <row r="47" customFormat="false" ht="13.5" hidden="false" customHeight="false" outlineLevel="0" collapsed="false">
      <c r="A47" s="41" t="s">
        <v>112</v>
      </c>
      <c r="B47" s="36"/>
      <c r="C47" s="37" t="n">
        <v>88392.38705</v>
      </c>
      <c r="D47" s="37" t="n">
        <v>94346.55227</v>
      </c>
      <c r="E47" s="37" t="n">
        <v>53917.67475</v>
      </c>
      <c r="F47" s="37" t="n">
        <v>56982.27544</v>
      </c>
      <c r="G47" s="37" t="n">
        <v>44535.52583</v>
      </c>
      <c r="H47" s="37" t="n">
        <v>31997.79614</v>
      </c>
      <c r="I47" s="37" t="n">
        <v>15564.03774</v>
      </c>
      <c r="J47" s="37" t="n">
        <v>18131.71312</v>
      </c>
      <c r="K47" s="37" t="n">
        <v>11018.55794</v>
      </c>
      <c r="L47" s="38" t="n">
        <v>2240.46603</v>
      </c>
      <c r="M47" s="39" t="n">
        <v>1.19219551176983</v>
      </c>
      <c r="N47" s="39" t="n">
        <v>0.999017359836951</v>
      </c>
      <c r="O47" s="40"/>
      <c r="P47" s="1"/>
      <c r="Q47" s="1"/>
    </row>
    <row r="48" customFormat="false" ht="13.5" hidden="false" customHeight="false" outlineLevel="0" collapsed="false">
      <c r="A48" s="41" t="s">
        <v>113</v>
      </c>
      <c r="B48" s="36"/>
      <c r="C48" s="37" t="n">
        <v>626135.6244</v>
      </c>
      <c r="D48" s="37" t="n">
        <v>648086.72343</v>
      </c>
      <c r="E48" s="37" t="n">
        <v>582976.57851</v>
      </c>
      <c r="F48" s="37" t="n">
        <v>605387.26032</v>
      </c>
      <c r="G48" s="37" t="n">
        <v>351187.9141</v>
      </c>
      <c r="H48" s="37" t="n">
        <v>346886.11692</v>
      </c>
      <c r="I48" s="37" t="n">
        <v>162245.0615</v>
      </c>
      <c r="J48" s="37" t="n">
        <v>41661.75097</v>
      </c>
      <c r="K48" s="37" t="n">
        <v>53193.71032</v>
      </c>
      <c r="L48" s="38" t="n">
        <v>15920.31362</v>
      </c>
      <c r="M48" s="39" t="n">
        <v>0.936116896002144</v>
      </c>
      <c r="N48" s="39" t="n">
        <v>0.860506556178318</v>
      </c>
      <c r="O48" s="40"/>
      <c r="P48" s="1"/>
      <c r="Q48" s="1"/>
    </row>
    <row r="49" customFormat="false" ht="13.5" hidden="false" customHeight="false" outlineLevel="0" collapsed="false">
      <c r="A49" s="41" t="s">
        <v>114</v>
      </c>
      <c r="B49" s="36"/>
      <c r="C49" s="37" t="n">
        <v>101280.68055</v>
      </c>
      <c r="D49" s="37" t="n">
        <v>108246.7781</v>
      </c>
      <c r="E49" s="37" t="n">
        <v>37410.80979</v>
      </c>
      <c r="F49" s="37" t="n">
        <v>35907.79618</v>
      </c>
      <c r="G49" s="37" t="n">
        <v>77668.41742</v>
      </c>
      <c r="H49" s="37" t="n">
        <v>18680.06529</v>
      </c>
      <c r="I49" s="37" t="n">
        <v>7643.81666</v>
      </c>
      <c r="J49" s="37" t="n">
        <v>11348.94174</v>
      </c>
      <c r="K49" s="37" t="n">
        <v>3095.39359</v>
      </c>
      <c r="L49" s="38" t="n">
        <v>2161.42384</v>
      </c>
      <c r="M49" s="39" t="n">
        <v>1.10934815743961</v>
      </c>
      <c r="N49" s="39" t="n">
        <v>1.02130743062044</v>
      </c>
      <c r="O49" s="40"/>
      <c r="P49" s="1"/>
      <c r="Q49" s="1"/>
    </row>
    <row r="50" customFormat="false" ht="13.5" hidden="false" customHeight="false" outlineLevel="0" collapsed="false">
      <c r="A50" s="41" t="s">
        <v>115</v>
      </c>
      <c r="B50" s="36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154.90032</v>
      </c>
      <c r="K50" s="37" t="n">
        <v>1394.73775</v>
      </c>
      <c r="L50" s="38" t="n">
        <v>0</v>
      </c>
      <c r="M50" s="42" t="n">
        <v>0</v>
      </c>
      <c r="N50" s="39" t="n">
        <v>0.111060534498331</v>
      </c>
      <c r="O50" s="40"/>
      <c r="P50" s="1"/>
      <c r="Q50" s="1"/>
    </row>
    <row r="51" customFormat="false" ht="13.5" hidden="false" customHeight="false" outlineLevel="0" collapsed="false">
      <c r="A51" s="41" t="s">
        <v>116</v>
      </c>
      <c r="B51" s="36"/>
      <c r="C51" s="37" t="n">
        <v>456.783</v>
      </c>
      <c r="D51" s="37" t="n">
        <v>446.057</v>
      </c>
      <c r="E51" s="37" t="n">
        <v>409.319</v>
      </c>
      <c r="F51" s="37" t="n">
        <v>263.893</v>
      </c>
      <c r="G51" s="37" t="n">
        <v>38.135</v>
      </c>
      <c r="H51" s="37" t="n">
        <v>74.731</v>
      </c>
      <c r="I51" s="37" t="n">
        <v>76.496</v>
      </c>
      <c r="J51" s="37" t="n">
        <v>614.569</v>
      </c>
      <c r="K51" s="37" t="n">
        <v>18.123</v>
      </c>
      <c r="L51" s="38" t="n">
        <v>49.608</v>
      </c>
      <c r="M51" s="39" t="n">
        <v>3.08990386255035</v>
      </c>
      <c r="N51" s="39" t="n">
        <v>2.89133949846817</v>
      </c>
      <c r="O51" s="40"/>
      <c r="P51" s="1"/>
      <c r="Q51" s="1"/>
    </row>
    <row r="52" customFormat="false" ht="13.5" hidden="false" customHeight="false" outlineLevel="0" collapsed="false">
      <c r="A52" s="41" t="s">
        <v>117</v>
      </c>
      <c r="B52" s="36"/>
      <c r="C52" s="37" t="n">
        <v>117128.539</v>
      </c>
      <c r="D52" s="37" t="n">
        <v>126623.443</v>
      </c>
      <c r="E52" s="37" t="n">
        <v>110865.899</v>
      </c>
      <c r="F52" s="37" t="n">
        <v>118711.748</v>
      </c>
      <c r="G52" s="37" t="n">
        <v>71274.155</v>
      </c>
      <c r="H52" s="37" t="n">
        <v>75100.639</v>
      </c>
      <c r="I52" s="37" t="n">
        <v>24591.021</v>
      </c>
      <c r="J52" s="37" t="n">
        <v>28651.42</v>
      </c>
      <c r="K52" s="37" t="n">
        <v>12026.968</v>
      </c>
      <c r="L52" s="38" t="n">
        <v>2969.385</v>
      </c>
      <c r="M52" s="39" t="n">
        <v>1.10614549286226</v>
      </c>
      <c r="N52" s="39" t="n">
        <v>1.0043885164055</v>
      </c>
      <c r="O52" s="40"/>
      <c r="P52" s="1"/>
      <c r="Q52" s="1"/>
    </row>
    <row r="53" customFormat="false" ht="13.5" hidden="false" customHeight="false" outlineLevel="0" collapsed="false">
      <c r="A53" s="41" t="s">
        <v>118</v>
      </c>
      <c r="B53" s="36"/>
      <c r="C53" s="37" t="n">
        <v>26989.56459</v>
      </c>
      <c r="D53" s="37" t="n">
        <v>26989.56459</v>
      </c>
      <c r="E53" s="37" t="n">
        <v>22638.85736</v>
      </c>
      <c r="F53" s="37" t="n">
        <v>23576.08963</v>
      </c>
      <c r="G53" s="37" t="n">
        <v>13971.84253</v>
      </c>
      <c r="H53" s="37" t="n">
        <v>15861.61207</v>
      </c>
      <c r="I53" s="37" t="n">
        <v>924.07594</v>
      </c>
      <c r="J53" s="37" t="n">
        <v>5261.86339</v>
      </c>
      <c r="K53" s="37" t="n">
        <v>2188.48291</v>
      </c>
      <c r="L53" s="38" t="n">
        <v>760.42724</v>
      </c>
      <c r="M53" s="39" t="n">
        <v>0.967419915598616</v>
      </c>
      <c r="N53" s="39" t="n">
        <v>0.885245761581729</v>
      </c>
      <c r="O53" s="40"/>
      <c r="P53" s="1"/>
      <c r="Q53" s="1"/>
    </row>
    <row r="54" customFormat="false" ht="13.5" hidden="false" customHeight="false" outlineLevel="0" collapsed="false">
      <c r="A54" s="41" t="s">
        <v>119</v>
      </c>
      <c r="B54" s="36"/>
      <c r="C54" s="37" t="n">
        <v>83852.54118</v>
      </c>
      <c r="D54" s="37" t="n">
        <v>83852.54118</v>
      </c>
      <c r="E54" s="37" t="n">
        <v>77795.98798</v>
      </c>
      <c r="F54" s="37" t="n">
        <v>78536.25354</v>
      </c>
      <c r="G54" s="37" t="n">
        <v>60615.98281</v>
      </c>
      <c r="H54" s="37" t="n">
        <v>58680.51596</v>
      </c>
      <c r="I54" s="37" t="n">
        <v>11139.25305</v>
      </c>
      <c r="J54" s="37" t="n">
        <v>9962.43726</v>
      </c>
      <c r="K54" s="37" t="n">
        <v>7739.52329</v>
      </c>
      <c r="L54" s="38" t="n">
        <v>1127.23984</v>
      </c>
      <c r="M54" s="39" t="n">
        <v>1.03021779704314</v>
      </c>
      <c r="N54" s="39" t="n">
        <v>0.937800261937091</v>
      </c>
      <c r="O54" s="40"/>
      <c r="P54" s="1"/>
      <c r="Q54" s="1"/>
    </row>
    <row r="55" customFormat="false" ht="13.5" hidden="false" customHeight="false" outlineLevel="0" collapsed="false">
      <c r="A55" s="41" t="s">
        <v>120</v>
      </c>
      <c r="B55" s="36"/>
      <c r="C55" s="37" t="n">
        <v>506386.60722</v>
      </c>
      <c r="D55" s="37" t="n">
        <v>424688.53882</v>
      </c>
      <c r="E55" s="37" t="n">
        <v>375081.54654</v>
      </c>
      <c r="F55" s="37" t="n">
        <v>394634.28458</v>
      </c>
      <c r="G55" s="37" t="n">
        <v>219829.66779</v>
      </c>
      <c r="H55" s="37" t="n">
        <v>174078.51421</v>
      </c>
      <c r="I55" s="37" t="n">
        <v>96085.03915</v>
      </c>
      <c r="J55" s="37" t="n">
        <v>30844.03295</v>
      </c>
      <c r="K55" s="37" t="n">
        <v>24309.69323</v>
      </c>
      <c r="L55" s="38" t="n">
        <v>10157.44595</v>
      </c>
      <c r="M55" s="39" t="n">
        <v>0.788489607767267</v>
      </c>
      <c r="N55" s="39" t="n">
        <v>0.742736615732235</v>
      </c>
      <c r="O55" s="40"/>
      <c r="P55" s="1"/>
      <c r="Q55" s="1"/>
    </row>
    <row r="56" customFormat="false" ht="13.5" hidden="false" customHeight="false" outlineLevel="0" collapsed="false">
      <c r="A56" s="41" t="s">
        <v>121</v>
      </c>
      <c r="B56" s="36"/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683.93446</v>
      </c>
      <c r="K56" s="37" t="n">
        <v>946.1991</v>
      </c>
      <c r="L56" s="38" t="n">
        <v>36.46682</v>
      </c>
      <c r="M56" s="42" t="n">
        <v>0</v>
      </c>
      <c r="N56" s="39" t="n">
        <v>0.76136331137918</v>
      </c>
      <c r="O56" s="40"/>
      <c r="P56" s="1"/>
      <c r="Q56" s="1"/>
    </row>
    <row r="57" customFormat="false" ht="13.5" hidden="false" customHeight="false" outlineLevel="0" collapsed="false">
      <c r="A57" s="41" t="s">
        <v>122</v>
      </c>
      <c r="B57" s="36"/>
      <c r="C57" s="37" t="n">
        <v>0</v>
      </c>
      <c r="D57" s="37" t="n">
        <v>3362.64583</v>
      </c>
      <c r="E57" s="37" t="n">
        <v>3362.2745</v>
      </c>
      <c r="F57" s="37" t="n">
        <v>3337.18762</v>
      </c>
      <c r="G57" s="37" t="n">
        <v>0</v>
      </c>
      <c r="H57" s="37" t="n">
        <v>442.60482</v>
      </c>
      <c r="I57" s="37" t="n">
        <v>892.49465</v>
      </c>
      <c r="J57" s="37" t="n">
        <v>622.36403</v>
      </c>
      <c r="K57" s="37" t="n">
        <v>5262.97273</v>
      </c>
      <c r="L57" s="38" t="n">
        <v>752.47635</v>
      </c>
      <c r="M57" s="43" t="n">
        <v>0.812043001046492</v>
      </c>
      <c r="N57" s="39" t="n">
        <v>0.315103409670728</v>
      </c>
      <c r="O57" s="40"/>
      <c r="P57" s="1"/>
      <c r="Q57" s="1"/>
    </row>
    <row r="58" customFormat="false" ht="13.5" hidden="false" customHeight="false" outlineLevel="0" collapsed="false">
      <c r="A58" s="41" t="s">
        <v>123</v>
      </c>
      <c r="B58" s="36"/>
      <c r="C58" s="37" t="n">
        <v>40429.86172</v>
      </c>
      <c r="D58" s="37" t="n">
        <v>40439.82778</v>
      </c>
      <c r="E58" s="37" t="n">
        <v>31967.6866</v>
      </c>
      <c r="F58" s="37" t="n">
        <v>33242.08461</v>
      </c>
      <c r="G58" s="37" t="n">
        <v>12976.29433</v>
      </c>
      <c r="H58" s="37" t="n">
        <v>16016.07106</v>
      </c>
      <c r="I58" s="37" t="n">
        <v>3443.62305</v>
      </c>
      <c r="J58" s="37" t="n">
        <v>10110.58507</v>
      </c>
      <c r="K58" s="37" t="n">
        <v>1656.2926</v>
      </c>
      <c r="L58" s="38" t="n">
        <v>284.09961</v>
      </c>
      <c r="M58" s="39" t="n">
        <v>0.898089850268268</v>
      </c>
      <c r="N58" s="39" t="n">
        <v>0.855466104064155</v>
      </c>
      <c r="O58" s="40"/>
      <c r="P58" s="1"/>
      <c r="Q58" s="1"/>
    </row>
    <row r="59" customFormat="false" ht="13.5" hidden="false" customHeight="false" outlineLevel="0" collapsed="false">
      <c r="A59" s="41" t="s">
        <v>124</v>
      </c>
      <c r="B59" s="36"/>
      <c r="C59" s="37" t="n">
        <v>176230.63936</v>
      </c>
      <c r="D59" s="37" t="n">
        <v>178234.81748</v>
      </c>
      <c r="E59" s="37" t="n">
        <v>155152.57346</v>
      </c>
      <c r="F59" s="37" t="n">
        <v>156654.44227</v>
      </c>
      <c r="G59" s="37" t="n">
        <v>97125.0236</v>
      </c>
      <c r="H59" s="37" t="n">
        <v>92525.43555</v>
      </c>
      <c r="I59" s="37" t="n">
        <v>17248.98564</v>
      </c>
      <c r="J59" s="37" t="n">
        <v>35711.59435</v>
      </c>
      <c r="K59" s="37" t="n">
        <v>21209.95775</v>
      </c>
      <c r="L59" s="38" t="n">
        <v>4571.72242</v>
      </c>
      <c r="M59" s="39" t="n">
        <v>0.957890090990013</v>
      </c>
      <c r="N59" s="39" t="n">
        <v>0.843663700791877</v>
      </c>
      <c r="O59" s="40"/>
      <c r="P59" s="1"/>
      <c r="Q59" s="1"/>
    </row>
    <row r="60" customFormat="false" ht="13.5" hidden="false" customHeight="false" outlineLevel="0" collapsed="false">
      <c r="A60" s="41" t="s">
        <v>125</v>
      </c>
      <c r="B60" s="36"/>
      <c r="C60" s="37" t="n">
        <v>194085.36283</v>
      </c>
      <c r="D60" s="37" t="n">
        <v>197388.67821</v>
      </c>
      <c r="E60" s="37" t="n">
        <v>157775.6439</v>
      </c>
      <c r="F60" s="37" t="n">
        <v>159197.66521</v>
      </c>
      <c r="G60" s="37" t="n">
        <v>119422.74339</v>
      </c>
      <c r="H60" s="37" t="n">
        <v>106022.91629</v>
      </c>
      <c r="I60" s="37" t="n">
        <v>32141.1749</v>
      </c>
      <c r="J60" s="37" t="n">
        <v>25401.43388</v>
      </c>
      <c r="K60" s="37" t="n">
        <v>10979.07014</v>
      </c>
      <c r="L60" s="38" t="n">
        <v>2888.36611</v>
      </c>
      <c r="M60" s="39" t="n">
        <v>1.04557997732208</v>
      </c>
      <c r="N60" s="39" t="n">
        <v>0.978123659721505</v>
      </c>
      <c r="O60" s="40"/>
      <c r="P60" s="1"/>
      <c r="Q60" s="1"/>
    </row>
    <row r="61" customFormat="false" ht="13.5" hidden="false" customHeight="false" outlineLevel="0" collapsed="false">
      <c r="A61" s="41" t="s">
        <v>126</v>
      </c>
      <c r="B61" s="36"/>
      <c r="C61" s="37" t="n">
        <v>8726.87271</v>
      </c>
      <c r="D61" s="37" t="n">
        <v>8726.87271</v>
      </c>
      <c r="E61" s="37" t="n">
        <v>4495.7121</v>
      </c>
      <c r="F61" s="37" t="n">
        <v>4493.28156</v>
      </c>
      <c r="G61" s="37" t="n">
        <v>384.64495</v>
      </c>
      <c r="H61" s="37" t="n">
        <v>3329.12971</v>
      </c>
      <c r="I61" s="37" t="n">
        <v>126.01225</v>
      </c>
      <c r="J61" s="37" t="n">
        <v>1546.85976</v>
      </c>
      <c r="K61" s="37" t="n">
        <v>607.12245</v>
      </c>
      <c r="L61" s="38" t="n">
        <v>80.26184</v>
      </c>
      <c r="M61" s="39" t="n">
        <v>1.13108059046271</v>
      </c>
      <c r="N61" s="39" t="n">
        <v>0.996443330770576</v>
      </c>
      <c r="O61" s="40"/>
      <c r="P61" s="1"/>
      <c r="Q61" s="1"/>
    </row>
    <row r="62" customFormat="false" ht="13.5" hidden="false" customHeight="false" outlineLevel="0" collapsed="false">
      <c r="A62" s="41" t="s">
        <v>127</v>
      </c>
      <c r="B62" s="36"/>
      <c r="C62" s="37" t="n">
        <v>25263.28732</v>
      </c>
      <c r="D62" s="37" t="n">
        <v>30168.30047</v>
      </c>
      <c r="E62" s="37" t="n">
        <v>10642.73184</v>
      </c>
      <c r="F62" s="37" t="n">
        <v>12329.45944</v>
      </c>
      <c r="G62" s="37" t="n">
        <v>6946.75473</v>
      </c>
      <c r="H62" s="37" t="n">
        <v>7211.55865</v>
      </c>
      <c r="I62" s="37" t="n">
        <v>1682.40302</v>
      </c>
      <c r="J62" s="37" t="n">
        <v>5004.68377</v>
      </c>
      <c r="K62" s="37" t="n">
        <v>2532.62038</v>
      </c>
      <c r="L62" s="38" t="n">
        <v>592.89462</v>
      </c>
      <c r="M62" s="39" t="n">
        <v>1.17535891419421</v>
      </c>
      <c r="N62" s="39" t="n">
        <v>0.975068108603389</v>
      </c>
      <c r="O62" s="40"/>
      <c r="P62" s="1"/>
      <c r="Q62" s="1"/>
    </row>
    <row r="63" customFormat="false" ht="13.5" hidden="false" customHeight="false" outlineLevel="0" collapsed="false">
      <c r="A63" s="41" t="s">
        <v>128</v>
      </c>
      <c r="B63" s="36"/>
      <c r="C63" s="37" t="n">
        <v>1065.12447</v>
      </c>
      <c r="D63" s="37" t="n">
        <v>1127.63217</v>
      </c>
      <c r="E63" s="37" t="n">
        <v>1152.28693</v>
      </c>
      <c r="F63" s="37" t="n">
        <v>6047.70645</v>
      </c>
      <c r="G63" s="37" t="n">
        <v>7727.97719</v>
      </c>
      <c r="H63" s="37" t="n">
        <v>274.70278</v>
      </c>
      <c r="I63" s="37" t="n">
        <v>340.53722</v>
      </c>
      <c r="J63" s="37" t="n">
        <v>13318.80713</v>
      </c>
      <c r="K63" s="37" t="n">
        <v>3469.74538</v>
      </c>
      <c r="L63" s="38" t="n">
        <v>-2972.02003</v>
      </c>
      <c r="M63" s="39" t="n">
        <v>1.81259245808797</v>
      </c>
      <c r="N63" s="39" t="n">
        <v>1.15178172643297</v>
      </c>
      <c r="O63" s="40"/>
      <c r="P63" s="1"/>
      <c r="Q63" s="1"/>
    </row>
    <row r="64" customFormat="false" ht="13.5" hidden="false" customHeight="false" outlineLevel="0" collapsed="false">
      <c r="A64" s="41" t="s">
        <v>129</v>
      </c>
      <c r="B64" s="36"/>
      <c r="C64" s="37" t="n">
        <v>172319.9451</v>
      </c>
      <c r="D64" s="37" t="n">
        <v>173075.29416</v>
      </c>
      <c r="E64" s="37" t="n">
        <v>165054.68448</v>
      </c>
      <c r="F64" s="37" t="n">
        <v>138986.48932</v>
      </c>
      <c r="G64" s="37" t="n">
        <v>103587.31398</v>
      </c>
      <c r="H64" s="37" t="n">
        <v>92921.13178</v>
      </c>
      <c r="I64" s="37" t="n">
        <v>34552.43472</v>
      </c>
      <c r="J64" s="37" t="n">
        <v>25568.89333</v>
      </c>
      <c r="K64" s="37" t="n">
        <v>13960.45954</v>
      </c>
      <c r="L64" s="38" t="n">
        <v>3744.03118</v>
      </c>
      <c r="M64" s="39" t="n">
        <v>1.12807001440994</v>
      </c>
      <c r="N64" s="39" t="n">
        <v>1.02510375119359</v>
      </c>
      <c r="O64" s="40"/>
      <c r="P64" s="1"/>
      <c r="Q64" s="1"/>
    </row>
    <row r="65" customFormat="false" ht="13.5" hidden="false" customHeight="false" outlineLevel="0" collapsed="false">
      <c r="A65" s="41" t="s">
        <v>130</v>
      </c>
      <c r="B65" s="36"/>
      <c r="C65" s="37" t="n">
        <v>624559.17798</v>
      </c>
      <c r="D65" s="37" t="n">
        <v>626949.61235</v>
      </c>
      <c r="E65" s="37" t="n">
        <v>588674.64118</v>
      </c>
      <c r="F65" s="37" t="n">
        <v>594249.51882</v>
      </c>
      <c r="G65" s="37" t="n">
        <v>361797.36991</v>
      </c>
      <c r="H65" s="37" t="n">
        <v>302716.35016</v>
      </c>
      <c r="I65" s="37" t="n">
        <v>64244.07861</v>
      </c>
      <c r="J65" s="37" t="n">
        <v>105176.09599</v>
      </c>
      <c r="K65" s="37" t="n">
        <v>75113.45824</v>
      </c>
      <c r="L65" s="38" t="n">
        <v>21061.42504</v>
      </c>
      <c r="M65" s="39" t="n">
        <v>0.829950945150687</v>
      </c>
      <c r="N65" s="39" t="n">
        <v>0.736816894125579</v>
      </c>
      <c r="O65" s="40"/>
      <c r="P65" s="1"/>
      <c r="Q65" s="1"/>
    </row>
    <row r="66" customFormat="false" ht="13.5" hidden="false" customHeight="false" outlineLevel="0" collapsed="false">
      <c r="A66" s="41" t="s">
        <v>131</v>
      </c>
      <c r="B66" s="36"/>
      <c r="C66" s="37" t="n">
        <v>154220.65795</v>
      </c>
      <c r="D66" s="37" t="n">
        <v>242744.22683</v>
      </c>
      <c r="E66" s="37" t="n">
        <v>192071.33973</v>
      </c>
      <c r="F66" s="37" t="n">
        <v>200542.17098</v>
      </c>
      <c r="G66" s="37" t="n">
        <v>71029.08149</v>
      </c>
      <c r="H66" s="37" t="n">
        <v>104129.99965</v>
      </c>
      <c r="I66" s="37" t="n">
        <v>52031.4493</v>
      </c>
      <c r="J66" s="37" t="n">
        <v>48682.53722</v>
      </c>
      <c r="K66" s="37" t="n">
        <v>31360.05827</v>
      </c>
      <c r="L66" s="38" t="n">
        <v>6207.55861</v>
      </c>
      <c r="M66" s="39" t="n">
        <v>1.0524048071717</v>
      </c>
      <c r="N66" s="39" t="n">
        <v>0.910088469018027</v>
      </c>
      <c r="O66" s="40"/>
      <c r="P66" s="1"/>
      <c r="Q66" s="1"/>
    </row>
    <row r="67" customFormat="false" ht="13.5" hidden="false" customHeight="false" outlineLevel="0" collapsed="false">
      <c r="A67" s="41" t="s">
        <v>132</v>
      </c>
      <c r="B67" s="36"/>
      <c r="C67" s="37" t="n">
        <v>210319.94163</v>
      </c>
      <c r="D67" s="37" t="n">
        <v>204635.27444</v>
      </c>
      <c r="E67" s="37" t="n">
        <v>196292.85317</v>
      </c>
      <c r="F67" s="37" t="n">
        <v>177625.87058</v>
      </c>
      <c r="G67" s="37" t="n">
        <v>122663.57651</v>
      </c>
      <c r="H67" s="37" t="n">
        <v>107591.56123</v>
      </c>
      <c r="I67" s="37" t="n">
        <v>42649.586</v>
      </c>
      <c r="J67" s="37" t="n">
        <v>35893.41265</v>
      </c>
      <c r="K67" s="37" t="n">
        <v>24479.84617</v>
      </c>
      <c r="L67" s="38" t="n">
        <v>5068.36142</v>
      </c>
      <c r="M67" s="39" t="n">
        <v>1.07643622337032</v>
      </c>
      <c r="N67" s="39" t="n">
        <v>0.946053997752639</v>
      </c>
      <c r="O67" s="40"/>
      <c r="P67" s="1"/>
      <c r="Q67" s="1"/>
    </row>
    <row r="68" customFormat="false" ht="13.5" hidden="false" customHeight="false" outlineLevel="0" collapsed="false">
      <c r="A68" s="41" t="s">
        <v>133</v>
      </c>
      <c r="B68" s="36"/>
      <c r="C68" s="37" t="n">
        <v>32190.3677</v>
      </c>
      <c r="D68" s="37" t="n">
        <v>32420.87191</v>
      </c>
      <c r="E68" s="37" t="n">
        <v>26890.22116</v>
      </c>
      <c r="F68" s="37" t="n">
        <v>26215.85886</v>
      </c>
      <c r="G68" s="37" t="n">
        <v>6737.20236</v>
      </c>
      <c r="H68" s="37" t="n">
        <v>11000.96822</v>
      </c>
      <c r="I68" s="37" t="n">
        <v>6346.09965</v>
      </c>
      <c r="J68" s="37" t="n">
        <v>8141.06805</v>
      </c>
      <c r="K68" s="37" t="n">
        <v>1056.88172</v>
      </c>
      <c r="L68" s="38" t="n">
        <v>732.14084</v>
      </c>
      <c r="M68" s="39" t="n">
        <v>1.00016852013217</v>
      </c>
      <c r="N68" s="39" t="n">
        <v>0.961409678762837</v>
      </c>
      <c r="O68" s="40"/>
      <c r="P68" s="1"/>
      <c r="Q68" s="1"/>
    </row>
    <row r="69" customFormat="false" ht="13.5" hidden="false" customHeight="false" outlineLevel="0" collapsed="false">
      <c r="A69" s="41" t="s">
        <v>134</v>
      </c>
      <c r="B69" s="36"/>
      <c r="C69" s="37" t="n">
        <v>0</v>
      </c>
      <c r="D69" s="37" t="n">
        <v>0</v>
      </c>
      <c r="E69" s="37" t="n">
        <v>0.38052</v>
      </c>
      <c r="F69" s="37" t="n">
        <v>0.38052</v>
      </c>
      <c r="G69" s="37" t="n">
        <v>0</v>
      </c>
      <c r="H69" s="37" t="n">
        <v>20.97407</v>
      </c>
      <c r="I69" s="37" t="n">
        <v>0</v>
      </c>
      <c r="J69" s="37" t="n">
        <v>725.15268</v>
      </c>
      <c r="K69" s="37" t="n">
        <v>2061.5544</v>
      </c>
      <c r="L69" s="38" t="n">
        <v>272.98427</v>
      </c>
      <c r="M69" s="39" t="n">
        <v>2678.20619152738</v>
      </c>
      <c r="N69" s="39" t="n">
        <v>0.494249847614007</v>
      </c>
      <c r="O69" s="40"/>
      <c r="P69" s="1"/>
      <c r="Q69" s="1"/>
    </row>
    <row r="70" customFormat="false" ht="13.5" hidden="false" customHeight="false" outlineLevel="0" collapsed="false">
      <c r="A70" s="41" t="s">
        <v>135</v>
      </c>
      <c r="B70" s="36"/>
      <c r="C70" s="37" t="n">
        <v>11728.59548</v>
      </c>
      <c r="D70" s="37" t="n">
        <v>11728.59548</v>
      </c>
      <c r="E70" s="37" t="n">
        <v>5520.28176</v>
      </c>
      <c r="F70" s="37" t="n">
        <v>5554.02572</v>
      </c>
      <c r="G70" s="37" t="n">
        <v>0</v>
      </c>
      <c r="H70" s="37" t="n">
        <v>4330.86733</v>
      </c>
      <c r="I70" s="37" t="n">
        <v>10.44285</v>
      </c>
      <c r="J70" s="37" t="n">
        <v>37385.57334</v>
      </c>
      <c r="K70" s="37" t="n">
        <v>66199.28646</v>
      </c>
      <c r="L70" s="38" t="n">
        <v>4326.54222</v>
      </c>
      <c r="M70" s="39" t="n">
        <v>8.29189997701343</v>
      </c>
      <c r="N70" s="39" t="n">
        <v>0.641829963534932</v>
      </c>
      <c r="O70" s="40"/>
      <c r="P70" s="1"/>
      <c r="Q70" s="1"/>
    </row>
    <row r="71" customFormat="false" ht="13.5" hidden="false" customHeight="false" outlineLevel="0" collapsed="false">
      <c r="A71" s="41" t="s">
        <v>136</v>
      </c>
      <c r="B71" s="36"/>
      <c r="C71" s="37" t="n">
        <v>1400847.398</v>
      </c>
      <c r="D71" s="37" t="n">
        <v>1352751.67</v>
      </c>
      <c r="E71" s="37" t="n">
        <v>1124340.611</v>
      </c>
      <c r="F71" s="37" t="n">
        <v>1084607.292</v>
      </c>
      <c r="G71" s="37" t="n">
        <v>746147.431</v>
      </c>
      <c r="H71" s="37" t="n">
        <v>611982.713</v>
      </c>
      <c r="I71" s="37" t="n">
        <v>219538.712</v>
      </c>
      <c r="J71" s="37" t="n">
        <v>201915.227</v>
      </c>
      <c r="K71" s="37" t="n">
        <v>148725.409</v>
      </c>
      <c r="L71" s="38" t="n">
        <v>31614.364</v>
      </c>
      <c r="M71" s="39" t="n">
        <v>0.981969256389621</v>
      </c>
      <c r="N71" s="39" t="n">
        <v>0.863555320584985</v>
      </c>
      <c r="O71" s="40"/>
      <c r="P71" s="1"/>
      <c r="Q71" s="1"/>
    </row>
    <row r="72" customFormat="false" ht="13.5" hidden="false" customHeight="false" outlineLevel="0" collapsed="false">
      <c r="A72" s="41" t="s">
        <v>137</v>
      </c>
      <c r="B72" s="36"/>
      <c r="C72" s="37" t="n">
        <v>35909.828</v>
      </c>
      <c r="D72" s="37" t="n">
        <v>35739.649</v>
      </c>
      <c r="E72" s="37" t="n">
        <v>7708.555</v>
      </c>
      <c r="F72" s="37" t="n">
        <v>7520.167</v>
      </c>
      <c r="G72" s="37" t="n">
        <v>564.482</v>
      </c>
      <c r="H72" s="37" t="n">
        <v>3186.384</v>
      </c>
      <c r="I72" s="37" t="n">
        <v>-3394.233</v>
      </c>
      <c r="J72" s="37" t="n">
        <v>5230.773</v>
      </c>
      <c r="K72" s="37" t="n">
        <v>1991.637</v>
      </c>
      <c r="L72" s="38" t="n">
        <v>432.59</v>
      </c>
      <c r="M72" s="39" t="n">
        <v>0.725451176815621</v>
      </c>
      <c r="N72" s="39" t="n">
        <v>0.57355197815262</v>
      </c>
      <c r="O72" s="40"/>
      <c r="P72" s="1"/>
      <c r="Q72" s="1"/>
    </row>
    <row r="73" customFormat="false" ht="13.5" hidden="false" customHeight="false" outlineLevel="0" collapsed="false">
      <c r="A73" s="41" t="s">
        <v>138</v>
      </c>
      <c r="B73" s="36"/>
      <c r="C73" s="37" t="n">
        <v>15343.61958</v>
      </c>
      <c r="D73" s="37" t="n">
        <v>15400.54465</v>
      </c>
      <c r="E73" s="37" t="n">
        <v>10268.7144</v>
      </c>
      <c r="F73" s="37" t="n">
        <v>9912.58691</v>
      </c>
      <c r="G73" s="37" t="n">
        <v>2822.56127</v>
      </c>
      <c r="H73" s="37" t="n">
        <v>6931.72734</v>
      </c>
      <c r="I73" s="37" t="n">
        <v>1066.77213</v>
      </c>
      <c r="J73" s="37" t="n">
        <v>4248.08412</v>
      </c>
      <c r="K73" s="37" t="n">
        <v>2426.59685</v>
      </c>
      <c r="L73" s="38" t="n">
        <v>570.03268</v>
      </c>
      <c r="M73" s="39" t="n">
        <v>1.29296382330533</v>
      </c>
      <c r="N73" s="39" t="n">
        <v>1.03869238997378</v>
      </c>
      <c r="O73" s="40"/>
      <c r="P73" s="1"/>
      <c r="Q73" s="1"/>
    </row>
    <row r="74" customFormat="false" ht="13.5" hidden="false" customHeight="false" outlineLevel="0" collapsed="false">
      <c r="A74" s="41" t="s">
        <v>139</v>
      </c>
      <c r="B74" s="36"/>
      <c r="C74" s="37" t="n">
        <v>525018.72782</v>
      </c>
      <c r="D74" s="37" t="n">
        <v>535309.75864</v>
      </c>
      <c r="E74" s="37" t="n">
        <v>509318.80103</v>
      </c>
      <c r="F74" s="37" t="n">
        <v>506375.88057</v>
      </c>
      <c r="G74" s="37" t="n">
        <v>364785.89712</v>
      </c>
      <c r="H74" s="37" t="n">
        <v>327293.30988</v>
      </c>
      <c r="I74" s="37" t="n">
        <v>115733.0596</v>
      </c>
      <c r="J74" s="37" t="n">
        <v>97689.3982</v>
      </c>
      <c r="K74" s="37" t="n">
        <v>41076.1747</v>
      </c>
      <c r="L74" s="38" t="n">
        <v>10796.13304</v>
      </c>
      <c r="M74" s="39" t="n">
        <v>1.08913540688232</v>
      </c>
      <c r="N74" s="39" t="n">
        <v>1.00741589224283</v>
      </c>
      <c r="O74" s="40"/>
      <c r="P74" s="1"/>
      <c r="Q74" s="1"/>
    </row>
    <row r="75" customFormat="false" ht="13.5" hidden="false" customHeight="false" outlineLevel="0" collapsed="false">
      <c r="A75" s="41" t="s">
        <v>140</v>
      </c>
      <c r="B75" s="36"/>
      <c r="C75" s="37" t="n">
        <v>46.8273</v>
      </c>
      <c r="D75" s="37" t="n">
        <v>46.8273</v>
      </c>
      <c r="E75" s="37" t="n">
        <v>8.53083</v>
      </c>
      <c r="F75" s="37" t="n">
        <v>1.6669</v>
      </c>
      <c r="G75" s="37" t="n">
        <v>0</v>
      </c>
      <c r="H75" s="37" t="n">
        <v>0.40096</v>
      </c>
      <c r="I75" s="37" t="n">
        <v>0.0646</v>
      </c>
      <c r="J75" s="37" t="n">
        <v>823.85012</v>
      </c>
      <c r="K75" s="37" t="n">
        <v>1712.95064</v>
      </c>
      <c r="L75" s="38" t="n">
        <v>91.92878</v>
      </c>
      <c r="M75" s="39" t="n">
        <v>549.669722238887</v>
      </c>
      <c r="N75" s="39" t="n">
        <v>0.534372499187195</v>
      </c>
      <c r="O75" s="40"/>
      <c r="P75" s="1"/>
      <c r="Q75" s="1"/>
    </row>
    <row r="76" customFormat="false" ht="13.5" hidden="false" customHeight="false" outlineLevel="0" collapsed="false">
      <c r="A76" s="41" t="s">
        <v>141</v>
      </c>
      <c r="B76" s="36"/>
      <c r="C76" s="37" t="n">
        <v>594057.44981</v>
      </c>
      <c r="D76" s="37" t="n">
        <v>596927.50266</v>
      </c>
      <c r="E76" s="37" t="n">
        <v>580610.28336</v>
      </c>
      <c r="F76" s="37" t="n">
        <v>583589.67594</v>
      </c>
      <c r="G76" s="37" t="n">
        <v>381636.71706</v>
      </c>
      <c r="H76" s="37" t="n">
        <v>346126.07863</v>
      </c>
      <c r="I76" s="37" t="n">
        <v>112077.72767</v>
      </c>
      <c r="J76" s="37" t="n">
        <v>107243.24071</v>
      </c>
      <c r="K76" s="37" t="n">
        <v>25033.72366</v>
      </c>
      <c r="L76" s="38" t="n">
        <v>9886.67063</v>
      </c>
      <c r="M76" s="39" t="n">
        <v>0.985853145385579</v>
      </c>
      <c r="N76" s="39" t="n">
        <v>0.945303315676198</v>
      </c>
      <c r="O76" s="40"/>
      <c r="P76" s="1"/>
      <c r="Q76" s="1"/>
    </row>
    <row r="77" customFormat="false" ht="13.5" hidden="false" customHeight="false" outlineLevel="0" collapsed="false">
      <c r="A77" s="41" t="s">
        <v>142</v>
      </c>
      <c r="B77" s="36"/>
      <c r="C77" s="37" t="n">
        <v>14642.14237</v>
      </c>
      <c r="D77" s="37" t="n">
        <v>14642.14237</v>
      </c>
      <c r="E77" s="37" t="n">
        <v>8228.07976</v>
      </c>
      <c r="F77" s="37" t="n">
        <v>7961.14716</v>
      </c>
      <c r="G77" s="37" t="n">
        <v>2545.27393</v>
      </c>
      <c r="H77" s="37" t="n">
        <v>4016.85047</v>
      </c>
      <c r="I77" s="37" t="n">
        <v>887.85288</v>
      </c>
      <c r="J77" s="37" t="n">
        <v>7193.06519</v>
      </c>
      <c r="K77" s="37" t="n">
        <v>763.17016</v>
      </c>
      <c r="L77" s="38" t="n">
        <v>415.94262</v>
      </c>
      <c r="M77" s="39" t="n">
        <v>1.57184773858646</v>
      </c>
      <c r="N77" s="39" t="n">
        <v>1.43434846544532</v>
      </c>
      <c r="O77" s="40"/>
      <c r="P77" s="1"/>
      <c r="Q77" s="1"/>
    </row>
    <row r="78" customFormat="false" ht="13.5" hidden="false" customHeight="false" outlineLevel="0" collapsed="false">
      <c r="A78" s="41" t="s">
        <v>143</v>
      </c>
      <c r="B78" s="36"/>
      <c r="C78" s="37" t="n">
        <v>692.05182</v>
      </c>
      <c r="D78" s="37" t="n">
        <v>692.05182</v>
      </c>
      <c r="E78" s="37" t="n">
        <v>154.00395</v>
      </c>
      <c r="F78" s="37" t="n">
        <v>160.11706</v>
      </c>
      <c r="G78" s="37" t="n">
        <v>222.384</v>
      </c>
      <c r="H78" s="37" t="n">
        <v>30.52813</v>
      </c>
      <c r="I78" s="37" t="n">
        <v>2.80569</v>
      </c>
      <c r="J78" s="37" t="n">
        <v>159.63237</v>
      </c>
      <c r="K78" s="37" t="n">
        <v>84.24141</v>
      </c>
      <c r="L78" s="38" t="n">
        <v>40.84502</v>
      </c>
      <c r="M78" s="39" t="n">
        <v>1.46025170584571</v>
      </c>
      <c r="N78" s="39" t="n">
        <v>0.956836937144025</v>
      </c>
      <c r="O78" s="40"/>
      <c r="P78" s="1"/>
      <c r="Q78" s="1"/>
    </row>
    <row r="79" customFormat="false" ht="13.5" hidden="false" customHeight="false" outlineLevel="0" collapsed="false">
      <c r="A79" s="41" t="s">
        <v>144</v>
      </c>
      <c r="B79" s="36"/>
      <c r="C79" s="37" t="n">
        <v>8939.74723</v>
      </c>
      <c r="D79" s="37" t="n">
        <v>8939.74723</v>
      </c>
      <c r="E79" s="37" t="n">
        <v>8911.31545</v>
      </c>
      <c r="F79" s="37" t="n">
        <v>9303.19953</v>
      </c>
      <c r="G79" s="37" t="n">
        <v>3279.8897</v>
      </c>
      <c r="H79" s="37" t="n">
        <v>3423.31087</v>
      </c>
      <c r="I79" s="37" t="n">
        <v>874.84975</v>
      </c>
      <c r="J79" s="37" t="n">
        <v>2628.1848</v>
      </c>
      <c r="K79" s="37" t="n">
        <v>-103.56043</v>
      </c>
      <c r="L79" s="38" t="n">
        <v>339.76123</v>
      </c>
      <c r="M79" s="39" t="n">
        <v>0.781033087226498</v>
      </c>
      <c r="N79" s="39" t="n">
        <v>0.789825184555338</v>
      </c>
      <c r="O79" s="40"/>
      <c r="P79" s="1"/>
      <c r="Q79" s="1"/>
    </row>
    <row r="80" customFormat="false" ht="13.5" hidden="false" customHeight="false" outlineLevel="0" collapsed="false">
      <c r="A80" s="41" t="s">
        <v>145</v>
      </c>
      <c r="B80" s="36"/>
      <c r="C80" s="37" t="n">
        <v>26598.88</v>
      </c>
      <c r="D80" s="37" t="n">
        <v>27729.432</v>
      </c>
      <c r="E80" s="37" t="n">
        <v>22832.271</v>
      </c>
      <c r="F80" s="37" t="n">
        <v>23348.351</v>
      </c>
      <c r="G80" s="37" t="n">
        <v>8936.703</v>
      </c>
      <c r="H80" s="37" t="n">
        <v>13848.578</v>
      </c>
      <c r="I80" s="37" t="n">
        <v>3582.359</v>
      </c>
      <c r="J80" s="37" t="n">
        <v>2455.87</v>
      </c>
      <c r="K80" s="37" t="n">
        <v>5930.071</v>
      </c>
      <c r="L80" s="38" t="n">
        <v>3602.261</v>
      </c>
      <c r="M80" s="39" t="n">
        <v>1.00602684960493</v>
      </c>
      <c r="N80" s="39" t="n">
        <v>0.802265504609504</v>
      </c>
      <c r="O80" s="40"/>
      <c r="P80" s="1"/>
      <c r="Q80" s="1"/>
    </row>
    <row r="81" customFormat="false" ht="13.5" hidden="false" customHeight="false" outlineLevel="0" collapsed="false">
      <c r="A81" s="41" t="s">
        <v>146</v>
      </c>
      <c r="B81" s="36"/>
      <c r="C81" s="37" t="n">
        <v>37711.311</v>
      </c>
      <c r="D81" s="37" t="n">
        <v>40557.821</v>
      </c>
      <c r="E81" s="37" t="n">
        <v>37809.17</v>
      </c>
      <c r="F81" s="37" t="n">
        <v>39109.03</v>
      </c>
      <c r="G81" s="37" t="n">
        <v>23888.254</v>
      </c>
      <c r="H81" s="37" t="n">
        <v>22208.11</v>
      </c>
      <c r="I81" s="37" t="n">
        <v>11120.409</v>
      </c>
      <c r="J81" s="37" t="n">
        <v>13618.98</v>
      </c>
      <c r="K81" s="37" t="n">
        <v>4894.923</v>
      </c>
      <c r="L81" s="38" t="n">
        <v>1380.649</v>
      </c>
      <c r="M81" s="39" t="n">
        <v>1.23572862840116</v>
      </c>
      <c r="N81" s="39" t="n">
        <v>1.09826833057476</v>
      </c>
      <c r="O81" s="40"/>
      <c r="P81" s="1"/>
      <c r="Q81" s="1"/>
    </row>
    <row r="82" customFormat="false" ht="13.5" hidden="false" customHeight="false" outlineLevel="0" collapsed="false">
      <c r="A82" s="41" t="s">
        <v>147</v>
      </c>
      <c r="B82" s="36"/>
      <c r="C82" s="37" t="n">
        <v>0</v>
      </c>
      <c r="D82" s="37" t="n">
        <v>0</v>
      </c>
      <c r="E82" s="37" t="n">
        <v>1.73255</v>
      </c>
      <c r="F82" s="37" t="n">
        <v>4.44623</v>
      </c>
      <c r="G82" s="37" t="n">
        <v>0</v>
      </c>
      <c r="H82" s="37" t="n">
        <v>9.31472</v>
      </c>
      <c r="I82" s="37" t="n">
        <v>0.64117</v>
      </c>
      <c r="J82" s="37" t="n">
        <v>61.18345</v>
      </c>
      <c r="K82" s="37" t="n">
        <v>429.69941</v>
      </c>
      <c r="L82" s="38" t="n">
        <v>41.41368</v>
      </c>
      <c r="M82" s="39" t="n">
        <v>25.3142594962474</v>
      </c>
      <c r="N82" s="39" t="n">
        <v>0.259251757083176</v>
      </c>
      <c r="O82" s="40"/>
      <c r="P82" s="1"/>
      <c r="Q82" s="1"/>
    </row>
    <row r="83" customFormat="false" ht="13.5" hidden="false" customHeight="false" outlineLevel="0" collapsed="false">
      <c r="A83" s="41" t="s">
        <v>148</v>
      </c>
      <c r="B83" s="36"/>
      <c r="C83" s="37" t="n">
        <v>130287.10456</v>
      </c>
      <c r="D83" s="37" t="n">
        <v>137348.38584</v>
      </c>
      <c r="E83" s="37" t="n">
        <v>118983.53896</v>
      </c>
      <c r="F83" s="37" t="n">
        <v>110646.24825</v>
      </c>
      <c r="G83" s="37" t="n">
        <v>85134.02846</v>
      </c>
      <c r="H83" s="37" t="n">
        <v>81186.14296</v>
      </c>
      <c r="I83" s="37" t="n">
        <v>20281.35804</v>
      </c>
      <c r="J83" s="37" t="n">
        <v>13894.60891</v>
      </c>
      <c r="K83" s="37" t="n">
        <v>14382.09778</v>
      </c>
      <c r="L83" s="38" t="n">
        <v>2257.38041</v>
      </c>
      <c r="M83" s="39" t="n">
        <v>1.06302285147748</v>
      </c>
      <c r="N83" s="39" t="n">
        <v>0.940742592018115</v>
      </c>
      <c r="O83" s="40"/>
      <c r="P83" s="1"/>
      <c r="Q83" s="1"/>
    </row>
    <row r="84" customFormat="false" ht="13.5" hidden="false" customHeight="false" outlineLevel="0" collapsed="false">
      <c r="A84" s="41" t="s">
        <v>149</v>
      </c>
      <c r="B84" s="36"/>
      <c r="C84" s="37" t="n">
        <v>0</v>
      </c>
      <c r="D84" s="37" t="n">
        <v>0</v>
      </c>
      <c r="E84" s="37" t="n">
        <v>4.5</v>
      </c>
      <c r="F84" s="37" t="n">
        <v>33.595</v>
      </c>
      <c r="G84" s="37" t="n">
        <v>0</v>
      </c>
      <c r="H84" s="37" t="n">
        <v>58.613</v>
      </c>
      <c r="I84" s="37" t="n">
        <v>1.522</v>
      </c>
      <c r="J84" s="37" t="n">
        <v>80.141</v>
      </c>
      <c r="K84" s="37" t="n">
        <v>2141.508</v>
      </c>
      <c r="L84" s="38" t="n">
        <v>154.545</v>
      </c>
      <c r="M84" s="39" t="n">
        <v>8.77574043756512</v>
      </c>
      <c r="N84" s="39" t="n">
        <v>0.135543466217462</v>
      </c>
      <c r="O84" s="40"/>
      <c r="P84" s="1"/>
      <c r="Q84" s="1"/>
    </row>
    <row r="85" customFormat="false" ht="13.5" hidden="false" customHeight="false" outlineLevel="0" collapsed="false">
      <c r="A85" s="41" t="s">
        <v>150</v>
      </c>
      <c r="B85" s="36"/>
      <c r="C85" s="37" t="n">
        <v>36662.82782</v>
      </c>
      <c r="D85" s="37" t="n">
        <v>37076.40548</v>
      </c>
      <c r="E85" s="37" t="n">
        <v>35439.38757</v>
      </c>
      <c r="F85" s="37" t="n">
        <v>35813.57196</v>
      </c>
      <c r="G85" s="37" t="n">
        <v>13288.59745</v>
      </c>
      <c r="H85" s="37" t="n">
        <v>13802.18288</v>
      </c>
      <c r="I85" s="37" t="n">
        <v>10021.86042</v>
      </c>
      <c r="J85" s="37" t="n">
        <v>39220.22206</v>
      </c>
      <c r="K85" s="37" t="n">
        <v>1685.60726</v>
      </c>
      <c r="L85" s="38" t="n">
        <v>-8362.39145</v>
      </c>
      <c r="M85" s="39" t="n">
        <v>1.52684780984912</v>
      </c>
      <c r="N85" s="39" t="n">
        <v>1.45821522090371</v>
      </c>
      <c r="O85" s="40"/>
      <c r="P85" s="1"/>
      <c r="Q85" s="1"/>
    </row>
    <row r="86" customFormat="false" ht="13.5" hidden="false" customHeight="false" outlineLevel="0" collapsed="false">
      <c r="A86" s="41" t="s">
        <v>151</v>
      </c>
      <c r="B86" s="36"/>
      <c r="C86" s="37" t="n">
        <v>8.05238</v>
      </c>
      <c r="D86" s="37" t="n">
        <v>8.05238</v>
      </c>
      <c r="E86" s="37" t="n">
        <v>8.05238</v>
      </c>
      <c r="F86" s="37" t="n">
        <v>8.31352</v>
      </c>
      <c r="G86" s="37" t="n">
        <v>0.76654</v>
      </c>
      <c r="H86" s="37" t="n">
        <v>0.40972</v>
      </c>
      <c r="I86" s="37" t="n">
        <v>1.68781</v>
      </c>
      <c r="J86" s="37" t="n">
        <v>354.30862</v>
      </c>
      <c r="K86" s="37" t="n">
        <v>1292.11139</v>
      </c>
      <c r="L86" s="38" t="n">
        <v>131.48102</v>
      </c>
      <c r="M86" s="39" t="n">
        <v>58.6859922150906</v>
      </c>
      <c r="N86" s="39" t="n">
        <v>0.375175195621253</v>
      </c>
      <c r="O86" s="40"/>
      <c r="P86" s="1"/>
      <c r="Q86" s="1"/>
    </row>
    <row r="87" customFormat="false" ht="13.5" hidden="false" customHeight="false" outlineLevel="0" collapsed="false">
      <c r="A87" s="41" t="s">
        <v>152</v>
      </c>
      <c r="B87" s="36"/>
      <c r="C87" s="37" t="n">
        <v>12590.84142</v>
      </c>
      <c r="D87" s="37" t="n">
        <v>11001.26029</v>
      </c>
      <c r="E87" s="37" t="n">
        <v>8998.96137</v>
      </c>
      <c r="F87" s="37" t="n">
        <v>8727.69967</v>
      </c>
      <c r="G87" s="37" t="n">
        <v>6714.50657</v>
      </c>
      <c r="H87" s="37" t="n">
        <v>2622.93588</v>
      </c>
      <c r="I87" s="37" t="n">
        <v>2451.27799</v>
      </c>
      <c r="J87" s="37" t="n">
        <v>3803.62202</v>
      </c>
      <c r="K87" s="37" t="n">
        <v>602.67393</v>
      </c>
      <c r="L87" s="38" t="n">
        <v>434.37302</v>
      </c>
      <c r="M87" s="39" t="n">
        <v>1.06697174079089</v>
      </c>
      <c r="N87" s="39" t="n">
        <v>0.998053165845363</v>
      </c>
      <c r="O87" s="40"/>
      <c r="P87" s="1"/>
      <c r="Q87" s="1"/>
    </row>
    <row r="88" customFormat="false" ht="13.5" hidden="false" customHeight="false" outlineLevel="0" collapsed="false">
      <c r="A88" s="41" t="s">
        <v>153</v>
      </c>
      <c r="B88" s="36"/>
      <c r="C88" s="37" t="n">
        <v>46135.0476</v>
      </c>
      <c r="D88" s="37" t="n">
        <v>46626.98193</v>
      </c>
      <c r="E88" s="37" t="n">
        <v>46640.0481</v>
      </c>
      <c r="F88" s="37" t="n">
        <v>48455.8998</v>
      </c>
      <c r="G88" s="37" t="n">
        <v>34833.96903</v>
      </c>
      <c r="H88" s="37" t="n">
        <v>35136.96443</v>
      </c>
      <c r="I88" s="37" t="n">
        <v>874.31571</v>
      </c>
      <c r="J88" s="37" t="n">
        <v>5456.23629</v>
      </c>
      <c r="K88" s="37" t="n">
        <v>-4.25206</v>
      </c>
      <c r="L88" s="38" t="n">
        <v>661.62997</v>
      </c>
      <c r="M88" s="39" t="n">
        <v>0.869432753779964</v>
      </c>
      <c r="N88" s="39" t="n">
        <v>0.869509054182685</v>
      </c>
      <c r="O88" s="40"/>
      <c r="P88" s="1"/>
      <c r="Q88" s="1"/>
    </row>
    <row r="89" customFormat="false" ht="13.5" hidden="false" customHeight="false" outlineLevel="0" collapsed="false">
      <c r="A89" s="41" t="s">
        <v>154</v>
      </c>
      <c r="B89" s="36"/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-50.37302</v>
      </c>
      <c r="K89" s="37" t="n">
        <v>0</v>
      </c>
      <c r="L89" s="38" t="n">
        <v>0</v>
      </c>
      <c r="M89" s="42" t="n">
        <v>0</v>
      </c>
      <c r="N89" s="42" t="n">
        <v>0</v>
      </c>
      <c r="O89" s="40"/>
      <c r="P89" s="1"/>
      <c r="Q89" s="1"/>
    </row>
    <row r="90" customFormat="false" ht="13.5" hidden="false" customHeight="false" outlineLevel="0" collapsed="false">
      <c r="A90" s="41" t="s">
        <v>155</v>
      </c>
      <c r="B90" s="36"/>
      <c r="C90" s="37" t="n">
        <v>99584.455</v>
      </c>
      <c r="D90" s="37" t="n">
        <v>102525.073</v>
      </c>
      <c r="E90" s="37" t="n">
        <v>94058.147</v>
      </c>
      <c r="F90" s="37" t="n">
        <v>82175.835</v>
      </c>
      <c r="G90" s="37" t="n">
        <v>58811.732</v>
      </c>
      <c r="H90" s="37" t="n">
        <v>54300.28</v>
      </c>
      <c r="I90" s="37" t="n">
        <v>17430.301</v>
      </c>
      <c r="J90" s="37" t="n">
        <v>21792.302</v>
      </c>
      <c r="K90" s="37" t="n">
        <v>12778.639</v>
      </c>
      <c r="L90" s="38" t="n">
        <v>2116.568</v>
      </c>
      <c r="M90" s="39" t="n">
        <v>1.16383911401691</v>
      </c>
      <c r="N90" s="39" t="n">
        <v>1.00721374118717</v>
      </c>
      <c r="O90" s="40"/>
      <c r="P90" s="1"/>
      <c r="Q90" s="1"/>
    </row>
    <row r="91" customFormat="false" ht="13.5" hidden="false" customHeight="false" outlineLevel="0" collapsed="false">
      <c r="A91" s="41" t="s">
        <v>156</v>
      </c>
      <c r="B91" s="36"/>
      <c r="C91" s="37" t="n">
        <v>30236.01851</v>
      </c>
      <c r="D91" s="37" t="n">
        <v>30236.01851</v>
      </c>
      <c r="E91" s="37" t="n">
        <v>25382.87061</v>
      </c>
      <c r="F91" s="37" t="n">
        <v>24099.79327</v>
      </c>
      <c r="G91" s="37" t="n">
        <v>2568.05408</v>
      </c>
      <c r="H91" s="37" t="n">
        <v>6160.35059</v>
      </c>
      <c r="I91" s="37" t="n">
        <v>234.13933</v>
      </c>
      <c r="J91" s="37" t="n">
        <v>6672.14682</v>
      </c>
      <c r="K91" s="37" t="n">
        <v>3229.90973</v>
      </c>
      <c r="L91" s="38" t="n">
        <v>678.78831</v>
      </c>
      <c r="M91" s="39" t="n">
        <v>0.570354479642389</v>
      </c>
      <c r="N91" s="39" t="n">
        <v>0.502948204376755</v>
      </c>
      <c r="O91" s="40"/>
      <c r="P91" s="1"/>
      <c r="Q91" s="1"/>
    </row>
    <row r="92" customFormat="false" ht="13.5" hidden="false" customHeight="false" outlineLevel="0" collapsed="false">
      <c r="A92" s="41" t="s">
        <v>157</v>
      </c>
      <c r="B92" s="36"/>
      <c r="C92" s="37" t="n">
        <v>8555.82592</v>
      </c>
      <c r="D92" s="37" t="n">
        <v>7688.14735</v>
      </c>
      <c r="E92" s="37" t="n">
        <v>2840.95906</v>
      </c>
      <c r="F92" s="37" t="n">
        <v>6934.10138</v>
      </c>
      <c r="G92" s="37" t="n">
        <v>1213.10803</v>
      </c>
      <c r="H92" s="37" t="n">
        <v>10857.52271</v>
      </c>
      <c r="I92" s="37" t="n">
        <v>871.18089</v>
      </c>
      <c r="J92" s="37" t="n">
        <v>1312.171</v>
      </c>
      <c r="K92" s="37" t="n">
        <v>5988.62422</v>
      </c>
      <c r="L92" s="38" t="n">
        <v>571.42</v>
      </c>
      <c r="M92" s="39" t="n">
        <v>1.96309425749988</v>
      </c>
      <c r="N92" s="39" t="n">
        <v>1.0533609566081</v>
      </c>
      <c r="O92" s="40"/>
      <c r="P92" s="1"/>
      <c r="Q92" s="1"/>
    </row>
    <row r="93" customFormat="false" ht="13.5" hidden="false" customHeight="false" outlineLevel="0" collapsed="false">
      <c r="A93" s="41" t="s">
        <v>158</v>
      </c>
      <c r="B93" s="36"/>
      <c r="C93" s="37" t="n">
        <v>6634.067</v>
      </c>
      <c r="D93" s="37" t="n">
        <v>7660.447</v>
      </c>
      <c r="E93" s="37" t="n">
        <v>3603.189</v>
      </c>
      <c r="F93" s="37" t="n">
        <v>3605.737</v>
      </c>
      <c r="G93" s="37" t="n">
        <v>0</v>
      </c>
      <c r="H93" s="37" t="n">
        <v>2905.128</v>
      </c>
      <c r="I93" s="37" t="n">
        <v>0.914</v>
      </c>
      <c r="J93" s="37" t="n">
        <v>1207.199</v>
      </c>
      <c r="K93" s="37" t="n">
        <v>543.896</v>
      </c>
      <c r="L93" s="38" t="n">
        <v>116.548</v>
      </c>
      <c r="M93" s="39" t="n">
        <v>1.17307196836597</v>
      </c>
      <c r="N93" s="39" t="n">
        <v>1.0193164070172</v>
      </c>
      <c r="O93" s="40"/>
      <c r="P93" s="1"/>
      <c r="Q93" s="1"/>
    </row>
    <row r="94" customFormat="false" ht="13.5" hidden="false" customHeight="false" outlineLevel="0" collapsed="false">
      <c r="A94" s="41" t="s">
        <v>159</v>
      </c>
      <c r="B94" s="36"/>
      <c r="C94" s="37" t="n">
        <v>79311.17851</v>
      </c>
      <c r="D94" s="37" t="n">
        <v>80186.39925</v>
      </c>
      <c r="E94" s="37" t="n">
        <v>72468.38307</v>
      </c>
      <c r="F94" s="37" t="n">
        <v>53190.16699</v>
      </c>
      <c r="G94" s="37" t="n">
        <v>34139.73772</v>
      </c>
      <c r="H94" s="37" t="n">
        <v>32354.17073</v>
      </c>
      <c r="I94" s="37" t="n">
        <v>9037.47194</v>
      </c>
      <c r="J94" s="37" t="n">
        <v>14000.51665</v>
      </c>
      <c r="K94" s="37" t="n">
        <v>11069.2774</v>
      </c>
      <c r="L94" s="38" t="n">
        <v>2568.30088</v>
      </c>
      <c r="M94" s="39" t="n">
        <v>1.08968374193856</v>
      </c>
      <c r="N94" s="39" t="n">
        <v>0.901975744580508</v>
      </c>
      <c r="O94" s="40"/>
      <c r="P94" s="1"/>
      <c r="Q94" s="1"/>
    </row>
    <row r="95" customFormat="false" ht="13.5" hidden="false" customHeight="false" outlineLevel="0" collapsed="false">
      <c r="A95" s="41" t="s">
        <v>160</v>
      </c>
      <c r="B95" s="36"/>
      <c r="C95" s="37" t="n">
        <v>1638579.18217</v>
      </c>
      <c r="D95" s="37" t="n">
        <v>1684228.32674</v>
      </c>
      <c r="E95" s="37" t="n">
        <v>1621629.36264</v>
      </c>
      <c r="F95" s="37" t="n">
        <v>1580283.07858</v>
      </c>
      <c r="G95" s="37" t="n">
        <v>977777.7749</v>
      </c>
      <c r="H95" s="37" t="n">
        <v>902743.20401</v>
      </c>
      <c r="I95" s="37" t="n">
        <v>358396.14417</v>
      </c>
      <c r="J95" s="37" t="n">
        <v>305104.99371</v>
      </c>
      <c r="K95" s="37" t="n">
        <v>171232.31631</v>
      </c>
      <c r="L95" s="38" t="n">
        <v>41910.3346</v>
      </c>
      <c r="M95" s="39" t="n">
        <v>1.01763709191586</v>
      </c>
      <c r="N95" s="39" t="n">
        <v>0.918150466265811</v>
      </c>
      <c r="O95" s="40"/>
      <c r="P95" s="1"/>
      <c r="Q95" s="1"/>
    </row>
    <row r="96" customFormat="false" ht="13.5" hidden="false" customHeight="false" outlineLevel="0" collapsed="false">
      <c r="A96" s="41" t="s">
        <v>161</v>
      </c>
      <c r="B96" s="36"/>
      <c r="C96" s="37" t="n">
        <v>3358.30678</v>
      </c>
      <c r="D96" s="37" t="n">
        <v>3358.30678</v>
      </c>
      <c r="E96" s="37" t="n">
        <v>3161.12062</v>
      </c>
      <c r="F96" s="37" t="n">
        <v>1283.84853</v>
      </c>
      <c r="G96" s="37" t="n">
        <v>1133.34914</v>
      </c>
      <c r="H96" s="37" t="n">
        <v>1022.25721</v>
      </c>
      <c r="I96" s="37" t="n">
        <v>156.90476</v>
      </c>
      <c r="J96" s="37" t="n">
        <v>8475.69018</v>
      </c>
      <c r="K96" s="37" t="n">
        <v>13103.199</v>
      </c>
      <c r="L96" s="38" t="n">
        <v>498.20561</v>
      </c>
      <c r="M96" s="39" t="n">
        <v>7.90829877727087</v>
      </c>
      <c r="N96" s="39" t="n">
        <v>0.705708223930501</v>
      </c>
      <c r="O96" s="40"/>
      <c r="P96" s="1"/>
      <c r="Q96" s="1"/>
    </row>
    <row r="97" customFormat="false" ht="13.5" hidden="false" customHeight="false" outlineLevel="0" collapsed="false">
      <c r="A97" s="41" t="s">
        <v>162</v>
      </c>
      <c r="B97" s="36"/>
      <c r="C97" s="37" t="n">
        <v>36153.177</v>
      </c>
      <c r="D97" s="37" t="n">
        <v>68917.195</v>
      </c>
      <c r="E97" s="37" t="n">
        <v>59896.653</v>
      </c>
      <c r="F97" s="37" t="n">
        <v>59007.93</v>
      </c>
      <c r="G97" s="37" t="n">
        <v>2072.859</v>
      </c>
      <c r="H97" s="37" t="n">
        <v>37518.341</v>
      </c>
      <c r="I97" s="37" t="n">
        <v>7903.383</v>
      </c>
      <c r="J97" s="37" t="n">
        <v>28000.788</v>
      </c>
      <c r="K97" s="37" t="n">
        <v>15311.412</v>
      </c>
      <c r="L97" s="38" t="n">
        <v>2353.332</v>
      </c>
      <c r="M97" s="39" t="n">
        <v>1.28416373867038</v>
      </c>
      <c r="N97" s="39" t="n">
        <v>1.01959788610615</v>
      </c>
      <c r="O97" s="40"/>
      <c r="P97" s="1"/>
      <c r="Q97" s="1"/>
    </row>
    <row r="98" customFormat="false" ht="13.5" hidden="false" customHeight="false" outlineLevel="0" collapsed="false">
      <c r="A98" s="41" t="s">
        <v>163</v>
      </c>
      <c r="B98" s="36"/>
      <c r="C98" s="37" t="n">
        <v>16641.1138</v>
      </c>
      <c r="D98" s="37" t="n">
        <v>16782.59821</v>
      </c>
      <c r="E98" s="37" t="n">
        <v>9468.10225</v>
      </c>
      <c r="F98" s="37" t="n">
        <v>9235.13545</v>
      </c>
      <c r="G98" s="37" t="n">
        <v>4204.60278</v>
      </c>
      <c r="H98" s="37" t="n">
        <v>6822.03701</v>
      </c>
      <c r="I98" s="37" t="n">
        <v>963.52865</v>
      </c>
      <c r="J98" s="37" t="n">
        <v>6444.31083</v>
      </c>
      <c r="K98" s="37" t="n">
        <v>2246.13559</v>
      </c>
      <c r="L98" s="38" t="n">
        <v>405.95761</v>
      </c>
      <c r="M98" s="39" t="n">
        <v>1.58479907297949</v>
      </c>
      <c r="N98" s="39" t="n">
        <v>1.27475730248068</v>
      </c>
      <c r="O98" s="40"/>
      <c r="P98" s="1"/>
      <c r="Q98" s="1"/>
    </row>
    <row r="99" customFormat="false" ht="13.5" hidden="false" customHeight="false" outlineLevel="0" collapsed="false">
      <c r="A99" s="41" t="s">
        <v>164</v>
      </c>
      <c r="B99" s="36"/>
      <c r="C99" s="37" t="n">
        <v>804973.38442</v>
      </c>
      <c r="D99" s="37" t="n">
        <v>803432.90901</v>
      </c>
      <c r="E99" s="37" t="n">
        <v>736437.16259</v>
      </c>
      <c r="F99" s="37" t="n">
        <v>687263.3209</v>
      </c>
      <c r="G99" s="37" t="n">
        <v>545983.07126</v>
      </c>
      <c r="H99" s="37" t="n">
        <v>482242.31638</v>
      </c>
      <c r="I99" s="37" t="n">
        <v>88300.07858</v>
      </c>
      <c r="J99" s="37" t="n">
        <v>110990.6222</v>
      </c>
      <c r="K99" s="37" t="n">
        <v>98559.52682</v>
      </c>
      <c r="L99" s="38" t="n">
        <v>15497.80905</v>
      </c>
      <c r="M99" s="39" t="n">
        <v>1.01421217314087</v>
      </c>
      <c r="N99" s="39" t="n">
        <v>0.887007584765927</v>
      </c>
      <c r="O99" s="40"/>
      <c r="P99" s="1"/>
      <c r="Q99" s="1"/>
    </row>
    <row r="100" customFormat="false" ht="13.5" hidden="false" customHeight="false" outlineLevel="0" collapsed="false">
      <c r="A100" s="41" t="s">
        <v>165</v>
      </c>
      <c r="B100" s="36"/>
      <c r="C100" s="37" t="n">
        <v>8284.05291</v>
      </c>
      <c r="D100" s="37" t="n">
        <v>8301.22041</v>
      </c>
      <c r="E100" s="37" t="n">
        <v>3890.24535</v>
      </c>
      <c r="F100" s="37" t="n">
        <v>3927.10643</v>
      </c>
      <c r="G100" s="37" t="n">
        <v>555.12244</v>
      </c>
      <c r="H100" s="37" t="n">
        <v>3682.01386</v>
      </c>
      <c r="I100" s="37" t="n">
        <v>12.5829</v>
      </c>
      <c r="J100" s="37" t="n">
        <v>1367.84721</v>
      </c>
      <c r="K100" s="37" t="n">
        <v>2271.02851</v>
      </c>
      <c r="L100" s="38" t="n">
        <v>258.56349</v>
      </c>
      <c r="M100" s="39" t="n">
        <v>1.3549435328138</v>
      </c>
      <c r="N100" s="39" t="n">
        <v>0.858485255888927</v>
      </c>
      <c r="O100" s="40"/>
      <c r="P100" s="1"/>
      <c r="Q100" s="1"/>
    </row>
    <row r="101" customFormat="false" ht="13.5" hidden="false" customHeight="false" outlineLevel="0" collapsed="false">
      <c r="A101" s="41" t="s">
        <v>166</v>
      </c>
      <c r="B101" s="36"/>
      <c r="C101" s="37" t="n">
        <v>72874.46466</v>
      </c>
      <c r="D101" s="37" t="n">
        <v>73873.41998</v>
      </c>
      <c r="E101" s="37" t="n">
        <v>38629.71805</v>
      </c>
      <c r="F101" s="37" t="n">
        <v>40540.37422</v>
      </c>
      <c r="G101" s="37" t="n">
        <v>31794.12529</v>
      </c>
      <c r="H101" s="37" t="n">
        <v>22833.74751</v>
      </c>
      <c r="I101" s="37" t="n">
        <v>7543.19558</v>
      </c>
      <c r="J101" s="37" t="n">
        <v>13068.18769</v>
      </c>
      <c r="K101" s="37" t="n">
        <v>7648.96049</v>
      </c>
      <c r="L101" s="38" t="n">
        <v>1428.10913</v>
      </c>
      <c r="M101" s="39" t="n">
        <v>1.10687779216065</v>
      </c>
      <c r="N101" s="39" t="n">
        <v>0.931186126142724</v>
      </c>
      <c r="O101" s="40"/>
      <c r="P101" s="1"/>
      <c r="Q101" s="1"/>
    </row>
    <row r="102" customFormat="false" ht="13.5" hidden="false" customHeight="false" outlineLevel="0" collapsed="false">
      <c r="A102" s="41" t="s">
        <v>167</v>
      </c>
      <c r="B102" s="36"/>
      <c r="C102" s="37" t="n">
        <v>32851.73951</v>
      </c>
      <c r="D102" s="37" t="n">
        <v>23665.70521</v>
      </c>
      <c r="E102" s="37" t="n">
        <v>17299.13168</v>
      </c>
      <c r="F102" s="37" t="n">
        <v>21394.19368</v>
      </c>
      <c r="G102" s="37" t="n">
        <v>15045.87404</v>
      </c>
      <c r="H102" s="37" t="n">
        <v>13668.27272</v>
      </c>
      <c r="I102" s="37" t="n">
        <v>-250.76108</v>
      </c>
      <c r="J102" s="37" t="n">
        <v>8748.42795</v>
      </c>
      <c r="K102" s="37" t="n">
        <v>2518.04081</v>
      </c>
      <c r="L102" s="38" t="n">
        <v>0</v>
      </c>
      <c r="M102" s="39" t="n">
        <v>1.03607268035165</v>
      </c>
      <c r="N102" s="39" t="n">
        <v>0.926970651750246</v>
      </c>
      <c r="O102" s="40"/>
      <c r="P102" s="1"/>
      <c r="Q102" s="1"/>
    </row>
    <row r="103" customFormat="false" ht="13.5" hidden="false" customHeight="false" outlineLevel="0" collapsed="false">
      <c r="A103" s="41" t="s">
        <v>168</v>
      </c>
      <c r="B103" s="36"/>
      <c r="C103" s="37" t="n">
        <v>24235.05683</v>
      </c>
      <c r="D103" s="37" t="n">
        <v>24235.05683</v>
      </c>
      <c r="E103" s="37" t="n">
        <v>21762.07656</v>
      </c>
      <c r="F103" s="37" t="n">
        <v>22439.73826</v>
      </c>
      <c r="G103" s="37" t="n">
        <v>8519.32641</v>
      </c>
      <c r="H103" s="37" t="n">
        <v>7879.83325</v>
      </c>
      <c r="I103" s="37" t="n">
        <v>6441.68762</v>
      </c>
      <c r="J103" s="37" t="n">
        <v>5528.31882</v>
      </c>
      <c r="K103" s="37" t="n">
        <v>-129.50572</v>
      </c>
      <c r="L103" s="38" t="n">
        <v>702.68707</v>
      </c>
      <c r="M103" s="39" t="n">
        <v>0.91589868481826</v>
      </c>
      <c r="N103" s="39" t="n">
        <v>0.921215264034178</v>
      </c>
      <c r="O103" s="40"/>
      <c r="P103" s="1"/>
      <c r="Q103" s="1"/>
    </row>
    <row r="104" customFormat="false" ht="13.5" hidden="false" customHeight="false" outlineLevel="0" collapsed="false">
      <c r="A104" s="41" t="s">
        <v>169</v>
      </c>
      <c r="B104" s="36"/>
      <c r="C104" s="37" t="n">
        <v>49705.40793</v>
      </c>
      <c r="D104" s="37" t="n">
        <v>41844.3809</v>
      </c>
      <c r="E104" s="37" t="n">
        <v>29173.64838</v>
      </c>
      <c r="F104" s="37" t="n">
        <v>28195.87532</v>
      </c>
      <c r="G104" s="37" t="n">
        <v>7399.70004</v>
      </c>
      <c r="H104" s="37" t="n">
        <v>9307.39564</v>
      </c>
      <c r="I104" s="37" t="n">
        <v>-81.87251</v>
      </c>
      <c r="J104" s="37" t="n">
        <v>7902.26455</v>
      </c>
      <c r="K104" s="37" t="n">
        <v>18028.04554</v>
      </c>
      <c r="L104" s="38" t="n">
        <v>1542.83847</v>
      </c>
      <c r="M104" s="39" t="n">
        <v>0.662175794796358</v>
      </c>
      <c r="N104" s="39" t="n">
        <v>0.403916972048918</v>
      </c>
      <c r="O104" s="40"/>
      <c r="P104" s="1"/>
      <c r="Q104" s="1"/>
    </row>
    <row r="105" customFormat="false" ht="13.5" hidden="false" customHeight="false" outlineLevel="0" collapsed="false">
      <c r="A105" s="41" t="s">
        <v>170</v>
      </c>
      <c r="B105" s="36"/>
      <c r="C105" s="37" t="n">
        <v>215.07186</v>
      </c>
      <c r="D105" s="37" t="n">
        <v>158.4019</v>
      </c>
      <c r="E105" s="37" t="n">
        <v>156.70901</v>
      </c>
      <c r="F105" s="37" t="n">
        <v>170.17389</v>
      </c>
      <c r="G105" s="37" t="n">
        <v>124.76103</v>
      </c>
      <c r="H105" s="37" t="n">
        <v>67.14475</v>
      </c>
      <c r="I105" s="37" t="n">
        <v>43.70216</v>
      </c>
      <c r="J105" s="37" t="n">
        <v>70.98578</v>
      </c>
      <c r="K105" s="37" t="n">
        <v>8.97486</v>
      </c>
      <c r="L105" s="38" t="n">
        <v>35.95792</v>
      </c>
      <c r="M105" s="39" t="n">
        <v>1.27981213804303</v>
      </c>
      <c r="N105" s="39" t="n">
        <v>1.21569706738116</v>
      </c>
      <c r="O105" s="40"/>
      <c r="P105" s="1"/>
      <c r="Q105" s="1"/>
    </row>
    <row r="106" customFormat="false" ht="13.5" hidden="false" customHeight="false" outlineLevel="0" collapsed="false">
      <c r="A106" s="41" t="s">
        <v>171</v>
      </c>
      <c r="B106" s="36"/>
      <c r="C106" s="37" t="n">
        <v>30011.80733</v>
      </c>
      <c r="D106" s="37" t="n">
        <v>23813.06294</v>
      </c>
      <c r="E106" s="37" t="n">
        <v>23813.06294</v>
      </c>
      <c r="F106" s="37" t="n">
        <v>24657.59503</v>
      </c>
      <c r="G106" s="37" t="n">
        <v>15577.43707</v>
      </c>
      <c r="H106" s="37" t="n">
        <v>10658.9594</v>
      </c>
      <c r="I106" s="37" t="n">
        <v>7664.48143</v>
      </c>
      <c r="J106" s="37" t="n">
        <v>2511.71434</v>
      </c>
      <c r="K106" s="37" t="n">
        <v>1520.19029</v>
      </c>
      <c r="L106" s="38" t="n">
        <v>1289.17937</v>
      </c>
      <c r="M106" s="39" t="n">
        <v>0.897262466719975</v>
      </c>
      <c r="N106" s="39" t="n">
        <v>0.845156848432738</v>
      </c>
      <c r="O106" s="40"/>
      <c r="P106" s="1"/>
      <c r="Q106" s="1"/>
    </row>
    <row r="107" customFormat="false" ht="13.5" hidden="false" customHeight="false" outlineLevel="0" collapsed="false">
      <c r="A107" s="41" t="s">
        <v>172</v>
      </c>
      <c r="B107" s="36"/>
      <c r="C107" s="37" t="n">
        <v>57336.482</v>
      </c>
      <c r="D107" s="37" t="n">
        <v>64297.115</v>
      </c>
      <c r="E107" s="37" t="n">
        <v>56256.328</v>
      </c>
      <c r="F107" s="37" t="n">
        <v>56620.201</v>
      </c>
      <c r="G107" s="37" t="n">
        <v>16926.359</v>
      </c>
      <c r="H107" s="37" t="n">
        <v>22854.041</v>
      </c>
      <c r="I107" s="37" t="n">
        <v>14326.173</v>
      </c>
      <c r="J107" s="37" t="n">
        <v>7874.686</v>
      </c>
      <c r="K107" s="37" t="n">
        <v>16666.955</v>
      </c>
      <c r="L107" s="38" t="n">
        <v>3009.97</v>
      </c>
      <c r="M107" s="39" t="n">
        <v>0.848899670984919</v>
      </c>
      <c r="N107" s="39" t="n">
        <v>0.655843023844451</v>
      </c>
      <c r="O107" s="40"/>
      <c r="P107" s="1"/>
      <c r="Q107" s="1"/>
    </row>
    <row r="108" customFormat="false" ht="13.5" hidden="false" customHeight="false" outlineLevel="0" collapsed="false">
      <c r="A108" s="41" t="s">
        <v>173</v>
      </c>
      <c r="B108" s="36"/>
      <c r="C108" s="37" t="n">
        <v>2.21156</v>
      </c>
      <c r="D108" s="37" t="n">
        <v>2.21156</v>
      </c>
      <c r="E108" s="37" t="n">
        <v>12.35695</v>
      </c>
      <c r="F108" s="37" t="n">
        <v>52.33304</v>
      </c>
      <c r="G108" s="37" t="n">
        <v>105.38959</v>
      </c>
      <c r="H108" s="37" t="n">
        <v>248.78327</v>
      </c>
      <c r="I108" s="37" t="n">
        <v>22.3679</v>
      </c>
      <c r="J108" s="37" t="n">
        <v>137.99638</v>
      </c>
      <c r="K108" s="37" t="n">
        <v>390.40187</v>
      </c>
      <c r="L108" s="38" t="n">
        <v>116.22084</v>
      </c>
      <c r="M108" s="39" t="n">
        <v>10.038942702354</v>
      </c>
      <c r="N108" s="39" t="n">
        <v>1.18664324437393</v>
      </c>
      <c r="O108" s="40"/>
      <c r="P108" s="1"/>
      <c r="Q108" s="1"/>
    </row>
    <row r="109" customFormat="false" ht="13.5" hidden="false" customHeight="false" outlineLevel="0" collapsed="false">
      <c r="A109" s="41" t="s">
        <v>174</v>
      </c>
      <c r="B109" s="36"/>
      <c r="C109" s="37" t="n">
        <v>27776.59085</v>
      </c>
      <c r="D109" s="37" t="n">
        <v>43790.21002</v>
      </c>
      <c r="E109" s="37" t="n">
        <v>22646.83069</v>
      </c>
      <c r="F109" s="37" t="n">
        <v>23261.47659</v>
      </c>
      <c r="G109" s="37" t="n">
        <v>9123.94883</v>
      </c>
      <c r="H109" s="37" t="n">
        <v>13280.63906</v>
      </c>
      <c r="I109" s="37" t="n">
        <v>5074.8089</v>
      </c>
      <c r="J109" s="37" t="n">
        <v>8175.04202</v>
      </c>
      <c r="K109" s="37" t="n">
        <v>2652.53123</v>
      </c>
      <c r="L109" s="38" t="n">
        <v>1474.74093</v>
      </c>
      <c r="M109" s="39" t="n">
        <v>1.20393177972371</v>
      </c>
      <c r="N109" s="39" t="n">
        <v>1.08069855903902</v>
      </c>
      <c r="O109" s="40"/>
      <c r="P109" s="1"/>
      <c r="Q109" s="1"/>
    </row>
    <row r="110" customFormat="false" ht="13.5" hidden="false" customHeight="false" outlineLevel="0" collapsed="false">
      <c r="A110" s="41" t="s">
        <v>175</v>
      </c>
      <c r="B110" s="36"/>
      <c r="C110" s="37" t="n">
        <v>8618.93669</v>
      </c>
      <c r="D110" s="37" t="n">
        <v>8618.93669</v>
      </c>
      <c r="E110" s="37" t="n">
        <v>4808.42557</v>
      </c>
      <c r="F110" s="37" t="n">
        <v>4763.50166</v>
      </c>
      <c r="G110" s="37" t="n">
        <v>299.41818</v>
      </c>
      <c r="H110" s="37" t="n">
        <v>2382.76216</v>
      </c>
      <c r="I110" s="37" t="n">
        <v>729.15488</v>
      </c>
      <c r="J110" s="37" t="n">
        <v>1501.63839</v>
      </c>
      <c r="K110" s="37" t="n">
        <v>609.94012</v>
      </c>
      <c r="L110" s="38" t="n">
        <v>207.22539</v>
      </c>
      <c r="M110" s="39" t="n">
        <v>1.01202459117019</v>
      </c>
      <c r="N110" s="39" t="n">
        <v>0.897149539787142</v>
      </c>
      <c r="O110" s="40"/>
      <c r="P110" s="1"/>
      <c r="Q110" s="1"/>
    </row>
    <row r="111" customFormat="false" ht="13.5" hidden="false" customHeight="false" outlineLevel="0" collapsed="false">
      <c r="A111" s="41" t="s">
        <v>176</v>
      </c>
      <c r="B111" s="36"/>
      <c r="C111" s="37" t="n">
        <v>8136.49982</v>
      </c>
      <c r="D111" s="37" t="n">
        <v>8128.99344</v>
      </c>
      <c r="E111" s="37" t="n">
        <v>6386.29189</v>
      </c>
      <c r="F111" s="37" t="n">
        <v>7580.57665</v>
      </c>
      <c r="G111" s="37" t="n">
        <v>5185.51365</v>
      </c>
      <c r="H111" s="37" t="n">
        <v>8746.53078</v>
      </c>
      <c r="I111" s="37" t="n">
        <v>2434.82082</v>
      </c>
      <c r="J111" s="37" t="n">
        <v>2198.64278</v>
      </c>
      <c r="K111" s="37" t="n">
        <v>-202.91594</v>
      </c>
      <c r="L111" s="38" t="n">
        <v>309.2067</v>
      </c>
      <c r="M111" s="39" t="n">
        <v>1.80582582460927</v>
      </c>
      <c r="N111" s="39" t="n">
        <v>1.85549344407301</v>
      </c>
      <c r="O111" s="40"/>
      <c r="P111" s="1"/>
      <c r="Q111" s="1"/>
    </row>
    <row r="112" customFormat="false" ht="13.5" hidden="false" customHeight="false" outlineLevel="0" collapsed="false">
      <c r="A112" s="41" t="s">
        <v>177</v>
      </c>
      <c r="B112" s="36"/>
      <c r="C112" s="37" t="n">
        <v>849057.08</v>
      </c>
      <c r="D112" s="37" t="n">
        <v>625931.627</v>
      </c>
      <c r="E112" s="37" t="n">
        <v>396267.168</v>
      </c>
      <c r="F112" s="37" t="n">
        <v>379399.249</v>
      </c>
      <c r="G112" s="37" t="n">
        <v>574632.841</v>
      </c>
      <c r="H112" s="37" t="n">
        <v>213975.453</v>
      </c>
      <c r="I112" s="37" t="n">
        <v>-12506.196</v>
      </c>
      <c r="J112" s="37" t="n">
        <v>88004.463</v>
      </c>
      <c r="K112" s="37" t="n">
        <v>58774.872</v>
      </c>
      <c r="L112" s="38" t="n">
        <v>12470.332</v>
      </c>
      <c r="M112" s="39" t="n">
        <v>0.795847785138868</v>
      </c>
      <c r="N112" s="39" t="n">
        <v>0.689096040886449</v>
      </c>
      <c r="O112" s="40"/>
      <c r="P112" s="1"/>
      <c r="Q112" s="1"/>
    </row>
    <row r="113" customFormat="false" ht="13.5" hidden="false" customHeight="false" outlineLevel="0" collapsed="false">
      <c r="A113" s="41" t="s">
        <v>178</v>
      </c>
      <c r="B113" s="36"/>
      <c r="C113" s="37" t="n">
        <v>5597.841</v>
      </c>
      <c r="D113" s="37" t="n">
        <v>5597.841</v>
      </c>
      <c r="E113" s="37" t="n">
        <v>2649.871</v>
      </c>
      <c r="F113" s="37" t="n">
        <v>2777.436</v>
      </c>
      <c r="G113" s="37" t="n">
        <v>20</v>
      </c>
      <c r="H113" s="37" t="n">
        <v>2223.461</v>
      </c>
      <c r="I113" s="37" t="n">
        <v>7.568</v>
      </c>
      <c r="J113" s="37" t="n">
        <v>1096.848</v>
      </c>
      <c r="K113" s="37" t="n">
        <v>309.646</v>
      </c>
      <c r="L113" s="38" t="n">
        <v>125.228</v>
      </c>
      <c r="M113" s="39" t="n">
        <v>1.24327077203579</v>
      </c>
      <c r="N113" s="39" t="n">
        <v>1.11856601152804</v>
      </c>
      <c r="O113" s="40"/>
      <c r="P113" s="1"/>
      <c r="Q113" s="1"/>
    </row>
    <row r="114" customFormat="false" ht="13.5" hidden="false" customHeight="false" outlineLevel="0" collapsed="false">
      <c r="A114" s="41" t="s">
        <v>179</v>
      </c>
      <c r="B114" s="36"/>
      <c r="C114" s="37" t="n">
        <v>32357.05713</v>
      </c>
      <c r="D114" s="37" t="n">
        <v>38832.95843</v>
      </c>
      <c r="E114" s="37" t="n">
        <v>33517.21282</v>
      </c>
      <c r="F114" s="37" t="n">
        <v>35467.1914</v>
      </c>
      <c r="G114" s="37" t="n">
        <v>20744.11051</v>
      </c>
      <c r="H114" s="37" t="n">
        <v>24058.57777</v>
      </c>
      <c r="I114" s="37" t="n">
        <v>5175.22011</v>
      </c>
      <c r="J114" s="37" t="n">
        <v>10248.30575</v>
      </c>
      <c r="K114" s="37" t="n">
        <v>3662.78589</v>
      </c>
      <c r="L114" s="38" t="n">
        <v>1976.74068</v>
      </c>
      <c r="M114" s="39" t="n">
        <v>1.16893508263527</v>
      </c>
      <c r="N114" s="39" t="n">
        <v>1.05951618634328</v>
      </c>
      <c r="O114" s="40"/>
      <c r="P114" s="1"/>
      <c r="Q114" s="1"/>
    </row>
    <row r="115" customFormat="false" ht="13.5" hidden="false" customHeight="false" outlineLevel="0" collapsed="false">
      <c r="A115" s="41" t="s">
        <v>180</v>
      </c>
      <c r="B115" s="36"/>
      <c r="C115" s="37" t="n">
        <v>9442.76982</v>
      </c>
      <c r="D115" s="37" t="n">
        <v>9442.76982</v>
      </c>
      <c r="E115" s="37" t="n">
        <v>1579.97168</v>
      </c>
      <c r="F115" s="37" t="n">
        <v>1243.08041</v>
      </c>
      <c r="G115" s="37" t="n">
        <v>6878.9744</v>
      </c>
      <c r="H115" s="37" t="n">
        <v>3028.46251</v>
      </c>
      <c r="I115" s="37" t="n">
        <v>-1900.42775</v>
      </c>
      <c r="J115" s="37" t="n">
        <v>7272.20586</v>
      </c>
      <c r="K115" s="37" t="n">
        <v>1749.19971</v>
      </c>
      <c r="L115" s="38" t="n">
        <v>319.5424</v>
      </c>
      <c r="M115" s="39" t="n">
        <v>7.01465725777144</v>
      </c>
      <c r="N115" s="39" t="n">
        <v>2.91409315649231</v>
      </c>
      <c r="O115" s="40"/>
      <c r="P115" s="1"/>
      <c r="Q115" s="1"/>
    </row>
    <row r="116" customFormat="false" ht="13.5" hidden="false" customHeight="false" outlineLevel="0" collapsed="false">
      <c r="A116" s="41" t="s">
        <v>181</v>
      </c>
      <c r="B116" s="36"/>
      <c r="C116" s="37" t="n">
        <v>873.25837</v>
      </c>
      <c r="D116" s="37" t="n">
        <v>1295.33015</v>
      </c>
      <c r="E116" s="37" t="n">
        <v>343.73717</v>
      </c>
      <c r="F116" s="37" t="n">
        <v>269.7533</v>
      </c>
      <c r="G116" s="37" t="n">
        <v>3244.22488</v>
      </c>
      <c r="H116" s="37" t="n">
        <v>2348.54783</v>
      </c>
      <c r="I116" s="37" t="n">
        <v>-184.6344</v>
      </c>
      <c r="J116" s="37" t="n">
        <v>609.60162</v>
      </c>
      <c r="K116" s="37" t="n">
        <v>1605.51908</v>
      </c>
      <c r="L116" s="38" t="n">
        <v>151.25339</v>
      </c>
      <c r="M116" s="39" t="n">
        <v>10.8423824286858</v>
      </c>
      <c r="N116" s="39" t="n">
        <v>1.55964993202747</v>
      </c>
      <c r="O116" s="40"/>
      <c r="P116" s="1"/>
      <c r="Q116" s="1"/>
    </row>
    <row r="117" customFormat="false" ht="13.5" hidden="false" customHeight="false" outlineLevel="0" collapsed="false">
      <c r="A117" s="41" t="s">
        <v>182</v>
      </c>
      <c r="B117" s="36"/>
      <c r="C117" s="37" t="n">
        <v>44632.554</v>
      </c>
      <c r="D117" s="37" t="n">
        <v>86990.866</v>
      </c>
      <c r="E117" s="37" t="n">
        <v>52092.399</v>
      </c>
      <c r="F117" s="37" t="n">
        <v>57153.215</v>
      </c>
      <c r="G117" s="37" t="n">
        <v>12058.997</v>
      </c>
      <c r="H117" s="37" t="n">
        <v>25571.988</v>
      </c>
      <c r="I117" s="37" t="n">
        <v>21141.372</v>
      </c>
      <c r="J117" s="37" t="n">
        <v>8523.649</v>
      </c>
      <c r="K117" s="37" t="n">
        <v>3955.646</v>
      </c>
      <c r="L117" s="38" t="n">
        <v>1861.68</v>
      </c>
      <c r="M117" s="39" t="n">
        <v>0.999045967930238</v>
      </c>
      <c r="N117" s="39" t="n">
        <v>0.934376587382311</v>
      </c>
      <c r="O117" s="40"/>
      <c r="P117" s="1"/>
      <c r="Q117" s="1"/>
    </row>
    <row r="118" customFormat="false" ht="13.5" hidden="false" customHeight="false" outlineLevel="0" collapsed="false">
      <c r="A118" s="41" t="s">
        <v>183</v>
      </c>
      <c r="B118" s="36"/>
      <c r="C118" s="37" t="n">
        <v>27216.52556</v>
      </c>
      <c r="D118" s="37" t="n">
        <v>17280.76966</v>
      </c>
      <c r="E118" s="37" t="n">
        <v>15117.44488</v>
      </c>
      <c r="F118" s="37" t="n">
        <v>12636.54846</v>
      </c>
      <c r="G118" s="37" t="n">
        <v>9755.04344</v>
      </c>
      <c r="H118" s="37" t="n">
        <v>1786.93988</v>
      </c>
      <c r="I118" s="37" t="n">
        <v>891.25256</v>
      </c>
      <c r="J118" s="37" t="n">
        <v>9500.15395</v>
      </c>
      <c r="K118" s="37" t="n">
        <v>1988.26585</v>
      </c>
      <c r="L118" s="38" t="n">
        <v>0</v>
      </c>
      <c r="M118" s="39" t="n">
        <v>0.963739934884086</v>
      </c>
      <c r="N118" s="39" t="n">
        <v>0.832718018284363</v>
      </c>
      <c r="O118" s="40"/>
      <c r="P118" s="1"/>
      <c r="Q118" s="1"/>
    </row>
    <row r="119" customFormat="false" ht="13.5" hidden="false" customHeight="false" outlineLevel="0" collapsed="false">
      <c r="A119" s="41" t="s">
        <v>184</v>
      </c>
      <c r="B119" s="36"/>
      <c r="C119" s="37" t="n">
        <v>18899.65658</v>
      </c>
      <c r="D119" s="37" t="n">
        <v>18177.96116</v>
      </c>
      <c r="E119" s="37" t="n">
        <v>18179.41733</v>
      </c>
      <c r="F119" s="37" t="n">
        <v>14386.36071</v>
      </c>
      <c r="G119" s="37" t="n">
        <v>3257.09318</v>
      </c>
      <c r="H119" s="37" t="n">
        <v>2964.91436</v>
      </c>
      <c r="I119" s="37" t="n">
        <v>5931.43316</v>
      </c>
      <c r="J119" s="37" t="n">
        <v>3759.0974</v>
      </c>
      <c r="K119" s="37" t="n">
        <v>5643.15403</v>
      </c>
      <c r="L119" s="38" t="n">
        <v>742.35341</v>
      </c>
      <c r="M119" s="39" t="n">
        <v>0.931284749497985</v>
      </c>
      <c r="N119" s="39" t="n">
        <v>0.668902791900589</v>
      </c>
      <c r="O119" s="40"/>
      <c r="P119" s="1"/>
      <c r="Q119" s="1"/>
    </row>
    <row r="120" customFormat="false" ht="13.5" hidden="false" customHeight="false" outlineLevel="0" collapsed="false">
      <c r="A120" s="41" t="s">
        <v>185</v>
      </c>
      <c r="B120" s="36"/>
      <c r="C120" s="37" t="n">
        <v>2764677.84836</v>
      </c>
      <c r="D120" s="37" t="n">
        <v>2779855.43539</v>
      </c>
      <c r="E120" s="37" t="n">
        <v>2777649.91477</v>
      </c>
      <c r="F120" s="37" t="n">
        <v>2774543.99369</v>
      </c>
      <c r="G120" s="37" t="n">
        <v>2209942.93631</v>
      </c>
      <c r="H120" s="37" t="n">
        <v>2264764.63192</v>
      </c>
      <c r="I120" s="37" t="n">
        <v>108235.12014</v>
      </c>
      <c r="J120" s="37" t="n">
        <v>315639.04307</v>
      </c>
      <c r="K120" s="37" t="n">
        <v>85505.35845</v>
      </c>
      <c r="L120" s="38" t="n">
        <v>30466.95117</v>
      </c>
      <c r="M120" s="39" t="n">
        <v>0.980018969778068</v>
      </c>
      <c r="N120" s="39" t="n">
        <v>0.950719869314653</v>
      </c>
      <c r="O120" s="40"/>
      <c r="P120" s="1"/>
      <c r="Q120" s="1"/>
    </row>
    <row r="121" customFormat="false" ht="13.5" hidden="false" customHeight="false" outlineLevel="0" collapsed="false">
      <c r="A121" s="41" t="s">
        <v>186</v>
      </c>
      <c r="B121" s="36"/>
      <c r="C121" s="37" t="n">
        <v>179582.76228</v>
      </c>
      <c r="D121" s="37" t="n">
        <v>202323.8505</v>
      </c>
      <c r="E121" s="37" t="n">
        <v>197719.80081</v>
      </c>
      <c r="F121" s="37" t="n">
        <v>197504.03368</v>
      </c>
      <c r="G121" s="37" t="n">
        <v>100767.27044</v>
      </c>
      <c r="H121" s="37" t="n">
        <v>108800.02718</v>
      </c>
      <c r="I121" s="37" t="n">
        <v>52687.02072</v>
      </c>
      <c r="J121" s="37" t="n">
        <v>23546.26437</v>
      </c>
      <c r="K121" s="37" t="n">
        <v>11882.35293</v>
      </c>
      <c r="L121" s="38" t="n">
        <v>2739.55484</v>
      </c>
      <c r="M121" s="39" t="n">
        <v>0.950729276821927</v>
      </c>
      <c r="N121" s="39" t="n">
        <v>0.896776863816572</v>
      </c>
      <c r="O121" s="40"/>
      <c r="P121" s="1"/>
      <c r="Q121" s="1"/>
    </row>
    <row r="122" customFormat="false" ht="13.5" hidden="false" customHeight="false" outlineLevel="0" collapsed="false">
      <c r="A122" s="41" t="s">
        <v>187</v>
      </c>
      <c r="B122" s="36"/>
      <c r="C122" s="37" t="n">
        <v>1357608.77594</v>
      </c>
      <c r="D122" s="37" t="n">
        <v>1378277.1695</v>
      </c>
      <c r="E122" s="37" t="n">
        <v>1251459.7756</v>
      </c>
      <c r="F122" s="37" t="n">
        <v>1283240.90964</v>
      </c>
      <c r="G122" s="37" t="n">
        <v>1025160.28344</v>
      </c>
      <c r="H122" s="37" t="n">
        <v>879372.17014</v>
      </c>
      <c r="I122" s="37" t="n">
        <v>283180.24532</v>
      </c>
      <c r="J122" s="37" t="n">
        <v>180066.95127</v>
      </c>
      <c r="K122" s="37" t="n">
        <v>126319.00609</v>
      </c>
      <c r="L122" s="38" t="n">
        <v>29727.75069</v>
      </c>
      <c r="M122" s="39" t="n">
        <v>1.06943840950722</v>
      </c>
      <c r="N122" s="39" t="n">
        <v>0.973599704493066</v>
      </c>
      <c r="O122" s="40"/>
      <c r="P122" s="1"/>
      <c r="Q122" s="1"/>
    </row>
    <row r="123" customFormat="false" ht="13.5" hidden="false" customHeight="false" outlineLevel="0" collapsed="false">
      <c r="A123" s="41" t="s">
        <v>188</v>
      </c>
      <c r="B123" s="36"/>
      <c r="C123" s="37" t="n">
        <v>13488.24849</v>
      </c>
      <c r="D123" s="37" t="n">
        <v>13706.52202</v>
      </c>
      <c r="E123" s="37" t="n">
        <v>5081.26638</v>
      </c>
      <c r="F123" s="37" t="n">
        <v>4999.43467</v>
      </c>
      <c r="G123" s="37" t="n">
        <v>14315.46828</v>
      </c>
      <c r="H123" s="37" t="n">
        <v>17897.56667</v>
      </c>
      <c r="I123" s="37" t="n">
        <v>-254.59102</v>
      </c>
      <c r="J123" s="37" t="n">
        <v>5527.47747</v>
      </c>
      <c r="K123" s="37" t="n">
        <v>10198.53122</v>
      </c>
      <c r="L123" s="38" t="n">
        <v>-252.05933</v>
      </c>
      <c r="M123" s="39" t="n">
        <v>4.58419707482646</v>
      </c>
      <c r="N123" s="39" t="n">
        <v>1.50799086903333</v>
      </c>
      <c r="O123" s="40"/>
      <c r="P123" s="1"/>
      <c r="Q123" s="1"/>
    </row>
    <row r="124" customFormat="false" ht="13.5" hidden="false" customHeight="false" outlineLevel="0" collapsed="false">
      <c r="A124" s="41" t="s">
        <v>189</v>
      </c>
      <c r="B124" s="36"/>
      <c r="C124" s="37" t="n">
        <v>18277.124</v>
      </c>
      <c r="D124" s="37" t="n">
        <v>18277.124</v>
      </c>
      <c r="E124" s="37" t="n">
        <v>9330.427</v>
      </c>
      <c r="F124" s="37" t="n">
        <v>8374.916</v>
      </c>
      <c r="G124" s="37" t="n">
        <v>1236.745</v>
      </c>
      <c r="H124" s="37" t="n">
        <v>3553.876</v>
      </c>
      <c r="I124" s="37" t="n">
        <v>1376.46</v>
      </c>
      <c r="J124" s="37" t="n">
        <v>3391.043</v>
      </c>
      <c r="K124" s="37" t="n">
        <v>703.369</v>
      </c>
      <c r="L124" s="38" t="n">
        <v>324.886</v>
      </c>
      <c r="M124" s="39" t="n">
        <v>1.03240020556624</v>
      </c>
      <c r="N124" s="39" t="n">
        <v>0.95241171653016</v>
      </c>
      <c r="O124" s="40"/>
      <c r="P124" s="1"/>
      <c r="Q124" s="1"/>
    </row>
    <row r="125" customFormat="false" ht="13.5" hidden="false" customHeight="false" outlineLevel="0" collapsed="false">
      <c r="A125" s="41" t="s">
        <v>190</v>
      </c>
      <c r="B125" s="36"/>
      <c r="C125" s="37" t="n">
        <v>169220.1939</v>
      </c>
      <c r="D125" s="37" t="n">
        <v>192052.10005</v>
      </c>
      <c r="E125" s="37" t="n">
        <v>165810.34938</v>
      </c>
      <c r="F125" s="37" t="n">
        <v>149862.35654</v>
      </c>
      <c r="G125" s="37" t="n">
        <v>96046.6163</v>
      </c>
      <c r="H125" s="37" t="n">
        <v>97831.2353</v>
      </c>
      <c r="I125" s="37" t="n">
        <v>30113.45988</v>
      </c>
      <c r="J125" s="37" t="n">
        <v>31359.12205</v>
      </c>
      <c r="K125" s="37" t="n">
        <v>32643.8676</v>
      </c>
      <c r="L125" s="38" t="n">
        <v>5127.09984</v>
      </c>
      <c r="M125" s="39" t="n">
        <v>1.09721294170435</v>
      </c>
      <c r="N125" s="39" t="n">
        <v>0.900960599260799</v>
      </c>
      <c r="O125" s="40"/>
      <c r="P125" s="1"/>
      <c r="Q125" s="1"/>
    </row>
    <row r="126" customFormat="false" ht="13.5" hidden="false" customHeight="false" outlineLevel="0" collapsed="false">
      <c r="A126" s="41" t="s">
        <v>191</v>
      </c>
      <c r="B126" s="36"/>
      <c r="C126" s="37" t="n">
        <v>13340.84142</v>
      </c>
      <c r="D126" s="37" t="n">
        <v>13714.11118</v>
      </c>
      <c r="E126" s="37" t="n">
        <v>8653.0957</v>
      </c>
      <c r="F126" s="37" t="n">
        <v>42486.02968</v>
      </c>
      <c r="G126" s="37" t="n">
        <v>31343.04325</v>
      </c>
      <c r="H126" s="37" t="n">
        <v>30825.2076</v>
      </c>
      <c r="I126" s="37" t="n">
        <v>8670.98947</v>
      </c>
      <c r="J126" s="37" t="n">
        <v>3347.67672</v>
      </c>
      <c r="K126" s="37" t="n">
        <v>9024.06096</v>
      </c>
      <c r="L126" s="38" t="n">
        <v>1374.18665</v>
      </c>
      <c r="M126" s="39" t="n">
        <v>1.04076706562241</v>
      </c>
      <c r="N126" s="39" t="n">
        <v>0.858434918102486</v>
      </c>
      <c r="O126" s="40"/>
      <c r="P126" s="1"/>
      <c r="Q126" s="1"/>
    </row>
    <row r="127" s="44" customFormat="true" ht="13.5" hidden="false" customHeight="false" outlineLevel="0" collapsed="false">
      <c r="A127" s="41" t="s">
        <v>192</v>
      </c>
      <c r="B127" s="36"/>
      <c r="C127" s="37" t="n">
        <v>19422.88921</v>
      </c>
      <c r="D127" s="37" t="n">
        <v>30053.12975</v>
      </c>
      <c r="E127" s="37" t="n">
        <v>22775.11309</v>
      </c>
      <c r="F127" s="37" t="n">
        <v>72965.28939</v>
      </c>
      <c r="G127" s="37" t="n">
        <v>57867.72248</v>
      </c>
      <c r="H127" s="37" t="n">
        <v>52579.21201</v>
      </c>
      <c r="I127" s="37" t="n">
        <v>10587.21792</v>
      </c>
      <c r="J127" s="37" t="n">
        <v>10185.53268</v>
      </c>
      <c r="K127" s="37" t="n">
        <v>14617.48433</v>
      </c>
      <c r="L127" s="38" t="n">
        <v>1577.08756</v>
      </c>
      <c r="M127" s="39" t="n">
        <v>1.02691362970554</v>
      </c>
      <c r="N127" s="39" t="n">
        <v>0.855522689993198</v>
      </c>
      <c r="O127" s="40"/>
    </row>
    <row r="128" s="44" customFormat="true" ht="13.5" hidden="false" customHeight="false" outlineLevel="0" collapsed="false">
      <c r="A128" s="41" t="s">
        <v>193</v>
      </c>
      <c r="B128" s="36"/>
      <c r="C128" s="37" t="n">
        <v>25996.68083</v>
      </c>
      <c r="D128" s="37" t="n">
        <v>25294.95155</v>
      </c>
      <c r="E128" s="37" t="n">
        <v>4416.56325</v>
      </c>
      <c r="F128" s="37" t="n">
        <v>4768.11707</v>
      </c>
      <c r="G128" s="37" t="n">
        <v>506.01893</v>
      </c>
      <c r="H128" s="37" t="n">
        <v>3899.69463</v>
      </c>
      <c r="I128" s="37" t="n">
        <v>-1695.251</v>
      </c>
      <c r="J128" s="37" t="n">
        <v>4772.06456</v>
      </c>
      <c r="K128" s="37" t="n">
        <v>1854.31935</v>
      </c>
      <c r="L128" s="38" t="n">
        <v>171.80092</v>
      </c>
      <c r="M128" s="39" t="n">
        <v>1.49918909394563</v>
      </c>
      <c r="N128" s="39" t="n">
        <v>1.07940773706967</v>
      </c>
      <c r="O128" s="40"/>
    </row>
    <row r="129" s="44" customFormat="true" ht="13.5" hidden="false" customHeight="false" outlineLevel="0" collapsed="false">
      <c r="A129" s="41" t="s">
        <v>194</v>
      </c>
      <c r="B129" s="36"/>
      <c r="C129" s="37" t="n">
        <v>0</v>
      </c>
      <c r="D129" s="37" t="n">
        <v>0</v>
      </c>
      <c r="E129" s="37" t="n">
        <v>27.22889</v>
      </c>
      <c r="F129" s="37" t="n">
        <v>-33.17921</v>
      </c>
      <c r="G129" s="37" t="n">
        <v>0</v>
      </c>
      <c r="H129" s="37" t="n">
        <v>-6.17514</v>
      </c>
      <c r="I129" s="37" t="n">
        <v>57.99634</v>
      </c>
      <c r="J129" s="37" t="n">
        <v>31704.25708</v>
      </c>
      <c r="K129" s="37" t="n">
        <v>56883.52542</v>
      </c>
      <c r="L129" s="38" t="n">
        <v>2062.71825</v>
      </c>
      <c r="M129" s="39" t="n">
        <v>-1019.2767256966</v>
      </c>
      <c r="N129" s="39" t="n">
        <v>0.594874064708005</v>
      </c>
      <c r="O129" s="40"/>
    </row>
    <row r="130" s="44" customFormat="true" ht="13.5" hidden="false" customHeight="false" outlineLevel="0" collapsed="false">
      <c r="A130" s="41" t="s">
        <v>195</v>
      </c>
      <c r="B130" s="36"/>
      <c r="C130" s="37" t="n">
        <v>1244859.34156</v>
      </c>
      <c r="D130" s="37" t="n">
        <v>1223013.14003</v>
      </c>
      <c r="E130" s="37" t="n">
        <v>940094.65897</v>
      </c>
      <c r="F130" s="37" t="n">
        <v>819630.37218</v>
      </c>
      <c r="G130" s="37" t="n">
        <v>558885.5106</v>
      </c>
      <c r="H130" s="37" t="n">
        <v>491399.93321</v>
      </c>
      <c r="I130" s="37" t="n">
        <v>153682.25023</v>
      </c>
      <c r="J130" s="37" t="n">
        <v>160974.79288</v>
      </c>
      <c r="K130" s="37" t="n">
        <v>108562.34949</v>
      </c>
      <c r="L130" s="38" t="n">
        <v>24185.52852</v>
      </c>
      <c r="M130" s="39" t="n">
        <v>1.0129474614658</v>
      </c>
      <c r="N130" s="39" t="n">
        <v>0.894472112802427</v>
      </c>
      <c r="O130" s="40"/>
    </row>
    <row r="131" s="44" customFormat="true" ht="13.5" hidden="false" customHeight="false" outlineLevel="0" collapsed="false">
      <c r="A131" s="41" t="s">
        <v>196</v>
      </c>
      <c r="B131" s="36"/>
      <c r="C131" s="37" t="n">
        <v>156680.72517</v>
      </c>
      <c r="D131" s="37" t="n">
        <v>146303.84221</v>
      </c>
      <c r="E131" s="37" t="n">
        <v>145494.18845</v>
      </c>
      <c r="F131" s="37" t="n">
        <v>153521.18355</v>
      </c>
      <c r="G131" s="37" t="n">
        <v>131514.29128</v>
      </c>
      <c r="H131" s="37" t="n">
        <v>124008.54943</v>
      </c>
      <c r="I131" s="37" t="n">
        <v>8301.47775</v>
      </c>
      <c r="J131" s="37" t="n">
        <v>23111.14785</v>
      </c>
      <c r="K131" s="37" t="n">
        <v>2199.33153</v>
      </c>
      <c r="L131" s="38" t="n">
        <v>1951.79071</v>
      </c>
      <c r="M131" s="39" t="n">
        <v>1.02508958113097</v>
      </c>
      <c r="N131" s="39" t="n">
        <v>1.01061164393883</v>
      </c>
      <c r="O131" s="40"/>
    </row>
    <row r="132" s="44" customFormat="true" ht="13.5" hidden="false" customHeight="false" outlineLevel="0" collapsed="false">
      <c r="A132" s="41" t="s">
        <v>197</v>
      </c>
      <c r="B132" s="36"/>
      <c r="C132" s="37" t="n">
        <v>9844.56277</v>
      </c>
      <c r="D132" s="37" t="n">
        <v>10035.48703</v>
      </c>
      <c r="E132" s="37" t="n">
        <v>4844.78924</v>
      </c>
      <c r="F132" s="37" t="n">
        <v>4918.35491</v>
      </c>
      <c r="G132" s="37" t="n">
        <v>71.57517</v>
      </c>
      <c r="H132" s="37" t="n">
        <v>3197.30808</v>
      </c>
      <c r="I132" s="37" t="n">
        <v>67.13889</v>
      </c>
      <c r="J132" s="37" t="n">
        <v>1436.39568</v>
      </c>
      <c r="K132" s="37" t="n">
        <v>1274.5063</v>
      </c>
      <c r="L132" s="38" t="n">
        <v>257.55969</v>
      </c>
      <c r="M132" s="39" t="n">
        <v>1.00814244411654</v>
      </c>
      <c r="N132" s="39" t="n">
        <v>0.80066421188212</v>
      </c>
      <c r="O132" s="40"/>
    </row>
    <row r="133" s="44" customFormat="true" ht="13.5" hidden="false" customHeight="false" outlineLevel="0" collapsed="false">
      <c r="A133" s="41" t="s">
        <v>198</v>
      </c>
      <c r="B133" s="36"/>
      <c r="C133" s="37" t="n">
        <v>0</v>
      </c>
      <c r="D133" s="37" t="n">
        <v>0</v>
      </c>
      <c r="E133" s="37" t="n">
        <v>0.87933</v>
      </c>
      <c r="F133" s="37" t="n">
        <v>7.68157</v>
      </c>
      <c r="G133" s="37" t="n">
        <v>0</v>
      </c>
      <c r="H133" s="37" t="n">
        <v>18.85402</v>
      </c>
      <c r="I133" s="37" t="n">
        <v>1.65617</v>
      </c>
      <c r="J133" s="37" t="n">
        <v>700.79779</v>
      </c>
      <c r="K133" s="37" t="n">
        <v>1668.09689</v>
      </c>
      <c r="L133" s="38" t="n">
        <v>135.50413</v>
      </c>
      <c r="M133" s="39" t="n">
        <v>111.541274765445</v>
      </c>
      <c r="N133" s="39" t="n">
        <v>0.51129199381164</v>
      </c>
      <c r="O133" s="40"/>
    </row>
    <row r="134" s="44" customFormat="true" ht="13.5" hidden="false" customHeight="false" outlineLevel="0" collapsed="false">
      <c r="A134" s="41" t="s">
        <v>199</v>
      </c>
      <c r="B134" s="36"/>
      <c r="C134" s="37" t="n">
        <v>540635.34547</v>
      </c>
      <c r="D134" s="37" t="n">
        <v>558019.82305</v>
      </c>
      <c r="E134" s="37" t="n">
        <v>504570.88418</v>
      </c>
      <c r="F134" s="37" t="n">
        <v>454479.17913</v>
      </c>
      <c r="G134" s="37" t="n">
        <v>353558.43136</v>
      </c>
      <c r="H134" s="37" t="n">
        <v>315503.9674</v>
      </c>
      <c r="I134" s="37" t="n">
        <v>101456.12799</v>
      </c>
      <c r="J134" s="37" t="n">
        <v>73053.61726</v>
      </c>
      <c r="K134" s="37" t="n">
        <v>47915.23537</v>
      </c>
      <c r="L134" s="38" t="n">
        <v>11162.45008</v>
      </c>
      <c r="M134" s="39" t="n">
        <v>1.10274834523639</v>
      </c>
      <c r="N134" s="39" t="n">
        <v>0.997575108849065</v>
      </c>
      <c r="O134" s="40"/>
    </row>
    <row r="135" s="44" customFormat="true" ht="13.5" hidden="false" customHeight="false" outlineLevel="0" collapsed="false">
      <c r="A135" s="41" t="s">
        <v>200</v>
      </c>
      <c r="B135" s="36"/>
      <c r="C135" s="37" t="n">
        <v>120335.88364</v>
      </c>
      <c r="D135" s="37" t="n">
        <v>147182.01787</v>
      </c>
      <c r="E135" s="37" t="n">
        <v>141713.06245</v>
      </c>
      <c r="F135" s="37" t="n">
        <v>145104.58707</v>
      </c>
      <c r="G135" s="37" t="n">
        <v>53509.27891</v>
      </c>
      <c r="H135" s="37" t="n">
        <v>71347.94807</v>
      </c>
      <c r="I135" s="37" t="n">
        <v>53928.94925</v>
      </c>
      <c r="J135" s="37" t="n">
        <v>28316.34244</v>
      </c>
      <c r="K135" s="37" t="n">
        <v>9650.05882</v>
      </c>
      <c r="L135" s="38" t="n">
        <v>3544.73392</v>
      </c>
      <c r="M135" s="39" t="n">
        <v>1.08292905726126</v>
      </c>
      <c r="N135" s="39" t="n">
        <v>1.01540068652733</v>
      </c>
      <c r="O135" s="40"/>
    </row>
    <row r="136" s="44" customFormat="true" ht="13.5" hidden="false" customHeight="false" outlineLevel="0" collapsed="false">
      <c r="A136" s="41" t="s">
        <v>201</v>
      </c>
      <c r="B136" s="36"/>
      <c r="C136" s="37" t="n">
        <v>31880.557</v>
      </c>
      <c r="D136" s="37" t="n">
        <v>32103.334</v>
      </c>
      <c r="E136" s="37" t="n">
        <v>14272.443</v>
      </c>
      <c r="F136" s="37" t="n">
        <v>14422.173</v>
      </c>
      <c r="G136" s="37" t="n">
        <v>7975.077</v>
      </c>
      <c r="H136" s="37" t="n">
        <v>9323.542</v>
      </c>
      <c r="I136" s="37" t="n">
        <v>1382.505</v>
      </c>
      <c r="J136" s="37" t="n">
        <v>3283.265</v>
      </c>
      <c r="K136" s="37" t="n">
        <v>9865.092</v>
      </c>
      <c r="L136" s="38" t="n">
        <v>884.793</v>
      </c>
      <c r="M136" s="39" t="n">
        <v>1.03133591588452</v>
      </c>
      <c r="N136" s="39" t="n">
        <v>0.612424041982496</v>
      </c>
      <c r="O136" s="40"/>
    </row>
    <row r="137" s="44" customFormat="true" ht="13.5" hidden="false" customHeight="false" outlineLevel="0" collapsed="false">
      <c r="A137" s="41" t="s">
        <v>202</v>
      </c>
      <c r="B137" s="36"/>
      <c r="C137" s="37" t="n">
        <v>237472.00701</v>
      </c>
      <c r="D137" s="37" t="n">
        <v>234621.4422</v>
      </c>
      <c r="E137" s="37" t="n">
        <v>208716.37848</v>
      </c>
      <c r="F137" s="37" t="n">
        <v>189825.81644</v>
      </c>
      <c r="G137" s="37" t="n">
        <v>136202.19653</v>
      </c>
      <c r="H137" s="37" t="n">
        <v>115847.12962</v>
      </c>
      <c r="I137" s="37" t="n">
        <v>36339.98004</v>
      </c>
      <c r="J137" s="37" t="n">
        <v>38270.79719</v>
      </c>
      <c r="K137" s="37" t="n">
        <v>22833.58866</v>
      </c>
      <c r="L137" s="38" t="n">
        <v>5172.40426</v>
      </c>
      <c r="M137" s="39" t="n">
        <v>1.03057800450359</v>
      </c>
      <c r="N137" s="39" t="n">
        <v>0.919923156081471</v>
      </c>
      <c r="O137" s="40"/>
    </row>
    <row r="138" s="44" customFormat="true" ht="12.75" hidden="false" customHeight="false" outlineLevel="0" collapsed="false">
      <c r="A138" s="41" t="s">
        <v>203</v>
      </c>
      <c r="B138" s="36"/>
      <c r="C138" s="37" t="n">
        <v>111982.80429</v>
      </c>
      <c r="D138" s="37" t="n">
        <v>108947.38549</v>
      </c>
      <c r="E138" s="37" t="n">
        <v>57949.02154</v>
      </c>
      <c r="F138" s="37" t="n">
        <v>56394.66619</v>
      </c>
      <c r="G138" s="37" t="n">
        <v>117759.66026</v>
      </c>
      <c r="H138" s="37" t="n">
        <v>28195.06468</v>
      </c>
      <c r="I138" s="37" t="n">
        <v>13161.43484</v>
      </c>
      <c r="J138" s="37" t="n">
        <v>21952.90872</v>
      </c>
      <c r="K138" s="37" t="n">
        <v>4702.14096</v>
      </c>
      <c r="L138" s="38" t="n">
        <v>2258.76499</v>
      </c>
      <c r="M138" s="39" t="n">
        <v>1.16266621756557</v>
      </c>
      <c r="N138" s="39" t="n">
        <v>1.07318493860117</v>
      </c>
      <c r="O138" s="40"/>
    </row>
    <row r="139" customFormat="false" ht="13.5" hidden="false" customHeight="true" outlineLevel="0" collapsed="false">
      <c r="A139" s="45" t="s">
        <v>204</v>
      </c>
      <c r="B139" s="45"/>
      <c r="C139" s="46" t="n">
        <v>24199343.891</v>
      </c>
      <c r="D139" s="46" t="n">
        <v>24274930.73956</v>
      </c>
      <c r="E139" s="46" t="n">
        <v>21381251.6335</v>
      </c>
      <c r="F139" s="46" t="n">
        <v>21036562.85587</v>
      </c>
      <c r="G139" s="46" t="n">
        <v>16510072.96831</v>
      </c>
      <c r="H139" s="46" t="n">
        <v>13814345.49976</v>
      </c>
      <c r="I139" s="46" t="n">
        <v>3458048.24063</v>
      </c>
      <c r="J139" s="46" t="n">
        <v>3706221.94874</v>
      </c>
      <c r="K139" s="46" t="n">
        <v>2702047.09771</v>
      </c>
      <c r="L139" s="46" t="n">
        <v>507179.99519</v>
      </c>
      <c r="M139" s="47" t="n">
        <v>1.02135485875368</v>
      </c>
      <c r="N139" s="47" t="n">
        <v>0.905099149711576</v>
      </c>
      <c r="O139" s="40"/>
      <c r="P139" s="1"/>
      <c r="Q139" s="1"/>
    </row>
    <row r="140" s="2" customFormat="true" ht="12.75" hidden="false" customHeight="false" outlineLevel="0" collapsed="false">
      <c r="A140" s="1"/>
      <c r="B140" s="1"/>
      <c r="C140" s="1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2.75" hidden="false" customHeight="false" outlineLevel="0" collapsed="false">
      <c r="A141" s="48" t="s">
        <v>205</v>
      </c>
      <c r="B141" s="49"/>
      <c r="C141" s="49"/>
      <c r="D141" s="50"/>
    </row>
    <row r="142" customFormat="false" ht="12.75" hidden="false" customHeight="false" outlineLevel="0" collapsed="false">
      <c r="A142" s="48" t="s">
        <v>206</v>
      </c>
      <c r="B142" s="51"/>
      <c r="C142" s="51"/>
      <c r="D142" s="50"/>
    </row>
    <row r="144" customFormat="false" ht="12.75" hidden="false" customHeight="false" outlineLevel="0" collapsed="false">
      <c r="A144" s="51"/>
      <c r="B144" s="51"/>
      <c r="C144" s="51"/>
    </row>
    <row r="145" customFormat="false" ht="12.75" hidden="false" customHeight="false" outlineLevel="0" collapsed="false">
      <c r="A145" s="51"/>
      <c r="B145" s="51"/>
      <c r="C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9" customFormat="false" ht="12.75" hidden="false" customHeight="false" outlineLevel="0" collapsed="false">
      <c r="A149" s="8"/>
      <c r="B149" s="8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2.28"/>
    <col collapsed="false" customWidth="true" hidden="false" outlineLevel="0" max="4" min="4" style="20" width="11.13"/>
    <col collapsed="false" customWidth="true" hidden="false" outlineLevel="0" max="5" min="5" style="20" width="10.28"/>
    <col collapsed="false" customWidth="true" hidden="false" outlineLevel="0" max="6" min="6" style="20" width="11.99"/>
    <col collapsed="false" customWidth="true" hidden="false" outlineLevel="0" max="7" min="7" style="20" width="10.28"/>
    <col collapsed="false" customWidth="true" hidden="false" outlineLevel="0" max="8" min="8" style="20" width="11.56"/>
    <col collapsed="false" customWidth="true" hidden="false" outlineLevel="0" max="10" min="9" style="20" width="10.28"/>
    <col collapsed="false" customWidth="true" hidden="false" outlineLevel="0" max="11" min="11" style="20" width="12.28"/>
    <col collapsed="false" customWidth="true" hidden="false" outlineLevel="0" max="12" min="12" style="21" width="13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2" t="s">
        <v>207</v>
      </c>
      <c r="B5" s="53" t="s">
        <v>208</v>
      </c>
      <c r="C5" s="54" t="s">
        <v>209</v>
      </c>
      <c r="D5" s="54" t="s">
        <v>210</v>
      </c>
      <c r="E5" s="54" t="s">
        <v>28</v>
      </c>
      <c r="F5" s="54" t="s">
        <v>30</v>
      </c>
      <c r="G5" s="54" t="s">
        <v>32</v>
      </c>
      <c r="H5" s="54" t="s">
        <v>34</v>
      </c>
      <c r="I5" s="54" t="s">
        <v>36</v>
      </c>
      <c r="J5" s="54" t="s">
        <v>211</v>
      </c>
      <c r="K5" s="54" t="s">
        <v>40</v>
      </c>
      <c r="L5" s="53" t="s">
        <v>212</v>
      </c>
    </row>
    <row r="6" customFormat="false" ht="12.75" hidden="false" customHeight="false" outlineLevel="0" collapsed="false">
      <c r="A6" s="41" t="s">
        <v>72</v>
      </c>
      <c r="B6" s="37" t="n">
        <v>0</v>
      </c>
      <c r="C6" s="37" t="n">
        <v>0</v>
      </c>
      <c r="D6" s="37" t="n">
        <v>0</v>
      </c>
      <c r="E6" s="37" t="n">
        <v>25204.5174</v>
      </c>
      <c r="F6" s="37" t="n">
        <v>22273.48963</v>
      </c>
      <c r="G6" s="37" t="n">
        <v>7850.33473</v>
      </c>
      <c r="H6" s="37" t="n">
        <v>0</v>
      </c>
      <c r="I6" s="37" t="n">
        <v>0</v>
      </c>
      <c r="J6" s="37" t="n">
        <v>36962.06316</v>
      </c>
      <c r="K6" s="37" t="n">
        <v>56911.25487</v>
      </c>
      <c r="L6" s="55" t="n">
        <v>149201.65979</v>
      </c>
      <c r="M6" s="56"/>
    </row>
    <row r="7" customFormat="false" ht="12.75" hidden="false" customHeight="false" outlineLevel="0" collapsed="false">
      <c r="A7" s="41" t="s">
        <v>213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5945.85462</v>
      </c>
      <c r="I7" s="37" t="n">
        <v>0</v>
      </c>
      <c r="J7" s="37" t="n">
        <v>0</v>
      </c>
      <c r="K7" s="37" t="n">
        <v>0</v>
      </c>
      <c r="L7" s="55" t="n">
        <v>5945.85462</v>
      </c>
      <c r="M7" s="56"/>
    </row>
    <row r="8" customFormat="false" ht="12.75" hidden="false" customHeight="false" outlineLevel="0" collapsed="false">
      <c r="A8" s="41" t="s">
        <v>74</v>
      </c>
      <c r="B8" s="37" t="n">
        <v>327536.68818</v>
      </c>
      <c r="C8" s="37" t="n">
        <v>117388.94996</v>
      </c>
      <c r="D8" s="37" t="n">
        <v>63135.47296</v>
      </c>
      <c r="E8" s="37" t="n">
        <v>18965.94606</v>
      </c>
      <c r="F8" s="37" t="n">
        <v>168954.90822</v>
      </c>
      <c r="G8" s="37" t="n">
        <v>19008.74872</v>
      </c>
      <c r="H8" s="37" t="n">
        <v>34232.27632</v>
      </c>
      <c r="I8" s="37" t="n">
        <v>2603.24917</v>
      </c>
      <c r="J8" s="37" t="n">
        <v>56603.87149</v>
      </c>
      <c r="K8" s="37" t="n">
        <v>105644.34632</v>
      </c>
      <c r="L8" s="55" t="n">
        <v>914074.4574</v>
      </c>
      <c r="M8" s="56"/>
    </row>
    <row r="9" customFormat="false" ht="12.75" hidden="false" customHeight="false" outlineLevel="0" collapsed="false">
      <c r="A9" s="41" t="s">
        <v>76</v>
      </c>
      <c r="B9" s="37" t="n">
        <v>2800.21256</v>
      </c>
      <c r="C9" s="37" t="n">
        <v>5367.27167</v>
      </c>
      <c r="D9" s="37" t="n">
        <v>16309.20991</v>
      </c>
      <c r="E9" s="37" t="n">
        <v>199.10341</v>
      </c>
      <c r="F9" s="37" t="n">
        <v>7053.46285</v>
      </c>
      <c r="G9" s="37" t="n">
        <v>1249.1435</v>
      </c>
      <c r="H9" s="37" t="n">
        <v>3757.94511</v>
      </c>
      <c r="I9" s="37" t="n">
        <v>0</v>
      </c>
      <c r="J9" s="37" t="n">
        <v>4000.98372</v>
      </c>
      <c r="K9" s="37" t="n">
        <v>5464.80061</v>
      </c>
      <c r="L9" s="55" t="n">
        <v>46202.13334</v>
      </c>
      <c r="M9" s="56"/>
    </row>
    <row r="10" customFormat="false" ht="12.75" hidden="false" customHeight="false" outlineLevel="0" collapsed="false">
      <c r="A10" s="41" t="s">
        <v>77</v>
      </c>
      <c r="B10" s="37" t="n">
        <v>53170.4242</v>
      </c>
      <c r="C10" s="37" t="n">
        <v>3500.38893</v>
      </c>
      <c r="D10" s="37" t="n">
        <v>0</v>
      </c>
      <c r="E10" s="37" t="n">
        <v>10.69218</v>
      </c>
      <c r="F10" s="37" t="n">
        <v>1974.28937</v>
      </c>
      <c r="G10" s="37" t="n">
        <v>1797.12972</v>
      </c>
      <c r="H10" s="37" t="n">
        <v>0</v>
      </c>
      <c r="I10" s="37" t="n">
        <v>0</v>
      </c>
      <c r="J10" s="37" t="n">
        <v>128.40569</v>
      </c>
      <c r="K10" s="37" t="n">
        <v>1258.43234</v>
      </c>
      <c r="L10" s="55" t="n">
        <v>61839.76243</v>
      </c>
      <c r="M10" s="56"/>
    </row>
    <row r="11" customFormat="false" ht="12.75" hidden="false" customHeight="false" outlineLevel="0" collapsed="false">
      <c r="A11" s="41" t="s">
        <v>214</v>
      </c>
      <c r="B11" s="37" t="n">
        <v>-538.58628</v>
      </c>
      <c r="C11" s="37" t="n">
        <v>10059.98698</v>
      </c>
      <c r="D11" s="37" t="n">
        <v>30117.26338</v>
      </c>
      <c r="E11" s="37" t="n">
        <v>144.9308</v>
      </c>
      <c r="F11" s="37" t="n">
        <v>4268.36415</v>
      </c>
      <c r="G11" s="37" t="n">
        <v>-1145.20392</v>
      </c>
      <c r="H11" s="37" t="n">
        <v>19041.40491</v>
      </c>
      <c r="I11" s="37" t="n">
        <v>0</v>
      </c>
      <c r="J11" s="37" t="n">
        <v>9225.94378</v>
      </c>
      <c r="K11" s="37" t="n">
        <v>4569.70784</v>
      </c>
      <c r="L11" s="55" t="n">
        <v>75743.81164</v>
      </c>
      <c r="M11" s="56"/>
    </row>
    <row r="12" customFormat="false" ht="12.75" hidden="false" customHeight="false" outlineLevel="0" collapsed="false">
      <c r="A12" s="41" t="s">
        <v>215</v>
      </c>
      <c r="B12" s="37" t="n">
        <v>0</v>
      </c>
      <c r="C12" s="37" t="n">
        <v>4261.49614</v>
      </c>
      <c r="D12" s="37" t="n">
        <v>0</v>
      </c>
      <c r="E12" s="37" t="n">
        <v>0</v>
      </c>
      <c r="F12" s="37" t="n">
        <v>0</v>
      </c>
      <c r="G12" s="37" t="n">
        <v>181.583</v>
      </c>
      <c r="H12" s="37" t="n">
        <v>0</v>
      </c>
      <c r="I12" s="37" t="n">
        <v>0</v>
      </c>
      <c r="J12" s="37" t="n">
        <v>0</v>
      </c>
      <c r="K12" s="37" t="n">
        <v>0</v>
      </c>
      <c r="L12" s="55" t="n">
        <v>4443.07914</v>
      </c>
      <c r="M12" s="56"/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-38.75354</v>
      </c>
      <c r="D13" s="37" t="n">
        <v>-0.0078</v>
      </c>
      <c r="E13" s="37" t="n">
        <v>0</v>
      </c>
      <c r="F13" s="37" t="n">
        <v>0</v>
      </c>
      <c r="G13" s="37" t="n">
        <v>-0.2345</v>
      </c>
      <c r="H13" s="37" t="n">
        <v>0</v>
      </c>
      <c r="I13" s="37" t="n">
        <v>0</v>
      </c>
      <c r="J13" s="37" t="n">
        <v>0</v>
      </c>
      <c r="K13" s="37" t="n">
        <v>0</v>
      </c>
      <c r="L13" s="55" t="n">
        <v>-38.99584</v>
      </c>
      <c r="M13" s="56"/>
    </row>
    <row r="14" customFormat="false" ht="12.75" hidden="false" customHeight="false" outlineLevel="0" collapsed="false">
      <c r="A14" s="41" t="s">
        <v>81</v>
      </c>
      <c r="B14" s="37" t="n">
        <v>5.953</v>
      </c>
      <c r="C14" s="37" t="n">
        <v>238.472</v>
      </c>
      <c r="D14" s="37" t="n">
        <v>0</v>
      </c>
      <c r="E14" s="37" t="n">
        <v>0.945</v>
      </c>
      <c r="F14" s="37" t="n">
        <v>-0.528</v>
      </c>
      <c r="G14" s="37" t="n">
        <v>0</v>
      </c>
      <c r="H14" s="37" t="n">
        <v>7033.655</v>
      </c>
      <c r="I14" s="37" t="n">
        <v>0</v>
      </c>
      <c r="J14" s="37" t="n">
        <v>2410</v>
      </c>
      <c r="K14" s="37" t="n">
        <v>-456.707</v>
      </c>
      <c r="L14" s="55" t="n">
        <v>9231.79</v>
      </c>
      <c r="M14" s="56"/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7959.34314</v>
      </c>
      <c r="I15" s="37" t="n">
        <v>200.44085</v>
      </c>
      <c r="J15" s="37" t="n">
        <v>0</v>
      </c>
      <c r="K15" s="37" t="n">
        <v>9611.72597</v>
      </c>
      <c r="L15" s="55" t="n">
        <v>17771.50996</v>
      </c>
      <c r="M15" s="56"/>
    </row>
    <row r="16" customFormat="false" ht="12.75" hidden="false" customHeight="false" outlineLevel="0" collapsed="false">
      <c r="A16" s="41" t="s">
        <v>83</v>
      </c>
      <c r="B16" s="37" t="n">
        <v>81423.98871</v>
      </c>
      <c r="C16" s="37" t="n">
        <v>15069.20713</v>
      </c>
      <c r="D16" s="37" t="n">
        <v>188.86967</v>
      </c>
      <c r="E16" s="37" t="n">
        <v>1195.26447</v>
      </c>
      <c r="F16" s="37" t="n">
        <v>25104.39056</v>
      </c>
      <c r="G16" s="37" t="n">
        <v>3043.30295</v>
      </c>
      <c r="H16" s="37" t="n">
        <v>12160.16795</v>
      </c>
      <c r="I16" s="37" t="n">
        <v>0</v>
      </c>
      <c r="J16" s="37" t="n">
        <v>9588.56793</v>
      </c>
      <c r="K16" s="37" t="n">
        <v>8927.65185</v>
      </c>
      <c r="L16" s="55" t="n">
        <v>156701.41122</v>
      </c>
      <c r="M16" s="56"/>
    </row>
    <row r="17" customFormat="false" ht="12.75" hidden="false" customHeight="false" outlineLevel="0" collapsed="false">
      <c r="A17" s="41" t="s">
        <v>85</v>
      </c>
      <c r="B17" s="37" t="n">
        <v>2.975</v>
      </c>
      <c r="C17" s="37" t="n">
        <v>12447.768</v>
      </c>
      <c r="D17" s="37" t="n">
        <v>0</v>
      </c>
      <c r="E17" s="37" t="n">
        <v>0</v>
      </c>
      <c r="F17" s="37" t="n">
        <v>0</v>
      </c>
      <c r="G17" s="37" t="n">
        <v>6122.951</v>
      </c>
      <c r="H17" s="37" t="n">
        <v>14088.281</v>
      </c>
      <c r="I17" s="37" t="n">
        <v>0</v>
      </c>
      <c r="J17" s="37" t="n">
        <v>111.468</v>
      </c>
      <c r="K17" s="37" t="n">
        <v>19.33</v>
      </c>
      <c r="L17" s="55" t="n">
        <v>32792.773</v>
      </c>
      <c r="M17" s="56"/>
    </row>
    <row r="18" customFormat="false" ht="12.75" hidden="false" customHeight="false" outlineLevel="0" collapsed="false">
      <c r="A18" s="41" t="s">
        <v>86</v>
      </c>
      <c r="B18" s="37" t="n">
        <v>30265.96619</v>
      </c>
      <c r="C18" s="37" t="n">
        <v>15678.42538</v>
      </c>
      <c r="D18" s="37" t="n">
        <v>0</v>
      </c>
      <c r="E18" s="37" t="n">
        <v>127.73413</v>
      </c>
      <c r="F18" s="37" t="n">
        <v>1272.11244</v>
      </c>
      <c r="G18" s="37" t="n">
        <v>2951.57496</v>
      </c>
      <c r="H18" s="37" t="n">
        <v>9372.64015</v>
      </c>
      <c r="I18" s="37" t="n">
        <v>58.62424</v>
      </c>
      <c r="J18" s="37" t="n">
        <v>84.53203</v>
      </c>
      <c r="K18" s="37" t="n">
        <v>127.16908</v>
      </c>
      <c r="L18" s="55" t="n">
        <v>59938.7786</v>
      </c>
      <c r="M18" s="56"/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8239.60615</v>
      </c>
      <c r="I19" s="37" t="n">
        <v>0</v>
      </c>
      <c r="J19" s="37" t="n">
        <v>0</v>
      </c>
      <c r="K19" s="37" t="n">
        <v>0</v>
      </c>
      <c r="L19" s="55" t="n">
        <v>8239.60615</v>
      </c>
      <c r="M19" s="56"/>
    </row>
    <row r="20" customFormat="false" ht="12.75" hidden="false" customHeight="false" outlineLevel="0" collapsed="false">
      <c r="A20" s="41" t="s">
        <v>88</v>
      </c>
      <c r="B20" s="37" t="n">
        <v>0</v>
      </c>
      <c r="C20" s="37" t="n">
        <v>11709.86214</v>
      </c>
      <c r="D20" s="37" t="n">
        <v>0</v>
      </c>
      <c r="E20" s="37" t="n">
        <v>0</v>
      </c>
      <c r="F20" s="37" t="n">
        <v>0</v>
      </c>
      <c r="G20" s="37" t="n">
        <v>411.47347</v>
      </c>
      <c r="H20" s="37" t="n">
        <v>0</v>
      </c>
      <c r="I20" s="37" t="n">
        <v>0</v>
      </c>
      <c r="J20" s="37" t="n">
        <v>0</v>
      </c>
      <c r="K20" s="37" t="n">
        <v>0</v>
      </c>
      <c r="L20" s="55" t="n">
        <v>12121.33561</v>
      </c>
      <c r="M20" s="56"/>
    </row>
    <row r="21" customFormat="false" ht="12.75" hidden="false" customHeight="false" outlineLevel="0" collapsed="false">
      <c r="A21" s="41" t="s">
        <v>89</v>
      </c>
      <c r="B21" s="37" t="n">
        <v>30708.652</v>
      </c>
      <c r="C21" s="37" t="n">
        <v>36819.043</v>
      </c>
      <c r="D21" s="37" t="n">
        <v>14341.729</v>
      </c>
      <c r="E21" s="37" t="n">
        <v>2386.41</v>
      </c>
      <c r="F21" s="37" t="n">
        <v>14543.499</v>
      </c>
      <c r="G21" s="37" t="n">
        <v>4052.81</v>
      </c>
      <c r="H21" s="37" t="n">
        <v>11960.701</v>
      </c>
      <c r="I21" s="37" t="n">
        <v>508.6</v>
      </c>
      <c r="J21" s="37" t="n">
        <v>1708.065</v>
      </c>
      <c r="K21" s="37" t="n">
        <v>3031.043</v>
      </c>
      <c r="L21" s="55" t="n">
        <v>120060.552</v>
      </c>
      <c r="M21" s="56"/>
    </row>
    <row r="22" customFormat="false" ht="12.75" hidden="false" customHeight="false" outlineLevel="0" collapsed="false">
      <c r="A22" s="41" t="s">
        <v>90</v>
      </c>
      <c r="B22" s="37" t="n">
        <v>0</v>
      </c>
      <c r="C22" s="37" t="n">
        <v>19506.977</v>
      </c>
      <c r="D22" s="37" t="n">
        <v>0</v>
      </c>
      <c r="E22" s="37" t="n">
        <v>0</v>
      </c>
      <c r="F22" s="37" t="n">
        <v>0</v>
      </c>
      <c r="G22" s="37" t="n">
        <v>6833.309</v>
      </c>
      <c r="H22" s="37" t="n">
        <v>13678.542</v>
      </c>
      <c r="I22" s="37" t="n">
        <v>225.358</v>
      </c>
      <c r="J22" s="37" t="n">
        <v>296.892</v>
      </c>
      <c r="K22" s="37" t="n">
        <v>198.553</v>
      </c>
      <c r="L22" s="55" t="n">
        <v>40739.631</v>
      </c>
      <c r="M22" s="56"/>
    </row>
    <row r="23" customFormat="false" ht="12.75" hidden="false" customHeight="false" outlineLevel="0" collapsed="false">
      <c r="A23" s="41" t="s">
        <v>91</v>
      </c>
      <c r="B23" s="37" t="n">
        <v>31.639</v>
      </c>
      <c r="C23" s="37" t="n">
        <v>19577.746</v>
      </c>
      <c r="D23" s="37" t="n">
        <v>0</v>
      </c>
      <c r="E23" s="37" t="n">
        <v>2645.504</v>
      </c>
      <c r="F23" s="37" t="n">
        <v>861.963</v>
      </c>
      <c r="G23" s="37" t="n">
        <v>-57.031</v>
      </c>
      <c r="H23" s="37" t="n">
        <v>15552.304</v>
      </c>
      <c r="I23" s="37" t="n">
        <v>226.533</v>
      </c>
      <c r="J23" s="37" t="n">
        <v>95.718</v>
      </c>
      <c r="K23" s="37" t="n">
        <v>133.454</v>
      </c>
      <c r="L23" s="55" t="n">
        <v>39067.83</v>
      </c>
      <c r="M23" s="56"/>
    </row>
    <row r="24" customFormat="false" ht="12.75" hidden="false" customHeight="false" outlineLevel="0" collapsed="false">
      <c r="A24" s="41" t="s">
        <v>92</v>
      </c>
      <c r="B24" s="37" t="n">
        <v>0</v>
      </c>
      <c r="C24" s="37" t="n">
        <v>0</v>
      </c>
      <c r="D24" s="37" t="n">
        <v>1545507.091</v>
      </c>
      <c r="E24" s="37" t="n">
        <v>0</v>
      </c>
      <c r="F24" s="37" t="n">
        <v>0</v>
      </c>
      <c r="G24" s="37" t="n">
        <v>0</v>
      </c>
      <c r="H24" s="37" t="n">
        <v>21675.715</v>
      </c>
      <c r="I24" s="37" t="n">
        <v>0</v>
      </c>
      <c r="J24" s="37" t="n">
        <v>0</v>
      </c>
      <c r="K24" s="37" t="n">
        <v>0</v>
      </c>
      <c r="L24" s="55" t="n">
        <v>1567182.806</v>
      </c>
      <c r="M24" s="56"/>
    </row>
    <row r="25" customFormat="false" ht="12.75" hidden="false" customHeight="false" outlineLevel="0" collapsed="false">
      <c r="A25" s="41" t="s">
        <v>93</v>
      </c>
      <c r="B25" s="37" t="n">
        <v>0</v>
      </c>
      <c r="C25" s="37" t="n">
        <v>362265.788</v>
      </c>
      <c r="D25" s="37" t="n">
        <v>0</v>
      </c>
      <c r="E25" s="37" t="n">
        <v>0</v>
      </c>
      <c r="F25" s="37" t="n">
        <v>0</v>
      </c>
      <c r="G25" s="37" t="n">
        <v>32261.071</v>
      </c>
      <c r="H25" s="37" t="n">
        <v>84715.95</v>
      </c>
      <c r="I25" s="37" t="n">
        <v>0</v>
      </c>
      <c r="J25" s="37" t="n">
        <v>0</v>
      </c>
      <c r="K25" s="37" t="n">
        <v>0</v>
      </c>
      <c r="L25" s="55" t="n">
        <v>479242.809</v>
      </c>
      <c r="M25" s="56"/>
    </row>
    <row r="26" customFormat="false" ht="12.75" hidden="false" customHeight="false" outlineLevel="0" collapsed="false">
      <c r="A26" s="41" t="s">
        <v>94</v>
      </c>
      <c r="B26" s="37" t="n">
        <v>874154.047</v>
      </c>
      <c r="C26" s="37" t="n">
        <v>293726.595</v>
      </c>
      <c r="D26" s="37" t="n">
        <v>-23.874</v>
      </c>
      <c r="E26" s="37" t="n">
        <v>20334.871</v>
      </c>
      <c r="F26" s="37" t="n">
        <v>171371.776</v>
      </c>
      <c r="G26" s="37" t="n">
        <v>36655.748</v>
      </c>
      <c r="H26" s="37" t="n">
        <v>84598.276</v>
      </c>
      <c r="I26" s="37" t="n">
        <v>18369.421</v>
      </c>
      <c r="J26" s="37" t="n">
        <v>76314.249</v>
      </c>
      <c r="K26" s="37" t="n">
        <v>239875.517</v>
      </c>
      <c r="L26" s="55" t="n">
        <v>1815376.626</v>
      </c>
      <c r="M26" s="56"/>
    </row>
    <row r="27" customFormat="false" ht="12.75" hidden="false" customHeight="false" outlineLevel="0" collapsed="false">
      <c r="A27" s="41" t="s">
        <v>95</v>
      </c>
      <c r="B27" s="37" t="n">
        <v>377201.69982</v>
      </c>
      <c r="C27" s="37" t="n">
        <v>0</v>
      </c>
      <c r="D27" s="37" t="n">
        <v>0</v>
      </c>
      <c r="E27" s="37" t="n">
        <v>0</v>
      </c>
      <c r="F27" s="37" t="n">
        <v>37.21154</v>
      </c>
      <c r="G27" s="37" t="n">
        <v>6297.68045</v>
      </c>
      <c r="H27" s="37" t="n">
        <v>0</v>
      </c>
      <c r="I27" s="37" t="n">
        <v>0</v>
      </c>
      <c r="J27" s="37" t="n">
        <v>0</v>
      </c>
      <c r="K27" s="37" t="n">
        <v>0</v>
      </c>
      <c r="L27" s="55" t="n">
        <v>383536.59181</v>
      </c>
      <c r="M27" s="56"/>
    </row>
    <row r="28" customFormat="false" ht="12.75" hidden="false" customHeight="false" outlineLevel="0" collapsed="false">
      <c r="A28" s="41" t="s">
        <v>96</v>
      </c>
      <c r="B28" s="37" t="n">
        <v>0</v>
      </c>
      <c r="C28" s="37" t="n">
        <v>75.8006</v>
      </c>
      <c r="D28" s="37" t="n">
        <v>51364.63402</v>
      </c>
      <c r="E28" s="37" t="n">
        <v>0</v>
      </c>
      <c r="F28" s="37" t="n">
        <v>0</v>
      </c>
      <c r="G28" s="37" t="n">
        <v>0</v>
      </c>
      <c r="H28" s="37" t="n">
        <v>3341.11748</v>
      </c>
      <c r="I28" s="37" t="n">
        <v>0</v>
      </c>
      <c r="J28" s="37" t="n">
        <v>0</v>
      </c>
      <c r="K28" s="37" t="n">
        <v>2.44884</v>
      </c>
      <c r="L28" s="55" t="n">
        <v>54784.00094</v>
      </c>
      <c r="M28" s="56"/>
    </row>
    <row r="29" customFormat="false" ht="12.75" hidden="false" customHeight="false" outlineLevel="0" collapsed="false">
      <c r="A29" s="41" t="s">
        <v>97</v>
      </c>
      <c r="B29" s="37" t="n">
        <v>0</v>
      </c>
      <c r="C29" s="37" t="n">
        <v>6067.41903</v>
      </c>
      <c r="D29" s="37" t="n">
        <v>0</v>
      </c>
      <c r="E29" s="37" t="n">
        <v>0</v>
      </c>
      <c r="F29" s="37" t="n">
        <v>0</v>
      </c>
      <c r="G29" s="37" t="n">
        <v>776.28679</v>
      </c>
      <c r="H29" s="37" t="n">
        <v>14420.00428</v>
      </c>
      <c r="I29" s="37" t="n">
        <v>0</v>
      </c>
      <c r="J29" s="37" t="n">
        <v>0</v>
      </c>
      <c r="K29" s="37" t="n">
        <v>134.04889</v>
      </c>
      <c r="L29" s="55" t="n">
        <v>21397.75899</v>
      </c>
      <c r="M29" s="56"/>
    </row>
    <row r="30" customFormat="false" ht="12.75" hidden="false" customHeight="false" outlineLevel="0" collapsed="false">
      <c r="A30" s="41" t="s">
        <v>216</v>
      </c>
      <c r="B30" s="37" t="n">
        <v>0</v>
      </c>
      <c r="C30" s="37" t="n">
        <v>1004.966</v>
      </c>
      <c r="D30" s="37" t="n">
        <v>0</v>
      </c>
      <c r="E30" s="37" t="n">
        <v>0</v>
      </c>
      <c r="F30" s="37" t="n">
        <v>0</v>
      </c>
      <c r="G30" s="37" t="n">
        <v>50.309</v>
      </c>
      <c r="H30" s="37" t="n">
        <v>0</v>
      </c>
      <c r="I30" s="37" t="n">
        <v>0</v>
      </c>
      <c r="J30" s="37" t="n">
        <v>0</v>
      </c>
      <c r="K30" s="37" t="n">
        <v>0</v>
      </c>
      <c r="L30" s="55" t="n">
        <v>1055.275</v>
      </c>
      <c r="M30" s="56"/>
    </row>
    <row r="31" customFormat="false" ht="12.75" hidden="false" customHeight="false" outlineLevel="0" collapsed="false">
      <c r="A31" s="41" t="s">
        <v>100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7890.431</v>
      </c>
      <c r="I31" s="37" t="n">
        <v>0</v>
      </c>
      <c r="J31" s="37" t="n">
        <v>0</v>
      </c>
      <c r="K31" s="37" t="n">
        <v>0</v>
      </c>
      <c r="L31" s="55" t="n">
        <v>7890.431</v>
      </c>
      <c r="M31" s="56"/>
    </row>
    <row r="32" customFormat="false" ht="12.75" hidden="false" customHeight="false" outlineLevel="0" collapsed="false">
      <c r="A32" s="41" t="s">
        <v>217</v>
      </c>
      <c r="B32" s="37" t="n">
        <v>0</v>
      </c>
      <c r="C32" s="37" t="n">
        <v>2220.87701</v>
      </c>
      <c r="D32" s="37" t="n">
        <v>0</v>
      </c>
      <c r="E32" s="37" t="n">
        <v>0</v>
      </c>
      <c r="F32" s="37" t="n">
        <v>0</v>
      </c>
      <c r="G32" s="37" t="n">
        <v>99.80859</v>
      </c>
      <c r="H32" s="37" t="n">
        <v>0</v>
      </c>
      <c r="I32" s="37" t="n">
        <v>0</v>
      </c>
      <c r="J32" s="37" t="n">
        <v>0</v>
      </c>
      <c r="K32" s="37" t="n">
        <v>18.50896</v>
      </c>
      <c r="L32" s="55" t="n">
        <v>2339.19456</v>
      </c>
      <c r="M32" s="56"/>
    </row>
    <row r="33" customFormat="false" ht="12.75" hidden="false" customHeight="false" outlineLevel="0" collapsed="false">
      <c r="A33" s="41" t="s">
        <v>102</v>
      </c>
      <c r="B33" s="37" t="n">
        <v>0</v>
      </c>
      <c r="C33" s="37" t="n">
        <v>11828.47997</v>
      </c>
      <c r="D33" s="37" t="n">
        <v>149495.44496</v>
      </c>
      <c r="E33" s="37" t="n">
        <v>0</v>
      </c>
      <c r="F33" s="37" t="n">
        <v>0</v>
      </c>
      <c r="G33" s="37" t="n">
        <v>951.34518</v>
      </c>
      <c r="H33" s="37" t="n">
        <v>5165.77084</v>
      </c>
      <c r="I33" s="37" t="n">
        <v>0</v>
      </c>
      <c r="J33" s="37" t="n">
        <v>0</v>
      </c>
      <c r="K33" s="37" t="n">
        <v>0</v>
      </c>
      <c r="L33" s="55" t="n">
        <v>167441.04095</v>
      </c>
      <c r="M33" s="56"/>
    </row>
    <row r="34" customFormat="false" ht="12.75" hidden="false" customHeight="false" outlineLevel="0" collapsed="false">
      <c r="A34" s="41" t="s">
        <v>218</v>
      </c>
      <c r="B34" s="37" t="n">
        <v>0</v>
      </c>
      <c r="C34" s="37" t="n">
        <v>593.10117</v>
      </c>
      <c r="D34" s="37" t="n">
        <v>0</v>
      </c>
      <c r="E34" s="37" t="n">
        <v>0</v>
      </c>
      <c r="F34" s="37" t="n">
        <v>0</v>
      </c>
      <c r="G34" s="37" t="n">
        <v>303.46747</v>
      </c>
      <c r="H34" s="37" t="n">
        <v>0</v>
      </c>
      <c r="I34" s="37" t="n">
        <v>0</v>
      </c>
      <c r="J34" s="37" t="n">
        <v>0</v>
      </c>
      <c r="K34" s="37" t="n">
        <v>0</v>
      </c>
      <c r="L34" s="55" t="n">
        <v>896.56864</v>
      </c>
      <c r="M34" s="56"/>
    </row>
    <row r="35" customFormat="false" ht="12.75" hidden="false" customHeight="false" outlineLevel="0" collapsed="false">
      <c r="A35" s="41" t="s">
        <v>104</v>
      </c>
      <c r="B35" s="37" t="n">
        <v>41462.478</v>
      </c>
      <c r="C35" s="37" t="n">
        <v>12980.115</v>
      </c>
      <c r="D35" s="37" t="n">
        <v>0</v>
      </c>
      <c r="E35" s="37" t="n">
        <v>3184.241</v>
      </c>
      <c r="F35" s="37" t="n">
        <v>15453.364</v>
      </c>
      <c r="G35" s="37" t="n">
        <v>4325.409</v>
      </c>
      <c r="H35" s="37" t="n">
        <v>12840.072</v>
      </c>
      <c r="I35" s="37" t="n">
        <v>0</v>
      </c>
      <c r="J35" s="37" t="n">
        <v>24466.243</v>
      </c>
      <c r="K35" s="37" t="n">
        <v>8064.546</v>
      </c>
      <c r="L35" s="55" t="n">
        <v>122776.468</v>
      </c>
      <c r="M35" s="56"/>
    </row>
    <row r="36" customFormat="false" ht="12.75" hidden="false" customHeight="false" outlineLevel="0" collapsed="false">
      <c r="A36" s="41" t="s">
        <v>105</v>
      </c>
      <c r="B36" s="37" t="n">
        <v>12406.38536</v>
      </c>
      <c r="C36" s="37" t="n">
        <v>51116.87243</v>
      </c>
      <c r="D36" s="37" t="n">
        <v>167.1044</v>
      </c>
      <c r="E36" s="37" t="n">
        <v>8322.43399</v>
      </c>
      <c r="F36" s="37" t="n">
        <v>7615.01759</v>
      </c>
      <c r="G36" s="37" t="n">
        <v>22069.74339</v>
      </c>
      <c r="H36" s="37" t="n">
        <v>11726.50567</v>
      </c>
      <c r="I36" s="37" t="n">
        <v>7.11741</v>
      </c>
      <c r="J36" s="37" t="n">
        <v>24949.60538</v>
      </c>
      <c r="K36" s="37" t="n">
        <v>39017.67327</v>
      </c>
      <c r="L36" s="55" t="n">
        <v>177398.45889</v>
      </c>
      <c r="M36" s="56"/>
    </row>
    <row r="37" customFormat="false" ht="12.75" hidden="false" customHeight="false" outlineLevel="0" collapsed="false">
      <c r="A37" s="41" t="s">
        <v>106</v>
      </c>
      <c r="B37" s="37" t="n">
        <v>26104.21519</v>
      </c>
      <c r="C37" s="37" t="n">
        <v>41553.89026</v>
      </c>
      <c r="D37" s="37" t="n">
        <v>12760.92806</v>
      </c>
      <c r="E37" s="37" t="n">
        <v>32.75153</v>
      </c>
      <c r="F37" s="37" t="n">
        <v>1466.44141</v>
      </c>
      <c r="G37" s="37" t="n">
        <v>2662.74199</v>
      </c>
      <c r="H37" s="37" t="n">
        <v>9797.58809</v>
      </c>
      <c r="I37" s="37" t="n">
        <v>2587.76666</v>
      </c>
      <c r="J37" s="37" t="n">
        <v>-23.10542</v>
      </c>
      <c r="K37" s="37" t="n">
        <v>11554.73463</v>
      </c>
      <c r="L37" s="55" t="n">
        <v>108497.9524</v>
      </c>
      <c r="M37" s="56"/>
    </row>
    <row r="38" customFormat="false" ht="12.75" hidden="false" customHeight="false" outlineLevel="0" collapsed="false">
      <c r="A38" s="41" t="s">
        <v>107</v>
      </c>
      <c r="B38" s="37" t="n">
        <v>2.5938</v>
      </c>
      <c r="C38" s="37" t="n">
        <v>1007.75198</v>
      </c>
      <c r="D38" s="37" t="n">
        <v>0</v>
      </c>
      <c r="E38" s="37" t="n">
        <v>39.28787</v>
      </c>
      <c r="F38" s="37" t="n">
        <v>1045.98972</v>
      </c>
      <c r="G38" s="37" t="n">
        <v>88.38953</v>
      </c>
      <c r="H38" s="37" t="n">
        <v>4288.06147</v>
      </c>
      <c r="I38" s="37" t="n">
        <v>174.11056</v>
      </c>
      <c r="J38" s="37" t="n">
        <v>160.51855</v>
      </c>
      <c r="K38" s="37" t="n">
        <v>314.22963</v>
      </c>
      <c r="L38" s="55" t="n">
        <v>7120.93311</v>
      </c>
      <c r="M38" s="56"/>
    </row>
    <row r="39" customFormat="false" ht="12.75" hidden="false" customHeight="false" outlineLevel="0" collapsed="false">
      <c r="A39" s="41" t="s">
        <v>219</v>
      </c>
      <c r="B39" s="37" t="n">
        <v>562.80917</v>
      </c>
      <c r="C39" s="37" t="n">
        <v>23516.44188</v>
      </c>
      <c r="D39" s="37" t="n">
        <v>0</v>
      </c>
      <c r="E39" s="37" t="n">
        <v>39.56727</v>
      </c>
      <c r="F39" s="37" t="n">
        <v>380.14175</v>
      </c>
      <c r="G39" s="37" t="n">
        <v>9334.24573</v>
      </c>
      <c r="H39" s="37" t="n">
        <v>9025.4953</v>
      </c>
      <c r="I39" s="37" t="n">
        <v>0</v>
      </c>
      <c r="J39" s="37" t="n">
        <v>7.3899</v>
      </c>
      <c r="K39" s="37" t="n">
        <v>10489.84295</v>
      </c>
      <c r="L39" s="55" t="n">
        <v>53355.93395</v>
      </c>
      <c r="M39" s="56"/>
    </row>
    <row r="40" customFormat="false" ht="12.75" hidden="false" customHeight="false" outlineLevel="0" collapsed="false">
      <c r="A40" s="41" t="s">
        <v>109</v>
      </c>
      <c r="B40" s="37" t="n">
        <v>124824.14745</v>
      </c>
      <c r="C40" s="37" t="n">
        <v>90118.16891</v>
      </c>
      <c r="D40" s="37" t="n">
        <v>0</v>
      </c>
      <c r="E40" s="37" t="n">
        <v>5832.62125</v>
      </c>
      <c r="F40" s="37" t="n">
        <v>12434.64344</v>
      </c>
      <c r="G40" s="37" t="n">
        <v>9234.25829</v>
      </c>
      <c r="H40" s="37" t="n">
        <v>13741.79902</v>
      </c>
      <c r="I40" s="37" t="n">
        <v>665.35797</v>
      </c>
      <c r="J40" s="37" t="n">
        <v>2472.23769</v>
      </c>
      <c r="K40" s="37" t="n">
        <v>30224.7889</v>
      </c>
      <c r="L40" s="55" t="n">
        <v>289548.02292</v>
      </c>
      <c r="M40" s="56"/>
    </row>
    <row r="41" customFormat="false" ht="12.75" hidden="false" customHeight="false" outlineLevel="0" collapsed="false">
      <c r="A41" s="41" t="s">
        <v>110</v>
      </c>
      <c r="B41" s="37" t="n">
        <v>0</v>
      </c>
      <c r="C41" s="37" t="n">
        <v>44289.91554</v>
      </c>
      <c r="D41" s="37" t="n">
        <v>0</v>
      </c>
      <c r="E41" s="37" t="n">
        <v>0</v>
      </c>
      <c r="F41" s="37" t="n">
        <v>0</v>
      </c>
      <c r="G41" s="37" t="n">
        <v>7321.29807</v>
      </c>
      <c r="H41" s="37" t="n">
        <v>8401.54347</v>
      </c>
      <c r="I41" s="37" t="n">
        <v>0</v>
      </c>
      <c r="J41" s="37" t="n">
        <v>0</v>
      </c>
      <c r="K41" s="37" t="n">
        <v>1468.16522</v>
      </c>
      <c r="L41" s="55" t="n">
        <v>61480.9223</v>
      </c>
      <c r="M41" s="56"/>
    </row>
    <row r="42" customFormat="false" ht="12.75" hidden="false" customHeight="false" outlineLevel="0" collapsed="false">
      <c r="A42" s="41" t="s">
        <v>111</v>
      </c>
      <c r="B42" s="37" t="n">
        <v>0</v>
      </c>
      <c r="C42" s="37" t="n">
        <v>10929.78209</v>
      </c>
      <c r="D42" s="37" t="n">
        <v>0</v>
      </c>
      <c r="E42" s="37" t="n">
        <v>0</v>
      </c>
      <c r="F42" s="37" t="n">
        <v>700.09738</v>
      </c>
      <c r="G42" s="37" t="n">
        <v>10736.38811</v>
      </c>
      <c r="H42" s="37" t="n">
        <v>0</v>
      </c>
      <c r="I42" s="37" t="n">
        <v>8477.14117</v>
      </c>
      <c r="J42" s="37" t="n">
        <v>0</v>
      </c>
      <c r="K42" s="37" t="n">
        <v>532.35072</v>
      </c>
      <c r="L42" s="55" t="n">
        <v>31375.75947</v>
      </c>
      <c r="M42" s="56"/>
    </row>
    <row r="43" customFormat="false" ht="12.75" hidden="false" customHeight="false" outlineLevel="0" collapsed="false">
      <c r="A43" s="41" t="s">
        <v>112</v>
      </c>
      <c r="B43" s="37" t="n">
        <v>1757.13491</v>
      </c>
      <c r="C43" s="37" t="n">
        <v>23447.95247</v>
      </c>
      <c r="D43" s="37" t="n">
        <v>0</v>
      </c>
      <c r="E43" s="37" t="n">
        <v>3088.02915</v>
      </c>
      <c r="F43" s="37" t="n">
        <v>21397.73021</v>
      </c>
      <c r="G43" s="37" t="n">
        <v>3608.76544</v>
      </c>
      <c r="H43" s="37" t="n">
        <v>11938.6632</v>
      </c>
      <c r="I43" s="37" t="n">
        <v>501.62073</v>
      </c>
      <c r="J43" s="37" t="n">
        <v>2895.6062</v>
      </c>
      <c r="K43" s="37" t="n">
        <v>25711.04996</v>
      </c>
      <c r="L43" s="55" t="n">
        <v>94346.55227</v>
      </c>
      <c r="M43" s="56"/>
    </row>
    <row r="44" customFormat="false" ht="12.75" hidden="false" customHeight="false" outlineLevel="0" collapsed="false">
      <c r="A44" s="41" t="s">
        <v>113</v>
      </c>
      <c r="B44" s="37" t="n">
        <v>0</v>
      </c>
      <c r="C44" s="37" t="n">
        <v>503699.10556</v>
      </c>
      <c r="D44" s="37" t="n">
        <v>0</v>
      </c>
      <c r="E44" s="37" t="n">
        <v>3518.28849</v>
      </c>
      <c r="F44" s="37" t="n">
        <v>62527.94932</v>
      </c>
      <c r="G44" s="37" t="n">
        <v>1762.66133</v>
      </c>
      <c r="H44" s="37" t="n">
        <v>20083.12065</v>
      </c>
      <c r="I44" s="37" t="n">
        <v>62.54757</v>
      </c>
      <c r="J44" s="37" t="n">
        <v>5612.94977</v>
      </c>
      <c r="K44" s="37" t="n">
        <v>50820.10074</v>
      </c>
      <c r="L44" s="55" t="n">
        <v>648086.72343</v>
      </c>
      <c r="M44" s="56"/>
    </row>
    <row r="45" customFormat="false" ht="12.75" hidden="false" customHeight="false" outlineLevel="0" collapsed="false">
      <c r="A45" s="41" t="s">
        <v>114</v>
      </c>
      <c r="B45" s="37" t="n">
        <v>19203.68269</v>
      </c>
      <c r="C45" s="37" t="n">
        <v>3821.03253</v>
      </c>
      <c r="D45" s="37" t="n">
        <v>0</v>
      </c>
      <c r="E45" s="37" t="n">
        <v>908.6414</v>
      </c>
      <c r="F45" s="37" t="n">
        <v>1389.27682</v>
      </c>
      <c r="G45" s="37" t="n">
        <v>1361.42235</v>
      </c>
      <c r="H45" s="37" t="n">
        <v>8393.31887</v>
      </c>
      <c r="I45" s="37" t="n">
        <v>3373.00306</v>
      </c>
      <c r="J45" s="37" t="n">
        <v>327.17056</v>
      </c>
      <c r="K45" s="37" t="n">
        <v>69469.22982</v>
      </c>
      <c r="L45" s="55" t="n">
        <v>108246.7781</v>
      </c>
      <c r="M45" s="56"/>
    </row>
    <row r="46" customFormat="false" ht="12.75" hidden="false" customHeight="false" outlineLevel="0" collapsed="false">
      <c r="A46" s="41" t="s">
        <v>116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446.057</v>
      </c>
      <c r="L46" s="55" t="n">
        <v>446.057</v>
      </c>
      <c r="M46" s="56"/>
    </row>
    <row r="47" customFormat="false" ht="12.75" hidden="false" customHeight="false" outlineLevel="0" collapsed="false">
      <c r="A47" s="41" t="s">
        <v>117</v>
      </c>
      <c r="B47" s="37" t="n">
        <v>48466.674</v>
      </c>
      <c r="C47" s="37" t="n">
        <v>36768.632</v>
      </c>
      <c r="D47" s="37" t="n">
        <v>0</v>
      </c>
      <c r="E47" s="37" t="n">
        <v>766.774</v>
      </c>
      <c r="F47" s="37" t="n">
        <v>6115.717</v>
      </c>
      <c r="G47" s="37" t="n">
        <v>7378.638</v>
      </c>
      <c r="H47" s="37" t="n">
        <v>16345.468</v>
      </c>
      <c r="I47" s="37" t="n">
        <v>2712.976</v>
      </c>
      <c r="J47" s="37" t="n">
        <v>1964.839</v>
      </c>
      <c r="K47" s="37" t="n">
        <v>6103.725</v>
      </c>
      <c r="L47" s="55" t="n">
        <v>126623.443</v>
      </c>
      <c r="M47" s="56"/>
    </row>
    <row r="48" customFormat="false" ht="12.75" hidden="false" customHeight="false" outlineLevel="0" collapsed="false">
      <c r="A48" s="41" t="s">
        <v>118</v>
      </c>
      <c r="B48" s="37" t="n">
        <v>4906.52574</v>
      </c>
      <c r="C48" s="37" t="n">
        <v>158.61552</v>
      </c>
      <c r="D48" s="37" t="n">
        <v>1209.12914</v>
      </c>
      <c r="E48" s="37" t="n">
        <v>17.27673</v>
      </c>
      <c r="F48" s="37" t="n">
        <v>44.47237</v>
      </c>
      <c r="G48" s="37" t="n">
        <v>12645.25067</v>
      </c>
      <c r="H48" s="37" t="n">
        <v>8004.43981</v>
      </c>
      <c r="I48" s="37" t="n">
        <v>0</v>
      </c>
      <c r="J48" s="37" t="n">
        <v>0</v>
      </c>
      <c r="K48" s="37" t="n">
        <v>3.85461</v>
      </c>
      <c r="L48" s="55" t="n">
        <v>26989.56459</v>
      </c>
      <c r="M48" s="56"/>
    </row>
    <row r="49" customFormat="false" ht="12.75" hidden="false" customHeight="false" outlineLevel="0" collapsed="false">
      <c r="A49" s="41" t="s">
        <v>119</v>
      </c>
      <c r="B49" s="37" t="n">
        <v>47216.52597</v>
      </c>
      <c r="C49" s="37" t="n">
        <v>9040.73123</v>
      </c>
      <c r="D49" s="37" t="n">
        <v>0</v>
      </c>
      <c r="E49" s="37" t="n">
        <v>29.56703</v>
      </c>
      <c r="F49" s="37" t="n">
        <v>2066.78633</v>
      </c>
      <c r="G49" s="37" t="n">
        <v>16038.29545</v>
      </c>
      <c r="H49" s="37" t="n">
        <v>8811.66073</v>
      </c>
      <c r="I49" s="37" t="n">
        <v>0</v>
      </c>
      <c r="J49" s="37" t="n">
        <v>618.775</v>
      </c>
      <c r="K49" s="37" t="n">
        <v>30.19944</v>
      </c>
      <c r="L49" s="55" t="n">
        <v>83852.54118</v>
      </c>
      <c r="M49" s="56"/>
    </row>
    <row r="50" customFormat="false" ht="12.75" hidden="false" customHeight="false" outlineLevel="0" collapsed="false">
      <c r="A50" s="41" t="s">
        <v>120</v>
      </c>
      <c r="B50" s="37" t="n">
        <v>-718.42707</v>
      </c>
      <c r="C50" s="37" t="n">
        <v>307830.96861</v>
      </c>
      <c r="D50" s="37" t="n">
        <v>534.20036</v>
      </c>
      <c r="E50" s="37" t="n">
        <v>2578.39093</v>
      </c>
      <c r="F50" s="37" t="n">
        <v>8035.69127</v>
      </c>
      <c r="G50" s="37" t="n">
        <v>23210.53264</v>
      </c>
      <c r="H50" s="37" t="n">
        <v>15560.06803</v>
      </c>
      <c r="I50" s="37" t="n">
        <v>27377.82447</v>
      </c>
      <c r="J50" s="37" t="n">
        <v>1174.17544</v>
      </c>
      <c r="K50" s="37" t="n">
        <v>39105.11414</v>
      </c>
      <c r="L50" s="55" t="n">
        <v>424688.53882</v>
      </c>
      <c r="M50" s="56"/>
    </row>
    <row r="51" customFormat="false" ht="12.75" hidden="false" customHeight="false" outlineLevel="0" collapsed="false">
      <c r="A51" s="41" t="s">
        <v>122</v>
      </c>
      <c r="B51" s="37" t="n">
        <v>0</v>
      </c>
      <c r="C51" s="37" t="n">
        <v>3362.64583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55" t="n">
        <v>3362.64583</v>
      </c>
      <c r="M51" s="56"/>
    </row>
    <row r="52" customFormat="false" ht="12.75" hidden="false" customHeight="false" outlineLevel="0" collapsed="false">
      <c r="A52" s="41" t="s">
        <v>123</v>
      </c>
      <c r="B52" s="37" t="n">
        <v>0</v>
      </c>
      <c r="C52" s="37" t="n">
        <v>26373.50126</v>
      </c>
      <c r="D52" s="37" t="n">
        <v>0</v>
      </c>
      <c r="E52" s="37" t="n">
        <v>0</v>
      </c>
      <c r="F52" s="37" t="n">
        <v>111.23491</v>
      </c>
      <c r="G52" s="37" t="n">
        <v>1382.42322</v>
      </c>
      <c r="H52" s="37" t="n">
        <v>9232.77317</v>
      </c>
      <c r="I52" s="37" t="n">
        <v>0</v>
      </c>
      <c r="J52" s="37" t="n">
        <v>0</v>
      </c>
      <c r="K52" s="37" t="n">
        <v>3339.89522</v>
      </c>
      <c r="L52" s="55" t="n">
        <v>40439.82778</v>
      </c>
      <c r="M52" s="56"/>
    </row>
    <row r="53" customFormat="false" ht="12.75" hidden="false" customHeight="false" outlineLevel="0" collapsed="false">
      <c r="A53" s="41" t="s">
        <v>124</v>
      </c>
      <c r="B53" s="37" t="n">
        <v>78367.98162</v>
      </c>
      <c r="C53" s="37" t="n">
        <v>37576.36074</v>
      </c>
      <c r="D53" s="37" t="n">
        <v>0</v>
      </c>
      <c r="E53" s="37" t="n">
        <v>2636.00555</v>
      </c>
      <c r="F53" s="37" t="n">
        <v>23363.66841</v>
      </c>
      <c r="G53" s="37" t="n">
        <v>9037.66363</v>
      </c>
      <c r="H53" s="37" t="n">
        <v>18014.16183</v>
      </c>
      <c r="I53" s="37" t="n">
        <v>653.32324</v>
      </c>
      <c r="J53" s="37" t="n">
        <v>2846.01107</v>
      </c>
      <c r="K53" s="37" t="n">
        <v>5739.64139</v>
      </c>
      <c r="L53" s="55" t="n">
        <v>178234.81748</v>
      </c>
      <c r="M53" s="56"/>
    </row>
    <row r="54" customFormat="false" ht="12.75" hidden="false" customHeight="false" outlineLevel="0" collapsed="false">
      <c r="A54" s="41" t="s">
        <v>125</v>
      </c>
      <c r="B54" s="37" t="n">
        <v>66307.32307</v>
      </c>
      <c r="C54" s="37" t="n">
        <v>29576.13076</v>
      </c>
      <c r="D54" s="37" t="n">
        <v>26583.47236</v>
      </c>
      <c r="E54" s="37" t="n">
        <v>2847.06112</v>
      </c>
      <c r="F54" s="37" t="n">
        <v>18709.0769</v>
      </c>
      <c r="G54" s="37" t="n">
        <v>2218.06526</v>
      </c>
      <c r="H54" s="37" t="n">
        <v>11789.78975</v>
      </c>
      <c r="I54" s="37" t="n">
        <v>5517.73461</v>
      </c>
      <c r="J54" s="37" t="n">
        <v>16965.40902</v>
      </c>
      <c r="K54" s="37" t="n">
        <v>16874.61536</v>
      </c>
      <c r="L54" s="55" t="n">
        <v>197388.67821</v>
      </c>
      <c r="M54" s="56"/>
    </row>
    <row r="55" customFormat="false" ht="12.75" hidden="false" customHeight="false" outlineLevel="0" collapsed="false">
      <c r="A55" s="41" t="s">
        <v>126</v>
      </c>
      <c r="B55" s="37" t="n">
        <v>528.81304</v>
      </c>
      <c r="C55" s="37" t="n">
        <v>122.36435</v>
      </c>
      <c r="D55" s="37" t="n">
        <v>0</v>
      </c>
      <c r="E55" s="37" t="n">
        <v>11.41632</v>
      </c>
      <c r="F55" s="37" t="n">
        <v>72.62851</v>
      </c>
      <c r="G55" s="37" t="n">
        <v>56.12412</v>
      </c>
      <c r="H55" s="37" t="n">
        <v>7914.29906</v>
      </c>
      <c r="I55" s="37" t="n">
        <v>0</v>
      </c>
      <c r="J55" s="37" t="n">
        <v>2.64</v>
      </c>
      <c r="K55" s="37" t="n">
        <v>18.58731</v>
      </c>
      <c r="L55" s="55" t="n">
        <v>8726.87271</v>
      </c>
      <c r="M55" s="56"/>
    </row>
    <row r="56" customFormat="false" ht="12.75" hidden="false" customHeight="false" outlineLevel="0" collapsed="false">
      <c r="A56" s="41" t="s">
        <v>127</v>
      </c>
      <c r="B56" s="37" t="n">
        <v>2333.68406</v>
      </c>
      <c r="C56" s="37" t="n">
        <v>0</v>
      </c>
      <c r="D56" s="37" t="n">
        <v>0</v>
      </c>
      <c r="E56" s="37" t="n">
        <v>89.46638</v>
      </c>
      <c r="F56" s="37" t="n">
        <v>9970.04595</v>
      </c>
      <c r="G56" s="37" t="n">
        <v>32.70314</v>
      </c>
      <c r="H56" s="37" t="n">
        <v>8973.08254</v>
      </c>
      <c r="I56" s="37" t="n">
        <v>22.26979</v>
      </c>
      <c r="J56" s="37" t="n">
        <v>2177.92106</v>
      </c>
      <c r="K56" s="37" t="n">
        <v>6569.12755</v>
      </c>
      <c r="L56" s="55" t="n">
        <v>30168.30047</v>
      </c>
      <c r="M56" s="56"/>
    </row>
    <row r="57" customFormat="false" ht="12.75" hidden="false" customHeight="false" outlineLevel="0" collapsed="false">
      <c r="A57" s="41" t="s">
        <v>128</v>
      </c>
      <c r="B57" s="37" t="n">
        <v>0</v>
      </c>
      <c r="C57" s="37" t="n">
        <v>4297.01592</v>
      </c>
      <c r="D57" s="37" t="n">
        <v>-3182.41654</v>
      </c>
      <c r="E57" s="37" t="n">
        <v>0</v>
      </c>
      <c r="F57" s="37" t="n">
        <v>0</v>
      </c>
      <c r="G57" s="37" t="n">
        <v>13.03279</v>
      </c>
      <c r="H57" s="37" t="n">
        <v>0</v>
      </c>
      <c r="I57" s="37" t="n">
        <v>0</v>
      </c>
      <c r="J57" s="37" t="n">
        <v>0</v>
      </c>
      <c r="K57" s="37" t="n">
        <v>0</v>
      </c>
      <c r="L57" s="55" t="n">
        <v>1127.63217</v>
      </c>
      <c r="M57" s="56"/>
    </row>
    <row r="58" customFormat="false" ht="12.75" hidden="false" customHeight="false" outlineLevel="0" collapsed="false">
      <c r="A58" s="41" t="s">
        <v>129</v>
      </c>
      <c r="B58" s="37" t="n">
        <v>125933.85786</v>
      </c>
      <c r="C58" s="37" t="n">
        <v>12448.58499</v>
      </c>
      <c r="D58" s="37" t="n">
        <v>0</v>
      </c>
      <c r="E58" s="37" t="n">
        <v>981.3852</v>
      </c>
      <c r="F58" s="37" t="n">
        <v>15055.39919</v>
      </c>
      <c r="G58" s="37" t="n">
        <v>3520.02199</v>
      </c>
      <c r="H58" s="37" t="n">
        <v>0</v>
      </c>
      <c r="I58" s="37" t="n">
        <v>0</v>
      </c>
      <c r="J58" s="37" t="n">
        <v>9965.66931</v>
      </c>
      <c r="K58" s="37" t="n">
        <v>5170.37562</v>
      </c>
      <c r="L58" s="55" t="n">
        <v>173075.29416</v>
      </c>
      <c r="M58" s="56"/>
    </row>
    <row r="59" customFormat="false" ht="12.75" hidden="false" customHeight="false" outlineLevel="0" collapsed="false">
      <c r="A59" s="41" t="s">
        <v>130</v>
      </c>
      <c r="B59" s="37" t="n">
        <v>184506.17696</v>
      </c>
      <c r="C59" s="37" t="n">
        <v>173495.72634</v>
      </c>
      <c r="D59" s="37" t="n">
        <v>73878.07243</v>
      </c>
      <c r="E59" s="37" t="n">
        <v>3715.10798</v>
      </c>
      <c r="F59" s="37" t="n">
        <v>43976.35843</v>
      </c>
      <c r="G59" s="37" t="n">
        <v>85060.5735</v>
      </c>
      <c r="H59" s="37" t="n">
        <v>29003.26377</v>
      </c>
      <c r="I59" s="37" t="n">
        <v>7142.94119</v>
      </c>
      <c r="J59" s="37" t="n">
        <v>7777.79023</v>
      </c>
      <c r="K59" s="37" t="n">
        <v>18393.60152</v>
      </c>
      <c r="L59" s="55" t="n">
        <v>626949.61235</v>
      </c>
      <c r="M59" s="56"/>
    </row>
    <row r="60" customFormat="false" ht="12.75" hidden="false" customHeight="false" outlineLevel="0" collapsed="false">
      <c r="A60" s="41" t="s">
        <v>131</v>
      </c>
      <c r="B60" s="37" t="n">
        <v>0</v>
      </c>
      <c r="C60" s="37" t="n">
        <v>178159.54704</v>
      </c>
      <c r="D60" s="37" t="n">
        <v>0</v>
      </c>
      <c r="E60" s="37" t="n">
        <v>0</v>
      </c>
      <c r="F60" s="37" t="n">
        <v>0</v>
      </c>
      <c r="G60" s="37" t="n">
        <v>20474.74989</v>
      </c>
      <c r="H60" s="37" t="n">
        <v>16306.80227</v>
      </c>
      <c r="I60" s="37" t="n">
        <v>643.777</v>
      </c>
      <c r="J60" s="37" t="n">
        <v>0</v>
      </c>
      <c r="K60" s="37" t="n">
        <v>27159.35063</v>
      </c>
      <c r="L60" s="55" t="n">
        <v>242744.22683</v>
      </c>
      <c r="M60" s="56"/>
    </row>
    <row r="61" customFormat="false" ht="12.75" hidden="false" customHeight="false" outlineLevel="0" collapsed="false">
      <c r="A61" s="41" t="s">
        <v>132</v>
      </c>
      <c r="B61" s="37" t="n">
        <v>161703.80648</v>
      </c>
      <c r="C61" s="37" t="n">
        <v>20810.38592</v>
      </c>
      <c r="D61" s="37" t="n">
        <v>0</v>
      </c>
      <c r="E61" s="37" t="n">
        <v>1056.00819</v>
      </c>
      <c r="F61" s="37" t="n">
        <v>5599.35573</v>
      </c>
      <c r="G61" s="37" t="n">
        <v>2277.45138</v>
      </c>
      <c r="H61" s="37" t="n">
        <v>10279.51342</v>
      </c>
      <c r="I61" s="37" t="n">
        <v>174.64021</v>
      </c>
      <c r="J61" s="37" t="n">
        <v>642.31941</v>
      </c>
      <c r="K61" s="37" t="n">
        <v>2091.7937</v>
      </c>
      <c r="L61" s="55" t="n">
        <v>204635.27444</v>
      </c>
      <c r="M61" s="56"/>
    </row>
    <row r="62" customFormat="false" ht="12.75" hidden="false" customHeight="false" outlineLevel="0" collapsed="false">
      <c r="A62" s="41" t="s">
        <v>133</v>
      </c>
      <c r="B62" s="37" t="n">
        <v>10732.68819</v>
      </c>
      <c r="C62" s="37" t="n">
        <v>1989.80784</v>
      </c>
      <c r="D62" s="37" t="n">
        <v>0</v>
      </c>
      <c r="E62" s="37" t="n">
        <v>981.67677</v>
      </c>
      <c r="F62" s="37" t="n">
        <v>1922.93107</v>
      </c>
      <c r="G62" s="37" t="n">
        <v>316.04561</v>
      </c>
      <c r="H62" s="37" t="n">
        <v>9562.69946</v>
      </c>
      <c r="I62" s="37" t="n">
        <v>0</v>
      </c>
      <c r="J62" s="37" t="n">
        <v>73.36133</v>
      </c>
      <c r="K62" s="37" t="n">
        <v>6841.66164</v>
      </c>
      <c r="L62" s="55" t="n">
        <v>32420.87191</v>
      </c>
      <c r="M62" s="56"/>
    </row>
    <row r="63" customFormat="false" ht="12.75" hidden="false" customHeight="false" outlineLevel="0" collapsed="false">
      <c r="A63" s="41" t="s">
        <v>135</v>
      </c>
      <c r="B63" s="37" t="n">
        <v>0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11728.59548</v>
      </c>
      <c r="I63" s="37" t="n">
        <v>0</v>
      </c>
      <c r="J63" s="37" t="n">
        <v>0</v>
      </c>
      <c r="K63" s="37" t="n">
        <v>0</v>
      </c>
      <c r="L63" s="55" t="n">
        <v>11728.59548</v>
      </c>
      <c r="M63" s="56"/>
    </row>
    <row r="64" customFormat="false" ht="12.75" hidden="false" customHeight="false" outlineLevel="0" collapsed="false">
      <c r="A64" s="41" t="s">
        <v>220</v>
      </c>
      <c r="B64" s="37" t="n">
        <v>519747.859</v>
      </c>
      <c r="C64" s="37" t="n">
        <v>226482.898</v>
      </c>
      <c r="D64" s="37" t="n">
        <v>33276.017</v>
      </c>
      <c r="E64" s="37" t="n">
        <v>3188.395</v>
      </c>
      <c r="F64" s="37" t="n">
        <v>168340.529</v>
      </c>
      <c r="G64" s="37" t="n">
        <v>102202.19</v>
      </c>
      <c r="H64" s="37" t="n">
        <v>43996.838</v>
      </c>
      <c r="I64" s="37" t="n">
        <v>27644.989</v>
      </c>
      <c r="J64" s="37" t="n">
        <v>46781.403</v>
      </c>
      <c r="K64" s="37" t="n">
        <v>181090.552</v>
      </c>
      <c r="L64" s="55" t="n">
        <v>1352751.67</v>
      </c>
      <c r="M64" s="56"/>
    </row>
    <row r="65" customFormat="false" ht="12.75" hidden="false" customHeight="false" outlineLevel="0" collapsed="false">
      <c r="A65" s="41" t="s">
        <v>137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8287.416</v>
      </c>
      <c r="I65" s="37" t="n">
        <v>0</v>
      </c>
      <c r="J65" s="37" t="n">
        <v>0</v>
      </c>
      <c r="K65" s="37" t="n">
        <v>27452.233</v>
      </c>
      <c r="L65" s="55" t="n">
        <v>35739.649</v>
      </c>
      <c r="M65" s="56"/>
    </row>
    <row r="66" customFormat="false" ht="12.75" hidden="false" customHeight="false" outlineLevel="0" collapsed="false">
      <c r="A66" s="41" t="s">
        <v>138</v>
      </c>
      <c r="B66" s="37" t="n">
        <v>0</v>
      </c>
      <c r="C66" s="37" t="n">
        <v>5966.81702</v>
      </c>
      <c r="D66" s="37" t="n">
        <v>0</v>
      </c>
      <c r="E66" s="37" t="n">
        <v>0</v>
      </c>
      <c r="F66" s="37" t="n">
        <v>0</v>
      </c>
      <c r="G66" s="37" t="n">
        <v>110.20071</v>
      </c>
      <c r="H66" s="37" t="n">
        <v>9323.52692</v>
      </c>
      <c r="I66" s="37" t="n">
        <v>0</v>
      </c>
      <c r="J66" s="37" t="n">
        <v>0</v>
      </c>
      <c r="K66" s="37" t="n">
        <v>0</v>
      </c>
      <c r="L66" s="55" t="n">
        <v>15400.54465</v>
      </c>
      <c r="M66" s="56"/>
    </row>
    <row r="67" customFormat="false" ht="12.75" hidden="false" customHeight="false" outlineLevel="0" collapsed="false">
      <c r="A67" s="41" t="s">
        <v>139</v>
      </c>
      <c r="B67" s="37" t="n">
        <v>384294.59778</v>
      </c>
      <c r="C67" s="37" t="n">
        <v>51532.18959</v>
      </c>
      <c r="D67" s="37" t="n">
        <v>0</v>
      </c>
      <c r="E67" s="37" t="n">
        <v>16205.38023</v>
      </c>
      <c r="F67" s="37" t="n">
        <v>30896.01354</v>
      </c>
      <c r="G67" s="37" t="n">
        <v>8716.95984</v>
      </c>
      <c r="H67" s="37" t="n">
        <v>17941.44574</v>
      </c>
      <c r="I67" s="37" t="n">
        <v>11.04759</v>
      </c>
      <c r="J67" s="37" t="n">
        <v>9353.08144</v>
      </c>
      <c r="K67" s="37" t="n">
        <v>16359.04289</v>
      </c>
      <c r="L67" s="55" t="n">
        <v>535309.75864</v>
      </c>
      <c r="M67" s="56"/>
    </row>
    <row r="68" customFormat="false" ht="12.75" hidden="false" customHeight="false" outlineLevel="0" collapsed="false">
      <c r="A68" s="41" t="s">
        <v>140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46.8273</v>
      </c>
      <c r="L68" s="55" t="n">
        <v>46.8273</v>
      </c>
      <c r="M68" s="56"/>
    </row>
    <row r="69" customFormat="false" ht="12.75" hidden="false" customHeight="false" outlineLevel="0" collapsed="false">
      <c r="A69" s="41" t="s">
        <v>221</v>
      </c>
      <c r="B69" s="37" t="n">
        <v>414562.58483</v>
      </c>
      <c r="C69" s="37" t="n">
        <v>-6.00066</v>
      </c>
      <c r="D69" s="37" t="n">
        <v>87846.38109</v>
      </c>
      <c r="E69" s="37" t="n">
        <v>8853.24778</v>
      </c>
      <c r="F69" s="37" t="n">
        <v>60987.78512</v>
      </c>
      <c r="G69" s="37" t="n">
        <v>-6.32592</v>
      </c>
      <c r="H69" s="37" t="n">
        <v>14486.06418</v>
      </c>
      <c r="I69" s="37" t="n">
        <v>0</v>
      </c>
      <c r="J69" s="37" t="n">
        <v>1940.11444</v>
      </c>
      <c r="K69" s="37" t="n">
        <v>8263.6518</v>
      </c>
      <c r="L69" s="55" t="n">
        <v>596927.50266</v>
      </c>
      <c r="M69" s="56"/>
    </row>
    <row r="70" customFormat="false" ht="12.75" hidden="false" customHeight="false" outlineLevel="0" collapsed="false">
      <c r="A70" s="41" t="s">
        <v>142</v>
      </c>
      <c r="B70" s="37" t="n">
        <v>0</v>
      </c>
      <c r="C70" s="37" t="n">
        <v>0</v>
      </c>
      <c r="D70" s="37" t="n">
        <v>0</v>
      </c>
      <c r="E70" s="37" t="n">
        <v>117.13979</v>
      </c>
      <c r="F70" s="37" t="n">
        <v>84.52464</v>
      </c>
      <c r="G70" s="37" t="n">
        <v>0</v>
      </c>
      <c r="H70" s="37" t="n">
        <v>6214.80765</v>
      </c>
      <c r="I70" s="37" t="n">
        <v>0</v>
      </c>
      <c r="J70" s="37" t="n">
        <v>0</v>
      </c>
      <c r="K70" s="37" t="n">
        <v>8225.67029</v>
      </c>
      <c r="L70" s="55" t="n">
        <v>14642.14237</v>
      </c>
      <c r="M70" s="56"/>
    </row>
    <row r="71" customFormat="false" ht="12.75" hidden="false" customHeight="false" outlineLevel="0" collapsed="false">
      <c r="A71" s="41" t="s">
        <v>143</v>
      </c>
      <c r="B71" s="37" t="n">
        <v>0</v>
      </c>
      <c r="C71" s="37" t="n">
        <v>140.75118</v>
      </c>
      <c r="D71" s="37" t="n">
        <v>551.30064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55" t="n">
        <v>692.05182</v>
      </c>
      <c r="M71" s="56"/>
    </row>
    <row r="72" customFormat="false" ht="12.75" hidden="false" customHeight="false" outlineLevel="0" collapsed="false">
      <c r="A72" s="41" t="s">
        <v>144</v>
      </c>
      <c r="B72" s="37" t="n">
        <v>61.44519</v>
      </c>
      <c r="C72" s="37" t="n">
        <v>5872.04286</v>
      </c>
      <c r="D72" s="37" t="n">
        <v>0</v>
      </c>
      <c r="E72" s="37" t="n">
        <v>0</v>
      </c>
      <c r="F72" s="37" t="n">
        <v>0.77595</v>
      </c>
      <c r="G72" s="37" t="n">
        <v>2954.36209</v>
      </c>
      <c r="H72" s="37" t="n">
        <v>46.60308</v>
      </c>
      <c r="I72" s="37" t="n">
        <v>0</v>
      </c>
      <c r="J72" s="37" t="n">
        <v>3.73399</v>
      </c>
      <c r="K72" s="37" t="n">
        <v>0.78407</v>
      </c>
      <c r="L72" s="55" t="n">
        <v>8939.74723</v>
      </c>
      <c r="M72" s="56"/>
    </row>
    <row r="73" customFormat="false" ht="12.75" hidden="false" customHeight="false" outlineLevel="0" collapsed="false">
      <c r="A73" s="41" t="s">
        <v>145</v>
      </c>
      <c r="B73" s="37" t="n">
        <v>-14.431</v>
      </c>
      <c r="C73" s="37" t="n">
        <v>18213.827</v>
      </c>
      <c r="D73" s="37" t="n">
        <v>0</v>
      </c>
      <c r="E73" s="37" t="n">
        <v>-23.946</v>
      </c>
      <c r="F73" s="37" t="n">
        <v>547.966</v>
      </c>
      <c r="G73" s="37" t="n">
        <v>89.009</v>
      </c>
      <c r="H73" s="37" t="n">
        <v>8761.663</v>
      </c>
      <c r="I73" s="37" t="n">
        <v>133.535</v>
      </c>
      <c r="J73" s="37" t="n">
        <v>21.182</v>
      </c>
      <c r="K73" s="37" t="n">
        <v>0.627</v>
      </c>
      <c r="L73" s="55" t="n">
        <v>27729.432</v>
      </c>
      <c r="M73" s="56"/>
    </row>
    <row r="74" customFormat="false" ht="12.75" hidden="false" customHeight="false" outlineLevel="0" collapsed="false">
      <c r="A74" s="41" t="s">
        <v>146</v>
      </c>
      <c r="B74" s="37" t="n">
        <v>0</v>
      </c>
      <c r="C74" s="37" t="n">
        <v>38273.957</v>
      </c>
      <c r="D74" s="37" t="n">
        <v>0</v>
      </c>
      <c r="E74" s="37" t="n">
        <v>0</v>
      </c>
      <c r="F74" s="37" t="n">
        <v>0</v>
      </c>
      <c r="G74" s="37" t="n">
        <v>2283.864</v>
      </c>
      <c r="H74" s="37" t="n">
        <v>0</v>
      </c>
      <c r="I74" s="37" t="n">
        <v>0</v>
      </c>
      <c r="J74" s="37" t="n">
        <v>0</v>
      </c>
      <c r="K74" s="37" t="n">
        <v>0</v>
      </c>
      <c r="L74" s="55" t="n">
        <v>40557.821</v>
      </c>
      <c r="M74" s="56"/>
    </row>
    <row r="75" customFormat="false" ht="12.75" hidden="false" customHeight="false" outlineLevel="0" collapsed="false">
      <c r="A75" s="41" t="s">
        <v>148</v>
      </c>
      <c r="B75" s="37" t="n">
        <v>101103.98345</v>
      </c>
      <c r="C75" s="37" t="n">
        <v>1635.46233</v>
      </c>
      <c r="D75" s="37" t="n">
        <v>0</v>
      </c>
      <c r="E75" s="37" t="n">
        <v>547.94189</v>
      </c>
      <c r="F75" s="37" t="n">
        <v>9711.41766</v>
      </c>
      <c r="G75" s="37" t="n">
        <v>817.87091</v>
      </c>
      <c r="H75" s="37" t="n">
        <v>9787.41112</v>
      </c>
      <c r="I75" s="37" t="n">
        <v>0</v>
      </c>
      <c r="J75" s="37" t="n">
        <v>6599.85578</v>
      </c>
      <c r="K75" s="37" t="n">
        <v>7144.4427</v>
      </c>
      <c r="L75" s="55" t="n">
        <v>137348.38584</v>
      </c>
      <c r="M75" s="56"/>
    </row>
    <row r="76" customFormat="false" ht="12.75" hidden="false" customHeight="false" outlineLevel="0" collapsed="false">
      <c r="A76" s="41" t="s">
        <v>150</v>
      </c>
      <c r="B76" s="37" t="n">
        <v>0</v>
      </c>
      <c r="C76" s="37" t="n">
        <v>31144.04525</v>
      </c>
      <c r="D76" s="37" t="n">
        <v>0</v>
      </c>
      <c r="E76" s="37" t="n">
        <v>0</v>
      </c>
      <c r="F76" s="37" t="n">
        <v>0</v>
      </c>
      <c r="G76" s="37" t="n">
        <v>5812.23214</v>
      </c>
      <c r="H76" s="37" t="n">
        <v>0</v>
      </c>
      <c r="I76" s="37" t="n">
        <v>0</v>
      </c>
      <c r="J76" s="37" t="n">
        <v>0</v>
      </c>
      <c r="K76" s="37" t="n">
        <v>120.12809</v>
      </c>
      <c r="L76" s="55" t="n">
        <v>37076.40548</v>
      </c>
      <c r="M76" s="56"/>
    </row>
    <row r="77" customFormat="false" ht="12.75" hidden="false" customHeight="false" outlineLevel="0" collapsed="false">
      <c r="A77" s="41" t="s">
        <v>151</v>
      </c>
      <c r="B77" s="37" t="n">
        <v>0</v>
      </c>
      <c r="C77" s="37" t="n">
        <v>-3.25962</v>
      </c>
      <c r="D77" s="37" t="n">
        <v>0</v>
      </c>
      <c r="E77" s="37" t="n">
        <v>0</v>
      </c>
      <c r="F77" s="37" t="n">
        <v>0</v>
      </c>
      <c r="G77" s="37" t="n">
        <v>10.01717</v>
      </c>
      <c r="H77" s="37" t="n">
        <v>0</v>
      </c>
      <c r="I77" s="37" t="n">
        <v>0</v>
      </c>
      <c r="J77" s="37" t="n">
        <v>0</v>
      </c>
      <c r="K77" s="37" t="n">
        <v>1.29483</v>
      </c>
      <c r="L77" s="55" t="n">
        <v>8.05238</v>
      </c>
      <c r="M77" s="56"/>
    </row>
    <row r="78" customFormat="false" ht="12.75" hidden="false" customHeight="false" outlineLevel="0" collapsed="false">
      <c r="A78" s="41" t="s">
        <v>152</v>
      </c>
      <c r="B78" s="37" t="n">
        <v>1984.31007</v>
      </c>
      <c r="C78" s="37" t="n">
        <v>6570.82944</v>
      </c>
      <c r="D78" s="37" t="n">
        <v>0.88341</v>
      </c>
      <c r="E78" s="37" t="n">
        <v>0</v>
      </c>
      <c r="F78" s="37" t="n">
        <v>-0.00489</v>
      </c>
      <c r="G78" s="37" t="n">
        <v>822.49371</v>
      </c>
      <c r="H78" s="37" t="n">
        <v>19.81512</v>
      </c>
      <c r="I78" s="37" t="n">
        <v>0</v>
      </c>
      <c r="J78" s="37" t="n">
        <v>40.32</v>
      </c>
      <c r="K78" s="37" t="n">
        <v>1562.61343</v>
      </c>
      <c r="L78" s="55" t="n">
        <v>11001.26029</v>
      </c>
      <c r="M78" s="56"/>
    </row>
    <row r="79" customFormat="false" ht="12.75" hidden="false" customHeight="false" outlineLevel="0" collapsed="false">
      <c r="A79" s="41" t="s">
        <v>153</v>
      </c>
      <c r="B79" s="37" t="n">
        <v>0</v>
      </c>
      <c r="C79" s="37" t="n">
        <v>795.1467</v>
      </c>
      <c r="D79" s="37" t="n">
        <v>45811.33104</v>
      </c>
      <c r="E79" s="37" t="n">
        <v>0</v>
      </c>
      <c r="F79" s="37" t="n">
        <v>0</v>
      </c>
      <c r="G79" s="37" t="n">
        <v>20.50419</v>
      </c>
      <c r="H79" s="37" t="n">
        <v>0</v>
      </c>
      <c r="I79" s="37" t="n">
        <v>0</v>
      </c>
      <c r="J79" s="37" t="n">
        <v>0</v>
      </c>
      <c r="K79" s="37" t="n">
        <v>0</v>
      </c>
      <c r="L79" s="55" t="n">
        <v>46626.98193</v>
      </c>
      <c r="M79" s="56"/>
    </row>
    <row r="80" customFormat="false" ht="12.75" hidden="false" customHeight="false" outlineLevel="0" collapsed="false">
      <c r="A80" s="41" t="s">
        <v>155</v>
      </c>
      <c r="B80" s="37" t="n">
        <v>66590.567</v>
      </c>
      <c r="C80" s="37" t="n">
        <v>11372.763</v>
      </c>
      <c r="D80" s="37" t="n">
        <v>0.036</v>
      </c>
      <c r="E80" s="37" t="n">
        <v>475.089</v>
      </c>
      <c r="F80" s="37" t="n">
        <v>5391.517</v>
      </c>
      <c r="G80" s="37" t="n">
        <v>2562.464</v>
      </c>
      <c r="H80" s="37" t="n">
        <v>10801.828</v>
      </c>
      <c r="I80" s="37" t="n">
        <v>0</v>
      </c>
      <c r="J80" s="37" t="n">
        <v>3155.766</v>
      </c>
      <c r="K80" s="37" t="n">
        <v>2175.043</v>
      </c>
      <c r="L80" s="55" t="n">
        <v>102525.073</v>
      </c>
      <c r="M80" s="56"/>
    </row>
    <row r="81" customFormat="false" ht="12.75" hidden="false" customHeight="false" outlineLevel="0" collapsed="false">
      <c r="A81" s="41" t="s">
        <v>222</v>
      </c>
      <c r="B81" s="37" t="n">
        <v>0</v>
      </c>
      <c r="C81" s="37" t="n">
        <v>722.2082</v>
      </c>
      <c r="D81" s="37" t="n">
        <v>0</v>
      </c>
      <c r="E81" s="37" t="n">
        <v>0</v>
      </c>
      <c r="F81" s="37" t="n">
        <v>0</v>
      </c>
      <c r="G81" s="37" t="n">
        <v>20763.74566</v>
      </c>
      <c r="H81" s="37" t="n">
        <v>8750.06465</v>
      </c>
      <c r="I81" s="37" t="n">
        <v>0</v>
      </c>
      <c r="J81" s="37" t="n">
        <v>0</v>
      </c>
      <c r="K81" s="37" t="n">
        <v>0</v>
      </c>
      <c r="L81" s="55" t="n">
        <v>30236.01851</v>
      </c>
      <c r="M81" s="56"/>
    </row>
    <row r="82" customFormat="false" ht="12.75" hidden="false" customHeight="false" outlineLevel="0" collapsed="false">
      <c r="A82" s="41" t="s">
        <v>157</v>
      </c>
      <c r="B82" s="37" t="n">
        <v>-1134.40523</v>
      </c>
      <c r="C82" s="37" t="n">
        <v>80.57079</v>
      </c>
      <c r="D82" s="37" t="n">
        <v>0</v>
      </c>
      <c r="E82" s="37" t="n">
        <v>-48.62724</v>
      </c>
      <c r="F82" s="37" t="n">
        <v>-77.10839</v>
      </c>
      <c r="G82" s="37" t="n">
        <v>42.45095</v>
      </c>
      <c r="H82" s="37" t="n">
        <v>8835.16639</v>
      </c>
      <c r="I82" s="37" t="n">
        <v>0</v>
      </c>
      <c r="J82" s="37" t="n">
        <v>11.09262</v>
      </c>
      <c r="K82" s="37" t="n">
        <v>-20.99254</v>
      </c>
      <c r="L82" s="55" t="n">
        <v>7688.14735</v>
      </c>
      <c r="M82" s="56"/>
    </row>
    <row r="83" customFormat="false" ht="12.75" hidden="false" customHeight="false" outlineLevel="0" collapsed="false">
      <c r="A83" s="41" t="s">
        <v>158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7660.447</v>
      </c>
      <c r="I83" s="37" t="n">
        <v>0</v>
      </c>
      <c r="J83" s="37" t="n">
        <v>0</v>
      </c>
      <c r="K83" s="37" t="n">
        <v>0</v>
      </c>
      <c r="L83" s="55" t="n">
        <v>7660.447</v>
      </c>
      <c r="M83" s="56"/>
    </row>
    <row r="84" customFormat="false" ht="12.75" hidden="false" customHeight="false" outlineLevel="0" collapsed="false">
      <c r="A84" s="41" t="s">
        <v>159</v>
      </c>
      <c r="B84" s="37" t="n">
        <v>48406.56461</v>
      </c>
      <c r="C84" s="37" t="n">
        <v>20091.15165</v>
      </c>
      <c r="D84" s="37" t="n">
        <v>0</v>
      </c>
      <c r="E84" s="37" t="n">
        <v>1459.90902</v>
      </c>
      <c r="F84" s="37" t="n">
        <v>1366.00414</v>
      </c>
      <c r="G84" s="37" t="n">
        <v>600.69097</v>
      </c>
      <c r="H84" s="37" t="n">
        <v>8125.4818</v>
      </c>
      <c r="I84" s="37" t="n">
        <v>0</v>
      </c>
      <c r="J84" s="37" t="n">
        <v>96.52267</v>
      </c>
      <c r="K84" s="37" t="n">
        <v>40.07439</v>
      </c>
      <c r="L84" s="55" t="n">
        <v>80186.39925</v>
      </c>
      <c r="M84" s="56"/>
    </row>
    <row r="85" customFormat="false" ht="12.75" hidden="false" customHeight="false" outlineLevel="0" collapsed="false">
      <c r="A85" s="41" t="s">
        <v>160</v>
      </c>
      <c r="B85" s="37" t="n">
        <v>1160565.02285</v>
      </c>
      <c r="C85" s="37" t="n">
        <v>88624.50555</v>
      </c>
      <c r="D85" s="37" t="n">
        <v>148795.98394</v>
      </c>
      <c r="E85" s="37" t="n">
        <v>39030.23152</v>
      </c>
      <c r="F85" s="37" t="n">
        <v>66910.13866</v>
      </c>
      <c r="G85" s="37" t="n">
        <v>26336.90274</v>
      </c>
      <c r="H85" s="37" t="n">
        <v>45379.62869</v>
      </c>
      <c r="I85" s="37" t="n">
        <v>538.83147</v>
      </c>
      <c r="J85" s="37" t="n">
        <v>10480.52985</v>
      </c>
      <c r="K85" s="37" t="n">
        <v>97566.55147</v>
      </c>
      <c r="L85" s="55" t="n">
        <v>1684228.32674</v>
      </c>
      <c r="M85" s="56"/>
    </row>
    <row r="86" customFormat="false" ht="12.75" hidden="false" customHeight="false" outlineLevel="0" collapsed="false">
      <c r="A86" s="41" t="s">
        <v>161</v>
      </c>
      <c r="B86" s="37" t="n">
        <v>0</v>
      </c>
      <c r="C86" s="37" t="n">
        <v>3358.30678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55" t="n">
        <v>3358.30678</v>
      </c>
      <c r="M86" s="56"/>
    </row>
    <row r="87" customFormat="false" ht="12.75" hidden="false" customHeight="false" outlineLevel="0" collapsed="false">
      <c r="A87" s="41" t="s">
        <v>162</v>
      </c>
      <c r="B87" s="37" t="n">
        <v>25026.938</v>
      </c>
      <c r="C87" s="37" t="n">
        <v>23865.797</v>
      </c>
      <c r="D87" s="37" t="n">
        <v>0</v>
      </c>
      <c r="E87" s="37" t="n">
        <v>12.536</v>
      </c>
      <c r="F87" s="37" t="n">
        <v>3815.448</v>
      </c>
      <c r="G87" s="37" t="n">
        <v>2091.545</v>
      </c>
      <c r="H87" s="37" t="n">
        <v>13158.466</v>
      </c>
      <c r="I87" s="37" t="n">
        <v>0</v>
      </c>
      <c r="J87" s="37" t="n">
        <v>274.37</v>
      </c>
      <c r="K87" s="37" t="n">
        <v>672.095</v>
      </c>
      <c r="L87" s="55" t="n">
        <v>68917.195</v>
      </c>
      <c r="M87" s="56"/>
    </row>
    <row r="88" customFormat="false" ht="12.75" hidden="false" customHeight="false" outlineLevel="0" collapsed="false">
      <c r="A88" s="41" t="s">
        <v>163</v>
      </c>
      <c r="B88" s="37" t="n">
        <v>0</v>
      </c>
      <c r="C88" s="37" t="n">
        <v>3432.88135</v>
      </c>
      <c r="D88" s="37" t="n">
        <v>0</v>
      </c>
      <c r="E88" s="37" t="n">
        <v>752.11417</v>
      </c>
      <c r="F88" s="37" t="n">
        <v>171.59991</v>
      </c>
      <c r="G88" s="37" t="n">
        <v>37.1149</v>
      </c>
      <c r="H88" s="37" t="n">
        <v>8629.93575</v>
      </c>
      <c r="I88" s="37" t="n">
        <v>0</v>
      </c>
      <c r="J88" s="37" t="n">
        <v>248.32522</v>
      </c>
      <c r="K88" s="37" t="n">
        <v>3510.62691</v>
      </c>
      <c r="L88" s="55" t="n">
        <v>16782.59821</v>
      </c>
      <c r="M88" s="56"/>
    </row>
    <row r="89" customFormat="false" ht="12.75" hidden="false" customHeight="false" outlineLevel="0" collapsed="false">
      <c r="A89" s="41" t="s">
        <v>223</v>
      </c>
      <c r="B89" s="37" t="n">
        <v>500648.39863</v>
      </c>
      <c r="C89" s="37" t="n">
        <v>116151.57612</v>
      </c>
      <c r="D89" s="37" t="n">
        <v>0</v>
      </c>
      <c r="E89" s="37" t="n">
        <v>39875.05023</v>
      </c>
      <c r="F89" s="37" t="n">
        <v>58195.78439</v>
      </c>
      <c r="G89" s="37" t="n">
        <v>26126.26389</v>
      </c>
      <c r="H89" s="37" t="n">
        <v>20972.6398</v>
      </c>
      <c r="I89" s="37" t="n">
        <v>5646.17225</v>
      </c>
      <c r="J89" s="37" t="n">
        <v>4908.72975</v>
      </c>
      <c r="K89" s="37" t="n">
        <v>30908.29395</v>
      </c>
      <c r="L89" s="55" t="n">
        <v>803432.90901</v>
      </c>
      <c r="M89" s="56"/>
    </row>
    <row r="90" customFormat="false" ht="12.75" hidden="false" customHeight="false" outlineLevel="0" collapsed="false">
      <c r="A90" s="41" t="s">
        <v>165</v>
      </c>
      <c r="B90" s="37" t="n">
        <v>0</v>
      </c>
      <c r="C90" s="37" t="n">
        <v>0.18351</v>
      </c>
      <c r="D90" s="37" t="n">
        <v>0</v>
      </c>
      <c r="E90" s="37" t="n">
        <v>0</v>
      </c>
      <c r="F90" s="37" t="n">
        <v>0</v>
      </c>
      <c r="G90" s="37" t="n">
        <v>0.06604</v>
      </c>
      <c r="H90" s="37" t="n">
        <v>8284.10004</v>
      </c>
      <c r="I90" s="37" t="n">
        <v>0</v>
      </c>
      <c r="J90" s="37" t="n">
        <v>-0.04713</v>
      </c>
      <c r="K90" s="37" t="n">
        <v>16.91795</v>
      </c>
      <c r="L90" s="55" t="n">
        <v>8301.22041</v>
      </c>
      <c r="M90" s="56"/>
    </row>
    <row r="91" customFormat="false" ht="12.75" hidden="false" customHeight="false" outlineLevel="0" collapsed="false">
      <c r="A91" s="41" t="s">
        <v>166</v>
      </c>
      <c r="B91" s="37" t="n">
        <v>19837.7365</v>
      </c>
      <c r="C91" s="37" t="n">
        <v>-0.01987</v>
      </c>
      <c r="D91" s="37" t="n">
        <v>0</v>
      </c>
      <c r="E91" s="37" t="n">
        <v>482.42568</v>
      </c>
      <c r="F91" s="37" t="n">
        <v>17852.68562</v>
      </c>
      <c r="G91" s="37" t="n">
        <v>572.82416</v>
      </c>
      <c r="H91" s="37" t="n">
        <v>9197.02553</v>
      </c>
      <c r="I91" s="37" t="n">
        <v>0</v>
      </c>
      <c r="J91" s="37" t="n">
        <v>7919.40217</v>
      </c>
      <c r="K91" s="37" t="n">
        <v>18011.34019</v>
      </c>
      <c r="L91" s="55" t="n">
        <v>73873.41998</v>
      </c>
      <c r="M91" s="56"/>
    </row>
    <row r="92" customFormat="false" ht="12.75" hidden="false" customHeight="false" outlineLevel="0" collapsed="false">
      <c r="A92" s="41" t="s">
        <v>167</v>
      </c>
      <c r="B92" s="37" t="n">
        <v>324.14644</v>
      </c>
      <c r="C92" s="37" t="n">
        <v>9397.3365</v>
      </c>
      <c r="D92" s="37" t="n">
        <v>-33.13793</v>
      </c>
      <c r="E92" s="37" t="n">
        <v>-107.6781</v>
      </c>
      <c r="F92" s="37" t="n">
        <v>-505.15441</v>
      </c>
      <c r="G92" s="37" t="n">
        <v>2674.01458</v>
      </c>
      <c r="H92" s="37" t="n">
        <v>12950.62939</v>
      </c>
      <c r="I92" s="37" t="n">
        <v>0</v>
      </c>
      <c r="J92" s="37" t="n">
        <v>1521.09951</v>
      </c>
      <c r="K92" s="37" t="n">
        <v>-2555.55077</v>
      </c>
      <c r="L92" s="55" t="n">
        <v>23665.70521</v>
      </c>
      <c r="M92" s="56"/>
    </row>
    <row r="93" customFormat="false" ht="12.75" hidden="false" customHeight="false" outlineLevel="0" collapsed="false">
      <c r="A93" s="41" t="s">
        <v>168</v>
      </c>
      <c r="B93" s="37" t="n">
        <v>0</v>
      </c>
      <c r="C93" s="37" t="n">
        <v>16333.97257</v>
      </c>
      <c r="D93" s="37" t="n">
        <v>274.75903</v>
      </c>
      <c r="E93" s="37" t="n">
        <v>0</v>
      </c>
      <c r="F93" s="37" t="n">
        <v>0</v>
      </c>
      <c r="G93" s="37" t="n">
        <v>5694.69893</v>
      </c>
      <c r="H93" s="37" t="n">
        <v>0</v>
      </c>
      <c r="I93" s="37" t="n">
        <v>0</v>
      </c>
      <c r="J93" s="37" t="n">
        <v>0</v>
      </c>
      <c r="K93" s="37" t="n">
        <v>1931.6263</v>
      </c>
      <c r="L93" s="55" t="n">
        <v>24235.05683</v>
      </c>
      <c r="M93" s="56"/>
    </row>
    <row r="94" customFormat="false" ht="12.75" hidden="false" customHeight="false" outlineLevel="0" collapsed="false">
      <c r="A94" s="41" t="s">
        <v>169</v>
      </c>
      <c r="B94" s="37" t="n">
        <v>0</v>
      </c>
      <c r="C94" s="37" t="n">
        <v>12148.68692</v>
      </c>
      <c r="D94" s="37" t="n">
        <v>0</v>
      </c>
      <c r="E94" s="37" t="n">
        <v>872.95714</v>
      </c>
      <c r="F94" s="37" t="n">
        <v>3402.66106</v>
      </c>
      <c r="G94" s="37" t="n">
        <v>7287.86759</v>
      </c>
      <c r="H94" s="37" t="n">
        <v>15463.72004</v>
      </c>
      <c r="I94" s="37" t="n">
        <v>353.19933</v>
      </c>
      <c r="J94" s="37" t="n">
        <v>203.67921</v>
      </c>
      <c r="K94" s="37" t="n">
        <v>2111.60961</v>
      </c>
      <c r="L94" s="55" t="n">
        <v>41844.3809</v>
      </c>
      <c r="M94" s="56"/>
    </row>
    <row r="95" customFormat="false" ht="12.75" hidden="false" customHeight="false" outlineLevel="0" collapsed="false">
      <c r="A95" s="41" t="s">
        <v>170</v>
      </c>
      <c r="B95" s="37" t="n">
        <v>0</v>
      </c>
      <c r="C95" s="37" t="n">
        <v>146.14837</v>
      </c>
      <c r="D95" s="37" t="n">
        <v>0</v>
      </c>
      <c r="E95" s="37" t="n">
        <v>0</v>
      </c>
      <c r="F95" s="37" t="n">
        <v>0</v>
      </c>
      <c r="G95" s="37" t="n">
        <v>7.85017</v>
      </c>
      <c r="H95" s="37" t="n">
        <v>4.40336</v>
      </c>
      <c r="I95" s="37" t="n">
        <v>0</v>
      </c>
      <c r="J95" s="37" t="n">
        <v>0</v>
      </c>
      <c r="K95" s="37" t="n">
        <v>0</v>
      </c>
      <c r="L95" s="55" t="n">
        <v>158.4019</v>
      </c>
      <c r="M95" s="56"/>
    </row>
    <row r="96" customFormat="false" ht="12.75" hidden="false" customHeight="false" outlineLevel="0" collapsed="false">
      <c r="A96" s="41" t="s">
        <v>171</v>
      </c>
      <c r="B96" s="37" t="n">
        <v>0</v>
      </c>
      <c r="C96" s="37" t="n">
        <v>19637.07554</v>
      </c>
      <c r="D96" s="37" t="n">
        <v>0</v>
      </c>
      <c r="E96" s="37" t="n">
        <v>0</v>
      </c>
      <c r="F96" s="37" t="n">
        <v>0</v>
      </c>
      <c r="G96" s="37" t="n">
        <v>3841.81403</v>
      </c>
      <c r="H96" s="37" t="n">
        <v>0</v>
      </c>
      <c r="I96" s="37" t="n">
        <v>334.17337</v>
      </c>
      <c r="J96" s="37" t="n">
        <v>0</v>
      </c>
      <c r="K96" s="37" t="n">
        <v>0</v>
      </c>
      <c r="L96" s="55" t="n">
        <v>23813.06294</v>
      </c>
      <c r="M96" s="56"/>
    </row>
    <row r="97" customFormat="false" ht="12.75" hidden="false" customHeight="false" outlineLevel="0" collapsed="false">
      <c r="A97" s="41" t="s">
        <v>172</v>
      </c>
      <c r="B97" s="37" t="n">
        <v>-16.734</v>
      </c>
      <c r="C97" s="37" t="n">
        <v>39145.108</v>
      </c>
      <c r="D97" s="37" t="n">
        <v>3081.711</v>
      </c>
      <c r="E97" s="37" t="n">
        <v>3454.522</v>
      </c>
      <c r="F97" s="37" t="n">
        <v>4680.846</v>
      </c>
      <c r="G97" s="37" t="n">
        <v>-10.098</v>
      </c>
      <c r="H97" s="37" t="n">
        <v>10399.548</v>
      </c>
      <c r="I97" s="37" t="n">
        <v>1014.872</v>
      </c>
      <c r="J97" s="37" t="n">
        <v>237.523</v>
      </c>
      <c r="K97" s="37" t="n">
        <v>2309.817</v>
      </c>
      <c r="L97" s="55" t="n">
        <v>64297.115</v>
      </c>
      <c r="M97" s="56"/>
    </row>
    <row r="98" customFormat="false" ht="12.75" hidden="false" customHeight="false" outlineLevel="0" collapsed="false">
      <c r="A98" s="41" t="s">
        <v>173</v>
      </c>
      <c r="B98" s="37" t="n">
        <v>0</v>
      </c>
      <c r="C98" s="37" t="n">
        <v>0</v>
      </c>
      <c r="D98" s="37" t="n">
        <v>0</v>
      </c>
      <c r="E98" s="37" t="n">
        <v>2.21156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55" t="n">
        <v>2.21156</v>
      </c>
      <c r="M98" s="56"/>
    </row>
    <row r="99" customFormat="false" ht="12.75" hidden="false" customHeight="false" outlineLevel="0" collapsed="false">
      <c r="A99" s="41" t="s">
        <v>174</v>
      </c>
      <c r="B99" s="37" t="n">
        <v>0</v>
      </c>
      <c r="C99" s="37" t="n">
        <v>15406.27414</v>
      </c>
      <c r="D99" s="37" t="n">
        <v>0</v>
      </c>
      <c r="E99" s="37" t="n">
        <v>109.33449</v>
      </c>
      <c r="F99" s="37" t="n">
        <v>232.54731</v>
      </c>
      <c r="G99" s="37" t="n">
        <v>3510.00363</v>
      </c>
      <c r="H99" s="37" t="n">
        <v>8911.55181</v>
      </c>
      <c r="I99" s="37" t="n">
        <v>35.81967</v>
      </c>
      <c r="J99" s="37" t="n">
        <v>-0.13942</v>
      </c>
      <c r="K99" s="37" t="n">
        <v>15584.81839</v>
      </c>
      <c r="L99" s="55" t="n">
        <v>43790.21002</v>
      </c>
      <c r="M99" s="56"/>
    </row>
    <row r="100" customFormat="false" ht="12.75" hidden="false" customHeight="false" outlineLevel="0" collapsed="false">
      <c r="A100" s="41" t="s">
        <v>175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1269.80381</v>
      </c>
      <c r="H100" s="37" t="n">
        <v>7336.99361</v>
      </c>
      <c r="I100" s="37" t="n">
        <v>0</v>
      </c>
      <c r="J100" s="37" t="n">
        <v>0</v>
      </c>
      <c r="K100" s="37" t="n">
        <v>12.13927</v>
      </c>
      <c r="L100" s="55" t="n">
        <v>8618.93669</v>
      </c>
      <c r="M100" s="56"/>
    </row>
    <row r="101" customFormat="false" ht="12.75" hidden="false" customHeight="false" outlineLevel="0" collapsed="false">
      <c r="A101" s="41" t="s">
        <v>176</v>
      </c>
      <c r="B101" s="37" t="n">
        <v>222.32117</v>
      </c>
      <c r="C101" s="37" t="n">
        <v>2838.8114</v>
      </c>
      <c r="D101" s="37" t="n">
        <v>0</v>
      </c>
      <c r="E101" s="37" t="n">
        <v>11.6794</v>
      </c>
      <c r="F101" s="37" t="n">
        <v>5.81686</v>
      </c>
      <c r="G101" s="37" t="n">
        <v>152.05947</v>
      </c>
      <c r="H101" s="37" t="n">
        <v>3150.05643</v>
      </c>
      <c r="I101" s="37" t="n">
        <v>0</v>
      </c>
      <c r="J101" s="37" t="n">
        <v>0.27521</v>
      </c>
      <c r="K101" s="37" t="n">
        <v>1747.9735</v>
      </c>
      <c r="L101" s="55" t="n">
        <v>8128.99344</v>
      </c>
      <c r="M101" s="56"/>
    </row>
    <row r="102" customFormat="false" ht="12.75" hidden="false" customHeight="false" outlineLevel="0" collapsed="false">
      <c r="A102" s="41" t="s">
        <v>177</v>
      </c>
      <c r="B102" s="37" t="n">
        <v>15336.025</v>
      </c>
      <c r="C102" s="37" t="n">
        <v>81038.845</v>
      </c>
      <c r="D102" s="37" t="n">
        <v>1578.099</v>
      </c>
      <c r="E102" s="37" t="n">
        <v>33300.488</v>
      </c>
      <c r="F102" s="37" t="n">
        <v>1635.244</v>
      </c>
      <c r="G102" s="37" t="n">
        <v>26790.949</v>
      </c>
      <c r="H102" s="37" t="n">
        <v>28346.078</v>
      </c>
      <c r="I102" s="37" t="n">
        <v>160389.999</v>
      </c>
      <c r="J102" s="37" t="n">
        <v>826.57</v>
      </c>
      <c r="K102" s="37" t="n">
        <v>276689.33</v>
      </c>
      <c r="L102" s="55" t="n">
        <v>625931.627</v>
      </c>
      <c r="M102" s="56"/>
    </row>
    <row r="103" customFormat="false" ht="12.75" hidden="false" customHeight="false" outlineLevel="0" collapsed="false">
      <c r="A103" s="41" t="s">
        <v>178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5597.841</v>
      </c>
      <c r="I103" s="37" t="n">
        <v>0</v>
      </c>
      <c r="J103" s="37" t="n">
        <v>0</v>
      </c>
      <c r="K103" s="37" t="n">
        <v>0</v>
      </c>
      <c r="L103" s="55" t="n">
        <v>5597.841</v>
      </c>
      <c r="M103" s="56"/>
    </row>
    <row r="104" customFormat="false" ht="12.75" hidden="false" customHeight="false" outlineLevel="0" collapsed="false">
      <c r="A104" s="41" t="s">
        <v>179</v>
      </c>
      <c r="B104" s="37" t="n">
        <v>-73.91021</v>
      </c>
      <c r="C104" s="37" t="n">
        <v>25884.24623</v>
      </c>
      <c r="D104" s="37" t="n">
        <v>0</v>
      </c>
      <c r="E104" s="37" t="n">
        <v>73.89053</v>
      </c>
      <c r="F104" s="37" t="n">
        <v>899.19462</v>
      </c>
      <c r="G104" s="37" t="n">
        <v>2521.32465</v>
      </c>
      <c r="H104" s="37" t="n">
        <v>9392.30087</v>
      </c>
      <c r="I104" s="37" t="n">
        <v>68.53489</v>
      </c>
      <c r="J104" s="37" t="n">
        <v>63.86712</v>
      </c>
      <c r="K104" s="37" t="n">
        <v>3.50973</v>
      </c>
      <c r="L104" s="55" t="n">
        <v>38832.95843</v>
      </c>
      <c r="M104" s="56"/>
    </row>
    <row r="105" customFormat="false" ht="12.75" hidden="false" customHeight="false" outlineLevel="0" collapsed="false">
      <c r="A105" s="41" t="s">
        <v>180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9442.76982</v>
      </c>
      <c r="L105" s="55" t="n">
        <v>9442.76982</v>
      </c>
      <c r="M105" s="56"/>
    </row>
    <row r="106" customFormat="false" ht="12.75" hidden="false" customHeight="false" outlineLevel="0" collapsed="false">
      <c r="A106" s="41" t="s">
        <v>18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1295.33015</v>
      </c>
      <c r="L106" s="55" t="n">
        <v>1295.33015</v>
      </c>
      <c r="M106" s="56"/>
    </row>
    <row r="107" customFormat="false" ht="12.75" hidden="false" customHeight="false" outlineLevel="0" collapsed="false">
      <c r="A107" s="41" t="s">
        <v>182</v>
      </c>
      <c r="B107" s="37" t="n">
        <v>10702.477</v>
      </c>
      <c r="C107" s="37" t="n">
        <v>14712.332</v>
      </c>
      <c r="D107" s="37" t="n">
        <v>0</v>
      </c>
      <c r="E107" s="37" t="n">
        <v>9099.063</v>
      </c>
      <c r="F107" s="37" t="n">
        <v>103.206</v>
      </c>
      <c r="G107" s="37" t="n">
        <v>4154.785</v>
      </c>
      <c r="H107" s="37" t="n">
        <v>8878.539</v>
      </c>
      <c r="I107" s="37" t="n">
        <v>226.883</v>
      </c>
      <c r="J107" s="37" t="n">
        <v>245.111</v>
      </c>
      <c r="K107" s="37" t="n">
        <v>38868.47</v>
      </c>
      <c r="L107" s="55" t="n">
        <v>86990.866</v>
      </c>
      <c r="M107" s="56"/>
    </row>
    <row r="108" customFormat="false" ht="12.75" hidden="false" customHeight="false" outlineLevel="0" collapsed="false">
      <c r="A108" s="41" t="s">
        <v>183</v>
      </c>
      <c r="B108" s="37" t="n">
        <v>0</v>
      </c>
      <c r="C108" s="37" t="n">
        <v>17097.41209</v>
      </c>
      <c r="D108" s="37" t="n">
        <v>0</v>
      </c>
      <c r="E108" s="37" t="n">
        <v>0</v>
      </c>
      <c r="F108" s="37" t="n">
        <v>0</v>
      </c>
      <c r="G108" s="37" t="n">
        <v>183.35757</v>
      </c>
      <c r="H108" s="37" t="n">
        <v>0</v>
      </c>
      <c r="I108" s="37" t="n">
        <v>0</v>
      </c>
      <c r="J108" s="37" t="n">
        <v>0</v>
      </c>
      <c r="K108" s="37" t="n">
        <v>0</v>
      </c>
      <c r="L108" s="55" t="n">
        <v>17280.76966</v>
      </c>
      <c r="M108" s="56"/>
    </row>
    <row r="109" customFormat="false" ht="12.75" hidden="false" customHeight="false" outlineLevel="0" collapsed="false">
      <c r="A109" s="41" t="s">
        <v>184</v>
      </c>
      <c r="B109" s="37" t="n">
        <v>0</v>
      </c>
      <c r="C109" s="37" t="n">
        <v>18177.96116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55" t="n">
        <v>18177.96116</v>
      </c>
      <c r="M109" s="56"/>
    </row>
    <row r="110" customFormat="false" ht="12.75" hidden="false" customHeight="false" outlineLevel="0" collapsed="false">
      <c r="A110" s="41" t="s">
        <v>224</v>
      </c>
      <c r="B110" s="37" t="n">
        <v>0</v>
      </c>
      <c r="C110" s="37" t="n">
        <v>118881.66482</v>
      </c>
      <c r="D110" s="37" t="n">
        <v>2632601.97331</v>
      </c>
      <c r="E110" s="37" t="n">
        <v>0</v>
      </c>
      <c r="F110" s="37" t="n">
        <v>0</v>
      </c>
      <c r="G110" s="37" t="n">
        <v>28371.79726</v>
      </c>
      <c r="H110" s="37" t="n">
        <v>0</v>
      </c>
      <c r="I110" s="37" t="n">
        <v>0</v>
      </c>
      <c r="J110" s="37" t="n">
        <v>0</v>
      </c>
      <c r="K110" s="37" t="n">
        <v>0</v>
      </c>
      <c r="L110" s="55" t="n">
        <v>2779855.43539</v>
      </c>
      <c r="M110" s="56"/>
    </row>
    <row r="111" customFormat="false" ht="12.75" hidden="false" customHeight="false" outlineLevel="0" collapsed="false">
      <c r="A111" s="41" t="s">
        <v>186</v>
      </c>
      <c r="B111" s="37" t="n">
        <v>0</v>
      </c>
      <c r="C111" s="37" t="n">
        <v>164980.08042</v>
      </c>
      <c r="D111" s="37" t="n">
        <v>0</v>
      </c>
      <c r="E111" s="37" t="n">
        <v>0</v>
      </c>
      <c r="F111" s="37" t="n">
        <v>0</v>
      </c>
      <c r="G111" s="37" t="n">
        <v>37343.77008</v>
      </c>
      <c r="H111" s="37" t="n">
        <v>0</v>
      </c>
      <c r="I111" s="37" t="n">
        <v>0</v>
      </c>
      <c r="J111" s="37" t="n">
        <v>0</v>
      </c>
      <c r="K111" s="37" t="n">
        <v>0</v>
      </c>
      <c r="L111" s="55" t="n">
        <v>202323.8505</v>
      </c>
      <c r="M111" s="56"/>
    </row>
    <row r="112" customFormat="false" ht="12.75" hidden="false" customHeight="false" outlineLevel="0" collapsed="false">
      <c r="A112" s="41" t="s">
        <v>187</v>
      </c>
      <c r="B112" s="37" t="n">
        <v>859143.49197</v>
      </c>
      <c r="C112" s="37" t="n">
        <v>-0.8761</v>
      </c>
      <c r="D112" s="37" t="n">
        <v>677.62346</v>
      </c>
      <c r="E112" s="37" t="n">
        <v>80508.7646</v>
      </c>
      <c r="F112" s="37" t="n">
        <v>61591.38865</v>
      </c>
      <c r="G112" s="37" t="n">
        <v>18252.44025</v>
      </c>
      <c r="H112" s="37" t="n">
        <v>30928.62303</v>
      </c>
      <c r="I112" s="37" t="n">
        <v>3772.24826</v>
      </c>
      <c r="J112" s="37" t="n">
        <v>60102.09055</v>
      </c>
      <c r="K112" s="37" t="n">
        <v>263301.37483</v>
      </c>
      <c r="L112" s="55" t="n">
        <v>1378277.1695</v>
      </c>
      <c r="M112" s="56"/>
    </row>
    <row r="113" customFormat="false" ht="12.75" hidden="false" customHeight="false" outlineLevel="0" collapsed="false">
      <c r="A113" s="41" t="s">
        <v>188</v>
      </c>
      <c r="B113" s="37" t="n">
        <v>-1385.27524</v>
      </c>
      <c r="C113" s="37" t="n">
        <v>0</v>
      </c>
      <c r="D113" s="37" t="n">
        <v>0</v>
      </c>
      <c r="E113" s="37" t="n">
        <v>-1.69011</v>
      </c>
      <c r="F113" s="37" t="n">
        <v>-0.11358</v>
      </c>
      <c r="G113" s="37" t="n">
        <v>-2.21999</v>
      </c>
      <c r="H113" s="37" t="n">
        <v>15280.49892</v>
      </c>
      <c r="I113" s="37" t="n">
        <v>0</v>
      </c>
      <c r="J113" s="37" t="n">
        <v>-387.33641</v>
      </c>
      <c r="K113" s="37" t="n">
        <v>202.65843</v>
      </c>
      <c r="L113" s="55" t="n">
        <v>13706.52202</v>
      </c>
      <c r="M113" s="56"/>
    </row>
    <row r="114" customFormat="false" ht="12.75" hidden="false" customHeight="false" outlineLevel="0" collapsed="false">
      <c r="A114" s="41" t="s">
        <v>189</v>
      </c>
      <c r="B114" s="37" t="n">
        <v>51.323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14393.177</v>
      </c>
      <c r="I114" s="37" t="n">
        <v>0</v>
      </c>
      <c r="J114" s="37" t="n">
        <v>0</v>
      </c>
      <c r="K114" s="37" t="n">
        <v>3832.624</v>
      </c>
      <c r="L114" s="55" t="n">
        <v>18277.124</v>
      </c>
      <c r="M114" s="56"/>
    </row>
    <row r="115" customFormat="false" ht="12.75" hidden="false" customHeight="false" outlineLevel="0" collapsed="false">
      <c r="A115" s="41" t="s">
        <v>190</v>
      </c>
      <c r="B115" s="37" t="n">
        <v>88500.23504</v>
      </c>
      <c r="C115" s="37" t="n">
        <v>24465.02613</v>
      </c>
      <c r="D115" s="37" t="n">
        <v>0</v>
      </c>
      <c r="E115" s="37" t="n">
        <v>5065.3021</v>
      </c>
      <c r="F115" s="37" t="n">
        <v>25125.26701</v>
      </c>
      <c r="G115" s="37" t="n">
        <v>1185.12054</v>
      </c>
      <c r="H115" s="37" t="n">
        <v>14301.46783</v>
      </c>
      <c r="I115" s="37" t="n">
        <v>0</v>
      </c>
      <c r="J115" s="37" t="n">
        <v>18312.5763</v>
      </c>
      <c r="K115" s="37" t="n">
        <v>15097.1051</v>
      </c>
      <c r="L115" s="55" t="n">
        <v>192052.10005</v>
      </c>
      <c r="M115" s="56"/>
    </row>
    <row r="116" customFormat="false" ht="12.75" hidden="false" customHeight="false" outlineLevel="0" collapsed="false">
      <c r="A116" s="41" t="s">
        <v>191</v>
      </c>
      <c r="B116" s="37" t="n">
        <v>279.77487</v>
      </c>
      <c r="C116" s="37" t="n">
        <v>2630.98461</v>
      </c>
      <c r="D116" s="37" t="n">
        <v>0</v>
      </c>
      <c r="E116" s="37" t="n">
        <v>-4.0379</v>
      </c>
      <c r="F116" s="37" t="n">
        <v>91.48559</v>
      </c>
      <c r="G116" s="37" t="n">
        <v>681.37107</v>
      </c>
      <c r="H116" s="37" t="n">
        <v>9666.91444</v>
      </c>
      <c r="I116" s="37" t="n">
        <v>0</v>
      </c>
      <c r="J116" s="37" t="n">
        <v>81.30327</v>
      </c>
      <c r="K116" s="37" t="n">
        <v>286.31523</v>
      </c>
      <c r="L116" s="55" t="n">
        <v>13714.11118</v>
      </c>
      <c r="M116" s="56"/>
    </row>
    <row r="117" customFormat="false" ht="12.75" hidden="false" customHeight="false" outlineLevel="0" collapsed="false">
      <c r="A117" s="41" t="s">
        <v>192</v>
      </c>
      <c r="B117" s="37" t="n">
        <v>-1750.29574</v>
      </c>
      <c r="C117" s="37" t="n">
        <v>7566.78619</v>
      </c>
      <c r="D117" s="37" t="n">
        <v>0</v>
      </c>
      <c r="E117" s="37" t="n">
        <v>-168.72992</v>
      </c>
      <c r="F117" s="37" t="n">
        <v>451.00661</v>
      </c>
      <c r="G117" s="37" t="n">
        <v>2581.32848</v>
      </c>
      <c r="H117" s="37" t="n">
        <v>10916.91137</v>
      </c>
      <c r="I117" s="37" t="n">
        <v>421.05026</v>
      </c>
      <c r="J117" s="37" t="n">
        <v>8647.54495</v>
      </c>
      <c r="K117" s="37" t="n">
        <v>1387.52755</v>
      </c>
      <c r="L117" s="55" t="n">
        <v>30053.12975</v>
      </c>
      <c r="M117" s="56"/>
    </row>
    <row r="118" customFormat="false" ht="12.75" hidden="false" customHeight="false" outlineLevel="0" collapsed="false">
      <c r="A118" s="41" t="s">
        <v>193</v>
      </c>
      <c r="B118" s="37" t="n">
        <v>0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7756.76468</v>
      </c>
      <c r="I118" s="37" t="n">
        <v>0</v>
      </c>
      <c r="J118" s="37" t="n">
        <v>0</v>
      </c>
      <c r="K118" s="37" t="n">
        <v>17538.18687</v>
      </c>
      <c r="L118" s="55" t="n">
        <v>25294.95155</v>
      </c>
      <c r="M118" s="56"/>
    </row>
    <row r="119" customFormat="false" ht="12.75" hidden="false" customHeight="false" outlineLevel="0" collapsed="false">
      <c r="A119" s="41" t="s">
        <v>195</v>
      </c>
      <c r="B119" s="37" t="n">
        <v>430090.89038</v>
      </c>
      <c r="C119" s="37" t="n">
        <v>247334.5608</v>
      </c>
      <c r="D119" s="37" t="n">
        <v>4145.73776</v>
      </c>
      <c r="E119" s="37" t="n">
        <v>28276.84492</v>
      </c>
      <c r="F119" s="37" t="n">
        <v>168934.08925</v>
      </c>
      <c r="G119" s="37" t="n">
        <v>62442.90874</v>
      </c>
      <c r="H119" s="37" t="n">
        <v>63889.74826</v>
      </c>
      <c r="I119" s="37" t="n">
        <v>3367.2822</v>
      </c>
      <c r="J119" s="37" t="n">
        <v>39221.72191</v>
      </c>
      <c r="K119" s="37" t="n">
        <v>175309.35581</v>
      </c>
      <c r="L119" s="55" t="n">
        <v>1223013.14003</v>
      </c>
      <c r="M119" s="56"/>
    </row>
    <row r="120" customFormat="false" ht="12.75" hidden="false" customHeight="false" outlineLevel="0" collapsed="false">
      <c r="A120" s="41" t="s">
        <v>196</v>
      </c>
      <c r="B120" s="37" t="n">
        <v>0</v>
      </c>
      <c r="C120" s="37" t="n">
        <v>26623.18628</v>
      </c>
      <c r="D120" s="37" t="n">
        <v>69106.18308</v>
      </c>
      <c r="E120" s="37" t="n">
        <v>0</v>
      </c>
      <c r="F120" s="37" t="n">
        <v>0</v>
      </c>
      <c r="G120" s="37" t="n">
        <v>1749.84573</v>
      </c>
      <c r="H120" s="37" t="n">
        <v>0</v>
      </c>
      <c r="I120" s="37" t="n">
        <v>0</v>
      </c>
      <c r="J120" s="37" t="n">
        <v>0</v>
      </c>
      <c r="K120" s="37" t="n">
        <v>48824.62712</v>
      </c>
      <c r="L120" s="55" t="n">
        <v>146303.84221</v>
      </c>
      <c r="M120" s="56"/>
    </row>
    <row r="121" customFormat="false" ht="12.75" hidden="false" customHeight="false" outlineLevel="0" collapsed="false">
      <c r="A121" s="41" t="s">
        <v>197</v>
      </c>
      <c r="B121" s="37" t="n">
        <v>5.17082</v>
      </c>
      <c r="C121" s="37" t="n">
        <v>0</v>
      </c>
      <c r="D121" s="37" t="n">
        <v>0</v>
      </c>
      <c r="E121" s="37" t="n">
        <v>173.79254</v>
      </c>
      <c r="F121" s="37" t="n">
        <v>4.77405</v>
      </c>
      <c r="G121" s="37" t="n">
        <v>1.90408</v>
      </c>
      <c r="H121" s="37" t="n">
        <v>9079.69638</v>
      </c>
      <c r="I121" s="37" t="n">
        <v>0</v>
      </c>
      <c r="J121" s="37" t="n">
        <v>607.19805</v>
      </c>
      <c r="K121" s="37" t="n">
        <v>162.95111</v>
      </c>
      <c r="L121" s="55" t="n">
        <v>10035.48703</v>
      </c>
      <c r="M121" s="56"/>
    </row>
    <row r="122" customFormat="false" ht="12.75" hidden="false" customHeight="false" outlineLevel="0" collapsed="false">
      <c r="A122" s="41" t="s">
        <v>199</v>
      </c>
      <c r="B122" s="37" t="n">
        <v>422332.20242</v>
      </c>
      <c r="C122" s="37" t="n">
        <v>-202.8335</v>
      </c>
      <c r="D122" s="37" t="n">
        <v>0</v>
      </c>
      <c r="E122" s="37" t="n">
        <v>10517.76901</v>
      </c>
      <c r="F122" s="37" t="n">
        <v>42191.46476</v>
      </c>
      <c r="G122" s="37" t="n">
        <v>6373.29918</v>
      </c>
      <c r="H122" s="37" t="n">
        <v>15195.87025</v>
      </c>
      <c r="I122" s="37" t="n">
        <v>4212.34549</v>
      </c>
      <c r="J122" s="37" t="n">
        <v>6235.54403</v>
      </c>
      <c r="K122" s="37" t="n">
        <v>51164.16141</v>
      </c>
      <c r="L122" s="55" t="n">
        <v>558019.82305</v>
      </c>
      <c r="M122" s="56"/>
    </row>
    <row r="123" customFormat="false" ht="12.75" hidden="false" customHeight="false" outlineLevel="0" collapsed="false">
      <c r="A123" s="41" t="s">
        <v>200</v>
      </c>
      <c r="B123" s="37" t="n">
        <v>0</v>
      </c>
      <c r="C123" s="37" t="n">
        <v>147182.01787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55" t="n">
        <v>147182.01787</v>
      </c>
      <c r="M123" s="56"/>
    </row>
    <row r="124" customFormat="false" ht="12.75" hidden="false" customHeight="false" outlineLevel="0" collapsed="false">
      <c r="A124" s="41" t="s">
        <v>201</v>
      </c>
      <c r="B124" s="37" t="n">
        <v>0</v>
      </c>
      <c r="C124" s="37" t="n">
        <v>0</v>
      </c>
      <c r="D124" s="37" t="n">
        <v>0</v>
      </c>
      <c r="E124" s="37" t="n">
        <v>385.404</v>
      </c>
      <c r="F124" s="37" t="n">
        <v>10382.513</v>
      </c>
      <c r="G124" s="37" t="n">
        <v>0</v>
      </c>
      <c r="H124" s="37" t="n">
        <v>10732.546</v>
      </c>
      <c r="I124" s="37" t="n">
        <v>0</v>
      </c>
      <c r="J124" s="37" t="n">
        <v>5748.259</v>
      </c>
      <c r="K124" s="37" t="n">
        <v>4854.612</v>
      </c>
      <c r="L124" s="55" t="n">
        <v>32103.334</v>
      </c>
      <c r="M124" s="56"/>
    </row>
    <row r="125" customFormat="false" ht="12.75" hidden="false" customHeight="false" outlineLevel="0" collapsed="false">
      <c r="A125" s="41" t="s">
        <v>202</v>
      </c>
      <c r="B125" s="37" t="n">
        <v>123454.33542</v>
      </c>
      <c r="C125" s="37" t="n">
        <v>8202.19722</v>
      </c>
      <c r="D125" s="37" t="n">
        <v>0</v>
      </c>
      <c r="E125" s="37" t="n">
        <v>3677.84314</v>
      </c>
      <c r="F125" s="37" t="n">
        <v>23976.41084</v>
      </c>
      <c r="G125" s="37" t="n">
        <v>2647.94017</v>
      </c>
      <c r="H125" s="37" t="n">
        <v>13292.72699</v>
      </c>
      <c r="I125" s="37" t="n">
        <v>0</v>
      </c>
      <c r="J125" s="37" t="n">
        <v>33680.00318</v>
      </c>
      <c r="K125" s="37" t="n">
        <v>25689.98524</v>
      </c>
      <c r="L125" s="55" t="n">
        <v>234621.4422</v>
      </c>
      <c r="M125" s="56"/>
    </row>
    <row r="126" customFormat="false" ht="12.75" hidden="false" customHeight="false" outlineLevel="0" collapsed="false">
      <c r="A126" s="41" t="s">
        <v>203</v>
      </c>
      <c r="B126" s="37" t="n">
        <v>12998.65203</v>
      </c>
      <c r="C126" s="37" t="n">
        <v>11019.87464</v>
      </c>
      <c r="D126" s="37" t="n">
        <v>0</v>
      </c>
      <c r="E126" s="37" t="n">
        <v>1675.55304</v>
      </c>
      <c r="F126" s="37" t="n">
        <v>28453.16356</v>
      </c>
      <c r="G126" s="37" t="n">
        <v>3009.82663</v>
      </c>
      <c r="H126" s="37" t="n">
        <v>8861.69365</v>
      </c>
      <c r="I126" s="37" t="n">
        <v>0</v>
      </c>
      <c r="J126" s="37" t="n">
        <v>12566.1872</v>
      </c>
      <c r="K126" s="37" t="n">
        <v>30362.43474</v>
      </c>
      <c r="L126" s="55" t="n">
        <v>108947.38549</v>
      </c>
      <c r="M126" s="56"/>
    </row>
    <row r="127" s="58" customFormat="true" ht="13.5" hidden="false" customHeight="false" outlineLevel="0" collapsed="false">
      <c r="A127" s="45" t="s">
        <v>204</v>
      </c>
      <c r="B127" s="57" t="n">
        <f aca="false">SUM(B6:B126)</f>
        <v>7935268.73792</v>
      </c>
      <c r="C127" s="57" t="n">
        <f aca="false">SUM(C6:C126)</f>
        <v>4282827.42404</v>
      </c>
      <c r="D127" s="57" t="n">
        <f aca="false">SUM(D6:D126)</f>
        <v>5010101.20514</v>
      </c>
      <c r="E127" s="57" t="n">
        <f aca="false">SUM(E6:E126)</f>
        <v>399742.08711</v>
      </c>
      <c r="F127" s="57" t="n">
        <f aca="false">SUM(F6:F126)</f>
        <v>1473019.844</v>
      </c>
      <c r="G127" s="57" t="n">
        <f aca="false">SUM(G6:G126)</f>
        <v>811547.71143</v>
      </c>
      <c r="H127" s="57" t="n">
        <f aca="false">SUM(H6:H126)</f>
        <v>1279981.44578</v>
      </c>
      <c r="I127" s="57" t="n">
        <f aca="false">SUM(I6:I126)</f>
        <v>290457.36068</v>
      </c>
      <c r="J127" s="57" t="n">
        <f aca="false">SUM(J6:J126)</f>
        <v>582355.74576</v>
      </c>
      <c r="K127" s="57" t="n">
        <f aca="false">SUM(K6:K126)</f>
        <v>2209629.1777</v>
      </c>
      <c r="L127" s="57" t="n">
        <f aca="false">SUM(L6:L126)</f>
        <v>24274930.73956</v>
      </c>
    </row>
    <row r="128" s="58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8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s="58" customFormat="true" ht="12.75" hidden="false" customHeight="false" outlineLevel="0" collapsed="false">
      <c r="A130" s="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1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51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6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32" t="s">
        <v>62</v>
      </c>
      <c r="D6" s="33" t="s">
        <v>63</v>
      </c>
      <c r="E6" s="33" t="s">
        <v>64</v>
      </c>
      <c r="F6" s="33" t="s">
        <v>65</v>
      </c>
      <c r="G6" s="33" t="s">
        <v>63</v>
      </c>
      <c r="H6" s="59" t="s">
        <v>227</v>
      </c>
      <c r="I6" s="33"/>
    </row>
    <row r="7" customFormat="false" ht="12.75" hidden="false" customHeight="false" outlineLevel="0" collapsed="false">
      <c r="A7" s="60" t="s">
        <v>72</v>
      </c>
      <c r="B7" s="60" t="n">
        <v>0</v>
      </c>
      <c r="C7" s="60" t="n">
        <v>0</v>
      </c>
      <c r="D7" s="60" t="n">
        <v>0</v>
      </c>
      <c r="E7" s="60" t="n">
        <v>0</v>
      </c>
      <c r="F7" s="60" t="n">
        <v>-84.9304</v>
      </c>
      <c r="G7" s="60" t="n">
        <v>-80.6804</v>
      </c>
      <c r="H7" s="37" t="n">
        <v>0</v>
      </c>
      <c r="I7" s="61" t="n">
        <v>0</v>
      </c>
    </row>
    <row r="8" customFormat="false" ht="12.75" hidden="false" customHeight="false" outlineLevel="0" collapsed="false">
      <c r="A8" s="41" t="s">
        <v>74</v>
      </c>
      <c r="B8" s="37" t="n">
        <v>327546.18069</v>
      </c>
      <c r="C8" s="37" t="n">
        <v>327536.68818</v>
      </c>
      <c r="D8" s="37" t="n">
        <v>325832.81497</v>
      </c>
      <c r="E8" s="37" t="n">
        <v>314942.9479</v>
      </c>
      <c r="F8" s="37" t="n">
        <v>246632.75967</v>
      </c>
      <c r="G8" s="37" t="n">
        <v>220086.4406</v>
      </c>
      <c r="H8" s="37" t="n">
        <v>60408.74499</v>
      </c>
      <c r="I8" s="61" t="n">
        <v>0.698813680596784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0.1112</v>
      </c>
      <c r="E9" s="37" t="n">
        <v>0.12507</v>
      </c>
      <c r="F9" s="37" t="n">
        <v>0</v>
      </c>
      <c r="G9" s="37" t="n">
        <v>0.13325</v>
      </c>
      <c r="H9" s="37" t="n">
        <v>-0.11122</v>
      </c>
      <c r="I9" s="61" t="n">
        <v>1.0654033741105</v>
      </c>
    </row>
    <row r="10" customFormat="false" ht="12.75" hidden="false" customHeight="false" outlineLevel="0" collapsed="false">
      <c r="A10" s="41" t="s">
        <v>76</v>
      </c>
      <c r="B10" s="37" t="n">
        <v>2800.21256</v>
      </c>
      <c r="C10" s="37" t="n">
        <v>2800.21256</v>
      </c>
      <c r="D10" s="37" t="n">
        <v>2777.58549</v>
      </c>
      <c r="E10" s="37" t="n">
        <v>11151.87467</v>
      </c>
      <c r="F10" s="37" t="n">
        <v>8476.16736</v>
      </c>
      <c r="G10" s="37" t="n">
        <v>7260.59532</v>
      </c>
      <c r="H10" s="37" t="n">
        <v>1960.83477</v>
      </c>
      <c r="I10" s="61" t="n">
        <v>0.651065003405387</v>
      </c>
    </row>
    <row r="11" customFormat="false" ht="12.75" hidden="false" customHeight="false" outlineLevel="0" collapsed="false">
      <c r="A11" s="41" t="s">
        <v>77</v>
      </c>
      <c r="B11" s="37" t="n">
        <v>53178.79035</v>
      </c>
      <c r="C11" s="37" t="n">
        <v>53170.4242</v>
      </c>
      <c r="D11" s="37" t="n">
        <v>52525.79326</v>
      </c>
      <c r="E11" s="37" t="n">
        <v>52439.02762</v>
      </c>
      <c r="F11" s="37" t="n">
        <v>40416.46825</v>
      </c>
      <c r="G11" s="37" t="n">
        <v>36403.07434</v>
      </c>
      <c r="H11" s="37" t="n">
        <v>8804.10086</v>
      </c>
      <c r="I11" s="61" t="n">
        <v>0.694198119076412</v>
      </c>
    </row>
    <row r="12" customFormat="false" ht="12.75" hidden="false" customHeight="false" outlineLevel="0" collapsed="false">
      <c r="A12" s="41" t="s">
        <v>214</v>
      </c>
      <c r="B12" s="37" t="n">
        <v>-541.91343</v>
      </c>
      <c r="C12" s="37" t="n">
        <v>-538.58628</v>
      </c>
      <c r="D12" s="37" t="n">
        <v>-535.52642</v>
      </c>
      <c r="E12" s="37" t="n">
        <v>12829.29481</v>
      </c>
      <c r="F12" s="37" t="n">
        <v>9358.49159</v>
      </c>
      <c r="G12" s="37" t="n">
        <v>5582.1845</v>
      </c>
      <c r="H12" s="37" t="n">
        <v>2640.57681</v>
      </c>
      <c r="I12" s="61" t="n">
        <v>0.435112341143558</v>
      </c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0</v>
      </c>
      <c r="D13" s="37" t="n">
        <v>0.08994</v>
      </c>
      <c r="E13" s="37" t="n">
        <v>0.1925</v>
      </c>
      <c r="F13" s="37" t="n">
        <v>0</v>
      </c>
      <c r="G13" s="37" t="n">
        <v>-0.0288</v>
      </c>
      <c r="H13" s="37" t="n">
        <v>0.00766</v>
      </c>
      <c r="I13" s="61" t="n">
        <v>-0.14961038961039</v>
      </c>
    </row>
    <row r="14" customFormat="false" ht="12.75" hidden="false" customHeight="false" outlineLevel="0" collapsed="false">
      <c r="A14" s="41" t="s">
        <v>81</v>
      </c>
      <c r="B14" s="37" t="n">
        <v>5.947</v>
      </c>
      <c r="C14" s="37" t="n">
        <v>5.953</v>
      </c>
      <c r="D14" s="37" t="n">
        <v>9.965</v>
      </c>
      <c r="E14" s="37" t="n">
        <v>195.838</v>
      </c>
      <c r="F14" s="37" t="n">
        <v>0</v>
      </c>
      <c r="G14" s="37" t="n">
        <v>961.845</v>
      </c>
      <c r="H14" s="37" t="n">
        <v>27.693</v>
      </c>
      <c r="I14" s="61" t="n">
        <v>4.91143189779307</v>
      </c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.16096</v>
      </c>
      <c r="E15" s="37" t="n">
        <v>0.19728</v>
      </c>
      <c r="F15" s="37" t="n">
        <v>0</v>
      </c>
      <c r="G15" s="37" t="n">
        <v>-0.00456</v>
      </c>
      <c r="H15" s="37" t="n">
        <v>0.03771</v>
      </c>
      <c r="I15" s="61" t="n">
        <v>-0.0231143552311436</v>
      </c>
    </row>
    <row r="16" customFormat="false" ht="12.75" hidden="false" customHeight="false" outlineLevel="0" collapsed="false">
      <c r="A16" s="41" t="s">
        <v>83</v>
      </c>
      <c r="B16" s="37" t="n">
        <v>81411.98724</v>
      </c>
      <c r="C16" s="37" t="n">
        <v>81423.98871</v>
      </c>
      <c r="D16" s="37" t="n">
        <v>80811.09887</v>
      </c>
      <c r="E16" s="37" t="n">
        <v>89448.92013</v>
      </c>
      <c r="F16" s="37" t="n">
        <v>82371.20554</v>
      </c>
      <c r="G16" s="37" t="n">
        <v>77222.08283</v>
      </c>
      <c r="H16" s="37" t="n">
        <v>19962.08669</v>
      </c>
      <c r="I16" s="61" t="n">
        <v>0.863309279952959</v>
      </c>
    </row>
    <row r="17" customFormat="false" ht="12.75" hidden="false" customHeight="false" outlineLevel="0" collapsed="false">
      <c r="A17" s="41" t="s">
        <v>85</v>
      </c>
      <c r="B17" s="37" t="n">
        <v>2.975</v>
      </c>
      <c r="C17" s="37" t="n">
        <v>2.975</v>
      </c>
      <c r="D17" s="37" t="n">
        <v>4.703</v>
      </c>
      <c r="E17" s="37" t="n">
        <v>5.122</v>
      </c>
      <c r="F17" s="37" t="n">
        <v>2542.126</v>
      </c>
      <c r="G17" s="37" t="n">
        <v>2510.473</v>
      </c>
      <c r="H17" s="37" t="n">
        <v>1.568</v>
      </c>
      <c r="I17" s="61" t="n">
        <v>490.135298711441</v>
      </c>
    </row>
    <row r="18" customFormat="false" ht="12.75" hidden="false" customHeight="false" outlineLevel="0" collapsed="false">
      <c r="A18" s="41" t="s">
        <v>86</v>
      </c>
      <c r="B18" s="37" t="n">
        <v>30265.96619</v>
      </c>
      <c r="C18" s="37" t="n">
        <v>30265.96619</v>
      </c>
      <c r="D18" s="37" t="n">
        <v>30222.72254</v>
      </c>
      <c r="E18" s="37" t="n">
        <v>29377.40111</v>
      </c>
      <c r="F18" s="37" t="n">
        <v>26313.96128</v>
      </c>
      <c r="G18" s="37" t="n">
        <v>23923.56079</v>
      </c>
      <c r="H18" s="37" t="n">
        <v>5197.97838</v>
      </c>
      <c r="I18" s="61" t="n">
        <v>0.814352525617267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.19488</v>
      </c>
      <c r="E19" s="37" t="n">
        <v>0.24204</v>
      </c>
      <c r="F19" s="37" t="n">
        <v>6.95793</v>
      </c>
      <c r="G19" s="37" t="n">
        <v>7.82715</v>
      </c>
      <c r="H19" s="37" t="n">
        <v>0.04451</v>
      </c>
      <c r="I19" s="61" t="n">
        <v>32.3382498760535</v>
      </c>
    </row>
    <row r="20" customFormat="false" ht="12.75" hidden="false" customHeight="false" outlineLevel="0" collapsed="false">
      <c r="A20" s="41" t="s">
        <v>89</v>
      </c>
      <c r="B20" s="37" t="n">
        <v>30700.364</v>
      </c>
      <c r="C20" s="37" t="n">
        <v>30708.652</v>
      </c>
      <c r="D20" s="37" t="n">
        <v>30711.292</v>
      </c>
      <c r="E20" s="37" t="n">
        <v>24988.33</v>
      </c>
      <c r="F20" s="37" t="n">
        <v>19929.333</v>
      </c>
      <c r="G20" s="37" t="n">
        <v>18693.586</v>
      </c>
      <c r="H20" s="37" t="n">
        <v>3089.855</v>
      </c>
      <c r="I20" s="61" t="n">
        <v>0.748092649648856</v>
      </c>
    </row>
    <row r="21" customFormat="false" ht="12.75" hidden="false" customHeight="false" outlineLevel="0" collapsed="false">
      <c r="A21" s="41" t="s">
        <v>90</v>
      </c>
      <c r="B21" s="37" t="n">
        <v>0</v>
      </c>
      <c r="C21" s="37" t="n">
        <v>0</v>
      </c>
      <c r="D21" s="37" t="n">
        <v>1.467</v>
      </c>
      <c r="E21" s="37" t="n">
        <v>1.822</v>
      </c>
      <c r="F21" s="37" t="n">
        <v>264.541</v>
      </c>
      <c r="G21" s="37" t="n">
        <v>120.424</v>
      </c>
      <c r="H21" s="37" t="n">
        <v>0.333</v>
      </c>
      <c r="I21" s="61" t="n">
        <v>66.0944017563117</v>
      </c>
    </row>
    <row r="22" customFormat="false" ht="12.75" hidden="false" customHeight="false" outlineLevel="0" collapsed="false">
      <c r="A22" s="41" t="s">
        <v>91</v>
      </c>
      <c r="B22" s="37" t="n">
        <v>-1.41</v>
      </c>
      <c r="C22" s="37" t="n">
        <v>31.639</v>
      </c>
      <c r="D22" s="37" t="n">
        <v>34.681</v>
      </c>
      <c r="E22" s="37" t="n">
        <v>34.124</v>
      </c>
      <c r="F22" s="37" t="n">
        <v>-370.747</v>
      </c>
      <c r="G22" s="37" t="n">
        <v>-288.335</v>
      </c>
      <c r="H22" s="37" t="n">
        <v>-34.449</v>
      </c>
      <c r="I22" s="61" t="n">
        <v>-8.44962489743289</v>
      </c>
    </row>
    <row r="23" customFormat="false" ht="12.75" hidden="false" customHeight="false" outlineLevel="0" collapsed="false">
      <c r="A23" s="41" t="s">
        <v>93</v>
      </c>
      <c r="B23" s="37" t="n">
        <v>0</v>
      </c>
      <c r="C23" s="37" t="n">
        <v>0</v>
      </c>
      <c r="D23" s="37" t="n">
        <v>10.908</v>
      </c>
      <c r="E23" s="37" t="n">
        <v>13.495</v>
      </c>
      <c r="F23" s="37" t="n">
        <v>0</v>
      </c>
      <c r="G23" s="37" t="n">
        <v>0.177</v>
      </c>
      <c r="H23" s="37" t="n">
        <v>2.479</v>
      </c>
      <c r="I23" s="61" t="n">
        <v>0.013115968877362</v>
      </c>
    </row>
    <row r="24" customFormat="false" ht="12.75" hidden="false" customHeight="false" outlineLevel="0" collapsed="false">
      <c r="A24" s="41" t="s">
        <v>94</v>
      </c>
      <c r="B24" s="37" t="n">
        <v>898658.174</v>
      </c>
      <c r="C24" s="37" t="n">
        <v>874154.047</v>
      </c>
      <c r="D24" s="37" t="n">
        <v>874106.754</v>
      </c>
      <c r="E24" s="37" t="n">
        <v>830458.184</v>
      </c>
      <c r="F24" s="37" t="n">
        <v>707852.818</v>
      </c>
      <c r="G24" s="37" t="n">
        <v>643057.262</v>
      </c>
      <c r="H24" s="37" t="n">
        <v>144029.938</v>
      </c>
      <c r="I24" s="61" t="n">
        <v>0.77434032729094</v>
      </c>
    </row>
    <row r="25" customFormat="false" ht="12.75" hidden="false" customHeight="false" outlineLevel="0" collapsed="false">
      <c r="A25" s="41" t="s">
        <v>95</v>
      </c>
      <c r="B25" s="37" t="n">
        <v>377201.69982</v>
      </c>
      <c r="C25" s="37" t="n">
        <v>377201.69982</v>
      </c>
      <c r="D25" s="37" t="n">
        <v>377203.99889</v>
      </c>
      <c r="E25" s="37" t="n">
        <v>349410.05515</v>
      </c>
      <c r="F25" s="37" t="n">
        <v>260682.52943</v>
      </c>
      <c r="G25" s="37" t="n">
        <v>231706.11197</v>
      </c>
      <c r="H25" s="37" t="n">
        <v>54498.37572</v>
      </c>
      <c r="I25" s="61" t="n">
        <v>0.663135214785189</v>
      </c>
    </row>
    <row r="26" customFormat="false" ht="12.75" hidden="false" customHeight="false" outlineLevel="0" collapsed="false">
      <c r="A26" s="41" t="s">
        <v>96</v>
      </c>
      <c r="B26" s="37" t="n">
        <v>0</v>
      </c>
      <c r="C26" s="37" t="n">
        <v>0</v>
      </c>
      <c r="D26" s="37" t="n">
        <v>0.26054</v>
      </c>
      <c r="E26" s="37" t="n">
        <v>0.41445</v>
      </c>
      <c r="F26" s="37" t="n">
        <v>0</v>
      </c>
      <c r="G26" s="37" t="n">
        <v>-0.33584</v>
      </c>
      <c r="H26" s="37" t="n">
        <v>0.05374</v>
      </c>
      <c r="I26" s="61" t="n">
        <v>-0.810326939317167</v>
      </c>
    </row>
    <row r="27" customFormat="false" ht="12.75" hidden="false" customHeight="false" outlineLevel="0" collapsed="false">
      <c r="A27" s="41" t="s">
        <v>97</v>
      </c>
      <c r="B27" s="37" t="n">
        <v>0</v>
      </c>
      <c r="C27" s="37" t="n">
        <v>0</v>
      </c>
      <c r="D27" s="37" t="n">
        <v>-0.23593</v>
      </c>
      <c r="E27" s="37" t="n">
        <v>-0.15562</v>
      </c>
      <c r="F27" s="37" t="n">
        <v>0</v>
      </c>
      <c r="G27" s="37" t="n">
        <v>-1.0442</v>
      </c>
      <c r="H27" s="37" t="n">
        <v>-0.078</v>
      </c>
      <c r="I27" s="61" t="n">
        <v>6.70993445572548</v>
      </c>
    </row>
    <row r="28" customFormat="false" ht="12.75" hidden="false" customHeight="false" outlineLevel="0" collapsed="false">
      <c r="A28" s="41" t="s">
        <v>216</v>
      </c>
      <c r="B28" s="37" t="n">
        <v>0</v>
      </c>
      <c r="C28" s="37" t="n">
        <v>0</v>
      </c>
      <c r="D28" s="37" t="n">
        <v>0.119</v>
      </c>
      <c r="E28" s="37" t="n">
        <v>0.148</v>
      </c>
      <c r="F28" s="37" t="n">
        <v>0</v>
      </c>
      <c r="G28" s="37" t="n">
        <v>-0.003</v>
      </c>
      <c r="H28" s="37" t="n">
        <v>0.025</v>
      </c>
      <c r="I28" s="61" t="n">
        <v>-0.0202702702702703</v>
      </c>
    </row>
    <row r="29" customFormat="false" ht="12.75" hidden="false" customHeight="false" outlineLevel="0" collapsed="false">
      <c r="A29" s="41" t="s">
        <v>100</v>
      </c>
      <c r="B29" s="37" t="n">
        <v>0</v>
      </c>
      <c r="C29" s="37" t="n">
        <v>0</v>
      </c>
      <c r="D29" s="37" t="n">
        <v>0.107</v>
      </c>
      <c r="E29" s="37" t="n">
        <v>0.134</v>
      </c>
      <c r="F29" s="37" t="n">
        <v>39.99</v>
      </c>
      <c r="G29" s="37" t="n">
        <v>37.287</v>
      </c>
      <c r="H29" s="37" t="n">
        <v>0.02</v>
      </c>
      <c r="I29" s="61" t="n">
        <v>278.261194029851</v>
      </c>
    </row>
    <row r="30" customFormat="false" ht="12.75" hidden="false" customHeight="false" outlineLevel="0" collapsed="false">
      <c r="A30" s="41" t="s">
        <v>102</v>
      </c>
      <c r="B30" s="37" t="n">
        <v>0</v>
      </c>
      <c r="C30" s="37" t="n">
        <v>0</v>
      </c>
      <c r="D30" s="37" t="n">
        <v>0.17166</v>
      </c>
      <c r="E30" s="37" t="n">
        <v>0.24021</v>
      </c>
      <c r="F30" s="37" t="n">
        <v>0</v>
      </c>
      <c r="G30" s="37" t="n">
        <v>-0.13865</v>
      </c>
      <c r="H30" s="37" t="n">
        <v>0.02108</v>
      </c>
      <c r="I30" s="61" t="n">
        <v>-0.577203280462928</v>
      </c>
    </row>
    <row r="31" customFormat="false" ht="12.75" hidden="false" customHeight="false" outlineLevel="0" collapsed="false">
      <c r="A31" s="41" t="s">
        <v>104</v>
      </c>
      <c r="B31" s="37" t="n">
        <v>41461.052</v>
      </c>
      <c r="C31" s="37" t="n">
        <v>41462.478</v>
      </c>
      <c r="D31" s="37" t="n">
        <v>40626.366</v>
      </c>
      <c r="E31" s="37" t="n">
        <v>48611.936</v>
      </c>
      <c r="F31" s="37" t="n">
        <v>42897.39</v>
      </c>
      <c r="G31" s="37" t="n">
        <v>38420.886</v>
      </c>
      <c r="H31" s="37" t="n">
        <v>9949.26</v>
      </c>
      <c r="I31" s="61" t="n">
        <v>0.790359100283519</v>
      </c>
    </row>
    <row r="32" customFormat="false" ht="12.75" hidden="false" customHeight="false" outlineLevel="0" collapsed="false">
      <c r="A32" s="41" t="s">
        <v>105</v>
      </c>
      <c r="B32" s="37" t="n">
        <v>12478.98644</v>
      </c>
      <c r="C32" s="37" t="n">
        <v>12406.38536</v>
      </c>
      <c r="D32" s="37" t="n">
        <v>11140.70836</v>
      </c>
      <c r="E32" s="37" t="n">
        <v>7818.97096</v>
      </c>
      <c r="F32" s="37" t="n">
        <v>3294.94797</v>
      </c>
      <c r="G32" s="37" t="n">
        <v>2903.40782</v>
      </c>
      <c r="H32" s="37" t="n">
        <v>1255.15279</v>
      </c>
      <c r="I32" s="61" t="n">
        <v>0.371328635808106</v>
      </c>
    </row>
    <row r="33" customFormat="false" ht="12.75" hidden="false" customHeight="false" outlineLevel="0" collapsed="false">
      <c r="A33" s="41" t="s">
        <v>106</v>
      </c>
      <c r="B33" s="37" t="n">
        <v>25337.22549</v>
      </c>
      <c r="C33" s="37" t="n">
        <v>26104.21519</v>
      </c>
      <c r="D33" s="37" t="n">
        <v>26106.59109</v>
      </c>
      <c r="E33" s="37" t="n">
        <v>42797.09327</v>
      </c>
      <c r="F33" s="37" t="n">
        <v>52833.7986</v>
      </c>
      <c r="G33" s="37" t="n">
        <v>36928.53757</v>
      </c>
      <c r="H33" s="37" t="n">
        <v>5892.29727</v>
      </c>
      <c r="I33" s="61" t="n">
        <v>0.86287489986817</v>
      </c>
    </row>
    <row r="34" customFormat="false" ht="12.75" hidden="false" customHeight="false" outlineLevel="0" collapsed="false">
      <c r="A34" s="41" t="s">
        <v>107</v>
      </c>
      <c r="B34" s="37" t="n">
        <v>0</v>
      </c>
      <c r="C34" s="37" t="n">
        <v>2.5938</v>
      </c>
      <c r="D34" s="37" t="n">
        <v>3.50556</v>
      </c>
      <c r="E34" s="37" t="n">
        <v>69.72933</v>
      </c>
      <c r="F34" s="37" t="n">
        <v>35.5958</v>
      </c>
      <c r="G34" s="37" t="n">
        <v>91.779</v>
      </c>
      <c r="H34" s="37" t="n">
        <v>22.67321</v>
      </c>
      <c r="I34" s="61" t="n">
        <v>1.31621801041255</v>
      </c>
    </row>
    <row r="35" customFormat="false" ht="12.75" hidden="false" customHeight="false" outlineLevel="0" collapsed="false">
      <c r="A35" s="41" t="s">
        <v>219</v>
      </c>
      <c r="B35" s="37" t="n">
        <v>562.80917</v>
      </c>
      <c r="C35" s="37" t="n">
        <v>562.80917</v>
      </c>
      <c r="D35" s="37" t="n">
        <v>535.89032</v>
      </c>
      <c r="E35" s="37" t="n">
        <v>536.97414</v>
      </c>
      <c r="F35" s="37" t="n">
        <v>739.39412</v>
      </c>
      <c r="G35" s="37" t="n">
        <v>600.41304</v>
      </c>
      <c r="H35" s="37" t="n">
        <v>62.077</v>
      </c>
      <c r="I35" s="61" t="n">
        <v>1.11814144345946</v>
      </c>
    </row>
    <row r="36" customFormat="false" ht="12.75" hidden="false" customHeight="false" outlineLevel="0" collapsed="false">
      <c r="A36" s="41" t="s">
        <v>109</v>
      </c>
      <c r="B36" s="37" t="n">
        <v>115482.63447</v>
      </c>
      <c r="C36" s="37" t="n">
        <v>124824.14745</v>
      </c>
      <c r="D36" s="37" t="n">
        <v>121030.42482</v>
      </c>
      <c r="E36" s="37" t="n">
        <v>129308.36356</v>
      </c>
      <c r="F36" s="37" t="n">
        <v>96168.28079</v>
      </c>
      <c r="G36" s="37" t="n">
        <v>97785.19083</v>
      </c>
      <c r="H36" s="37" t="n">
        <v>24861.40154</v>
      </c>
      <c r="I36" s="61" t="n">
        <v>0.756217062360603</v>
      </c>
    </row>
    <row r="37" customFormat="false" ht="12.75" hidden="false" customHeight="false" outlineLevel="0" collapsed="false">
      <c r="A37" s="41" t="s">
        <v>110</v>
      </c>
      <c r="B37" s="37" t="n">
        <v>0</v>
      </c>
      <c r="C37" s="37" t="n">
        <v>0</v>
      </c>
      <c r="D37" s="37" t="n">
        <v>2.41813</v>
      </c>
      <c r="E37" s="37" t="n">
        <v>3.00319</v>
      </c>
      <c r="F37" s="37" t="n">
        <v>0</v>
      </c>
      <c r="G37" s="37" t="n">
        <v>-0.0731</v>
      </c>
      <c r="H37" s="37" t="n">
        <v>0.55143</v>
      </c>
      <c r="I37" s="61" t="n">
        <v>-0.0243407842993617</v>
      </c>
    </row>
    <row r="38" customFormat="false" ht="12.75" hidden="false" customHeight="false" outlineLevel="0" collapsed="false">
      <c r="A38" s="41" t="s">
        <v>112</v>
      </c>
      <c r="B38" s="37" t="n">
        <v>1754.19798</v>
      </c>
      <c r="C38" s="37" t="n">
        <v>1757.13491</v>
      </c>
      <c r="D38" s="37" t="n">
        <v>1081.69759</v>
      </c>
      <c r="E38" s="37" t="n">
        <v>1287.56942</v>
      </c>
      <c r="F38" s="37" t="n">
        <v>1948.01426</v>
      </c>
      <c r="G38" s="37" t="n">
        <v>1642.67698</v>
      </c>
      <c r="H38" s="37" t="n">
        <v>144.27779</v>
      </c>
      <c r="I38" s="61" t="n">
        <v>1.27579682655091</v>
      </c>
    </row>
    <row r="39" customFormat="false" ht="12.75" hidden="false" customHeight="false" outlineLevel="0" collapsed="false">
      <c r="A39" s="41" t="s">
        <v>113</v>
      </c>
      <c r="B39" s="37" t="n">
        <v>0</v>
      </c>
      <c r="C39" s="37" t="n">
        <v>0</v>
      </c>
      <c r="D39" s="37" t="n">
        <v>10.74366</v>
      </c>
      <c r="E39" s="37" t="n">
        <v>24.86486</v>
      </c>
      <c r="F39" s="37" t="n">
        <v>0</v>
      </c>
      <c r="G39" s="37" t="n">
        <v>9.85306</v>
      </c>
      <c r="H39" s="37" t="n">
        <v>6.71302</v>
      </c>
      <c r="I39" s="61" t="n">
        <v>0.396264447095218</v>
      </c>
    </row>
    <row r="40" customFormat="false" ht="12.75" hidden="false" customHeight="false" outlineLevel="0" collapsed="false">
      <c r="A40" s="41" t="s">
        <v>114</v>
      </c>
      <c r="B40" s="37" t="n">
        <v>19203.68269</v>
      </c>
      <c r="C40" s="37" t="n">
        <v>19203.68269</v>
      </c>
      <c r="D40" s="37" t="n">
        <v>18881.09847</v>
      </c>
      <c r="E40" s="37" t="n">
        <v>16544.15742</v>
      </c>
      <c r="F40" s="37" t="n">
        <v>12937.12283</v>
      </c>
      <c r="G40" s="37" t="n">
        <v>11356.24854</v>
      </c>
      <c r="H40" s="37" t="n">
        <v>3634.42139</v>
      </c>
      <c r="I40" s="61" t="n">
        <v>0.686420483781881</v>
      </c>
    </row>
    <row r="41" customFormat="false" ht="12.75" hidden="false" customHeight="false" outlineLevel="0" collapsed="false">
      <c r="A41" s="41" t="s">
        <v>117</v>
      </c>
      <c r="B41" s="37" t="n">
        <v>48463.335</v>
      </c>
      <c r="C41" s="37" t="n">
        <v>48466.674</v>
      </c>
      <c r="D41" s="37" t="n">
        <v>48469.106</v>
      </c>
      <c r="E41" s="37" t="n">
        <v>53177.481</v>
      </c>
      <c r="F41" s="37" t="n">
        <v>42384.764</v>
      </c>
      <c r="G41" s="37" t="n">
        <v>41962.395</v>
      </c>
      <c r="H41" s="37" t="n">
        <v>9638.9</v>
      </c>
      <c r="I41" s="61" t="n">
        <v>0.789100841388106</v>
      </c>
    </row>
    <row r="42" customFormat="false" ht="12.75" hidden="false" customHeight="false" outlineLevel="0" collapsed="false">
      <c r="A42" s="41" t="s">
        <v>118</v>
      </c>
      <c r="B42" s="37" t="n">
        <v>4906.52574</v>
      </c>
      <c r="C42" s="37" t="n">
        <v>4906.52574</v>
      </c>
      <c r="D42" s="37" t="n">
        <v>4842.25031</v>
      </c>
      <c r="E42" s="37" t="n">
        <v>4906.45788</v>
      </c>
      <c r="F42" s="37" t="n">
        <v>7081.03649</v>
      </c>
      <c r="G42" s="37" t="n">
        <v>6384.49734</v>
      </c>
      <c r="H42" s="37" t="n">
        <v>746.00582</v>
      </c>
      <c r="I42" s="61" t="n">
        <v>1.30124368661655</v>
      </c>
    </row>
    <row r="43" customFormat="false" ht="12.75" hidden="false" customHeight="false" outlineLevel="0" collapsed="false">
      <c r="A43" s="41" t="s">
        <v>119</v>
      </c>
      <c r="B43" s="37" t="n">
        <v>47216.52597</v>
      </c>
      <c r="C43" s="37" t="n">
        <v>47216.52597</v>
      </c>
      <c r="D43" s="37" t="n">
        <v>46478.60259</v>
      </c>
      <c r="E43" s="37" t="n">
        <v>46071.50577</v>
      </c>
      <c r="F43" s="37" t="n">
        <v>48124.96864</v>
      </c>
      <c r="G43" s="37" t="n">
        <v>42701.60344</v>
      </c>
      <c r="H43" s="37" t="n">
        <v>8437.70891</v>
      </c>
      <c r="I43" s="61" t="n">
        <v>0.926854955711164</v>
      </c>
    </row>
    <row r="44" customFormat="false" ht="12.75" hidden="false" customHeight="false" outlineLevel="0" collapsed="false">
      <c r="A44" s="41" t="s">
        <v>120</v>
      </c>
      <c r="B44" s="37" t="n">
        <v>18576.1526</v>
      </c>
      <c r="C44" s="37" t="n">
        <v>-718.42707</v>
      </c>
      <c r="D44" s="37" t="n">
        <v>-710.29308</v>
      </c>
      <c r="E44" s="37" t="n">
        <v>-707.69794</v>
      </c>
      <c r="F44" s="37" t="n">
        <v>22200.02212</v>
      </c>
      <c r="G44" s="37" t="n">
        <v>2764.31819</v>
      </c>
      <c r="H44" s="37" t="n">
        <v>-300.82069</v>
      </c>
      <c r="I44" s="61" t="n">
        <v>-3.90607070298947</v>
      </c>
    </row>
    <row r="45" customFormat="false" ht="12.75" hidden="false" customHeight="false" outlineLevel="0" collapsed="false">
      <c r="A45" s="41" t="s">
        <v>122</v>
      </c>
      <c r="B45" s="37" t="n">
        <v>0</v>
      </c>
      <c r="C45" s="37" t="n">
        <v>0</v>
      </c>
      <c r="D45" s="37" t="n">
        <v>0.81166</v>
      </c>
      <c r="E45" s="37" t="n">
        <v>1.01448</v>
      </c>
      <c r="F45" s="37" t="n">
        <v>0</v>
      </c>
      <c r="G45" s="37" t="n">
        <v>-1.08669</v>
      </c>
      <c r="H45" s="37" t="n">
        <v>0.18493</v>
      </c>
      <c r="I45" s="61" t="n">
        <v>-1.07117932339721</v>
      </c>
    </row>
    <row r="46" customFormat="false" ht="12.75" hidden="false" customHeight="false" outlineLevel="0" collapsed="false">
      <c r="A46" s="41" t="s">
        <v>123</v>
      </c>
      <c r="B46" s="37" t="n">
        <v>0</v>
      </c>
      <c r="C46" s="37" t="n">
        <v>0</v>
      </c>
      <c r="D46" s="37" t="n">
        <v>0.7987</v>
      </c>
      <c r="E46" s="37" t="n">
        <v>0.97904</v>
      </c>
      <c r="F46" s="37" t="n">
        <v>0</v>
      </c>
      <c r="G46" s="37" t="n">
        <v>-0.02154</v>
      </c>
      <c r="H46" s="37" t="n">
        <v>0.18406</v>
      </c>
      <c r="I46" s="61" t="n">
        <v>-0.0220011439777741</v>
      </c>
    </row>
    <row r="47" customFormat="false" ht="12.75" hidden="false" customHeight="false" outlineLevel="0" collapsed="false">
      <c r="A47" s="41" t="s">
        <v>124</v>
      </c>
      <c r="B47" s="37" t="n">
        <v>78367.98162</v>
      </c>
      <c r="C47" s="37" t="n">
        <v>78367.98162</v>
      </c>
      <c r="D47" s="37" t="n">
        <v>77656.03889</v>
      </c>
      <c r="E47" s="37" t="n">
        <v>78930.58938</v>
      </c>
      <c r="F47" s="37" t="n">
        <v>60729.64421</v>
      </c>
      <c r="G47" s="37" t="n">
        <v>52952.42556</v>
      </c>
      <c r="H47" s="37" t="n">
        <v>11161.08226</v>
      </c>
      <c r="I47" s="61" t="n">
        <v>0.67087330749639</v>
      </c>
    </row>
    <row r="48" customFormat="false" ht="12.75" hidden="false" customHeight="false" outlineLevel="0" collapsed="false">
      <c r="A48" s="41" t="s">
        <v>125</v>
      </c>
      <c r="B48" s="37" t="n">
        <v>66308.84885</v>
      </c>
      <c r="C48" s="37" t="n">
        <v>66307.32307</v>
      </c>
      <c r="D48" s="37" t="n">
        <v>64935.05631</v>
      </c>
      <c r="E48" s="37" t="n">
        <v>65715.11923</v>
      </c>
      <c r="F48" s="37" t="n">
        <v>61339.43106</v>
      </c>
      <c r="G48" s="37" t="n">
        <v>51913.70629</v>
      </c>
      <c r="H48" s="37" t="n">
        <v>15705.61811</v>
      </c>
      <c r="I48" s="61" t="n">
        <v>0.789981162604367</v>
      </c>
    </row>
    <row r="49" customFormat="false" ht="12.75" hidden="false" customHeight="false" outlineLevel="0" collapsed="false">
      <c r="A49" s="41" t="s">
        <v>126</v>
      </c>
      <c r="B49" s="37" t="n">
        <v>528.81304</v>
      </c>
      <c r="C49" s="37" t="n">
        <v>528.81304</v>
      </c>
      <c r="D49" s="37" t="n">
        <v>513.26926</v>
      </c>
      <c r="E49" s="37" t="n">
        <v>492.15963</v>
      </c>
      <c r="F49" s="37" t="n">
        <v>316.63257</v>
      </c>
      <c r="G49" s="37" t="n">
        <v>273.1081</v>
      </c>
      <c r="H49" s="37" t="n">
        <v>73.50123</v>
      </c>
      <c r="I49" s="61" t="n">
        <v>0.554917720496498</v>
      </c>
    </row>
    <row r="50" customFormat="false" ht="12.75" hidden="false" customHeight="false" outlineLevel="0" collapsed="false">
      <c r="A50" s="41" t="s">
        <v>127</v>
      </c>
      <c r="B50" s="37" t="n">
        <v>2333.68406</v>
      </c>
      <c r="C50" s="37" t="n">
        <v>2333.68406</v>
      </c>
      <c r="D50" s="37" t="n">
        <v>2334.72616</v>
      </c>
      <c r="E50" s="37" t="n">
        <v>4030.24273</v>
      </c>
      <c r="F50" s="37" t="n">
        <v>3047.52211</v>
      </c>
      <c r="G50" s="37" t="n">
        <v>2643.24659</v>
      </c>
      <c r="H50" s="37" t="n">
        <v>731.32137</v>
      </c>
      <c r="I50" s="61" t="n">
        <v>0.655852951566518</v>
      </c>
    </row>
    <row r="51" customFormat="false" ht="12.75" hidden="false" customHeight="false" outlineLevel="0" collapsed="false">
      <c r="A51" s="41" t="s">
        <v>128</v>
      </c>
      <c r="B51" s="37" t="n">
        <v>0</v>
      </c>
      <c r="C51" s="37" t="n">
        <v>0</v>
      </c>
      <c r="D51" s="37" t="n">
        <v>3.18213</v>
      </c>
      <c r="E51" s="37" t="n">
        <v>3.95696</v>
      </c>
      <c r="F51" s="37" t="n">
        <v>0.069</v>
      </c>
      <c r="G51" s="37" t="n">
        <v>-0.09686</v>
      </c>
      <c r="H51" s="37" t="n">
        <v>0.75683</v>
      </c>
      <c r="I51" s="61" t="n">
        <v>-0.0244783874489507</v>
      </c>
    </row>
    <row r="52" customFormat="false" ht="12.75" hidden="false" customHeight="false" outlineLevel="0" collapsed="false">
      <c r="A52" s="41" t="s">
        <v>129</v>
      </c>
      <c r="B52" s="37" t="n">
        <v>125934.92182</v>
      </c>
      <c r="C52" s="37" t="n">
        <v>125933.85786</v>
      </c>
      <c r="D52" s="37" t="n">
        <v>124830.59029</v>
      </c>
      <c r="E52" s="37" t="n">
        <v>100107.77933</v>
      </c>
      <c r="F52" s="37" t="n">
        <v>79761.03582</v>
      </c>
      <c r="G52" s="37" t="n">
        <v>72841.43497</v>
      </c>
      <c r="H52" s="37" t="n">
        <v>23055.81876</v>
      </c>
      <c r="I52" s="61" t="n">
        <v>0.72763011483735</v>
      </c>
    </row>
    <row r="53" customFormat="false" ht="12.75" hidden="false" customHeight="false" outlineLevel="0" collapsed="false">
      <c r="A53" s="41" t="s">
        <v>130</v>
      </c>
      <c r="B53" s="37" t="n">
        <v>185237.82733</v>
      </c>
      <c r="C53" s="37" t="n">
        <v>184506.17696</v>
      </c>
      <c r="D53" s="37" t="n">
        <v>183109.68139</v>
      </c>
      <c r="E53" s="37" t="n">
        <v>188771.22372</v>
      </c>
      <c r="F53" s="37" t="n">
        <v>160686.45018</v>
      </c>
      <c r="G53" s="37" t="n">
        <v>122325.67073</v>
      </c>
      <c r="H53" s="37" t="n">
        <v>23008.77246</v>
      </c>
      <c r="I53" s="61" t="n">
        <v>0.64801015917258</v>
      </c>
    </row>
    <row r="54" customFormat="false" ht="12.75" hidden="false" customHeight="false" outlineLevel="0" collapsed="false">
      <c r="A54" s="41" t="s">
        <v>131</v>
      </c>
      <c r="B54" s="37" t="n">
        <v>0</v>
      </c>
      <c r="C54" s="37" t="n">
        <v>0</v>
      </c>
      <c r="D54" s="37" t="n">
        <v>2.19998</v>
      </c>
      <c r="E54" s="37" t="n">
        <v>2.73226</v>
      </c>
      <c r="F54" s="37" t="n">
        <v>0</v>
      </c>
      <c r="G54" s="37" t="n">
        <v>-0.06651</v>
      </c>
      <c r="H54" s="37" t="n">
        <v>0.50166</v>
      </c>
      <c r="I54" s="61" t="n">
        <v>-0.0243424857078023</v>
      </c>
    </row>
    <row r="55" customFormat="false" ht="12.75" hidden="false" customHeight="false" outlineLevel="0" collapsed="false">
      <c r="A55" s="41" t="s">
        <v>132</v>
      </c>
      <c r="B55" s="37" t="n">
        <v>162824.50217</v>
      </c>
      <c r="C55" s="37" t="n">
        <v>161703.80648</v>
      </c>
      <c r="D55" s="37" t="n">
        <v>161704.69079</v>
      </c>
      <c r="E55" s="37" t="n">
        <v>145605.88869</v>
      </c>
      <c r="F55" s="37" t="n">
        <v>102905.60576</v>
      </c>
      <c r="G55" s="37" t="n">
        <v>89425.37388</v>
      </c>
      <c r="H55" s="37" t="n">
        <v>35470.00401</v>
      </c>
      <c r="I55" s="61" t="n">
        <v>0.614160420876863</v>
      </c>
    </row>
    <row r="56" customFormat="false" ht="12.75" hidden="false" customHeight="false" outlineLevel="0" collapsed="false">
      <c r="A56" s="41" t="s">
        <v>133</v>
      </c>
      <c r="B56" s="37" t="n">
        <v>10745.00049</v>
      </c>
      <c r="C56" s="37" t="n">
        <v>10732.68819</v>
      </c>
      <c r="D56" s="37" t="n">
        <v>10731.14313</v>
      </c>
      <c r="E56" s="37" t="n">
        <v>11823.86171</v>
      </c>
      <c r="F56" s="37" t="n">
        <v>4525.05252</v>
      </c>
      <c r="G56" s="37" t="n">
        <v>4963.12966</v>
      </c>
      <c r="H56" s="37" t="n">
        <v>3259.87616</v>
      </c>
      <c r="I56" s="61" t="n">
        <v>0.419755388022041</v>
      </c>
    </row>
    <row r="57" customFormat="false" ht="12.75" hidden="false" customHeight="false" outlineLevel="0" collapsed="false">
      <c r="A57" s="41" t="s">
        <v>135</v>
      </c>
      <c r="B57" s="37" t="n">
        <v>0</v>
      </c>
      <c r="C57" s="37" t="n">
        <v>0</v>
      </c>
      <c r="D57" s="37" t="n">
        <v>0.73519</v>
      </c>
      <c r="E57" s="37" t="n">
        <v>1.58798</v>
      </c>
      <c r="F57" s="37" t="n">
        <v>0</v>
      </c>
      <c r="G57" s="37" t="n">
        <v>-0.02231</v>
      </c>
      <c r="H57" s="37" t="n">
        <v>0.16625</v>
      </c>
      <c r="I57" s="61" t="n">
        <v>-0.0140492953311755</v>
      </c>
    </row>
    <row r="58" customFormat="false" ht="12.75" hidden="false" customHeight="false" outlineLevel="0" collapsed="false">
      <c r="A58" s="41" t="s">
        <v>220</v>
      </c>
      <c r="B58" s="37" t="n">
        <v>519583.633</v>
      </c>
      <c r="C58" s="37" t="n">
        <v>519747.859</v>
      </c>
      <c r="D58" s="37" t="n">
        <v>519535.798</v>
      </c>
      <c r="E58" s="37" t="n">
        <v>493081.136</v>
      </c>
      <c r="F58" s="37" t="n">
        <v>374058.187</v>
      </c>
      <c r="G58" s="37" t="n">
        <v>325476.644</v>
      </c>
      <c r="H58" s="37" t="n">
        <v>105075.143</v>
      </c>
      <c r="I58" s="61" t="n">
        <v>0.660087397867924</v>
      </c>
    </row>
    <row r="59" customFormat="false" ht="12.75" hidden="false" customHeight="false" outlineLevel="0" collapsed="false">
      <c r="A59" s="41" t="s">
        <v>137</v>
      </c>
      <c r="B59" s="37" t="n">
        <v>0</v>
      </c>
      <c r="C59" s="37" t="n">
        <v>0</v>
      </c>
      <c r="D59" s="37" t="n">
        <v>1.627</v>
      </c>
      <c r="E59" s="37" t="n">
        <v>2.023</v>
      </c>
      <c r="F59" s="37" t="n">
        <v>3.749</v>
      </c>
      <c r="G59" s="37" t="n">
        <v>0.449</v>
      </c>
      <c r="H59" s="37" t="n">
        <v>0.401</v>
      </c>
      <c r="I59" s="61" t="n">
        <v>0.22194760257044</v>
      </c>
    </row>
    <row r="60" customFormat="false" ht="12.75" hidden="false" customHeight="false" outlineLevel="0" collapsed="false">
      <c r="A60" s="41" t="s">
        <v>138</v>
      </c>
      <c r="B60" s="37" t="n">
        <v>0</v>
      </c>
      <c r="C60" s="37" t="n">
        <v>0</v>
      </c>
      <c r="D60" s="37" t="n">
        <v>0.46478</v>
      </c>
      <c r="E60" s="37" t="n">
        <v>0.57727</v>
      </c>
      <c r="F60" s="37" t="n">
        <v>3.63285</v>
      </c>
      <c r="G60" s="37" t="n">
        <v>1.61871</v>
      </c>
      <c r="H60" s="37" t="n">
        <v>0.10347</v>
      </c>
      <c r="I60" s="61" t="n">
        <v>2.80407781454086</v>
      </c>
    </row>
    <row r="61" customFormat="false" ht="12.75" hidden="false" customHeight="false" outlineLevel="0" collapsed="false">
      <c r="A61" s="41" t="s">
        <v>139</v>
      </c>
      <c r="B61" s="37" t="n">
        <v>384503.58438</v>
      </c>
      <c r="C61" s="37" t="n">
        <v>384294.59778</v>
      </c>
      <c r="D61" s="37" t="n">
        <v>384061.79465</v>
      </c>
      <c r="E61" s="37" t="n">
        <v>378497.01725</v>
      </c>
      <c r="F61" s="37" t="n">
        <v>279192.79028</v>
      </c>
      <c r="G61" s="37" t="n">
        <v>250043.09021</v>
      </c>
      <c r="H61" s="37" t="n">
        <v>81718.49915</v>
      </c>
      <c r="I61" s="61" t="n">
        <v>0.660621032172744</v>
      </c>
    </row>
    <row r="62" customFormat="false" ht="12.75" hidden="false" customHeight="false" outlineLevel="0" collapsed="false">
      <c r="A62" s="41" t="s">
        <v>221</v>
      </c>
      <c r="B62" s="37" t="n">
        <v>414562.71634</v>
      </c>
      <c r="C62" s="37" t="n">
        <v>414562.58483</v>
      </c>
      <c r="D62" s="37" t="n">
        <v>414308.2121</v>
      </c>
      <c r="E62" s="37" t="n">
        <v>422843.36359</v>
      </c>
      <c r="F62" s="37" t="n">
        <v>273998.37587</v>
      </c>
      <c r="G62" s="37" t="n">
        <v>237819.3808</v>
      </c>
      <c r="H62" s="37" t="n">
        <v>82501.41834</v>
      </c>
      <c r="I62" s="61" t="n">
        <v>0.562429025208956</v>
      </c>
    </row>
    <row r="63" customFormat="false" ht="12.75" hidden="false" customHeight="false" outlineLevel="0" collapsed="false">
      <c r="A63" s="41" t="s">
        <v>142</v>
      </c>
      <c r="B63" s="37" t="n">
        <v>0</v>
      </c>
      <c r="C63" s="37" t="n">
        <v>0</v>
      </c>
      <c r="D63" s="37" t="n">
        <v>0.19651</v>
      </c>
      <c r="E63" s="37" t="n">
        <v>0.24578</v>
      </c>
      <c r="F63" s="37" t="n">
        <v>0</v>
      </c>
      <c r="G63" s="37" t="n">
        <v>-0.00525</v>
      </c>
      <c r="H63" s="37" t="n">
        <v>0.04371</v>
      </c>
      <c r="I63" s="61" t="n">
        <v>-0.0213605663601595</v>
      </c>
    </row>
    <row r="64" customFormat="false" ht="12.75" hidden="false" customHeight="false" outlineLevel="0" collapsed="false">
      <c r="A64" s="41" t="s">
        <v>143</v>
      </c>
      <c r="B64" s="37" t="n">
        <v>0</v>
      </c>
      <c r="C64" s="37" t="n">
        <v>0</v>
      </c>
      <c r="D64" s="37" t="n">
        <v>0.10736</v>
      </c>
      <c r="E64" s="37" t="n">
        <v>0.13538</v>
      </c>
      <c r="F64" s="37" t="n">
        <v>0</v>
      </c>
      <c r="G64" s="37" t="n">
        <v>0.28701</v>
      </c>
      <c r="H64" s="37" t="n">
        <v>0.02369</v>
      </c>
      <c r="I64" s="61" t="n">
        <v>2.12003250110799</v>
      </c>
    </row>
    <row r="65" customFormat="false" ht="12.75" hidden="false" customHeight="false" outlineLevel="0" collapsed="false">
      <c r="A65" s="41" t="s">
        <v>144</v>
      </c>
      <c r="B65" s="37" t="n">
        <v>61.44519</v>
      </c>
      <c r="C65" s="37" t="n">
        <v>61.44519</v>
      </c>
      <c r="D65" s="37" t="n">
        <v>61.55712</v>
      </c>
      <c r="E65" s="37" t="n">
        <v>89.80099</v>
      </c>
      <c r="F65" s="37" t="n">
        <v>2.5</v>
      </c>
      <c r="G65" s="37" t="n">
        <v>3.59572</v>
      </c>
      <c r="H65" s="37" t="n">
        <v>20.40838</v>
      </c>
      <c r="I65" s="61" t="n">
        <v>0.040040983957972</v>
      </c>
    </row>
    <row r="66" customFormat="false" ht="12.75" hidden="false" customHeight="false" outlineLevel="0" collapsed="false">
      <c r="A66" s="41" t="s">
        <v>145</v>
      </c>
      <c r="B66" s="37" t="n">
        <v>-13.311</v>
      </c>
      <c r="C66" s="37" t="n">
        <v>-14.431</v>
      </c>
      <c r="D66" s="37" t="n">
        <v>-11.698</v>
      </c>
      <c r="E66" s="37" t="n">
        <v>-11.698</v>
      </c>
      <c r="F66" s="37" t="n">
        <v>83.798</v>
      </c>
      <c r="G66" s="37" t="n">
        <v>68.535</v>
      </c>
      <c r="H66" s="37" t="n">
        <v>-0.009</v>
      </c>
      <c r="I66" s="61" t="n">
        <v>-5.85869379381091</v>
      </c>
    </row>
    <row r="67" customFormat="false" ht="12.75" hidden="false" customHeight="false" outlineLevel="0" collapsed="false">
      <c r="A67" s="41" t="s">
        <v>146</v>
      </c>
      <c r="B67" s="37" t="n">
        <v>0</v>
      </c>
      <c r="C67" s="37" t="n">
        <v>0</v>
      </c>
      <c r="D67" s="37" t="n">
        <v>0.226</v>
      </c>
      <c r="E67" s="37" t="n">
        <v>0.262</v>
      </c>
      <c r="F67" s="37" t="n">
        <v>0</v>
      </c>
      <c r="G67" s="37" t="n">
        <v>14.629</v>
      </c>
      <c r="H67" s="37" t="n">
        <v>0.065</v>
      </c>
      <c r="I67" s="61" t="n">
        <v>55.8358778625954</v>
      </c>
    </row>
    <row r="68" customFormat="false" ht="12.75" hidden="false" customHeight="false" outlineLevel="0" collapsed="false">
      <c r="A68" s="41" t="s">
        <v>147</v>
      </c>
      <c r="B68" s="37" t="n">
        <v>0</v>
      </c>
      <c r="C68" s="37" t="n">
        <v>0</v>
      </c>
      <c r="D68" s="37" t="n">
        <v>0.04642</v>
      </c>
      <c r="E68" s="37" t="n">
        <v>0.05763</v>
      </c>
      <c r="F68" s="37" t="n">
        <v>0</v>
      </c>
      <c r="G68" s="37" t="n">
        <v>-0.00112</v>
      </c>
      <c r="H68" s="37" t="n">
        <v>0.01061</v>
      </c>
      <c r="I68" s="61" t="n">
        <v>-0.019434322401527</v>
      </c>
    </row>
    <row r="69" customFormat="false" ht="12.75" hidden="false" customHeight="false" outlineLevel="0" collapsed="false">
      <c r="A69" s="41" t="s">
        <v>148</v>
      </c>
      <c r="B69" s="37" t="n">
        <v>101476.7774</v>
      </c>
      <c r="C69" s="37" t="n">
        <v>101103.98345</v>
      </c>
      <c r="D69" s="37" t="n">
        <v>100350.94423</v>
      </c>
      <c r="E69" s="37" t="n">
        <v>91840.65673</v>
      </c>
      <c r="F69" s="37" t="n">
        <v>79224.7001</v>
      </c>
      <c r="G69" s="37" t="n">
        <v>72287.44989</v>
      </c>
      <c r="H69" s="37" t="n">
        <v>17512.47855</v>
      </c>
      <c r="I69" s="61" t="n">
        <v>0.787096395690157</v>
      </c>
    </row>
    <row r="70" customFormat="false" ht="12.75" hidden="false" customHeight="false" outlineLevel="0" collapsed="false">
      <c r="A70" s="41" t="s">
        <v>149</v>
      </c>
      <c r="B70" s="37" t="n">
        <v>0</v>
      </c>
      <c r="C70" s="37" t="n">
        <v>0</v>
      </c>
      <c r="D70" s="37" t="n">
        <v>0.103</v>
      </c>
      <c r="E70" s="37" t="n">
        <v>0.494</v>
      </c>
      <c r="F70" s="37" t="n">
        <v>0</v>
      </c>
      <c r="G70" s="37" t="n">
        <v>0.474</v>
      </c>
      <c r="H70" s="37" t="n">
        <v>0.038</v>
      </c>
      <c r="I70" s="61" t="n">
        <v>0.959514170040486</v>
      </c>
    </row>
    <row r="71" customFormat="false" ht="12.75" hidden="false" customHeight="false" outlineLevel="0" collapsed="false">
      <c r="A71" s="41" t="s">
        <v>150</v>
      </c>
      <c r="B71" s="37" t="n">
        <v>0</v>
      </c>
      <c r="C71" s="37" t="n">
        <v>0</v>
      </c>
      <c r="D71" s="37" t="n">
        <v>0.05784</v>
      </c>
      <c r="E71" s="37" t="n">
        <v>0.07478</v>
      </c>
      <c r="F71" s="37" t="n">
        <v>0</v>
      </c>
      <c r="G71" s="37" t="n">
        <v>0.05504</v>
      </c>
      <c r="H71" s="37" t="n">
        <v>0.0151</v>
      </c>
      <c r="I71" s="61" t="n">
        <v>0.736025675314255</v>
      </c>
    </row>
    <row r="72" customFormat="false" ht="12.75" hidden="false" customHeight="false" outlineLevel="0" collapsed="false">
      <c r="A72" s="41" t="s">
        <v>152</v>
      </c>
      <c r="B72" s="37" t="n">
        <v>1984.31007</v>
      </c>
      <c r="C72" s="37" t="n">
        <v>1984.31007</v>
      </c>
      <c r="D72" s="37" t="n">
        <v>1453.2613</v>
      </c>
      <c r="E72" s="37" t="n">
        <v>420.95041</v>
      </c>
      <c r="F72" s="37" t="n">
        <v>-5.2741</v>
      </c>
      <c r="G72" s="37" t="n">
        <v>26.17285</v>
      </c>
      <c r="H72" s="37" t="n">
        <v>187.86246</v>
      </c>
      <c r="I72" s="61" t="n">
        <v>0.06217561351229</v>
      </c>
    </row>
    <row r="73" customFormat="false" ht="12.75" hidden="false" customHeight="false" outlineLevel="0" collapsed="false">
      <c r="A73" s="41" t="s">
        <v>153</v>
      </c>
      <c r="B73" s="37" t="n">
        <v>0</v>
      </c>
      <c r="C73" s="37" t="n">
        <v>0</v>
      </c>
      <c r="D73" s="37" t="n">
        <v>0.23737</v>
      </c>
      <c r="E73" s="37" t="n">
        <v>0.30454</v>
      </c>
      <c r="F73" s="37" t="n">
        <v>0</v>
      </c>
      <c r="G73" s="37" t="n">
        <v>-0.01834</v>
      </c>
      <c r="H73" s="37" t="n">
        <v>0.04956</v>
      </c>
      <c r="I73" s="61" t="n">
        <v>-0.0602219741249097</v>
      </c>
    </row>
    <row r="74" customFormat="false" ht="12.75" hidden="false" customHeight="false" outlineLevel="0" collapsed="false">
      <c r="A74" s="41" t="s">
        <v>155</v>
      </c>
      <c r="B74" s="37" t="n">
        <v>66567.585</v>
      </c>
      <c r="C74" s="37" t="n">
        <v>66590.567</v>
      </c>
      <c r="D74" s="37" t="n">
        <v>66592.821</v>
      </c>
      <c r="E74" s="37" t="n">
        <v>53426.735</v>
      </c>
      <c r="F74" s="37" t="n">
        <v>43783.006</v>
      </c>
      <c r="G74" s="37" t="n">
        <v>40914.749</v>
      </c>
      <c r="H74" s="37" t="n">
        <v>9755.742</v>
      </c>
      <c r="I74" s="61" t="n">
        <v>0.765810394365293</v>
      </c>
    </row>
    <row r="75" customFormat="false" ht="12.75" hidden="false" customHeight="false" outlineLevel="0" collapsed="false">
      <c r="A75" s="41" t="s">
        <v>222</v>
      </c>
      <c r="B75" s="37" t="n">
        <v>0</v>
      </c>
      <c r="C75" s="37" t="n">
        <v>0</v>
      </c>
      <c r="D75" s="37" t="n">
        <v>0.04774</v>
      </c>
      <c r="E75" s="37" t="n">
        <v>0.06496</v>
      </c>
      <c r="F75" s="37" t="n">
        <v>63.43205</v>
      </c>
      <c r="G75" s="37" t="n">
        <v>57.66097</v>
      </c>
      <c r="H75" s="37" t="n">
        <v>0.00521</v>
      </c>
      <c r="I75" s="61" t="n">
        <v>887.63808497537</v>
      </c>
    </row>
    <row r="76" customFormat="false" ht="12.75" hidden="false" customHeight="false" outlineLevel="0" collapsed="false">
      <c r="A76" s="41" t="s">
        <v>157</v>
      </c>
      <c r="B76" s="37" t="n">
        <v>-63.52416</v>
      </c>
      <c r="C76" s="37" t="n">
        <v>-1134.40523</v>
      </c>
      <c r="D76" s="37" t="n">
        <v>-1137.59307</v>
      </c>
      <c r="E76" s="37" t="n">
        <v>2567.17281</v>
      </c>
      <c r="F76" s="37" t="n">
        <v>835.08921</v>
      </c>
      <c r="G76" s="37" t="n">
        <v>6475.05835</v>
      </c>
      <c r="H76" s="37" t="n">
        <v>700.20152</v>
      </c>
      <c r="I76" s="61" t="n">
        <v>2.52225262155219</v>
      </c>
    </row>
    <row r="77" customFormat="false" ht="12.75" hidden="false" customHeight="false" outlineLevel="0" collapsed="false">
      <c r="A77" s="41" t="s">
        <v>158</v>
      </c>
      <c r="B77" s="37" t="n">
        <v>0</v>
      </c>
      <c r="C77" s="37" t="n">
        <v>0</v>
      </c>
      <c r="D77" s="37" t="n">
        <v>0.033</v>
      </c>
      <c r="E77" s="37" t="n">
        <v>0.041</v>
      </c>
      <c r="F77" s="37" t="n">
        <v>0</v>
      </c>
      <c r="G77" s="37" t="n">
        <v>0.052</v>
      </c>
      <c r="H77" s="37" t="n">
        <v>0.003</v>
      </c>
      <c r="I77" s="61" t="n">
        <v>1.26829268292683</v>
      </c>
    </row>
    <row r="78" customFormat="false" ht="12.75" hidden="false" customHeight="false" outlineLevel="0" collapsed="false">
      <c r="A78" s="41" t="s">
        <v>159</v>
      </c>
      <c r="B78" s="37" t="n">
        <v>48406.56461</v>
      </c>
      <c r="C78" s="37" t="n">
        <v>48406.56461</v>
      </c>
      <c r="D78" s="37" t="n">
        <v>48105.68235</v>
      </c>
      <c r="E78" s="37" t="n">
        <v>33367.53255</v>
      </c>
      <c r="F78" s="37" t="n">
        <v>29074.88151</v>
      </c>
      <c r="G78" s="37" t="n">
        <v>25989.00373</v>
      </c>
      <c r="H78" s="37" t="n">
        <v>7137.21107</v>
      </c>
      <c r="I78" s="61" t="n">
        <v>0.778871008548698</v>
      </c>
    </row>
    <row r="79" customFormat="false" ht="12.75" hidden="false" customHeight="false" outlineLevel="0" collapsed="false">
      <c r="A79" s="41" t="s">
        <v>160</v>
      </c>
      <c r="B79" s="37" t="n">
        <v>1150834.31153</v>
      </c>
      <c r="C79" s="37" t="n">
        <v>1160565.02285</v>
      </c>
      <c r="D79" s="37" t="n">
        <v>1159516.72126</v>
      </c>
      <c r="E79" s="37" t="n">
        <v>1136515.74607</v>
      </c>
      <c r="F79" s="37" t="n">
        <v>719285.48159</v>
      </c>
      <c r="G79" s="37" t="n">
        <v>633238.60212</v>
      </c>
      <c r="H79" s="37" t="n">
        <v>270295.85654</v>
      </c>
      <c r="I79" s="61" t="n">
        <v>0.557175388295058</v>
      </c>
    </row>
    <row r="80" customFormat="false" ht="12.75" hidden="false" customHeight="false" outlineLevel="0" collapsed="false">
      <c r="A80" s="41" t="s">
        <v>161</v>
      </c>
      <c r="B80" s="37" t="n">
        <v>0</v>
      </c>
      <c r="C80" s="37" t="n">
        <v>0</v>
      </c>
      <c r="D80" s="37" t="n">
        <v>0.33275</v>
      </c>
      <c r="E80" s="37" t="n">
        <v>0.41379</v>
      </c>
      <c r="F80" s="37" t="n">
        <v>0</v>
      </c>
      <c r="G80" s="37" t="n">
        <v>-0.01015</v>
      </c>
      <c r="H80" s="37" t="n">
        <v>0.07508</v>
      </c>
      <c r="I80" s="61" t="n">
        <v>-0.0245293506367964</v>
      </c>
    </row>
    <row r="81" customFormat="false" ht="12.75" hidden="false" customHeight="false" outlineLevel="0" collapsed="false">
      <c r="A81" s="41" t="s">
        <v>162</v>
      </c>
      <c r="B81" s="37" t="n">
        <v>-586.397</v>
      </c>
      <c r="C81" s="37" t="n">
        <v>25026.938</v>
      </c>
      <c r="D81" s="37" t="n">
        <v>25028.608</v>
      </c>
      <c r="E81" s="37" t="n">
        <v>29959.421</v>
      </c>
      <c r="F81" s="37" t="n">
        <v>0</v>
      </c>
      <c r="G81" s="37" t="n">
        <v>26954.592</v>
      </c>
      <c r="H81" s="37" t="n">
        <v>5005.89</v>
      </c>
      <c r="I81" s="61" t="n">
        <v>0.899703368766706</v>
      </c>
    </row>
    <row r="82" customFormat="false" ht="12.75" hidden="false" customHeight="false" outlineLevel="0" collapsed="false">
      <c r="A82" s="41" t="s">
        <v>163</v>
      </c>
      <c r="B82" s="37" t="n">
        <v>0</v>
      </c>
      <c r="C82" s="37" t="n">
        <v>0</v>
      </c>
      <c r="D82" s="37" t="n">
        <v>0.77558</v>
      </c>
      <c r="E82" s="37" t="n">
        <v>0.9566</v>
      </c>
      <c r="F82" s="37" t="n">
        <v>0</v>
      </c>
      <c r="G82" s="37" t="n">
        <v>10.04096</v>
      </c>
      <c r="H82" s="37" t="n">
        <v>0.17687</v>
      </c>
      <c r="I82" s="61" t="n">
        <v>10.496508467489</v>
      </c>
    </row>
    <row r="83" customFormat="false" ht="12.75" hidden="false" customHeight="false" outlineLevel="0" collapsed="false">
      <c r="A83" s="41" t="s">
        <v>223</v>
      </c>
      <c r="B83" s="37" t="n">
        <v>500648.39863</v>
      </c>
      <c r="C83" s="37" t="n">
        <v>500648.39863</v>
      </c>
      <c r="D83" s="37" t="n">
        <v>502175.97242</v>
      </c>
      <c r="E83" s="37" t="n">
        <v>457872.66347</v>
      </c>
      <c r="F83" s="37" t="n">
        <v>377872.7749</v>
      </c>
      <c r="G83" s="37" t="n">
        <v>342601.74373</v>
      </c>
      <c r="H83" s="37" t="n">
        <v>60240.69954</v>
      </c>
      <c r="I83" s="61" t="n">
        <v>0.748246774842559</v>
      </c>
    </row>
    <row r="84" customFormat="false" ht="12.75" hidden="false" customHeight="false" outlineLevel="0" collapsed="false">
      <c r="A84" s="41" t="s">
        <v>165</v>
      </c>
      <c r="B84" s="37" t="n">
        <v>0</v>
      </c>
      <c r="C84" s="37" t="n">
        <v>0</v>
      </c>
      <c r="D84" s="37" t="n">
        <v>0.18895</v>
      </c>
      <c r="E84" s="37" t="n">
        <v>0.20551</v>
      </c>
      <c r="F84" s="37" t="n">
        <v>420.34227</v>
      </c>
      <c r="G84" s="37" t="n">
        <v>282.90826</v>
      </c>
      <c r="H84" s="37" t="n">
        <v>0.0431</v>
      </c>
      <c r="I84" s="61" t="n">
        <v>1376.61554182278</v>
      </c>
    </row>
    <row r="85" customFormat="false" ht="12.75" hidden="false" customHeight="false" outlineLevel="0" collapsed="false">
      <c r="A85" s="41" t="s">
        <v>166</v>
      </c>
      <c r="B85" s="37" t="n">
        <v>19836.6073</v>
      </c>
      <c r="C85" s="37" t="n">
        <v>19837.7365</v>
      </c>
      <c r="D85" s="37" t="n">
        <v>18178.55533</v>
      </c>
      <c r="E85" s="37" t="n">
        <v>20199.26822</v>
      </c>
      <c r="F85" s="37" t="n">
        <v>16459.8582</v>
      </c>
      <c r="G85" s="37" t="n">
        <v>13451.60566</v>
      </c>
      <c r="H85" s="37" t="n">
        <v>4082.60668</v>
      </c>
      <c r="I85" s="61" t="n">
        <v>0.665945197295865</v>
      </c>
    </row>
    <row r="86" customFormat="false" ht="12.75" hidden="false" customHeight="false" outlineLevel="0" collapsed="false">
      <c r="A86" s="41" t="s">
        <v>167</v>
      </c>
      <c r="B86" s="37" t="n">
        <v>324.14644</v>
      </c>
      <c r="C86" s="37" t="n">
        <v>324.14644</v>
      </c>
      <c r="D86" s="37" t="n">
        <v>328.0759</v>
      </c>
      <c r="E86" s="37" t="n">
        <v>374.6835</v>
      </c>
      <c r="F86" s="37" t="n">
        <v>39.20373</v>
      </c>
      <c r="G86" s="37" t="n">
        <v>37.0454</v>
      </c>
      <c r="H86" s="37" t="n">
        <v>75.80904</v>
      </c>
      <c r="I86" s="61" t="n">
        <v>0.098871180609768</v>
      </c>
    </row>
    <row r="87" customFormat="false" ht="12.75" hidden="false" customHeight="false" outlineLevel="0" collapsed="false">
      <c r="A87" s="41" t="s">
        <v>168</v>
      </c>
      <c r="B87" s="37" t="n">
        <v>0</v>
      </c>
      <c r="C87" s="37" t="n">
        <v>0</v>
      </c>
      <c r="D87" s="37" t="n">
        <v>0.21188</v>
      </c>
      <c r="E87" s="37" t="n">
        <v>0.24272</v>
      </c>
      <c r="F87" s="37" t="n">
        <v>0</v>
      </c>
      <c r="G87" s="37" t="n">
        <v>0.13342</v>
      </c>
      <c r="H87" s="37" t="n">
        <v>0.04059</v>
      </c>
      <c r="I87" s="61" t="n">
        <v>0.549686882003955</v>
      </c>
    </row>
    <row r="88" customFormat="false" ht="12.75" hidden="false" customHeight="false" outlineLevel="0" collapsed="false">
      <c r="A88" s="41" t="s">
        <v>169</v>
      </c>
      <c r="B88" s="37" t="n">
        <v>0</v>
      </c>
      <c r="C88" s="37" t="n">
        <v>0</v>
      </c>
      <c r="D88" s="37" t="n">
        <v>2.24252</v>
      </c>
      <c r="E88" s="37" t="n">
        <v>2.74923</v>
      </c>
      <c r="F88" s="37" t="n">
        <v>53.07301</v>
      </c>
      <c r="G88" s="37" t="n">
        <v>49.53659</v>
      </c>
      <c r="H88" s="37" t="n">
        <v>0.45307</v>
      </c>
      <c r="I88" s="61" t="n">
        <v>18.0183505927114</v>
      </c>
    </row>
    <row r="89" customFormat="false" ht="12.75" hidden="false" customHeight="false" outlineLevel="0" collapsed="false">
      <c r="A89" s="41" t="s">
        <v>170</v>
      </c>
      <c r="B89" s="37" t="n">
        <v>0</v>
      </c>
      <c r="C89" s="37" t="n">
        <v>0</v>
      </c>
      <c r="D89" s="37" t="n">
        <v>0.04377</v>
      </c>
      <c r="E89" s="37" t="n">
        <v>0.05436</v>
      </c>
      <c r="F89" s="37" t="n">
        <v>0</v>
      </c>
      <c r="G89" s="37" t="n">
        <v>0.03762</v>
      </c>
      <c r="H89" s="37" t="n">
        <v>0.00994</v>
      </c>
      <c r="I89" s="61" t="n">
        <v>0.69205298013245</v>
      </c>
    </row>
    <row r="90" customFormat="false" ht="12.75" hidden="false" customHeight="false" outlineLevel="0" collapsed="false">
      <c r="A90" s="41" t="s">
        <v>171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41838</v>
      </c>
      <c r="H90" s="37" t="n">
        <v>0</v>
      </c>
      <c r="I90" s="61" t="n">
        <v>0</v>
      </c>
    </row>
    <row r="91" customFormat="false" ht="12.75" hidden="false" customHeight="false" outlineLevel="0" collapsed="false">
      <c r="A91" s="41" t="s">
        <v>172</v>
      </c>
      <c r="B91" s="37" t="n">
        <v>-17.026</v>
      </c>
      <c r="C91" s="37" t="n">
        <v>-16.734</v>
      </c>
      <c r="D91" s="37" t="n">
        <v>44.369</v>
      </c>
      <c r="E91" s="37" t="n">
        <v>45.07</v>
      </c>
      <c r="F91" s="37" t="n">
        <v>1067.335</v>
      </c>
      <c r="G91" s="37" t="n">
        <v>-855.113</v>
      </c>
      <c r="H91" s="37" t="n">
        <v>83.754</v>
      </c>
      <c r="I91" s="61" t="n">
        <v>-18.9729975593521</v>
      </c>
    </row>
    <row r="92" customFormat="false" ht="12.75" hidden="false" customHeight="false" outlineLevel="0" collapsed="false">
      <c r="A92" s="41" t="s">
        <v>173</v>
      </c>
      <c r="B92" s="37" t="n">
        <v>0</v>
      </c>
      <c r="C92" s="37" t="n">
        <v>0</v>
      </c>
      <c r="D92" s="37" t="n">
        <v>1.46837</v>
      </c>
      <c r="E92" s="37" t="n">
        <v>0.59504</v>
      </c>
      <c r="F92" s="37" t="n">
        <v>85.57459</v>
      </c>
      <c r="G92" s="37" t="n">
        <v>-2.55963</v>
      </c>
      <c r="H92" s="37" t="n">
        <v>0.34349</v>
      </c>
      <c r="I92" s="61" t="n">
        <v>-4.30160997579995</v>
      </c>
    </row>
    <row r="93" customFormat="false" ht="12.75" hidden="false" customHeight="false" outlineLevel="0" collapsed="false">
      <c r="A93" s="41" t="s">
        <v>174</v>
      </c>
      <c r="B93" s="37" t="n">
        <v>0</v>
      </c>
      <c r="C93" s="37" t="n">
        <v>0</v>
      </c>
      <c r="D93" s="37" t="n">
        <v>0.3964</v>
      </c>
      <c r="E93" s="37" t="n">
        <v>0.49231</v>
      </c>
      <c r="F93" s="37" t="n">
        <v>737.09055</v>
      </c>
      <c r="G93" s="37" t="n">
        <v>246.70544</v>
      </c>
      <c r="H93" s="37" t="n">
        <v>0.18092</v>
      </c>
      <c r="I93" s="61" t="n">
        <v>501.118076009019</v>
      </c>
    </row>
    <row r="94" customFormat="false" ht="12.75" hidden="false" customHeight="false" outlineLevel="0" collapsed="false">
      <c r="A94" s="41" t="s">
        <v>175</v>
      </c>
      <c r="B94" s="37" t="n">
        <v>0</v>
      </c>
      <c r="C94" s="37" t="n">
        <v>0</v>
      </c>
      <c r="D94" s="37" t="n">
        <v>0.03969</v>
      </c>
      <c r="E94" s="37" t="n">
        <v>0.04929</v>
      </c>
      <c r="F94" s="37" t="n">
        <v>0</v>
      </c>
      <c r="G94" s="37" t="n">
        <v>0.01543</v>
      </c>
      <c r="H94" s="37" t="n">
        <v>0.00902</v>
      </c>
      <c r="I94" s="61" t="n">
        <v>0.313045242442686</v>
      </c>
    </row>
    <row r="95" customFormat="false" ht="12.75" hidden="false" customHeight="false" outlineLevel="0" collapsed="false">
      <c r="A95" s="41" t="s">
        <v>176</v>
      </c>
      <c r="B95" s="37" t="n">
        <v>222.32117</v>
      </c>
      <c r="C95" s="37" t="n">
        <v>222.32117</v>
      </c>
      <c r="D95" s="37" t="n">
        <v>192.16503</v>
      </c>
      <c r="E95" s="37" t="n">
        <v>293.10725</v>
      </c>
      <c r="F95" s="37" t="n">
        <v>1013.35608</v>
      </c>
      <c r="G95" s="37" t="n">
        <v>653.228</v>
      </c>
      <c r="H95" s="37" t="n">
        <v>109.38046</v>
      </c>
      <c r="I95" s="61" t="n">
        <v>2.22863132863483</v>
      </c>
    </row>
    <row r="96" customFormat="false" ht="12.75" hidden="false" customHeight="false" outlineLevel="0" collapsed="false">
      <c r="A96" s="41" t="s">
        <v>177</v>
      </c>
      <c r="B96" s="37" t="n">
        <v>51824.656</v>
      </c>
      <c r="C96" s="37" t="n">
        <v>15336.025</v>
      </c>
      <c r="D96" s="37" t="n">
        <v>15371.846</v>
      </c>
      <c r="E96" s="37" t="n">
        <v>20068.177</v>
      </c>
      <c r="F96" s="37" t="n">
        <v>63359.222</v>
      </c>
      <c r="G96" s="37" t="n">
        <v>16486.378</v>
      </c>
      <c r="H96" s="37" t="n">
        <v>-3908.955</v>
      </c>
      <c r="I96" s="61" t="n">
        <v>0.821518466774536</v>
      </c>
    </row>
    <row r="97" customFormat="false" ht="12.75" hidden="false" customHeight="false" outlineLevel="0" collapsed="false">
      <c r="A97" s="41" t="s">
        <v>178</v>
      </c>
      <c r="B97" s="37" t="n">
        <v>0</v>
      </c>
      <c r="C97" s="37" t="n">
        <v>0</v>
      </c>
      <c r="D97" s="37" t="n">
        <v>0.394</v>
      </c>
      <c r="E97" s="37" t="n">
        <v>1.849</v>
      </c>
      <c r="F97" s="37" t="n">
        <v>20</v>
      </c>
      <c r="G97" s="37" t="n">
        <v>1.957</v>
      </c>
      <c r="H97" s="37" t="n">
        <v>0.073</v>
      </c>
      <c r="I97" s="61" t="n">
        <v>1.05840995132504</v>
      </c>
    </row>
    <row r="98" customFormat="false" ht="12.75" hidden="false" customHeight="false" outlineLevel="0" collapsed="false">
      <c r="A98" s="41" t="s">
        <v>179</v>
      </c>
      <c r="B98" s="37" t="n">
        <v>-166.44032</v>
      </c>
      <c r="C98" s="37" t="n">
        <v>-73.91021</v>
      </c>
      <c r="D98" s="37" t="n">
        <v>-73.35071</v>
      </c>
      <c r="E98" s="37" t="n">
        <v>252.11805</v>
      </c>
      <c r="F98" s="37" t="n">
        <v>0</v>
      </c>
      <c r="G98" s="37" t="n">
        <v>130.35484</v>
      </c>
      <c r="H98" s="37" t="n">
        <v>47.56007</v>
      </c>
      <c r="I98" s="61" t="n">
        <v>0.517038903005953</v>
      </c>
    </row>
    <row r="99" customFormat="false" ht="12.75" hidden="false" customHeight="false" outlineLevel="0" collapsed="false">
      <c r="A99" s="41" t="s">
        <v>180</v>
      </c>
      <c r="B99" s="37" t="n">
        <v>0</v>
      </c>
      <c r="C99" s="37" t="n">
        <v>0</v>
      </c>
      <c r="D99" s="37" t="n">
        <v>0.17825</v>
      </c>
      <c r="E99" s="37" t="n">
        <v>0.21848</v>
      </c>
      <c r="F99" s="37" t="n">
        <v>0</v>
      </c>
      <c r="G99" s="37" t="n">
        <v>-0.00501</v>
      </c>
      <c r="H99" s="37" t="n">
        <v>0.04112</v>
      </c>
      <c r="I99" s="61" t="n">
        <v>-0.0229311607469791</v>
      </c>
    </row>
    <row r="100" customFormat="false" ht="12.75" hidden="false" customHeight="false" outlineLevel="0" collapsed="false">
      <c r="A100" s="41" t="s">
        <v>181</v>
      </c>
      <c r="B100" s="37" t="n">
        <v>0</v>
      </c>
      <c r="C100" s="37" t="n">
        <v>0</v>
      </c>
      <c r="D100" s="37" t="n">
        <v>1.19902</v>
      </c>
      <c r="E100" s="37" t="n">
        <v>1.48982</v>
      </c>
      <c r="F100" s="37" t="n">
        <v>0</v>
      </c>
      <c r="G100" s="37" t="n">
        <v>-0.03721</v>
      </c>
      <c r="H100" s="37" t="n">
        <v>0.27187</v>
      </c>
      <c r="I100" s="61" t="n">
        <v>-0.0249761716180478</v>
      </c>
    </row>
    <row r="101" customFormat="false" ht="12.75" hidden="false" customHeight="false" outlineLevel="0" collapsed="false">
      <c r="A101" s="41" t="s">
        <v>182</v>
      </c>
      <c r="B101" s="37" t="n">
        <v>-2357.859</v>
      </c>
      <c r="C101" s="37" t="n">
        <v>10702.477</v>
      </c>
      <c r="D101" s="37" t="n">
        <v>10703.734</v>
      </c>
      <c r="E101" s="37" t="n">
        <v>11712.847</v>
      </c>
      <c r="F101" s="37" t="n">
        <v>26.058</v>
      </c>
      <c r="G101" s="37" t="n">
        <v>10833.819</v>
      </c>
      <c r="H101" s="37" t="n">
        <v>3470.015</v>
      </c>
      <c r="I101" s="61" t="n">
        <v>0.924951807190856</v>
      </c>
    </row>
    <row r="102" customFormat="false" ht="12.75" hidden="false" customHeight="false" outlineLevel="0" collapsed="false">
      <c r="A102" s="41" t="s">
        <v>183</v>
      </c>
      <c r="B102" s="37" t="n">
        <v>0</v>
      </c>
      <c r="C102" s="37" t="n">
        <v>0</v>
      </c>
      <c r="D102" s="37" t="n">
        <v>0.56483</v>
      </c>
      <c r="E102" s="37" t="n">
        <v>0.69234</v>
      </c>
      <c r="F102" s="37" t="n">
        <v>0</v>
      </c>
      <c r="G102" s="37" t="n">
        <v>-0.0152</v>
      </c>
      <c r="H102" s="37" t="n">
        <v>0.13026</v>
      </c>
      <c r="I102" s="61" t="n">
        <v>-0.0219545310107751</v>
      </c>
    </row>
    <row r="103" customFormat="false" ht="12.75" hidden="false" customHeight="false" outlineLevel="0" collapsed="false">
      <c r="A103" s="41" t="s">
        <v>184</v>
      </c>
      <c r="B103" s="37" t="n">
        <v>0</v>
      </c>
      <c r="C103" s="37" t="n">
        <v>0</v>
      </c>
      <c r="D103" s="37" t="n">
        <v>0.175</v>
      </c>
      <c r="E103" s="37" t="n">
        <v>0.2207</v>
      </c>
      <c r="F103" s="37" t="n">
        <v>0</v>
      </c>
      <c r="G103" s="37" t="n">
        <v>-0.00566</v>
      </c>
      <c r="H103" s="37" t="n">
        <v>0.03962</v>
      </c>
      <c r="I103" s="61" t="n">
        <v>-0.0256456728590847</v>
      </c>
    </row>
    <row r="104" customFormat="false" ht="12.75" hidden="false" customHeight="false" outlineLevel="0" collapsed="false">
      <c r="A104" s="41" t="s">
        <v>224</v>
      </c>
      <c r="B104" s="37" t="n">
        <v>0</v>
      </c>
      <c r="C104" s="37" t="n">
        <v>0</v>
      </c>
      <c r="D104" s="37" t="n">
        <v>3.00286</v>
      </c>
      <c r="E104" s="37" t="n">
        <v>4.46315</v>
      </c>
      <c r="F104" s="37" t="n">
        <v>0</v>
      </c>
      <c r="G104" s="37" t="n">
        <v>-3.78825</v>
      </c>
      <c r="H104" s="37" t="n">
        <v>0.57315</v>
      </c>
      <c r="I104" s="61" t="n">
        <v>-0.848783930631953</v>
      </c>
    </row>
    <row r="105" customFormat="false" ht="12.75" hidden="false" customHeight="false" outlineLevel="0" collapsed="false">
      <c r="A105" s="41" t="s">
        <v>186</v>
      </c>
      <c r="B105" s="37" t="n">
        <v>0</v>
      </c>
      <c r="C105" s="37" t="n">
        <v>0</v>
      </c>
      <c r="D105" s="37" t="n">
        <v>4.28048</v>
      </c>
      <c r="E105" s="37" t="n">
        <v>4.58227</v>
      </c>
      <c r="F105" s="37" t="n">
        <v>0</v>
      </c>
      <c r="G105" s="37" t="n">
        <v>3.46084</v>
      </c>
      <c r="H105" s="37" t="n">
        <v>1.08786</v>
      </c>
      <c r="I105" s="61" t="n">
        <v>0.75526758571625</v>
      </c>
    </row>
    <row r="106" customFormat="false" ht="12.75" hidden="false" customHeight="false" outlineLevel="0" collapsed="false">
      <c r="A106" s="41" t="s">
        <v>187</v>
      </c>
      <c r="B106" s="37" t="n">
        <v>820195.85865</v>
      </c>
      <c r="C106" s="37" t="n">
        <v>859143.49197</v>
      </c>
      <c r="D106" s="37" t="n">
        <v>859136.18237</v>
      </c>
      <c r="E106" s="37" t="n">
        <v>876909.63358</v>
      </c>
      <c r="F106" s="37" t="n">
        <v>655396.21344</v>
      </c>
      <c r="G106" s="37" t="n">
        <v>616676.15783</v>
      </c>
      <c r="H106" s="37" t="n">
        <v>188838.42973</v>
      </c>
      <c r="I106" s="61" t="n">
        <v>0.703237978253709</v>
      </c>
    </row>
    <row r="107" customFormat="false" ht="12.75" hidden="false" customHeight="false" outlineLevel="0" collapsed="false">
      <c r="A107" s="41" t="s">
        <v>188</v>
      </c>
      <c r="B107" s="37" t="n">
        <v>-1385.27524</v>
      </c>
      <c r="C107" s="37" t="n">
        <v>-1385.27524</v>
      </c>
      <c r="D107" s="37" t="n">
        <v>-1380.82474</v>
      </c>
      <c r="E107" s="37" t="n">
        <v>-1424.34872</v>
      </c>
      <c r="F107" s="37" t="n">
        <v>9454.82277</v>
      </c>
      <c r="G107" s="37" t="n">
        <v>7349.07994</v>
      </c>
      <c r="H107" s="37" t="n">
        <v>-254.36992</v>
      </c>
      <c r="I107" s="61" t="n">
        <v>-5.15960722034419</v>
      </c>
    </row>
    <row r="108" customFormat="false" ht="12.75" hidden="false" customHeight="false" outlineLevel="0" collapsed="false">
      <c r="A108" s="41" t="s">
        <v>189</v>
      </c>
      <c r="B108" s="37" t="n">
        <v>51.323</v>
      </c>
      <c r="C108" s="37" t="n">
        <v>51.323</v>
      </c>
      <c r="D108" s="37" t="n">
        <v>51.323</v>
      </c>
      <c r="E108" s="37" t="n">
        <v>25.159</v>
      </c>
      <c r="F108" s="37" t="n">
        <v>0</v>
      </c>
      <c r="G108" s="37" t="n">
        <v>1.346</v>
      </c>
      <c r="H108" s="37" t="n">
        <v>5.625</v>
      </c>
      <c r="I108" s="61" t="n">
        <v>0.0534997416431496</v>
      </c>
    </row>
    <row r="109" customFormat="false" ht="12.75" hidden="false" customHeight="false" outlineLevel="0" collapsed="false">
      <c r="A109" s="41" t="s">
        <v>190</v>
      </c>
      <c r="B109" s="37" t="n">
        <v>87944.91156</v>
      </c>
      <c r="C109" s="37" t="n">
        <v>88500.23504</v>
      </c>
      <c r="D109" s="37" t="n">
        <v>88299.61872</v>
      </c>
      <c r="E109" s="37" t="n">
        <v>72597.08418</v>
      </c>
      <c r="F109" s="37" t="n">
        <v>56744.68415</v>
      </c>
      <c r="G109" s="37" t="n">
        <v>52612.60607</v>
      </c>
      <c r="H109" s="37" t="n">
        <v>12955.46719</v>
      </c>
      <c r="I109" s="61" t="n">
        <v>0.72472065048164</v>
      </c>
    </row>
    <row r="110" customFormat="false" ht="12.75" hidden="false" customHeight="false" outlineLevel="0" collapsed="false">
      <c r="A110" s="41" t="s">
        <v>191</v>
      </c>
      <c r="B110" s="37" t="n">
        <v>279.77487</v>
      </c>
      <c r="C110" s="37" t="n">
        <v>279.77487</v>
      </c>
      <c r="D110" s="37" t="n">
        <v>283.30344</v>
      </c>
      <c r="E110" s="37" t="n">
        <v>30991.11016</v>
      </c>
      <c r="F110" s="37" t="n">
        <v>28204.00008</v>
      </c>
      <c r="G110" s="37" t="n">
        <v>23724.92951</v>
      </c>
      <c r="H110" s="37" t="n">
        <v>7107.96054</v>
      </c>
      <c r="I110" s="61" t="n">
        <v>0.765539839893235</v>
      </c>
    </row>
    <row r="111" customFormat="false" ht="12.75" hidden="false" customHeight="false" outlineLevel="0" collapsed="false">
      <c r="A111" s="41" t="s">
        <v>192</v>
      </c>
      <c r="B111" s="37" t="n">
        <v>-1748.89536</v>
      </c>
      <c r="C111" s="37" t="n">
        <v>-1750.29574</v>
      </c>
      <c r="D111" s="37" t="n">
        <v>-1679.95875</v>
      </c>
      <c r="E111" s="37" t="n">
        <v>41770.43941</v>
      </c>
      <c r="F111" s="37" t="n">
        <v>45894.86275</v>
      </c>
      <c r="G111" s="37" t="n">
        <v>37906.23879</v>
      </c>
      <c r="H111" s="37" t="n">
        <v>7053.93539</v>
      </c>
      <c r="I111" s="61" t="n">
        <v>0.907489586545386</v>
      </c>
    </row>
    <row r="112" customFormat="false" ht="12.75" hidden="false" customHeight="false" outlineLevel="0" collapsed="false">
      <c r="A112" s="41" t="s">
        <v>193</v>
      </c>
      <c r="B112" s="37" t="n">
        <v>0</v>
      </c>
      <c r="C112" s="37" t="n">
        <v>0</v>
      </c>
      <c r="D112" s="37" t="n">
        <v>2.62348</v>
      </c>
      <c r="E112" s="37" t="n">
        <v>3.25822</v>
      </c>
      <c r="F112" s="37" t="n">
        <v>0</v>
      </c>
      <c r="G112" s="37" t="n">
        <v>-0.08994</v>
      </c>
      <c r="H112" s="37" t="n">
        <v>0.59825</v>
      </c>
      <c r="I112" s="61" t="n">
        <v>-0.0276040291938543</v>
      </c>
    </row>
    <row r="113" customFormat="false" ht="12.75" hidden="false" customHeight="false" outlineLevel="0" collapsed="false">
      <c r="A113" s="41" t="s">
        <v>194</v>
      </c>
      <c r="B113" s="37" t="n">
        <v>0</v>
      </c>
      <c r="C113" s="37" t="n">
        <v>0</v>
      </c>
      <c r="D113" s="37" t="n">
        <v>0</v>
      </c>
      <c r="E113" s="37" t="n">
        <v>-1.96471</v>
      </c>
      <c r="F113" s="37" t="n">
        <v>0</v>
      </c>
      <c r="G113" s="37" t="n">
        <v>1.65171</v>
      </c>
      <c r="H113" s="37" t="n">
        <v>15.872</v>
      </c>
      <c r="I113" s="61" t="n">
        <v>-0.840688956639911</v>
      </c>
    </row>
    <row r="114" customFormat="false" ht="12.75" hidden="false" customHeight="false" outlineLevel="0" collapsed="false">
      <c r="A114" s="41" t="s">
        <v>195</v>
      </c>
      <c r="B114" s="37" t="n">
        <v>429896.50966</v>
      </c>
      <c r="C114" s="37" t="n">
        <v>430090.89038</v>
      </c>
      <c r="D114" s="37" t="n">
        <v>430041.50515</v>
      </c>
      <c r="E114" s="37" t="n">
        <v>361508.34256</v>
      </c>
      <c r="F114" s="37" t="n">
        <v>299720.20136</v>
      </c>
      <c r="G114" s="37" t="n">
        <v>269334.68794</v>
      </c>
      <c r="H114" s="37" t="n">
        <v>56171.75166</v>
      </c>
      <c r="I114" s="61" t="n">
        <v>0.745030352640612</v>
      </c>
    </row>
    <row r="115" customFormat="false" ht="12.75" hidden="false" customHeight="false" outlineLevel="0" collapsed="false">
      <c r="A115" s="41" t="s">
        <v>196</v>
      </c>
      <c r="B115" s="37" t="n">
        <v>0</v>
      </c>
      <c r="C115" s="37" t="n">
        <v>0</v>
      </c>
      <c r="D115" s="37" t="n">
        <v>0.64855</v>
      </c>
      <c r="E115" s="37" t="n">
        <v>0.80749</v>
      </c>
      <c r="F115" s="37" t="n">
        <v>0</v>
      </c>
      <c r="G115" s="37" t="n">
        <v>-1.32617</v>
      </c>
      <c r="H115" s="37" t="n">
        <v>0.14633</v>
      </c>
      <c r="I115" s="61" t="n">
        <v>-1.64233612800159</v>
      </c>
    </row>
    <row r="116" customFormat="false" ht="12.75" hidden="false" customHeight="false" outlineLevel="0" collapsed="false">
      <c r="A116" s="41" t="s">
        <v>197</v>
      </c>
      <c r="B116" s="37" t="n">
        <v>5.17082</v>
      </c>
      <c r="C116" s="37" t="n">
        <v>5.17082</v>
      </c>
      <c r="D116" s="37" t="n">
        <v>6.82199</v>
      </c>
      <c r="E116" s="37" t="n">
        <v>8.47492</v>
      </c>
      <c r="F116" s="37" t="n">
        <v>10.93842</v>
      </c>
      <c r="G116" s="37" t="n">
        <v>-24.92787</v>
      </c>
      <c r="H116" s="37" t="n">
        <v>1.40857</v>
      </c>
      <c r="I116" s="61" t="n">
        <v>-2.94136935805884</v>
      </c>
    </row>
    <row r="117" customFormat="false" ht="12.75" hidden="false" customHeight="false" outlineLevel="0" collapsed="false">
      <c r="A117" s="41" t="s">
        <v>198</v>
      </c>
      <c r="B117" s="37" t="n">
        <v>0</v>
      </c>
      <c r="C117" s="37" t="n">
        <v>0</v>
      </c>
      <c r="D117" s="37" t="n">
        <v>0.11637</v>
      </c>
      <c r="E117" s="37" t="n">
        <v>0.14453</v>
      </c>
      <c r="F117" s="37" t="n">
        <v>0</v>
      </c>
      <c r="G117" s="37" t="n">
        <v>-0.0035</v>
      </c>
      <c r="H117" s="37" t="n">
        <v>0.02654</v>
      </c>
      <c r="I117" s="61" t="n">
        <v>-0.0242164256555732</v>
      </c>
    </row>
    <row r="118" customFormat="false" ht="12.75" hidden="false" customHeight="false" outlineLevel="0" collapsed="false">
      <c r="A118" s="41" t="s">
        <v>199</v>
      </c>
      <c r="B118" s="37" t="n">
        <v>422332.20894</v>
      </c>
      <c r="C118" s="37" t="n">
        <v>422332.20242</v>
      </c>
      <c r="D118" s="37" t="n">
        <v>421003.17317</v>
      </c>
      <c r="E118" s="37" t="n">
        <v>380881.51395</v>
      </c>
      <c r="F118" s="37" t="n">
        <v>301582.49818</v>
      </c>
      <c r="G118" s="37" t="n">
        <v>269891.55439</v>
      </c>
      <c r="H118" s="37" t="n">
        <v>84113.76174</v>
      </c>
      <c r="I118" s="61" t="n">
        <v>0.708597147682599</v>
      </c>
    </row>
    <row r="119" customFormat="false" ht="12.75" hidden="false" customHeight="false" outlineLevel="0" collapsed="false">
      <c r="A119" s="41" t="s">
        <v>200</v>
      </c>
      <c r="B119" s="37" t="n">
        <v>0</v>
      </c>
      <c r="C119" s="37" t="n">
        <v>0</v>
      </c>
      <c r="D119" s="37" t="n">
        <v>0.36079</v>
      </c>
      <c r="E119" s="37" t="n">
        <v>0.44226</v>
      </c>
      <c r="F119" s="37" t="n">
        <v>2.70151</v>
      </c>
      <c r="G119" s="37" t="n">
        <v>2.68983</v>
      </c>
      <c r="H119" s="37" t="n">
        <v>0.08321</v>
      </c>
      <c r="I119" s="61" t="n">
        <v>6.08201058201058</v>
      </c>
    </row>
    <row r="120" customFormat="false" ht="12.75" hidden="false" customHeight="false" outlineLevel="0" collapsed="false">
      <c r="A120" s="41" t="s">
        <v>201</v>
      </c>
      <c r="B120" s="37" t="n">
        <v>0</v>
      </c>
      <c r="C120" s="37" t="n">
        <v>0</v>
      </c>
      <c r="D120" s="37" t="n">
        <v>0.839</v>
      </c>
      <c r="E120" s="37" t="n">
        <v>1.042</v>
      </c>
      <c r="F120" s="37" t="n">
        <v>0</v>
      </c>
      <c r="G120" s="37" t="n">
        <v>-0.084</v>
      </c>
      <c r="H120" s="37" t="n">
        <v>0.204</v>
      </c>
      <c r="I120" s="61" t="n">
        <v>-0.0806142034548944</v>
      </c>
    </row>
    <row r="121" customFormat="false" ht="12.75" hidden="false" customHeight="false" outlineLevel="0" collapsed="false">
      <c r="A121" s="41" t="s">
        <v>202</v>
      </c>
      <c r="B121" s="37" t="n">
        <v>124250.84785</v>
      </c>
      <c r="C121" s="37" t="n">
        <v>123454.33542</v>
      </c>
      <c r="D121" s="37" t="n">
        <v>123232.24637</v>
      </c>
      <c r="E121" s="37" t="n">
        <v>100387.40986</v>
      </c>
      <c r="F121" s="37" t="n">
        <v>78750.2294</v>
      </c>
      <c r="G121" s="37" t="n">
        <v>67624.74477</v>
      </c>
      <c r="H121" s="37" t="n">
        <v>18331.34775</v>
      </c>
      <c r="I121" s="61" t="n">
        <v>0.673637708795448</v>
      </c>
    </row>
    <row r="122" customFormat="false" ht="12.75" hidden="false" customHeight="false" outlineLevel="0" collapsed="false">
      <c r="A122" s="41" t="s">
        <v>203</v>
      </c>
      <c r="B122" s="37" t="n">
        <v>12995.952</v>
      </c>
      <c r="C122" s="37" t="n">
        <v>12998.65203</v>
      </c>
      <c r="D122" s="37" t="n">
        <v>11471.84916</v>
      </c>
      <c r="E122" s="37" t="n">
        <v>9605.42192</v>
      </c>
      <c r="F122" s="37" t="n">
        <v>7189.92986</v>
      </c>
      <c r="G122" s="37" t="n">
        <v>5841.8555</v>
      </c>
      <c r="H122" s="37" t="n">
        <v>1329.86023</v>
      </c>
      <c r="I122" s="61" t="n">
        <v>0.608183122891909</v>
      </c>
    </row>
    <row r="123" customFormat="false" ht="13.5" hidden="false" customHeight="false" outlineLevel="0" collapsed="false">
      <c r="A123" s="45" t="s">
        <v>204</v>
      </c>
      <c r="B123" s="57" t="n">
        <v>7921404.56668</v>
      </c>
      <c r="C123" s="57" t="n">
        <v>7935268.73792</v>
      </c>
      <c r="D123" s="57" t="n">
        <v>7913317.2159</v>
      </c>
      <c r="E123" s="57" t="n">
        <v>7687938.81277</v>
      </c>
      <c r="F123" s="57" t="n">
        <v>5952097.77011</v>
      </c>
      <c r="G123" s="57" t="n">
        <v>5302332.06983</v>
      </c>
      <c r="H123" s="62" t="n">
        <v>1497196.53059</v>
      </c>
      <c r="I123" s="63" t="n">
        <v>0.689694884280634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32" t="s">
        <v>228</v>
      </c>
      <c r="D6" s="33" t="s">
        <v>63</v>
      </c>
      <c r="E6" s="33" t="s">
        <v>64</v>
      </c>
      <c r="F6" s="33" t="s">
        <v>65</v>
      </c>
      <c r="G6" s="33" t="s">
        <v>63</v>
      </c>
      <c r="H6" s="33" t="s">
        <v>227</v>
      </c>
      <c r="I6" s="33"/>
    </row>
    <row r="7" customFormat="false" ht="12.75" hidden="false" customHeight="false" outlineLevel="0" collapsed="false">
      <c r="A7" s="35" t="s">
        <v>74</v>
      </c>
      <c r="B7" s="37" t="n">
        <v>113862.69834</v>
      </c>
      <c r="C7" s="37" t="n">
        <v>117388.94996</v>
      </c>
      <c r="D7" s="37" t="n">
        <v>114502.31338</v>
      </c>
      <c r="E7" s="37" t="n">
        <v>118114.78861</v>
      </c>
      <c r="F7" s="37" t="n">
        <v>63076.78828</v>
      </c>
      <c r="G7" s="37" t="n">
        <v>69957.64331</v>
      </c>
      <c r="H7" s="37" t="n">
        <v>28923.98649</v>
      </c>
      <c r="I7" s="61" t="n">
        <v>0.592285217907736</v>
      </c>
    </row>
    <row r="8" customFormat="false" ht="12.75" hidden="false" customHeight="false" outlineLevel="0" collapsed="false">
      <c r="A8" s="41" t="s">
        <v>75</v>
      </c>
      <c r="B8" s="37" t="n">
        <v>0</v>
      </c>
      <c r="C8" s="37" t="n">
        <v>0</v>
      </c>
      <c r="D8" s="37" t="n">
        <v>0.15559</v>
      </c>
      <c r="E8" s="37" t="n">
        <v>0.14982</v>
      </c>
      <c r="F8" s="37" t="n">
        <v>0</v>
      </c>
      <c r="G8" s="37" t="n">
        <v>0.05804</v>
      </c>
      <c r="H8" s="37" t="n">
        <v>-0.06546</v>
      </c>
      <c r="I8" s="61" t="n">
        <v>0.387398211186758</v>
      </c>
    </row>
    <row r="9" customFormat="false" ht="12.75" hidden="false" customHeight="false" outlineLevel="0" collapsed="false">
      <c r="A9" s="41" t="s">
        <v>76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37" t="n">
        <v>690.34991</v>
      </c>
      <c r="I9" s="61" t="n">
        <v>0.644937134284797</v>
      </c>
    </row>
    <row r="10" customFormat="false" ht="12.75" hidden="false" customHeight="false" outlineLevel="0" collapsed="false">
      <c r="A10" s="41" t="s">
        <v>77</v>
      </c>
      <c r="B10" s="37" t="n">
        <v>1423.53365</v>
      </c>
      <c r="C10" s="37" t="n">
        <v>3500.38893</v>
      </c>
      <c r="D10" s="37" t="n">
        <v>3333.07783</v>
      </c>
      <c r="E10" s="37" t="n">
        <v>2913.21214</v>
      </c>
      <c r="F10" s="37" t="n">
        <v>626.73632</v>
      </c>
      <c r="G10" s="37" t="n">
        <v>1339.28809</v>
      </c>
      <c r="H10" s="37" t="n">
        <v>870.66989</v>
      </c>
      <c r="I10" s="61" t="n">
        <v>0.459728995225181</v>
      </c>
    </row>
    <row r="11" customFormat="false" ht="12.75" hidden="false" customHeight="false" outlineLevel="0" collapsed="false">
      <c r="A11" s="41" t="s">
        <v>214</v>
      </c>
      <c r="B11" s="37" t="n">
        <v>11947.86417</v>
      </c>
      <c r="C11" s="37" t="n">
        <v>10059.98698</v>
      </c>
      <c r="D11" s="37" t="n">
        <v>8543.85253</v>
      </c>
      <c r="E11" s="37" t="n">
        <v>9369.07246</v>
      </c>
      <c r="F11" s="37" t="n">
        <v>7223.77792</v>
      </c>
      <c r="G11" s="37" t="n">
        <v>6230.01041</v>
      </c>
      <c r="H11" s="37" t="n">
        <v>2356.00036</v>
      </c>
      <c r="I11" s="61" t="n">
        <v>0.66495487537301</v>
      </c>
    </row>
    <row r="12" customFormat="false" ht="12.75" hidden="false" customHeight="false" outlineLevel="0" collapsed="false">
      <c r="A12" s="41" t="s">
        <v>215</v>
      </c>
      <c r="B12" s="37" t="n">
        <v>4212.08514</v>
      </c>
      <c r="C12" s="37" t="n">
        <v>4261.49614</v>
      </c>
      <c r="D12" s="37" t="n">
        <v>4075.24901</v>
      </c>
      <c r="E12" s="37" t="n">
        <v>4098.31355</v>
      </c>
      <c r="F12" s="37" t="n">
        <v>2315.59442</v>
      </c>
      <c r="G12" s="37" t="n">
        <v>2729.84027</v>
      </c>
      <c r="H12" s="37" t="n">
        <v>1946.5844</v>
      </c>
      <c r="I12" s="61" t="n">
        <v>0.666088681770091</v>
      </c>
    </row>
    <row r="13" customFormat="false" ht="12.75" hidden="false" customHeight="false" outlineLevel="0" collapsed="false">
      <c r="A13" s="41" t="s">
        <v>80</v>
      </c>
      <c r="B13" s="37" t="n">
        <v>-38.75354</v>
      </c>
      <c r="C13" s="37" t="n">
        <v>-38.75354</v>
      </c>
      <c r="D13" s="37" t="n">
        <v>-54.89767</v>
      </c>
      <c r="E13" s="37" t="n">
        <v>75.35657</v>
      </c>
      <c r="F13" s="37" t="n">
        <v>171.68965</v>
      </c>
      <c r="G13" s="37" t="n">
        <v>152.07303</v>
      </c>
      <c r="H13" s="37" t="n">
        <v>3.7372</v>
      </c>
      <c r="I13" s="61" t="n">
        <v>2.01804607083364</v>
      </c>
    </row>
    <row r="14" customFormat="false" ht="12.75" hidden="false" customHeight="false" outlineLevel="0" collapsed="false">
      <c r="A14" s="41" t="s">
        <v>81</v>
      </c>
      <c r="B14" s="37" t="n">
        <v>0</v>
      </c>
      <c r="C14" s="37" t="n">
        <v>238.472</v>
      </c>
      <c r="D14" s="37" t="n">
        <v>246.794</v>
      </c>
      <c r="E14" s="37" t="n">
        <v>247.796</v>
      </c>
      <c r="F14" s="37" t="n">
        <v>179.028</v>
      </c>
      <c r="G14" s="37" t="n">
        <v>211.291</v>
      </c>
      <c r="H14" s="37" t="n">
        <v>29.114</v>
      </c>
      <c r="I14" s="61" t="n">
        <v>0.852681237792378</v>
      </c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.21016</v>
      </c>
      <c r="E15" s="37" t="n">
        <v>0.27194</v>
      </c>
      <c r="F15" s="37" t="n">
        <v>0</v>
      </c>
      <c r="G15" s="37" t="n">
        <v>-0.01943</v>
      </c>
      <c r="H15" s="37" t="n">
        <v>0.0105</v>
      </c>
      <c r="I15" s="61" t="n">
        <v>-0.0714495844671619</v>
      </c>
    </row>
    <row r="16" customFormat="false" ht="12.75" hidden="false" customHeight="false" outlineLevel="0" collapsed="false">
      <c r="A16" s="41" t="s">
        <v>83</v>
      </c>
      <c r="B16" s="37" t="n">
        <v>14063.83676</v>
      </c>
      <c r="C16" s="37" t="n">
        <v>15069.20713</v>
      </c>
      <c r="D16" s="37" t="n">
        <v>14040.26353</v>
      </c>
      <c r="E16" s="37" t="n">
        <v>14408.56574</v>
      </c>
      <c r="F16" s="37" t="n">
        <v>8099.04425</v>
      </c>
      <c r="G16" s="37" t="n">
        <v>9578.04602</v>
      </c>
      <c r="H16" s="37" t="n">
        <v>2501.99954</v>
      </c>
      <c r="I16" s="61" t="n">
        <v>0.664746664784971</v>
      </c>
    </row>
    <row r="17" customFormat="false" ht="12.75" hidden="false" customHeight="false" outlineLevel="0" collapsed="false">
      <c r="A17" s="41" t="s">
        <v>85</v>
      </c>
      <c r="B17" s="37" t="n">
        <v>8349.452</v>
      </c>
      <c r="C17" s="37" t="n">
        <v>12447.768</v>
      </c>
      <c r="D17" s="37" t="n">
        <v>12450.18</v>
      </c>
      <c r="E17" s="37" t="n">
        <v>12962.644</v>
      </c>
      <c r="F17" s="37" t="n">
        <v>7796.553</v>
      </c>
      <c r="G17" s="37" t="n">
        <v>10765.119</v>
      </c>
      <c r="H17" s="37" t="n">
        <v>1109.223</v>
      </c>
      <c r="I17" s="61" t="n">
        <v>0.830472471511213</v>
      </c>
    </row>
    <row r="18" customFormat="false" ht="12.75" hidden="false" customHeight="false" outlineLevel="0" collapsed="false">
      <c r="A18" s="41" t="s">
        <v>86</v>
      </c>
      <c r="B18" s="37" t="n">
        <v>15678.42538</v>
      </c>
      <c r="C18" s="37" t="n">
        <v>15678.42538</v>
      </c>
      <c r="D18" s="37" t="n">
        <v>15679.2478</v>
      </c>
      <c r="E18" s="37" t="n">
        <v>16247.87169</v>
      </c>
      <c r="F18" s="37" t="n">
        <v>5731.11571</v>
      </c>
      <c r="G18" s="37" t="n">
        <v>5870.5103</v>
      </c>
      <c r="H18" s="37" t="n">
        <v>3677.44995</v>
      </c>
      <c r="I18" s="61" t="n">
        <v>0.361309494068266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.25923</v>
      </c>
      <c r="E19" s="37" t="n">
        <v>0.27189</v>
      </c>
      <c r="F19" s="37" t="n">
        <v>364.59007</v>
      </c>
      <c r="G19" s="37" t="n">
        <v>364.59007</v>
      </c>
      <c r="H19" s="37" t="n">
        <v>0.01189</v>
      </c>
      <c r="I19" s="61" t="n">
        <v>1340.94696384567</v>
      </c>
    </row>
    <row r="20" customFormat="false" ht="12.75" hidden="false" customHeight="false" outlineLevel="0" collapsed="false">
      <c r="A20" s="41" t="s">
        <v>88</v>
      </c>
      <c r="B20" s="37" t="n">
        <v>11709.86214</v>
      </c>
      <c r="C20" s="37" t="n">
        <v>11709.86214</v>
      </c>
      <c r="D20" s="37" t="n">
        <v>11605.98366</v>
      </c>
      <c r="E20" s="37" t="n">
        <v>10428.2186</v>
      </c>
      <c r="F20" s="37" t="n">
        <v>1925.07034</v>
      </c>
      <c r="G20" s="37" t="n">
        <v>1731.18014</v>
      </c>
      <c r="H20" s="37" t="n">
        <v>1561.99891</v>
      </c>
      <c r="I20" s="61" t="n">
        <v>0.166009191637007</v>
      </c>
    </row>
    <row r="21" customFormat="false" ht="12.75" hidden="false" customHeight="false" outlineLevel="0" collapsed="false">
      <c r="A21" s="41" t="s">
        <v>89</v>
      </c>
      <c r="B21" s="37" t="n">
        <v>36800.74</v>
      </c>
      <c r="C21" s="37" t="n">
        <v>36819.043</v>
      </c>
      <c r="D21" s="37" t="n">
        <v>36737.75</v>
      </c>
      <c r="E21" s="37" t="n">
        <v>21053.288</v>
      </c>
      <c r="F21" s="37" t="n">
        <v>7882.967</v>
      </c>
      <c r="G21" s="37" t="n">
        <v>7773.331</v>
      </c>
      <c r="H21" s="37" t="n">
        <v>4510.074</v>
      </c>
      <c r="I21" s="61" t="n">
        <v>0.369221710167077</v>
      </c>
    </row>
    <row r="22" customFormat="false" ht="12.75" hidden="false" customHeight="false" outlineLevel="0" collapsed="false">
      <c r="A22" s="41" t="s">
        <v>90</v>
      </c>
      <c r="B22" s="37" t="n">
        <v>6787.445</v>
      </c>
      <c r="C22" s="37" t="n">
        <v>19506.977</v>
      </c>
      <c r="D22" s="37" t="n">
        <v>19509.027</v>
      </c>
      <c r="E22" s="37" t="n">
        <v>21179.214</v>
      </c>
      <c r="F22" s="37" t="n">
        <v>4233.174</v>
      </c>
      <c r="G22" s="37" t="n">
        <v>13036.8</v>
      </c>
      <c r="H22" s="37" t="n">
        <v>1429.315</v>
      </c>
      <c r="I22" s="61" t="n">
        <v>0.615546922562849</v>
      </c>
    </row>
    <row r="23" customFormat="false" ht="12.75" hidden="false" customHeight="false" outlineLevel="0" collapsed="false">
      <c r="A23" s="41" t="s">
        <v>91</v>
      </c>
      <c r="B23" s="37" t="n">
        <v>20024.318</v>
      </c>
      <c r="C23" s="37" t="n">
        <v>19577.746</v>
      </c>
      <c r="D23" s="37" t="n">
        <v>20037.56</v>
      </c>
      <c r="E23" s="37" t="n">
        <v>20097.219</v>
      </c>
      <c r="F23" s="37" t="n">
        <v>6190.639</v>
      </c>
      <c r="G23" s="37" t="n">
        <v>3504.948</v>
      </c>
      <c r="H23" s="37" t="n">
        <v>3229.729</v>
      </c>
      <c r="I23" s="61" t="n">
        <v>0.174399652011554</v>
      </c>
    </row>
    <row r="24" customFormat="false" ht="12.75" hidden="false" customHeight="false" outlineLevel="0" collapsed="false">
      <c r="A24" s="41" t="s">
        <v>93</v>
      </c>
      <c r="B24" s="37" t="n">
        <v>355322.305</v>
      </c>
      <c r="C24" s="37" t="n">
        <v>362265.788</v>
      </c>
      <c r="D24" s="37" t="n">
        <v>361747.546</v>
      </c>
      <c r="E24" s="37" t="n">
        <v>297551.73</v>
      </c>
      <c r="F24" s="37" t="n">
        <v>158515.743</v>
      </c>
      <c r="G24" s="37" t="n">
        <v>148673.4</v>
      </c>
      <c r="H24" s="37" t="n">
        <v>111387.211</v>
      </c>
      <c r="I24" s="61" t="n">
        <v>0.49965563971011</v>
      </c>
    </row>
    <row r="25" customFormat="false" ht="12.75" hidden="false" customHeight="false" outlineLevel="0" collapsed="false">
      <c r="A25" s="41" t="s">
        <v>94</v>
      </c>
      <c r="B25" s="37" t="n">
        <v>329279.7</v>
      </c>
      <c r="C25" s="37" t="n">
        <v>293726.595</v>
      </c>
      <c r="D25" s="37" t="n">
        <v>292562.265</v>
      </c>
      <c r="E25" s="37" t="n">
        <v>235947.294</v>
      </c>
      <c r="F25" s="37" t="n">
        <v>127147.427</v>
      </c>
      <c r="G25" s="37" t="n">
        <v>106781.767</v>
      </c>
      <c r="H25" s="37" t="n">
        <v>82802.052</v>
      </c>
      <c r="I25" s="61" t="n">
        <v>0.452566186243272</v>
      </c>
    </row>
    <row r="26" customFormat="false" ht="12.75" hidden="false" customHeight="false" outlineLevel="0" collapsed="false">
      <c r="A26" s="41" t="s">
        <v>95</v>
      </c>
      <c r="B26" s="37" t="n">
        <v>0</v>
      </c>
      <c r="C26" s="37" t="n">
        <v>0</v>
      </c>
      <c r="D26" s="37" t="n">
        <v>2.85714</v>
      </c>
      <c r="E26" s="37" t="n">
        <v>3.08268</v>
      </c>
      <c r="F26" s="37" t="n">
        <v>0</v>
      </c>
      <c r="G26" s="37" t="n">
        <v>-0.352</v>
      </c>
      <c r="H26" s="37" t="n">
        <v>0.14067</v>
      </c>
      <c r="I26" s="61" t="n">
        <v>-0.114186357325444</v>
      </c>
    </row>
    <row r="27" customFormat="false" ht="12.75" hidden="false" customHeight="false" outlineLevel="0" collapsed="false">
      <c r="A27" s="41" t="s">
        <v>96</v>
      </c>
      <c r="B27" s="37" t="n">
        <v>0</v>
      </c>
      <c r="C27" s="37" t="n">
        <v>75.8006</v>
      </c>
      <c r="D27" s="37" t="n">
        <v>76.52327</v>
      </c>
      <c r="E27" s="37" t="n">
        <v>103.68909</v>
      </c>
      <c r="F27" s="37" t="n">
        <v>0</v>
      </c>
      <c r="G27" s="37" t="n">
        <v>248.9436</v>
      </c>
      <c r="H27" s="37" t="n">
        <v>14.04609</v>
      </c>
      <c r="I27" s="61" t="n">
        <v>2.40086589630597</v>
      </c>
    </row>
    <row r="28" customFormat="false" ht="12.75" hidden="false" customHeight="false" outlineLevel="0" collapsed="false">
      <c r="A28" s="41" t="s">
        <v>97</v>
      </c>
      <c r="B28" s="37" t="n">
        <v>6067.41903</v>
      </c>
      <c r="C28" s="37" t="n">
        <v>6067.41903</v>
      </c>
      <c r="D28" s="37" t="n">
        <v>6090.3004</v>
      </c>
      <c r="E28" s="37" t="n">
        <v>6239.51275</v>
      </c>
      <c r="F28" s="37" t="n">
        <v>1722.64923</v>
      </c>
      <c r="G28" s="37" t="n">
        <v>1597.65608</v>
      </c>
      <c r="H28" s="37" t="n">
        <v>2022.3511</v>
      </c>
      <c r="I28" s="61" t="n">
        <v>0.25605462221389</v>
      </c>
    </row>
    <row r="29" customFormat="false" ht="12.75" hidden="false" customHeight="false" outlineLevel="0" collapsed="false">
      <c r="A29" s="41" t="s">
        <v>216</v>
      </c>
      <c r="B29" s="37" t="n">
        <v>901.988</v>
      </c>
      <c r="C29" s="37" t="n">
        <v>1004.966</v>
      </c>
      <c r="D29" s="37" t="n">
        <v>1000.563</v>
      </c>
      <c r="E29" s="37" t="n">
        <v>1008.141</v>
      </c>
      <c r="F29" s="37" t="n">
        <v>337.534</v>
      </c>
      <c r="G29" s="37" t="n">
        <v>606.131</v>
      </c>
      <c r="H29" s="37" t="n">
        <v>248.869</v>
      </c>
      <c r="I29" s="61" t="n">
        <v>0.601236334996791</v>
      </c>
    </row>
    <row r="30" customFormat="false" ht="12.75" hidden="false" customHeight="false" outlineLevel="0" collapsed="false">
      <c r="A30" s="41" t="s">
        <v>100</v>
      </c>
      <c r="B30" s="37" t="n">
        <v>0</v>
      </c>
      <c r="C30" s="37" t="n">
        <v>0</v>
      </c>
      <c r="D30" s="37" t="n">
        <v>0.147</v>
      </c>
      <c r="E30" s="37" t="n">
        <v>0.155</v>
      </c>
      <c r="F30" s="37" t="n">
        <v>3.258</v>
      </c>
      <c r="G30" s="37" t="n">
        <v>3.318</v>
      </c>
      <c r="H30" s="37" t="n">
        <v>0.01</v>
      </c>
      <c r="I30" s="61" t="n">
        <v>21.4064516129032</v>
      </c>
    </row>
    <row r="31" customFormat="false" ht="12.75" hidden="false" customHeight="false" outlineLevel="0" collapsed="false">
      <c r="A31" s="41" t="s">
        <v>217</v>
      </c>
      <c r="B31" s="37" t="n">
        <v>2220.87701</v>
      </c>
      <c r="C31" s="37" t="n">
        <v>2220.87701</v>
      </c>
      <c r="D31" s="37" t="n">
        <v>2218.76073</v>
      </c>
      <c r="E31" s="37" t="n">
        <v>2211.25806</v>
      </c>
      <c r="F31" s="37" t="n">
        <v>1373.02317</v>
      </c>
      <c r="G31" s="37" t="n">
        <v>1581.88092</v>
      </c>
      <c r="H31" s="37" t="n">
        <v>394.7912</v>
      </c>
      <c r="I31" s="61" t="n">
        <v>0.71537598827339</v>
      </c>
    </row>
    <row r="32" customFormat="false" ht="12.75" hidden="false" customHeight="false" outlineLevel="0" collapsed="false">
      <c r="A32" s="41" t="s">
        <v>102</v>
      </c>
      <c r="B32" s="37" t="n">
        <v>9572.31204</v>
      </c>
      <c r="C32" s="37" t="n">
        <v>11828.47997</v>
      </c>
      <c r="D32" s="37" t="n">
        <v>11420.68054</v>
      </c>
      <c r="E32" s="37" t="n">
        <v>12155.63759</v>
      </c>
      <c r="F32" s="37" t="n">
        <v>4520.66909</v>
      </c>
      <c r="G32" s="37" t="n">
        <v>5720.11725</v>
      </c>
      <c r="H32" s="37" t="n">
        <v>2244.18739</v>
      </c>
      <c r="I32" s="61" t="n">
        <v>0.470573197633478</v>
      </c>
    </row>
    <row r="33" customFormat="false" ht="12.75" hidden="false" customHeight="false" outlineLevel="0" collapsed="false">
      <c r="A33" s="41" t="s">
        <v>218</v>
      </c>
      <c r="B33" s="37" t="n">
        <v>666.19052</v>
      </c>
      <c r="C33" s="37" t="n">
        <v>593.10117</v>
      </c>
      <c r="D33" s="37" t="n">
        <v>586.64321</v>
      </c>
      <c r="E33" s="37" t="n">
        <v>616.52876</v>
      </c>
      <c r="F33" s="37" t="n">
        <v>191.42258</v>
      </c>
      <c r="G33" s="37" t="n">
        <v>198.8804</v>
      </c>
      <c r="H33" s="37" t="n">
        <v>161.97901</v>
      </c>
      <c r="I33" s="61" t="n">
        <v>0.322580896307254</v>
      </c>
    </row>
    <row r="34" customFormat="false" ht="12.75" hidden="false" customHeight="false" outlineLevel="0" collapsed="false">
      <c r="A34" s="41" t="s">
        <v>104</v>
      </c>
      <c r="B34" s="37" t="n">
        <v>13024.884</v>
      </c>
      <c r="C34" s="37" t="n">
        <v>12980.115</v>
      </c>
      <c r="D34" s="37" t="n">
        <v>11885.324</v>
      </c>
      <c r="E34" s="37" t="n">
        <v>12440.762</v>
      </c>
      <c r="F34" s="37" t="n">
        <v>7993.652</v>
      </c>
      <c r="G34" s="37" t="n">
        <v>7453.372</v>
      </c>
      <c r="H34" s="37" t="n">
        <v>2771.655</v>
      </c>
      <c r="I34" s="61" t="n">
        <v>0.599108961332111</v>
      </c>
    </row>
    <row r="35" customFormat="false" ht="12.75" hidden="false" customHeight="false" outlineLevel="0" collapsed="false">
      <c r="A35" s="41" t="s">
        <v>105</v>
      </c>
      <c r="B35" s="37" t="n">
        <v>30369.20211</v>
      </c>
      <c r="C35" s="37" t="n">
        <v>51116.87243</v>
      </c>
      <c r="D35" s="37" t="n">
        <v>50200.39247</v>
      </c>
      <c r="E35" s="37" t="n">
        <v>51981.80262</v>
      </c>
      <c r="F35" s="37" t="n">
        <v>25678.31279</v>
      </c>
      <c r="G35" s="37" t="n">
        <v>25358.69547</v>
      </c>
      <c r="H35" s="37" t="n">
        <v>15282.73573</v>
      </c>
      <c r="I35" s="61" t="n">
        <v>0.487837939276143</v>
      </c>
    </row>
    <row r="36" customFormat="false" ht="12.75" hidden="false" customHeight="false" outlineLevel="0" collapsed="false">
      <c r="A36" s="41" t="s">
        <v>106</v>
      </c>
      <c r="B36" s="37" t="n">
        <v>41522.34319</v>
      </c>
      <c r="C36" s="37" t="n">
        <v>41553.89026</v>
      </c>
      <c r="D36" s="37" t="n">
        <v>41553.43135</v>
      </c>
      <c r="E36" s="37" t="n">
        <v>43094.55585</v>
      </c>
      <c r="F36" s="37" t="n">
        <v>21714.71481</v>
      </c>
      <c r="G36" s="37" t="n">
        <v>21492.79829</v>
      </c>
      <c r="H36" s="37" t="n">
        <v>5578.00661</v>
      </c>
      <c r="I36" s="61" t="n">
        <v>0.498735811660535</v>
      </c>
    </row>
    <row r="37" customFormat="false" ht="12.75" hidden="false" customHeight="false" outlineLevel="0" collapsed="false">
      <c r="A37" s="41" t="s">
        <v>107</v>
      </c>
      <c r="B37" s="37" t="n">
        <v>1004.32161</v>
      </c>
      <c r="C37" s="37" t="n">
        <v>1007.75198</v>
      </c>
      <c r="D37" s="37" t="n">
        <v>692.03636</v>
      </c>
      <c r="E37" s="37" t="n">
        <v>820.70894</v>
      </c>
      <c r="F37" s="37" t="n">
        <v>707.34828</v>
      </c>
      <c r="G37" s="37" t="n">
        <v>635.75597</v>
      </c>
      <c r="H37" s="37" t="n">
        <v>229.74178</v>
      </c>
      <c r="I37" s="61" t="n">
        <v>0.774642432919032</v>
      </c>
    </row>
    <row r="38" customFormat="false" ht="12.75" hidden="false" customHeight="false" outlineLevel="0" collapsed="false">
      <c r="A38" s="41" t="s">
        <v>219</v>
      </c>
      <c r="B38" s="37" t="n">
        <v>24088.36685</v>
      </c>
      <c r="C38" s="37" t="n">
        <v>23516.44188</v>
      </c>
      <c r="D38" s="37" t="n">
        <v>21881.64164</v>
      </c>
      <c r="E38" s="37" t="n">
        <v>22630.33151</v>
      </c>
      <c r="F38" s="37" t="n">
        <v>10767.48256</v>
      </c>
      <c r="G38" s="37" t="n">
        <v>10507.36526</v>
      </c>
      <c r="H38" s="37" t="n">
        <v>3364.10199</v>
      </c>
      <c r="I38" s="61" t="n">
        <v>0.464304522245154</v>
      </c>
    </row>
    <row r="39" customFormat="false" ht="12.75" hidden="false" customHeight="false" outlineLevel="0" collapsed="false">
      <c r="A39" s="41" t="s">
        <v>109</v>
      </c>
      <c r="B39" s="37" t="n">
        <v>80909.45698</v>
      </c>
      <c r="C39" s="37" t="n">
        <v>90118.16891</v>
      </c>
      <c r="D39" s="37" t="n">
        <v>88754.30944</v>
      </c>
      <c r="E39" s="37" t="n">
        <v>92892.71238</v>
      </c>
      <c r="F39" s="37" t="n">
        <v>55409.90859</v>
      </c>
      <c r="G39" s="37" t="n">
        <v>56995.11019</v>
      </c>
      <c r="H39" s="37" t="n">
        <v>18090.53926</v>
      </c>
      <c r="I39" s="61" t="n">
        <v>0.613558466856343</v>
      </c>
    </row>
    <row r="40" customFormat="false" ht="12.75" hidden="false" customHeight="false" outlineLevel="0" collapsed="false">
      <c r="A40" s="41" t="s">
        <v>110</v>
      </c>
      <c r="B40" s="37" t="n">
        <v>37311.94596</v>
      </c>
      <c r="C40" s="37" t="n">
        <v>44289.91554</v>
      </c>
      <c r="D40" s="37" t="n">
        <v>44083.49551</v>
      </c>
      <c r="E40" s="37" t="n">
        <v>46145.76772</v>
      </c>
      <c r="F40" s="37" t="n">
        <v>10272.43043</v>
      </c>
      <c r="G40" s="37" t="n">
        <v>10892.76259</v>
      </c>
      <c r="H40" s="37" t="n">
        <v>20878.20623</v>
      </c>
      <c r="I40" s="61" t="n">
        <v>0.236051172798648</v>
      </c>
    </row>
    <row r="41" customFormat="false" ht="12.75" hidden="false" customHeight="false" outlineLevel="0" collapsed="false">
      <c r="A41" s="41" t="s">
        <v>111</v>
      </c>
      <c r="B41" s="37" t="n">
        <v>8124.20549</v>
      </c>
      <c r="C41" s="37" t="n">
        <v>10929.78209</v>
      </c>
      <c r="D41" s="37" t="n">
        <v>10893.46966</v>
      </c>
      <c r="E41" s="37" t="n">
        <v>11001.19024</v>
      </c>
      <c r="F41" s="37" t="n">
        <v>3267.01129</v>
      </c>
      <c r="G41" s="37" t="n">
        <v>6053.98859</v>
      </c>
      <c r="H41" s="37" t="n">
        <v>4933.24237</v>
      </c>
      <c r="I41" s="61" t="n">
        <v>0.550303054299332</v>
      </c>
    </row>
    <row r="42" customFormat="false" ht="12.75" hidden="false" customHeight="false" outlineLevel="0" collapsed="false">
      <c r="A42" s="41" t="s">
        <v>112</v>
      </c>
      <c r="B42" s="37" t="n">
        <v>29023.32912</v>
      </c>
      <c r="C42" s="37" t="n">
        <v>23447.95247</v>
      </c>
      <c r="D42" s="37" t="n">
        <v>23312.67498</v>
      </c>
      <c r="E42" s="37" t="n">
        <v>28871.34158</v>
      </c>
      <c r="F42" s="37" t="n">
        <v>17198.22717</v>
      </c>
      <c r="G42" s="37" t="n">
        <v>17366.48978</v>
      </c>
      <c r="H42" s="37" t="n">
        <v>9855.09277</v>
      </c>
      <c r="I42" s="61" t="n">
        <v>0.601513086320529</v>
      </c>
    </row>
    <row r="43" customFormat="false" ht="12.75" hidden="false" customHeight="false" outlineLevel="0" collapsed="false">
      <c r="A43" s="41" t="s">
        <v>113</v>
      </c>
      <c r="B43" s="37" t="n">
        <v>496156.20655</v>
      </c>
      <c r="C43" s="37" t="n">
        <v>503699.10556</v>
      </c>
      <c r="D43" s="37" t="n">
        <v>503215.98612</v>
      </c>
      <c r="E43" s="37" t="n">
        <v>519137.95444</v>
      </c>
      <c r="F43" s="37" t="n">
        <v>245387.43755</v>
      </c>
      <c r="G43" s="37" t="n">
        <v>269452.75494</v>
      </c>
      <c r="H43" s="37" t="n">
        <v>148236.3748</v>
      </c>
      <c r="I43" s="61" t="n">
        <v>0.519038827031365</v>
      </c>
    </row>
    <row r="44" customFormat="false" ht="12.75" hidden="false" customHeight="false" outlineLevel="0" collapsed="false">
      <c r="A44" s="41" t="s">
        <v>114</v>
      </c>
      <c r="B44" s="37" t="n">
        <v>1148.21511</v>
      </c>
      <c r="C44" s="37" t="n">
        <v>3821.03253</v>
      </c>
      <c r="D44" s="37" t="n">
        <v>3513.65973</v>
      </c>
      <c r="E44" s="37" t="n">
        <v>3499.44858</v>
      </c>
      <c r="F44" s="37" t="n">
        <v>734.87913</v>
      </c>
      <c r="G44" s="37" t="n">
        <v>783.63933</v>
      </c>
      <c r="H44" s="37" t="n">
        <v>820.67496</v>
      </c>
      <c r="I44" s="61" t="n">
        <v>0.223932231631762</v>
      </c>
    </row>
    <row r="45" customFormat="false" ht="12.75" hidden="false" customHeight="false" outlineLevel="0" collapsed="false">
      <c r="A45" s="41" t="s">
        <v>117</v>
      </c>
      <c r="B45" s="37" t="n">
        <v>35003.784</v>
      </c>
      <c r="C45" s="37" t="n">
        <v>36768.632</v>
      </c>
      <c r="D45" s="37" t="n">
        <v>36498.024</v>
      </c>
      <c r="E45" s="37" t="n">
        <v>37735.879</v>
      </c>
      <c r="F45" s="37" t="n">
        <v>22532.044</v>
      </c>
      <c r="G45" s="37" t="n">
        <v>23213.857</v>
      </c>
      <c r="H45" s="37" t="n">
        <v>10730.42</v>
      </c>
      <c r="I45" s="61" t="n">
        <v>0.615166722365206</v>
      </c>
    </row>
    <row r="46" customFormat="false" ht="12.75" hidden="false" customHeight="false" outlineLevel="0" collapsed="false">
      <c r="A46" s="41" t="s">
        <v>118</v>
      </c>
      <c r="B46" s="37" t="n">
        <v>158.61552</v>
      </c>
      <c r="C46" s="37" t="n">
        <v>158.61552</v>
      </c>
      <c r="D46" s="37" t="n">
        <v>158.85435</v>
      </c>
      <c r="E46" s="37" t="n">
        <v>171.32175</v>
      </c>
      <c r="F46" s="37" t="n">
        <v>48.85546</v>
      </c>
      <c r="G46" s="37" t="n">
        <v>12.91305</v>
      </c>
      <c r="H46" s="37" t="n">
        <v>1.74804</v>
      </c>
      <c r="I46" s="61" t="n">
        <v>0.0753730918578639</v>
      </c>
    </row>
    <row r="47" customFormat="false" ht="12.75" hidden="false" customHeight="false" outlineLevel="0" collapsed="false">
      <c r="A47" s="41" t="s">
        <v>119</v>
      </c>
      <c r="B47" s="37" t="n">
        <v>9040.73123</v>
      </c>
      <c r="C47" s="37" t="n">
        <v>9040.73123</v>
      </c>
      <c r="D47" s="37" t="n">
        <v>8986.52572</v>
      </c>
      <c r="E47" s="37" t="n">
        <v>9352.48371</v>
      </c>
      <c r="F47" s="37" t="n">
        <v>7235.0352</v>
      </c>
      <c r="G47" s="37" t="n">
        <v>7389.50793</v>
      </c>
      <c r="H47" s="37" t="n">
        <v>1463.49963</v>
      </c>
      <c r="I47" s="61" t="n">
        <v>0.790111820467421</v>
      </c>
    </row>
    <row r="48" customFormat="false" ht="12.75" hidden="false" customHeight="false" outlineLevel="0" collapsed="false">
      <c r="A48" s="41" t="s">
        <v>120</v>
      </c>
      <c r="B48" s="37" t="n">
        <v>356340.45346</v>
      </c>
      <c r="C48" s="37" t="n">
        <v>307830.96861</v>
      </c>
      <c r="D48" s="37" t="n">
        <v>307840.51618</v>
      </c>
      <c r="E48" s="37" t="n">
        <v>318915.40452</v>
      </c>
      <c r="F48" s="37" t="n">
        <v>143653.57088</v>
      </c>
      <c r="G48" s="37" t="n">
        <v>123860.65525</v>
      </c>
      <c r="H48" s="37" t="n">
        <v>92043.98194</v>
      </c>
      <c r="I48" s="61" t="n">
        <v>0.38838091071964</v>
      </c>
    </row>
    <row r="49" customFormat="false" ht="12.75" hidden="false" customHeight="false" outlineLevel="0" collapsed="false">
      <c r="A49" s="41" t="s">
        <v>122</v>
      </c>
      <c r="B49" s="37" t="n">
        <v>0</v>
      </c>
      <c r="C49" s="37" t="n">
        <v>3362.64583</v>
      </c>
      <c r="D49" s="37" t="n">
        <v>3363.78453</v>
      </c>
      <c r="E49" s="37" t="n">
        <v>3291.30637</v>
      </c>
      <c r="F49" s="37" t="n">
        <v>0</v>
      </c>
      <c r="G49" s="37" t="n">
        <v>308.73768</v>
      </c>
      <c r="H49" s="37" t="n">
        <v>881.33684</v>
      </c>
      <c r="I49" s="61" t="n">
        <v>0.093803993093478</v>
      </c>
    </row>
    <row r="50" customFormat="false" ht="12.75" hidden="false" customHeight="false" outlineLevel="0" collapsed="false">
      <c r="A50" s="41" t="s">
        <v>123</v>
      </c>
      <c r="B50" s="37" t="n">
        <v>26373.50126</v>
      </c>
      <c r="C50" s="37" t="n">
        <v>26373.50126</v>
      </c>
      <c r="D50" s="37" t="n">
        <v>26275.01029</v>
      </c>
      <c r="E50" s="37" t="n">
        <v>27440.39863</v>
      </c>
      <c r="F50" s="37" t="n">
        <v>10617.51972</v>
      </c>
      <c r="G50" s="37" t="n">
        <v>11681.66814</v>
      </c>
      <c r="H50" s="37" t="n">
        <v>3432.83848</v>
      </c>
      <c r="I50" s="61" t="n">
        <v>0.425710584511286</v>
      </c>
    </row>
    <row r="51" customFormat="false" ht="12.75" hidden="false" customHeight="false" outlineLevel="0" collapsed="false">
      <c r="A51" s="41" t="s">
        <v>124</v>
      </c>
      <c r="B51" s="37" t="n">
        <v>37681.33331</v>
      </c>
      <c r="C51" s="37" t="n">
        <v>37576.36074</v>
      </c>
      <c r="D51" s="37" t="n">
        <v>36640.20382</v>
      </c>
      <c r="E51" s="37" t="n">
        <v>38191.11736</v>
      </c>
      <c r="F51" s="37" t="n">
        <v>17635.69014</v>
      </c>
      <c r="G51" s="37" t="n">
        <v>18420.92527</v>
      </c>
      <c r="H51" s="37" t="n">
        <v>1836.81531</v>
      </c>
      <c r="I51" s="61" t="n">
        <v>0.482335331966313</v>
      </c>
    </row>
    <row r="52" customFormat="false" ht="12.75" hidden="false" customHeight="false" outlineLevel="0" collapsed="false">
      <c r="A52" s="41" t="s">
        <v>125</v>
      </c>
      <c r="B52" s="37" t="n">
        <v>26332.71727</v>
      </c>
      <c r="C52" s="37" t="n">
        <v>29576.13076</v>
      </c>
      <c r="D52" s="37" t="n">
        <v>27488.54065</v>
      </c>
      <c r="E52" s="37" t="n">
        <v>28287.99398</v>
      </c>
      <c r="F52" s="37" t="n">
        <v>13109.79806</v>
      </c>
      <c r="G52" s="37" t="n">
        <v>12721.94605</v>
      </c>
      <c r="H52" s="37" t="n">
        <v>6818.31308</v>
      </c>
      <c r="I52" s="61" t="n">
        <v>0.44972952337994</v>
      </c>
    </row>
    <row r="53" customFormat="false" ht="12.75" hidden="false" customHeight="false" outlineLevel="0" collapsed="false">
      <c r="A53" s="41" t="s">
        <v>126</v>
      </c>
      <c r="B53" s="37" t="n">
        <v>122.36435</v>
      </c>
      <c r="C53" s="37" t="n">
        <v>122.36435</v>
      </c>
      <c r="D53" s="37" t="n">
        <v>121.65429</v>
      </c>
      <c r="E53" s="37" t="n">
        <v>126.95044</v>
      </c>
      <c r="F53" s="37" t="n">
        <v>31.18356</v>
      </c>
      <c r="G53" s="37" t="n">
        <v>22.41276</v>
      </c>
      <c r="H53" s="37" t="n">
        <v>23.80791</v>
      </c>
      <c r="I53" s="61" t="n">
        <v>0.176547320355881</v>
      </c>
    </row>
    <row r="54" customFormat="false" ht="12.75" hidden="false" customHeight="false" outlineLevel="0" collapsed="false">
      <c r="A54" s="41" t="s">
        <v>127</v>
      </c>
      <c r="B54" s="37" t="n">
        <v>0</v>
      </c>
      <c r="C54" s="37" t="n">
        <v>0</v>
      </c>
      <c r="D54" s="37" t="n">
        <v>1.45802</v>
      </c>
      <c r="E54" s="37" t="n">
        <v>1.55197</v>
      </c>
      <c r="F54" s="37" t="n">
        <v>0</v>
      </c>
      <c r="G54" s="37" t="n">
        <v>-0.14336</v>
      </c>
      <c r="H54" s="37" t="n">
        <v>0.07282</v>
      </c>
      <c r="I54" s="61" t="n">
        <v>-0.0923729195796311</v>
      </c>
    </row>
    <row r="55" customFormat="false" ht="12.75" hidden="false" customHeight="false" outlineLevel="0" collapsed="false">
      <c r="A55" s="41" t="s">
        <v>128</v>
      </c>
      <c r="B55" s="37" t="n">
        <v>4327.64491</v>
      </c>
      <c r="C55" s="37" t="n">
        <v>4297.01592</v>
      </c>
      <c r="D55" s="37" t="n">
        <v>4299.3351</v>
      </c>
      <c r="E55" s="37" t="n">
        <v>4215.50899</v>
      </c>
      <c r="F55" s="37" t="n">
        <v>2452.72781</v>
      </c>
      <c r="G55" s="37" t="n">
        <v>1084.44425</v>
      </c>
      <c r="H55" s="37" t="n">
        <v>89.55734</v>
      </c>
      <c r="I55" s="61" t="n">
        <v>0.257251082270851</v>
      </c>
    </row>
    <row r="56" customFormat="false" ht="12.75" hidden="false" customHeight="false" outlineLevel="0" collapsed="false">
      <c r="A56" s="41" t="s">
        <v>129</v>
      </c>
      <c r="B56" s="37" t="n">
        <v>12796.03342</v>
      </c>
      <c r="C56" s="37" t="n">
        <v>12448.58499</v>
      </c>
      <c r="D56" s="37" t="n">
        <v>11729.59372</v>
      </c>
      <c r="E56" s="37" t="n">
        <v>12013.13581</v>
      </c>
      <c r="F56" s="37" t="n">
        <v>8269.97772</v>
      </c>
      <c r="G56" s="37" t="n">
        <v>8553.98639</v>
      </c>
      <c r="H56" s="37" t="n">
        <v>3625.31437</v>
      </c>
      <c r="I56" s="61" t="n">
        <v>0.712052750030469</v>
      </c>
    </row>
    <row r="57" customFormat="false" ht="12.75" hidden="false" customHeight="false" outlineLevel="0" collapsed="false">
      <c r="A57" s="41" t="s">
        <v>130</v>
      </c>
      <c r="B57" s="37" t="n">
        <v>170378.3295</v>
      </c>
      <c r="C57" s="37" t="n">
        <v>173495.72634</v>
      </c>
      <c r="D57" s="37" t="n">
        <v>172558.1822</v>
      </c>
      <c r="E57" s="37" t="n">
        <v>172392.54708</v>
      </c>
      <c r="F57" s="37" t="n">
        <v>70576.03358</v>
      </c>
      <c r="G57" s="37" t="n">
        <v>67066.68435</v>
      </c>
      <c r="H57" s="37" t="n">
        <v>15765.85571</v>
      </c>
      <c r="I57" s="61" t="n">
        <v>0.389034708785161</v>
      </c>
    </row>
    <row r="58" customFormat="false" ht="12.75" hidden="false" customHeight="false" outlineLevel="0" collapsed="false">
      <c r="A58" s="41" t="s">
        <v>131</v>
      </c>
      <c r="B58" s="37" t="n">
        <v>122491.95447</v>
      </c>
      <c r="C58" s="37" t="n">
        <v>178159.54704</v>
      </c>
      <c r="D58" s="37" t="n">
        <v>164444.75567</v>
      </c>
      <c r="E58" s="37" t="n">
        <v>172382.25029</v>
      </c>
      <c r="F58" s="37" t="n">
        <v>66116.55084</v>
      </c>
      <c r="G58" s="37" t="n">
        <v>91447.05574</v>
      </c>
      <c r="H58" s="37" t="n">
        <v>44980.0019</v>
      </c>
      <c r="I58" s="61" t="n">
        <v>0.530489975540741</v>
      </c>
    </row>
    <row r="59" customFormat="false" ht="12.75" hidden="false" customHeight="false" outlineLevel="0" collapsed="false">
      <c r="A59" s="41" t="s">
        <v>132</v>
      </c>
      <c r="B59" s="37" t="n">
        <v>25568.17839</v>
      </c>
      <c r="C59" s="37" t="n">
        <v>20810.38592</v>
      </c>
      <c r="D59" s="37" t="n">
        <v>20215.92094</v>
      </c>
      <c r="E59" s="37" t="n">
        <v>16336.32602</v>
      </c>
      <c r="F59" s="37" t="n">
        <v>13128.93239</v>
      </c>
      <c r="G59" s="37" t="n">
        <v>11308.44928</v>
      </c>
      <c r="H59" s="37" t="n">
        <v>3665.61682</v>
      </c>
      <c r="I59" s="61" t="n">
        <v>0.692227203727169</v>
      </c>
    </row>
    <row r="60" customFormat="false" ht="12.75" hidden="false" customHeight="false" outlineLevel="0" collapsed="false">
      <c r="A60" s="41" t="s">
        <v>133</v>
      </c>
      <c r="B60" s="37" t="n">
        <v>1967.00532</v>
      </c>
      <c r="C60" s="37" t="n">
        <v>1989.80784</v>
      </c>
      <c r="D60" s="37" t="n">
        <v>1989.99184</v>
      </c>
      <c r="E60" s="37" t="n">
        <v>2028.51082</v>
      </c>
      <c r="F60" s="37" t="n">
        <v>133.56779</v>
      </c>
      <c r="G60" s="37" t="n">
        <v>228.20793</v>
      </c>
      <c r="H60" s="37" t="n">
        <v>379.31501</v>
      </c>
      <c r="I60" s="61" t="n">
        <v>0.112500228123013</v>
      </c>
    </row>
    <row r="61" customFormat="false" ht="12.75" hidden="false" customHeight="false" outlineLevel="0" collapsed="false">
      <c r="A61" s="41" t="s">
        <v>135</v>
      </c>
      <c r="B61" s="37" t="n">
        <v>0</v>
      </c>
      <c r="C61" s="37" t="n">
        <v>0</v>
      </c>
      <c r="D61" s="37" t="n">
        <v>1.02691</v>
      </c>
      <c r="E61" s="37" t="n">
        <v>0.88184</v>
      </c>
      <c r="F61" s="37" t="n">
        <v>0</v>
      </c>
      <c r="G61" s="37" t="n">
        <v>-0.00639</v>
      </c>
      <c r="H61" s="37" t="n">
        <v>0.05143</v>
      </c>
      <c r="I61" s="61" t="n">
        <v>-0.00724621246484623</v>
      </c>
    </row>
    <row r="62" customFormat="false" ht="12.75" hidden="false" customHeight="false" outlineLevel="0" collapsed="false">
      <c r="A62" s="41" t="s">
        <v>220</v>
      </c>
      <c r="B62" s="37" t="n">
        <v>264947.261</v>
      </c>
      <c r="C62" s="37" t="n">
        <v>226482.898</v>
      </c>
      <c r="D62" s="37" t="n">
        <v>226050.669</v>
      </c>
      <c r="E62" s="37" t="n">
        <v>221314.888</v>
      </c>
      <c r="F62" s="37" t="n">
        <v>108152.672</v>
      </c>
      <c r="G62" s="37" t="n">
        <v>91004.257</v>
      </c>
      <c r="H62" s="37" t="n">
        <v>53569.338</v>
      </c>
      <c r="I62" s="61" t="n">
        <v>0.411198079905045</v>
      </c>
    </row>
    <row r="63" customFormat="false" ht="12.75" hidden="false" customHeight="false" outlineLevel="0" collapsed="false">
      <c r="A63" s="41" t="s">
        <v>137</v>
      </c>
      <c r="B63" s="37" t="n">
        <v>0</v>
      </c>
      <c r="C63" s="37" t="n">
        <v>0</v>
      </c>
      <c r="D63" s="37" t="n">
        <v>2.323</v>
      </c>
      <c r="E63" s="37" t="n">
        <v>2.471</v>
      </c>
      <c r="F63" s="37" t="n">
        <v>-7.148</v>
      </c>
      <c r="G63" s="37" t="n">
        <v>-2.204</v>
      </c>
      <c r="H63" s="37" t="n">
        <v>0.144</v>
      </c>
      <c r="I63" s="61" t="n">
        <v>-0.89194658033185</v>
      </c>
    </row>
    <row r="64" customFormat="false" ht="12.75" hidden="false" customHeight="false" outlineLevel="0" collapsed="false">
      <c r="A64" s="41" t="s">
        <v>138</v>
      </c>
      <c r="B64" s="37" t="n">
        <v>5911.48304</v>
      </c>
      <c r="C64" s="37" t="n">
        <v>5966.81702</v>
      </c>
      <c r="D64" s="37" t="n">
        <v>5811.09368</v>
      </c>
      <c r="E64" s="37" t="n">
        <v>5425.66465</v>
      </c>
      <c r="F64" s="37" t="n">
        <v>2798.83917</v>
      </c>
      <c r="G64" s="37" t="n">
        <v>3405.02557</v>
      </c>
      <c r="H64" s="37" t="n">
        <v>1033.30069</v>
      </c>
      <c r="I64" s="61" t="n">
        <v>0.627577594571754</v>
      </c>
    </row>
    <row r="65" customFormat="false" ht="12.75" hidden="false" customHeight="false" outlineLevel="0" collapsed="false">
      <c r="A65" s="41" t="s">
        <v>139</v>
      </c>
      <c r="B65" s="37" t="n">
        <v>41684.46701</v>
      </c>
      <c r="C65" s="37" t="n">
        <v>51532.18959</v>
      </c>
      <c r="D65" s="37" t="n">
        <v>48643.17222</v>
      </c>
      <c r="E65" s="37" t="n">
        <v>50870.23967</v>
      </c>
      <c r="F65" s="37" t="n">
        <v>28760.45801</v>
      </c>
      <c r="G65" s="37" t="n">
        <v>30902.05209</v>
      </c>
      <c r="H65" s="37" t="n">
        <v>14887.8803</v>
      </c>
      <c r="I65" s="61" t="n">
        <v>0.607468183567927</v>
      </c>
    </row>
    <row r="66" customFormat="false" ht="12.75" hidden="false" customHeight="false" outlineLevel="0" collapsed="false">
      <c r="A66" s="41" t="s">
        <v>221</v>
      </c>
      <c r="B66" s="37" t="n">
        <v>-6.00066</v>
      </c>
      <c r="C66" s="37" t="n">
        <v>-6.00066</v>
      </c>
      <c r="D66" s="37" t="n">
        <v>-1.01104</v>
      </c>
      <c r="E66" s="37" t="n">
        <v>42.37959</v>
      </c>
      <c r="F66" s="37" t="n">
        <v>2108.59728</v>
      </c>
      <c r="G66" s="37" t="n">
        <v>2439.85792</v>
      </c>
      <c r="H66" s="37" t="n">
        <v>303.80433</v>
      </c>
      <c r="I66" s="61" t="n">
        <v>57.5715319567745</v>
      </c>
    </row>
    <row r="67" customFormat="false" ht="12.75" hidden="false" customHeight="false" outlineLevel="0" collapsed="false">
      <c r="A67" s="41" t="s">
        <v>142</v>
      </c>
      <c r="B67" s="37" t="n">
        <v>0</v>
      </c>
      <c r="C67" s="37" t="n">
        <v>0</v>
      </c>
      <c r="D67" s="37" t="n">
        <v>0.28541</v>
      </c>
      <c r="E67" s="37" t="n">
        <v>1.34745</v>
      </c>
      <c r="F67" s="37" t="n">
        <v>11.89089</v>
      </c>
      <c r="G67" s="37" t="n">
        <v>5.93632</v>
      </c>
      <c r="H67" s="37" t="n">
        <v>0.01525</v>
      </c>
      <c r="I67" s="61" t="n">
        <v>4.40559575494453</v>
      </c>
    </row>
    <row r="68" customFormat="false" ht="12.75" hidden="false" customHeight="false" outlineLevel="0" collapsed="false">
      <c r="A68" s="41" t="s">
        <v>143</v>
      </c>
      <c r="B68" s="37" t="n">
        <v>140.75118</v>
      </c>
      <c r="C68" s="37" t="n">
        <v>140.75118</v>
      </c>
      <c r="D68" s="37" t="n">
        <v>139.3339</v>
      </c>
      <c r="E68" s="37" t="n">
        <v>138.7369</v>
      </c>
      <c r="F68" s="37" t="n">
        <v>0</v>
      </c>
      <c r="G68" s="37" t="n">
        <v>12.24166</v>
      </c>
      <c r="H68" s="37" t="n">
        <v>1.10842</v>
      </c>
      <c r="I68" s="61" t="n">
        <v>0.0882365109786942</v>
      </c>
    </row>
    <row r="69" customFormat="false" ht="12.75" hidden="false" customHeight="false" outlineLevel="0" collapsed="false">
      <c r="A69" s="41" t="s">
        <v>144</v>
      </c>
      <c r="B69" s="37" t="n">
        <v>5872.04286</v>
      </c>
      <c r="C69" s="37" t="n">
        <v>5872.04286</v>
      </c>
      <c r="D69" s="37" t="n">
        <v>5872.20069</v>
      </c>
      <c r="E69" s="37" t="n">
        <v>6118.69335</v>
      </c>
      <c r="F69" s="37" t="n">
        <v>2266.59863</v>
      </c>
      <c r="G69" s="37" t="n">
        <v>2394.02129</v>
      </c>
      <c r="H69" s="37" t="n">
        <v>530.53962</v>
      </c>
      <c r="I69" s="61" t="n">
        <v>0.391263486018629</v>
      </c>
    </row>
    <row r="70" customFormat="false" ht="12.75" hidden="false" customHeight="false" outlineLevel="0" collapsed="false">
      <c r="A70" s="41" t="s">
        <v>145</v>
      </c>
      <c r="B70" s="37" t="n">
        <v>17057.89</v>
      </c>
      <c r="C70" s="37" t="n">
        <v>18213.827</v>
      </c>
      <c r="D70" s="37" t="n">
        <v>18213.999</v>
      </c>
      <c r="E70" s="37" t="n">
        <v>18326.744</v>
      </c>
      <c r="F70" s="37" t="n">
        <v>8689.834</v>
      </c>
      <c r="G70" s="37" t="n">
        <v>9648.245</v>
      </c>
      <c r="H70" s="37" t="n">
        <v>3564.046</v>
      </c>
      <c r="I70" s="61" t="n">
        <v>0.526457127354428</v>
      </c>
    </row>
    <row r="71" customFormat="false" ht="12.75" hidden="false" customHeight="false" outlineLevel="0" collapsed="false">
      <c r="A71" s="41" t="s">
        <v>146</v>
      </c>
      <c r="B71" s="37" t="n">
        <v>36212.997</v>
      </c>
      <c r="C71" s="37" t="n">
        <v>38273.957</v>
      </c>
      <c r="D71" s="37" t="n">
        <v>35913.147</v>
      </c>
      <c r="E71" s="37" t="n">
        <v>37029.126</v>
      </c>
      <c r="F71" s="37" t="n">
        <v>23432.098</v>
      </c>
      <c r="G71" s="37" t="n">
        <v>21705.007</v>
      </c>
      <c r="H71" s="37" t="n">
        <v>10650.382</v>
      </c>
      <c r="I71" s="61" t="n">
        <v>0.586160391687344</v>
      </c>
    </row>
    <row r="72" customFormat="false" ht="12.75" hidden="false" customHeight="false" outlineLevel="0" collapsed="false">
      <c r="A72" s="41" t="s">
        <v>147</v>
      </c>
      <c r="B72" s="37" t="n">
        <v>0</v>
      </c>
      <c r="C72" s="37" t="n">
        <v>0</v>
      </c>
      <c r="D72" s="37" t="n">
        <v>0.06497</v>
      </c>
      <c r="E72" s="37" t="n">
        <v>0.06914</v>
      </c>
      <c r="F72" s="37" t="n">
        <v>0</v>
      </c>
      <c r="G72" s="37" t="n">
        <v>-0.00638</v>
      </c>
      <c r="H72" s="37" t="n">
        <v>0.00322</v>
      </c>
      <c r="I72" s="61" t="n">
        <v>-0.0922765403529071</v>
      </c>
    </row>
    <row r="73" customFormat="false" ht="12.75" hidden="false" customHeight="false" outlineLevel="0" collapsed="false">
      <c r="A73" s="41" t="s">
        <v>148</v>
      </c>
      <c r="B73" s="37" t="n">
        <v>1847.64214</v>
      </c>
      <c r="C73" s="37" t="n">
        <v>1635.46233</v>
      </c>
      <c r="D73" s="37" t="n">
        <v>1637.74776</v>
      </c>
      <c r="E73" s="37" t="n">
        <v>1714.49764</v>
      </c>
      <c r="F73" s="37" t="n">
        <v>1037.17234</v>
      </c>
      <c r="G73" s="37" t="n">
        <v>1035.86967</v>
      </c>
      <c r="H73" s="37" t="n">
        <v>314.18034</v>
      </c>
      <c r="I73" s="61" t="n">
        <v>0.604182616431015</v>
      </c>
    </row>
    <row r="74" customFormat="false" ht="12.75" hidden="false" customHeight="false" outlineLevel="0" collapsed="false">
      <c r="A74" s="41" t="s">
        <v>149</v>
      </c>
      <c r="B74" s="37" t="n">
        <v>0</v>
      </c>
      <c r="C74" s="37" t="n">
        <v>0</v>
      </c>
      <c r="D74" s="37" t="n">
        <v>0.139</v>
      </c>
      <c r="E74" s="37" t="n">
        <v>0.174</v>
      </c>
      <c r="F74" s="37" t="n">
        <v>0</v>
      </c>
      <c r="G74" s="37" t="n">
        <v>0.024</v>
      </c>
      <c r="H74" s="37" t="n">
        <v>0.016</v>
      </c>
      <c r="I74" s="61" t="n">
        <v>0.137931034482759</v>
      </c>
    </row>
    <row r="75" customFormat="false" ht="12.75" hidden="false" customHeight="false" outlineLevel="0" collapsed="false">
      <c r="A75" s="41" t="s">
        <v>150</v>
      </c>
      <c r="B75" s="37" t="n">
        <v>30842.0708</v>
      </c>
      <c r="C75" s="37" t="n">
        <v>31144.04525</v>
      </c>
      <c r="D75" s="37" t="n">
        <v>29818.46795</v>
      </c>
      <c r="E75" s="37" t="n">
        <v>30027.83928</v>
      </c>
      <c r="F75" s="37" t="n">
        <v>12584.80902</v>
      </c>
      <c r="G75" s="37" t="n">
        <v>13017.16435</v>
      </c>
      <c r="H75" s="37" t="n">
        <v>8693.98044</v>
      </c>
      <c r="I75" s="61" t="n">
        <v>0.43350319776988</v>
      </c>
    </row>
    <row r="76" customFormat="false" ht="12.75" hidden="false" customHeight="false" outlineLevel="0" collapsed="false">
      <c r="A76" s="41" t="s">
        <v>151</v>
      </c>
      <c r="B76" s="37" t="n">
        <v>-3.25962</v>
      </c>
      <c r="C76" s="37" t="n">
        <v>-3.25962</v>
      </c>
      <c r="D76" s="37" t="n">
        <v>-3.25962</v>
      </c>
      <c r="E76" s="37" t="n">
        <v>4.25907</v>
      </c>
      <c r="F76" s="37" t="n">
        <v>0.01654</v>
      </c>
      <c r="G76" s="37" t="n">
        <v>-1.2642</v>
      </c>
      <c r="H76" s="37" t="n">
        <v>0</v>
      </c>
      <c r="I76" s="61" t="n">
        <v>-0.296825363283534</v>
      </c>
    </row>
    <row r="77" customFormat="false" ht="12.75" hidden="false" customHeight="false" outlineLevel="0" collapsed="false">
      <c r="A77" s="41" t="s">
        <v>152</v>
      </c>
      <c r="B77" s="37" t="n">
        <v>8092.65309</v>
      </c>
      <c r="C77" s="37" t="n">
        <v>6570.82944</v>
      </c>
      <c r="D77" s="37" t="n">
        <v>6339.97353</v>
      </c>
      <c r="E77" s="37" t="n">
        <v>7006.74344</v>
      </c>
      <c r="F77" s="37" t="n">
        <v>6441.49487</v>
      </c>
      <c r="G77" s="37" t="n">
        <v>2330.0525</v>
      </c>
      <c r="H77" s="37" t="n">
        <v>2084.67898</v>
      </c>
      <c r="I77" s="61" t="n">
        <v>0.332544286793524</v>
      </c>
    </row>
    <row r="78" customFormat="false" ht="12.75" hidden="false" customHeight="false" outlineLevel="0" collapsed="false">
      <c r="A78" s="41" t="s">
        <v>153</v>
      </c>
      <c r="B78" s="37" t="n">
        <v>327.18778</v>
      </c>
      <c r="C78" s="37" t="n">
        <v>795.1467</v>
      </c>
      <c r="D78" s="37" t="n">
        <v>790.18345</v>
      </c>
      <c r="E78" s="37" t="n">
        <v>861.2634</v>
      </c>
      <c r="F78" s="37" t="n">
        <v>236.42008</v>
      </c>
      <c r="G78" s="37" t="n">
        <v>39.45072</v>
      </c>
      <c r="H78" s="37" t="n">
        <v>187.16223</v>
      </c>
      <c r="I78" s="61" t="n">
        <v>0.0458056385537804</v>
      </c>
    </row>
    <row r="79" customFormat="false" ht="12.75" hidden="false" customHeight="false" outlineLevel="0" collapsed="false">
      <c r="A79" s="41" t="s">
        <v>155</v>
      </c>
      <c r="B79" s="37" t="n">
        <v>11216.24</v>
      </c>
      <c r="C79" s="37" t="n">
        <v>11372.763</v>
      </c>
      <c r="D79" s="37" t="n">
        <v>11293.675</v>
      </c>
      <c r="E79" s="37" t="n">
        <v>12102.481</v>
      </c>
      <c r="F79" s="37" t="n">
        <v>5484.386</v>
      </c>
      <c r="G79" s="37" t="n">
        <v>4855.195</v>
      </c>
      <c r="H79" s="37" t="n">
        <v>4390.06</v>
      </c>
      <c r="I79" s="61" t="n">
        <v>0.401173527973314</v>
      </c>
    </row>
    <row r="80" customFormat="false" ht="12.75" hidden="false" customHeight="false" outlineLevel="0" collapsed="false">
      <c r="A80" s="41" t="s">
        <v>222</v>
      </c>
      <c r="B80" s="37" t="n">
        <v>722.2082</v>
      </c>
      <c r="C80" s="37" t="n">
        <v>722.2082</v>
      </c>
      <c r="D80" s="37" t="n">
        <v>721.729</v>
      </c>
      <c r="E80" s="37" t="n">
        <v>730.64572</v>
      </c>
      <c r="F80" s="37" t="n">
        <v>82.13413</v>
      </c>
      <c r="G80" s="37" t="n">
        <v>143.88155</v>
      </c>
      <c r="H80" s="37" t="n">
        <v>63.36913</v>
      </c>
      <c r="I80" s="61" t="n">
        <v>0.196923825133746</v>
      </c>
    </row>
    <row r="81" customFormat="false" ht="12.75" hidden="false" customHeight="false" outlineLevel="0" collapsed="false">
      <c r="A81" s="41" t="s">
        <v>157</v>
      </c>
      <c r="B81" s="37" t="n">
        <v>-189.70887</v>
      </c>
      <c r="C81" s="37" t="n">
        <v>80.57079</v>
      </c>
      <c r="D81" s="37" t="n">
        <v>83.16168</v>
      </c>
      <c r="E81" s="37" t="n">
        <v>91.23022</v>
      </c>
      <c r="F81" s="37" t="n">
        <v>24.73374</v>
      </c>
      <c r="G81" s="37" t="n">
        <v>67.97567</v>
      </c>
      <c r="H81" s="37" t="n">
        <v>56.80266</v>
      </c>
      <c r="I81" s="61" t="n">
        <v>0.745100362577225</v>
      </c>
    </row>
    <row r="82" customFormat="false" ht="12.75" hidden="false" customHeight="false" outlineLevel="0" collapsed="false">
      <c r="A82" s="41" t="s">
        <v>158</v>
      </c>
      <c r="B82" s="37" t="n">
        <v>0</v>
      </c>
      <c r="C82" s="37" t="n">
        <v>0</v>
      </c>
      <c r="D82" s="37" t="n">
        <v>0.062</v>
      </c>
      <c r="E82" s="37" t="n">
        <v>0.096</v>
      </c>
      <c r="F82" s="37" t="n">
        <v>0</v>
      </c>
      <c r="G82" s="37" t="n">
        <v>0.039</v>
      </c>
      <c r="H82" s="37" t="n">
        <v>0.006</v>
      </c>
      <c r="I82" s="61" t="n">
        <v>0.40625</v>
      </c>
    </row>
    <row r="83" customFormat="false" ht="12.75" hidden="false" customHeight="false" outlineLevel="0" collapsed="false">
      <c r="A83" s="41" t="s">
        <v>159</v>
      </c>
      <c r="B83" s="37" t="n">
        <v>20091.15165</v>
      </c>
      <c r="C83" s="37" t="n">
        <v>20091.15165</v>
      </c>
      <c r="D83" s="37" t="n">
        <v>17967.34616</v>
      </c>
      <c r="E83" s="37" t="n">
        <v>14521.341</v>
      </c>
      <c r="F83" s="37" t="n">
        <v>3686.83664</v>
      </c>
      <c r="G83" s="37" t="n">
        <v>2381.4601</v>
      </c>
      <c r="H83" s="37" t="n">
        <v>1433.39724</v>
      </c>
      <c r="I83" s="61" t="n">
        <v>0.163997257553555</v>
      </c>
    </row>
    <row r="84" customFormat="false" ht="12.75" hidden="false" customHeight="false" outlineLevel="0" collapsed="false">
      <c r="A84" s="41" t="s">
        <v>160</v>
      </c>
      <c r="B84" s="37" t="n">
        <v>77453.96675</v>
      </c>
      <c r="C84" s="37" t="n">
        <v>88624.50555</v>
      </c>
      <c r="D84" s="37" t="n">
        <v>86120.59559</v>
      </c>
      <c r="E84" s="37" t="n">
        <v>83462.07267</v>
      </c>
      <c r="F84" s="37" t="n">
        <v>35726.29138</v>
      </c>
      <c r="G84" s="37" t="n">
        <v>41363.12421</v>
      </c>
      <c r="H84" s="37" t="n">
        <v>24019.25243</v>
      </c>
      <c r="I84" s="61" t="n">
        <v>0.495591864505274</v>
      </c>
    </row>
    <row r="85" customFormat="false" ht="12.75" hidden="false" customHeight="false" outlineLevel="0" collapsed="false">
      <c r="A85" s="41" t="s">
        <v>161</v>
      </c>
      <c r="B85" s="37" t="n">
        <v>3358.30678</v>
      </c>
      <c r="C85" s="37" t="n">
        <v>3358.30678</v>
      </c>
      <c r="D85" s="37" t="n">
        <v>3159.1316</v>
      </c>
      <c r="E85" s="37" t="n">
        <v>1262.30868</v>
      </c>
      <c r="F85" s="37" t="n">
        <v>1133.34914</v>
      </c>
      <c r="G85" s="37" t="n">
        <v>968.0949</v>
      </c>
      <c r="H85" s="37" t="n">
        <v>152.10562</v>
      </c>
      <c r="I85" s="61" t="n">
        <v>0.766924061712069</v>
      </c>
    </row>
    <row r="86" customFormat="false" ht="12.75" hidden="false" customHeight="false" outlineLevel="0" collapsed="false">
      <c r="A86" s="41" t="s">
        <v>162</v>
      </c>
      <c r="B86" s="37" t="n">
        <v>23745.148</v>
      </c>
      <c r="C86" s="37" t="n">
        <v>23865.797</v>
      </c>
      <c r="D86" s="37" t="n">
        <v>23412.948</v>
      </c>
      <c r="E86" s="37" t="n">
        <v>17499.989</v>
      </c>
      <c r="F86" s="37" t="n">
        <v>2493.15</v>
      </c>
      <c r="G86" s="37" t="n">
        <v>2491.523</v>
      </c>
      <c r="H86" s="37" t="n">
        <v>2034.112</v>
      </c>
      <c r="I86" s="61" t="n">
        <v>0.142372832348637</v>
      </c>
    </row>
    <row r="87" customFormat="false" ht="12.75" hidden="false" customHeight="false" outlineLevel="0" collapsed="false">
      <c r="A87" s="41" t="s">
        <v>163</v>
      </c>
      <c r="B87" s="37" t="n">
        <v>3264.94565</v>
      </c>
      <c r="C87" s="37" t="n">
        <v>3432.88135</v>
      </c>
      <c r="D87" s="37" t="n">
        <v>3244.15544</v>
      </c>
      <c r="E87" s="37" t="n">
        <v>3254.13645</v>
      </c>
      <c r="F87" s="37" t="n">
        <v>2034.18017</v>
      </c>
      <c r="G87" s="37" t="n">
        <v>2487.05046</v>
      </c>
      <c r="H87" s="37" t="n">
        <v>735.59097</v>
      </c>
      <c r="I87" s="61" t="n">
        <v>0.764273563267453</v>
      </c>
    </row>
    <row r="88" customFormat="false" ht="12.75" hidden="false" customHeight="false" outlineLevel="0" collapsed="false">
      <c r="A88" s="41" t="s">
        <v>223</v>
      </c>
      <c r="B88" s="37" t="n">
        <v>118126.69649</v>
      </c>
      <c r="C88" s="37" t="n">
        <v>116151.57612</v>
      </c>
      <c r="D88" s="37" t="n">
        <v>113553.58896</v>
      </c>
      <c r="E88" s="37" t="n">
        <v>114448.75624</v>
      </c>
      <c r="F88" s="37" t="n">
        <v>62269.24122</v>
      </c>
      <c r="G88" s="37" t="n">
        <v>65418.05613</v>
      </c>
      <c r="H88" s="37" t="n">
        <v>9543.59682</v>
      </c>
      <c r="I88" s="61" t="n">
        <v>0.571592547435097</v>
      </c>
    </row>
    <row r="89" customFormat="false" ht="12.75" hidden="false" customHeight="false" outlineLevel="0" collapsed="false">
      <c r="A89" s="41" t="s">
        <v>165</v>
      </c>
      <c r="B89" s="37" t="n">
        <v>0</v>
      </c>
      <c r="C89" s="37" t="n">
        <v>0.18351</v>
      </c>
      <c r="D89" s="37" t="n">
        <v>0.44788</v>
      </c>
      <c r="E89" s="37" t="n">
        <v>0.46435</v>
      </c>
      <c r="F89" s="37" t="n">
        <v>151.05965</v>
      </c>
      <c r="G89" s="37" t="n">
        <v>143.63877</v>
      </c>
      <c r="H89" s="37" t="n">
        <v>0.0632</v>
      </c>
      <c r="I89" s="61" t="n">
        <v>309.332981587165</v>
      </c>
    </row>
    <row r="90" customFormat="false" ht="12.75" hidden="false" customHeight="false" outlineLevel="0" collapsed="false">
      <c r="A90" s="41" t="s">
        <v>166</v>
      </c>
      <c r="B90" s="37" t="n">
        <v>-0.01987</v>
      </c>
      <c r="C90" s="37" t="n">
        <v>-0.01987</v>
      </c>
      <c r="D90" s="37" t="n">
        <v>3.04547</v>
      </c>
      <c r="E90" s="37" t="n">
        <v>3.22808</v>
      </c>
      <c r="F90" s="37" t="n">
        <v>0</v>
      </c>
      <c r="G90" s="37" t="n">
        <v>0.07473</v>
      </c>
      <c r="H90" s="37" t="n">
        <v>0.10779</v>
      </c>
      <c r="I90" s="61" t="n">
        <v>0.0231499838913534</v>
      </c>
    </row>
    <row r="91" customFormat="false" ht="12.75" hidden="false" customHeight="false" outlineLevel="0" collapsed="false">
      <c r="A91" s="41" t="s">
        <v>167</v>
      </c>
      <c r="B91" s="37" t="n">
        <v>14656.59599</v>
      </c>
      <c r="C91" s="37" t="n">
        <v>9397.3365</v>
      </c>
      <c r="D91" s="37" t="n">
        <v>9108.24171</v>
      </c>
      <c r="E91" s="37" t="n">
        <v>9438.49645</v>
      </c>
      <c r="F91" s="37" t="n">
        <v>7057.22919</v>
      </c>
      <c r="G91" s="37" t="n">
        <v>4996.67867</v>
      </c>
      <c r="H91" s="37" t="n">
        <v>-1650.07401</v>
      </c>
      <c r="I91" s="61" t="n">
        <v>0.529393499957295</v>
      </c>
    </row>
    <row r="92" customFormat="false" ht="12.75" hidden="false" customHeight="false" outlineLevel="0" collapsed="false">
      <c r="A92" s="41" t="s">
        <v>168</v>
      </c>
      <c r="B92" s="37" t="n">
        <v>16333.97257</v>
      </c>
      <c r="C92" s="37" t="n">
        <v>16333.97257</v>
      </c>
      <c r="D92" s="37" t="n">
        <v>15935.3559</v>
      </c>
      <c r="E92" s="37" t="n">
        <v>16388.3019</v>
      </c>
      <c r="F92" s="37" t="n">
        <v>6960.48554</v>
      </c>
      <c r="G92" s="37" t="n">
        <v>7511.60108</v>
      </c>
      <c r="H92" s="37" t="n">
        <v>6004.36951</v>
      </c>
      <c r="I92" s="61" t="n">
        <v>0.458351397590497</v>
      </c>
    </row>
    <row r="93" customFormat="false" ht="12.75" hidden="false" customHeight="false" outlineLevel="0" collapsed="false">
      <c r="A93" s="41" t="s">
        <v>169</v>
      </c>
      <c r="B93" s="37" t="n">
        <v>14371.24505</v>
      </c>
      <c r="C93" s="37" t="n">
        <v>12148.68692</v>
      </c>
      <c r="D93" s="37" t="n">
        <v>11227.21935</v>
      </c>
      <c r="E93" s="37" t="n">
        <v>10713.97071</v>
      </c>
      <c r="F93" s="37" t="n">
        <v>2266.25657</v>
      </c>
      <c r="G93" s="37" t="n">
        <v>1608.28142</v>
      </c>
      <c r="H93" s="37" t="n">
        <v>51.82037</v>
      </c>
      <c r="I93" s="61" t="n">
        <v>0.150110679180679</v>
      </c>
    </row>
    <row r="94" customFormat="false" ht="12.75" hidden="false" customHeight="false" outlineLevel="0" collapsed="false">
      <c r="A94" s="41" t="s">
        <v>170</v>
      </c>
      <c r="B94" s="37" t="n">
        <v>195.73815</v>
      </c>
      <c r="C94" s="37" t="n">
        <v>146.14837</v>
      </c>
      <c r="D94" s="37" t="n">
        <v>146.20352</v>
      </c>
      <c r="E94" s="37" t="n">
        <v>159.55517</v>
      </c>
      <c r="F94" s="37" t="n">
        <v>124.76103</v>
      </c>
      <c r="G94" s="37" t="n">
        <v>59.39353</v>
      </c>
      <c r="H94" s="37" t="n">
        <v>42.57799</v>
      </c>
      <c r="I94" s="61" t="n">
        <v>0.372244471927798</v>
      </c>
    </row>
    <row r="95" customFormat="false" ht="12.75" hidden="false" customHeight="false" outlineLevel="0" collapsed="false">
      <c r="A95" s="41" t="s">
        <v>171</v>
      </c>
      <c r="B95" s="37" t="n">
        <v>22673.51273</v>
      </c>
      <c r="C95" s="37" t="n">
        <v>19637.07554</v>
      </c>
      <c r="D95" s="37" t="n">
        <v>19637.07554</v>
      </c>
      <c r="E95" s="37" t="n">
        <v>20484.91508</v>
      </c>
      <c r="F95" s="37" t="n">
        <v>12407.60049</v>
      </c>
      <c r="G95" s="37" t="n">
        <v>10020.48056</v>
      </c>
      <c r="H95" s="37" t="n">
        <v>6657.83933</v>
      </c>
      <c r="I95" s="61" t="n">
        <v>0.489163880878534</v>
      </c>
    </row>
    <row r="96" customFormat="false" ht="12.75" hidden="false" customHeight="false" outlineLevel="0" collapsed="false">
      <c r="A96" s="41" t="s">
        <v>172</v>
      </c>
      <c r="B96" s="37" t="n">
        <v>40803.372</v>
      </c>
      <c r="C96" s="37" t="n">
        <v>39145.108</v>
      </c>
      <c r="D96" s="37" t="n">
        <v>39099.672</v>
      </c>
      <c r="E96" s="37" t="n">
        <v>38426.89</v>
      </c>
      <c r="F96" s="37" t="n">
        <v>12668.605</v>
      </c>
      <c r="G96" s="37" t="n">
        <v>13495.765</v>
      </c>
      <c r="H96" s="37" t="n">
        <v>8955.429</v>
      </c>
      <c r="I96" s="61" t="n">
        <v>0.351206277687317</v>
      </c>
    </row>
    <row r="97" customFormat="false" ht="12.75" hidden="false" customHeight="false" outlineLevel="0" collapsed="false">
      <c r="A97" s="41" t="s">
        <v>173</v>
      </c>
      <c r="B97" s="37" t="n">
        <v>0</v>
      </c>
      <c r="C97" s="37" t="n">
        <v>0</v>
      </c>
      <c r="D97" s="37" t="n">
        <v>2.05363</v>
      </c>
      <c r="E97" s="37" t="n">
        <v>2.13623</v>
      </c>
      <c r="F97" s="37" t="n">
        <v>19.305</v>
      </c>
      <c r="G97" s="37" t="n">
        <v>21.62614</v>
      </c>
      <c r="H97" s="37" t="n">
        <v>0.10254</v>
      </c>
      <c r="I97" s="61" t="n">
        <v>10.1235073002439</v>
      </c>
    </row>
    <row r="98" customFormat="false" ht="12.75" hidden="false" customHeight="false" outlineLevel="0" collapsed="false">
      <c r="A98" s="41" t="s">
        <v>174</v>
      </c>
      <c r="B98" s="37" t="n">
        <v>15367.86599</v>
      </c>
      <c r="C98" s="37" t="n">
        <v>15406.27414</v>
      </c>
      <c r="D98" s="37" t="n">
        <v>14740.81352</v>
      </c>
      <c r="E98" s="37" t="n">
        <v>15252.85716</v>
      </c>
      <c r="F98" s="37" t="n">
        <v>8112.96716</v>
      </c>
      <c r="G98" s="37" t="n">
        <v>9183.3266</v>
      </c>
      <c r="H98" s="37" t="n">
        <v>3063.37456</v>
      </c>
      <c r="I98" s="61" t="n">
        <v>0.60207254966518</v>
      </c>
    </row>
    <row r="99" customFormat="false" ht="12.75" hidden="false" customHeight="false" outlineLevel="0" collapsed="false">
      <c r="A99" s="41" t="s">
        <v>175</v>
      </c>
      <c r="B99" s="37" t="n">
        <v>0</v>
      </c>
      <c r="C99" s="37" t="n">
        <v>0</v>
      </c>
      <c r="D99" s="37" t="n">
        <v>0.03473</v>
      </c>
      <c r="E99" s="37" t="n">
        <v>0.03077</v>
      </c>
      <c r="F99" s="37" t="n">
        <v>0</v>
      </c>
      <c r="G99" s="37" t="n">
        <v>-0.00547</v>
      </c>
      <c r="H99" s="37" t="n">
        <v>0.00178</v>
      </c>
      <c r="I99" s="61" t="n">
        <v>-0.177770555736107</v>
      </c>
    </row>
    <row r="100" customFormat="false" ht="12.75" hidden="false" customHeight="false" outlineLevel="0" collapsed="false">
      <c r="A100" s="41" t="s">
        <v>176</v>
      </c>
      <c r="B100" s="37" t="n">
        <v>2843.55696</v>
      </c>
      <c r="C100" s="37" t="n">
        <v>2838.8114</v>
      </c>
      <c r="D100" s="37" t="n">
        <v>2746.90143</v>
      </c>
      <c r="E100" s="37" t="n">
        <v>3013.95049</v>
      </c>
      <c r="F100" s="37" t="n">
        <v>804.48255</v>
      </c>
      <c r="G100" s="37" t="n">
        <v>641.56216</v>
      </c>
      <c r="H100" s="37" t="n">
        <v>1334.73237</v>
      </c>
      <c r="I100" s="61" t="n">
        <v>0.21286420003535</v>
      </c>
    </row>
    <row r="101" customFormat="false" ht="12.75" hidden="false" customHeight="false" outlineLevel="0" collapsed="false">
      <c r="A101" s="41" t="s">
        <v>177</v>
      </c>
      <c r="B101" s="37" t="n">
        <v>100999.045</v>
      </c>
      <c r="C101" s="37" t="n">
        <v>81038.845</v>
      </c>
      <c r="D101" s="37" t="n">
        <v>79454.027</v>
      </c>
      <c r="E101" s="37" t="n">
        <v>78260.123</v>
      </c>
      <c r="F101" s="37" t="n">
        <v>72549.307</v>
      </c>
      <c r="G101" s="37" t="n">
        <v>55556.028</v>
      </c>
      <c r="H101" s="37" t="n">
        <v>-197.131</v>
      </c>
      <c r="I101" s="61" t="n">
        <v>0.709889351950035</v>
      </c>
    </row>
    <row r="102" customFormat="false" ht="12.75" hidden="false" customHeight="false" outlineLevel="0" collapsed="false">
      <c r="A102" s="41" t="s">
        <v>178</v>
      </c>
      <c r="B102" s="37" t="n">
        <v>0</v>
      </c>
      <c r="C102" s="37" t="n">
        <v>0</v>
      </c>
      <c r="D102" s="37" t="n">
        <v>0.685</v>
      </c>
      <c r="E102" s="37" t="n">
        <v>0.799</v>
      </c>
      <c r="F102" s="37" t="n">
        <v>0</v>
      </c>
      <c r="G102" s="37" t="n">
        <v>0.1</v>
      </c>
      <c r="H102" s="37" t="n">
        <v>0.033</v>
      </c>
      <c r="I102" s="61" t="n">
        <v>0.125156445556946</v>
      </c>
    </row>
    <row r="103" customFormat="false" ht="12.75" hidden="false" customHeight="false" outlineLevel="0" collapsed="false">
      <c r="A103" s="41" t="s">
        <v>179</v>
      </c>
      <c r="B103" s="37" t="n">
        <v>22945.86104</v>
      </c>
      <c r="C103" s="37" t="n">
        <v>25884.24623</v>
      </c>
      <c r="D103" s="37" t="n">
        <v>25566.40171</v>
      </c>
      <c r="E103" s="37" t="n">
        <v>26955.8514</v>
      </c>
      <c r="F103" s="37" t="n">
        <v>18092.0495</v>
      </c>
      <c r="G103" s="37" t="n">
        <v>19831.53483</v>
      </c>
      <c r="H103" s="37" t="n">
        <v>3824.8934</v>
      </c>
      <c r="I103" s="61" t="n">
        <v>0.735704264566468</v>
      </c>
    </row>
    <row r="104" customFormat="false" ht="12.75" hidden="false" customHeight="false" outlineLevel="0" collapsed="false">
      <c r="A104" s="41" t="s">
        <v>180</v>
      </c>
      <c r="B104" s="37" t="n">
        <v>0</v>
      </c>
      <c r="C104" s="37" t="n">
        <v>0</v>
      </c>
      <c r="D104" s="37" t="n">
        <v>0.23267</v>
      </c>
      <c r="E104" s="37" t="n">
        <v>0.2675</v>
      </c>
      <c r="F104" s="37" t="n">
        <v>0</v>
      </c>
      <c r="G104" s="37" t="n">
        <v>-0.02289</v>
      </c>
      <c r="H104" s="37" t="n">
        <v>0.01166</v>
      </c>
      <c r="I104" s="61" t="n">
        <v>-0.0855700934579439</v>
      </c>
    </row>
    <row r="105" customFormat="false" ht="12.75" hidden="false" customHeight="false" outlineLevel="0" collapsed="false">
      <c r="A105" s="41" t="s">
        <v>181</v>
      </c>
      <c r="B105" s="37" t="n">
        <v>0</v>
      </c>
      <c r="C105" s="37" t="n">
        <v>0</v>
      </c>
      <c r="D105" s="37" t="n">
        <v>1.67924</v>
      </c>
      <c r="E105" s="37" t="n">
        <v>1.78722</v>
      </c>
      <c r="F105" s="37" t="n">
        <v>0</v>
      </c>
      <c r="G105" s="37" t="n">
        <v>-0.16508</v>
      </c>
      <c r="H105" s="37" t="n">
        <v>0.08282</v>
      </c>
      <c r="I105" s="61" t="n">
        <v>-0.0923669162162465</v>
      </c>
    </row>
    <row r="106" customFormat="false" ht="12.75" hidden="false" customHeight="false" outlineLevel="0" collapsed="false">
      <c r="A106" s="41" t="s">
        <v>182</v>
      </c>
      <c r="B106" s="37" t="n">
        <v>15798.249</v>
      </c>
      <c r="C106" s="37" t="n">
        <v>14712.332</v>
      </c>
      <c r="D106" s="37" t="n">
        <v>13666.19</v>
      </c>
      <c r="E106" s="37" t="n">
        <v>14853.644</v>
      </c>
      <c r="F106" s="37" t="n">
        <v>4997.125</v>
      </c>
      <c r="G106" s="37" t="n">
        <v>4688.582</v>
      </c>
      <c r="H106" s="37" t="n">
        <v>5664.09</v>
      </c>
      <c r="I106" s="61" t="n">
        <v>0.315651970654474</v>
      </c>
    </row>
    <row r="107" customFormat="false" ht="12.75" hidden="false" customHeight="false" outlineLevel="0" collapsed="false">
      <c r="A107" s="41" t="s">
        <v>183</v>
      </c>
      <c r="B107" s="37" t="n">
        <v>26902.31758</v>
      </c>
      <c r="C107" s="37" t="n">
        <v>17097.41209</v>
      </c>
      <c r="D107" s="37" t="n">
        <v>15032.31674</v>
      </c>
      <c r="E107" s="37" t="n">
        <v>12510.78976</v>
      </c>
      <c r="F107" s="37" t="n">
        <v>9707.20818</v>
      </c>
      <c r="G107" s="37" t="n">
        <v>1722.69838</v>
      </c>
      <c r="H107" s="37" t="n">
        <v>764.69735</v>
      </c>
      <c r="I107" s="61" t="n">
        <v>0.137697012982176</v>
      </c>
    </row>
    <row r="108" customFormat="false" ht="12.75" hidden="false" customHeight="false" outlineLevel="0" collapsed="false">
      <c r="A108" s="41" t="s">
        <v>184</v>
      </c>
      <c r="B108" s="37" t="n">
        <v>18899.65658</v>
      </c>
      <c r="C108" s="37" t="n">
        <v>18177.96116</v>
      </c>
      <c r="D108" s="37" t="n">
        <v>18178.22303</v>
      </c>
      <c r="E108" s="37" t="n">
        <v>14374.24464</v>
      </c>
      <c r="F108" s="37" t="n">
        <v>3257.09318</v>
      </c>
      <c r="G108" s="37" t="n">
        <v>2932.67252</v>
      </c>
      <c r="H108" s="37" t="n">
        <v>5928.8527</v>
      </c>
      <c r="I108" s="61" t="n">
        <v>0.204022722128931</v>
      </c>
    </row>
    <row r="109" customFormat="false" ht="12.75" hidden="false" customHeight="false" outlineLevel="0" collapsed="false">
      <c r="A109" s="41" t="s">
        <v>224</v>
      </c>
      <c r="B109" s="37" t="n">
        <v>106365.19932</v>
      </c>
      <c r="C109" s="37" t="n">
        <v>118881.66482</v>
      </c>
      <c r="D109" s="37" t="n">
        <v>116791.84386</v>
      </c>
      <c r="E109" s="37" t="n">
        <v>117019.86252</v>
      </c>
      <c r="F109" s="37" t="n">
        <v>69721.1299</v>
      </c>
      <c r="G109" s="37" t="n">
        <v>67510.674</v>
      </c>
      <c r="H109" s="37" t="n">
        <v>29095.13636</v>
      </c>
      <c r="I109" s="61" t="n">
        <v>0.576916367411231</v>
      </c>
    </row>
    <row r="110" customFormat="false" ht="12.75" hidden="false" customHeight="false" outlineLevel="0" collapsed="false">
      <c r="A110" s="41" t="s">
        <v>186</v>
      </c>
      <c r="B110" s="37" t="n">
        <v>143299.69392</v>
      </c>
      <c r="C110" s="37" t="n">
        <v>164980.08042</v>
      </c>
      <c r="D110" s="37" t="n">
        <v>161086.13072</v>
      </c>
      <c r="E110" s="37" t="n">
        <v>160763.52261</v>
      </c>
      <c r="F110" s="37" t="n">
        <v>90321.0036</v>
      </c>
      <c r="G110" s="37" t="n">
        <v>97197.15767</v>
      </c>
      <c r="H110" s="37" t="n">
        <v>40488.75757</v>
      </c>
      <c r="I110" s="61" t="n">
        <v>0.604597088269787</v>
      </c>
    </row>
    <row r="111" customFormat="false" ht="12.75" hidden="false" customHeight="false" outlineLevel="0" collapsed="false">
      <c r="A111" s="41" t="s">
        <v>187</v>
      </c>
      <c r="B111" s="37" t="n">
        <v>-0.8761</v>
      </c>
      <c r="C111" s="37" t="n">
        <v>-0.8761</v>
      </c>
      <c r="D111" s="37" t="n">
        <v>41.85397</v>
      </c>
      <c r="E111" s="37" t="n">
        <v>54.76246</v>
      </c>
      <c r="F111" s="37" t="n">
        <v>5591.86994</v>
      </c>
      <c r="G111" s="37" t="n">
        <v>4738.64878</v>
      </c>
      <c r="H111" s="37" t="n">
        <v>2.99856</v>
      </c>
      <c r="I111" s="61" t="n">
        <v>86.5309699381657</v>
      </c>
    </row>
    <row r="112" customFormat="false" ht="12.75" hidden="false" customHeight="false" outlineLevel="0" collapsed="false">
      <c r="A112" s="41" t="s">
        <v>188</v>
      </c>
      <c r="B112" s="37" t="n">
        <v>0</v>
      </c>
      <c r="C112" s="37" t="n">
        <v>0</v>
      </c>
      <c r="D112" s="37" t="n">
        <v>6.22681</v>
      </c>
      <c r="E112" s="37" t="n">
        <v>14.54504</v>
      </c>
      <c r="F112" s="37" t="n">
        <v>17.14727</v>
      </c>
      <c r="G112" s="37" t="n">
        <v>337.73841</v>
      </c>
      <c r="H112" s="37" t="n">
        <v>0.31091</v>
      </c>
      <c r="I112" s="61" t="n">
        <v>23.2201774625577</v>
      </c>
    </row>
    <row r="113" customFormat="false" ht="12.75" hidden="false" customHeight="false" outlineLevel="0" collapsed="false">
      <c r="A113" s="41" t="s">
        <v>189</v>
      </c>
      <c r="B113" s="37" t="n">
        <v>0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.003</v>
      </c>
      <c r="H113" s="37" t="n">
        <v>0</v>
      </c>
      <c r="I113" s="61" t="n">
        <v>0</v>
      </c>
    </row>
    <row r="114" customFormat="false" ht="12.75" hidden="false" customHeight="false" outlineLevel="0" collapsed="false">
      <c r="A114" s="41" t="s">
        <v>190</v>
      </c>
      <c r="B114" s="37" t="n">
        <v>18052.72635</v>
      </c>
      <c r="C114" s="37" t="n">
        <v>24465.02613</v>
      </c>
      <c r="D114" s="37" t="n">
        <v>24434.20305</v>
      </c>
      <c r="E114" s="37" t="n">
        <v>25408.23166</v>
      </c>
      <c r="F114" s="37" t="n">
        <v>9565.02999</v>
      </c>
      <c r="G114" s="37" t="n">
        <v>10645.85721</v>
      </c>
      <c r="H114" s="37" t="n">
        <v>7428.88449</v>
      </c>
      <c r="I114" s="61" t="n">
        <v>0.418992449079394</v>
      </c>
    </row>
    <row r="115" customFormat="false" ht="12.75" hidden="false" customHeight="false" outlineLevel="0" collapsed="false">
      <c r="A115" s="41" t="s">
        <v>191</v>
      </c>
      <c r="B115" s="37" t="n">
        <v>2449.97958</v>
      </c>
      <c r="C115" s="37" t="n">
        <v>2630.98461</v>
      </c>
      <c r="D115" s="37" t="n">
        <v>2632.28779</v>
      </c>
      <c r="E115" s="37" t="n">
        <v>2835.43055</v>
      </c>
      <c r="F115" s="37" t="n">
        <v>1472.81221</v>
      </c>
      <c r="G115" s="37" t="n">
        <v>1669.01162</v>
      </c>
      <c r="H115" s="37" t="n">
        <v>365.27385</v>
      </c>
      <c r="I115" s="61" t="n">
        <v>0.588627226295492</v>
      </c>
    </row>
    <row r="116" customFormat="false" ht="12.75" hidden="false" customHeight="false" outlineLevel="0" collapsed="false">
      <c r="A116" s="41" t="s">
        <v>192</v>
      </c>
      <c r="B116" s="37" t="n">
        <v>7408.64268</v>
      </c>
      <c r="C116" s="37" t="n">
        <v>7566.78619</v>
      </c>
      <c r="D116" s="37" t="n">
        <v>7571.59112</v>
      </c>
      <c r="E116" s="37" t="n">
        <v>8188.90616</v>
      </c>
      <c r="F116" s="37" t="n">
        <v>3094.60276</v>
      </c>
      <c r="G116" s="37" t="n">
        <v>2445.11918</v>
      </c>
      <c r="H116" s="37" t="n">
        <v>287.74835</v>
      </c>
      <c r="I116" s="61" t="n">
        <v>0.298589229406922</v>
      </c>
    </row>
    <row r="117" customFormat="false" ht="12.75" hidden="false" customHeight="false" outlineLevel="0" collapsed="false">
      <c r="A117" s="41" t="s">
        <v>193</v>
      </c>
      <c r="B117" s="37" t="n">
        <v>0</v>
      </c>
      <c r="C117" s="37" t="n">
        <v>0</v>
      </c>
      <c r="D117" s="37" t="n">
        <v>3.67063</v>
      </c>
      <c r="E117" s="37" t="n">
        <v>3.90714</v>
      </c>
      <c r="F117" s="37" t="n">
        <v>105.22068</v>
      </c>
      <c r="G117" s="37" t="n">
        <v>189.95108</v>
      </c>
      <c r="H117" s="37" t="n">
        <v>0.18326</v>
      </c>
      <c r="I117" s="61" t="n">
        <v>48.6163997194879</v>
      </c>
    </row>
    <row r="118" customFormat="false" ht="12.75" hidden="false" customHeight="false" outlineLevel="0" collapsed="false">
      <c r="A118" s="41" t="s">
        <v>194</v>
      </c>
      <c r="B118" s="37" t="n">
        <v>0</v>
      </c>
      <c r="C118" s="37" t="n">
        <v>0</v>
      </c>
      <c r="D118" s="37" t="n">
        <v>0</v>
      </c>
      <c r="E118" s="37" t="n">
        <v>-1.48783</v>
      </c>
      <c r="F118" s="37" t="n">
        <v>0</v>
      </c>
      <c r="G118" s="37" t="n">
        <v>63.46258</v>
      </c>
      <c r="H118" s="37" t="n">
        <v>0.00187</v>
      </c>
      <c r="I118" s="61" t="n">
        <v>-42.6544564903248</v>
      </c>
    </row>
    <row r="119" customFormat="false" ht="12.75" hidden="false" customHeight="false" outlineLevel="0" collapsed="false">
      <c r="A119" s="41" t="s">
        <v>195</v>
      </c>
      <c r="B119" s="37" t="n">
        <v>236639.93176</v>
      </c>
      <c r="C119" s="37" t="n">
        <v>247334.5608</v>
      </c>
      <c r="D119" s="37" t="n">
        <v>243957.54098</v>
      </c>
      <c r="E119" s="37" t="n">
        <v>207385.01284</v>
      </c>
      <c r="F119" s="37" t="n">
        <v>75002.43788</v>
      </c>
      <c r="G119" s="37" t="n">
        <v>83721.25535</v>
      </c>
      <c r="H119" s="37" t="n">
        <v>63009.67674</v>
      </c>
      <c r="I119" s="61" t="n">
        <v>0.403699641567599</v>
      </c>
    </row>
    <row r="120" customFormat="false" ht="12.75" hidden="false" customHeight="false" outlineLevel="0" collapsed="false">
      <c r="A120" s="41" t="s">
        <v>196</v>
      </c>
      <c r="B120" s="37" t="n">
        <v>35661.17593</v>
      </c>
      <c r="C120" s="37" t="n">
        <v>26623.18628</v>
      </c>
      <c r="D120" s="37" t="n">
        <v>26624.10496</v>
      </c>
      <c r="E120" s="37" t="n">
        <v>27693.70889</v>
      </c>
      <c r="F120" s="37" t="n">
        <v>20482.08816</v>
      </c>
      <c r="G120" s="37" t="n">
        <v>16741.69928</v>
      </c>
      <c r="H120" s="37" t="n">
        <v>-911.7996</v>
      </c>
      <c r="I120" s="61" t="n">
        <v>0.604530774353785</v>
      </c>
    </row>
    <row r="121" customFormat="false" ht="12.75" hidden="false" customHeight="false" outlineLevel="0" collapsed="false">
      <c r="A121" s="41" t="s">
        <v>197</v>
      </c>
      <c r="B121" s="37" t="n">
        <v>0</v>
      </c>
      <c r="C121" s="37" t="n">
        <v>0</v>
      </c>
      <c r="D121" s="37" t="n">
        <v>0.8402</v>
      </c>
      <c r="E121" s="37" t="n">
        <v>0.84005</v>
      </c>
      <c r="F121" s="37" t="n">
        <v>0</v>
      </c>
      <c r="G121" s="37" t="n">
        <v>-0.08268</v>
      </c>
      <c r="H121" s="37" t="n">
        <v>0.04224</v>
      </c>
      <c r="I121" s="61" t="n">
        <v>-0.098422712933754</v>
      </c>
    </row>
    <row r="122" customFormat="false" ht="12.75" hidden="false" customHeight="false" outlineLevel="0" collapsed="false">
      <c r="A122" s="41" t="s">
        <v>198</v>
      </c>
      <c r="B122" s="37" t="n">
        <v>0</v>
      </c>
      <c r="C122" s="37" t="n">
        <v>0</v>
      </c>
      <c r="D122" s="37" t="n">
        <v>0.16282</v>
      </c>
      <c r="E122" s="37" t="n">
        <v>0.17331</v>
      </c>
      <c r="F122" s="37" t="n">
        <v>0</v>
      </c>
      <c r="G122" s="37" t="n">
        <v>-0.01601</v>
      </c>
      <c r="H122" s="37" t="n">
        <v>0.00811</v>
      </c>
      <c r="I122" s="61" t="n">
        <v>-0.0923778200911661</v>
      </c>
    </row>
    <row r="123" customFormat="false" ht="12.75" hidden="false" customHeight="false" outlineLevel="0" collapsed="false">
      <c r="A123" s="41" t="s">
        <v>199</v>
      </c>
      <c r="B123" s="37" t="n">
        <v>5396.93567</v>
      </c>
      <c r="C123" s="37" t="n">
        <v>-202.8335</v>
      </c>
      <c r="D123" s="37" t="n">
        <v>-198.93816</v>
      </c>
      <c r="E123" s="37" t="n">
        <v>-190.14964</v>
      </c>
      <c r="F123" s="37" t="n">
        <v>10002.37868</v>
      </c>
      <c r="G123" s="37" t="n">
        <v>3903.77643</v>
      </c>
      <c r="H123" s="37" t="n">
        <v>-1079.40281</v>
      </c>
      <c r="I123" s="61" t="n">
        <v>-20.5300227231564</v>
      </c>
    </row>
    <row r="124" customFormat="false" ht="12.75" hidden="false" customHeight="false" outlineLevel="0" collapsed="false">
      <c r="A124" s="41" t="s">
        <v>200</v>
      </c>
      <c r="B124" s="37" t="n">
        <v>120335.88364</v>
      </c>
      <c r="C124" s="37" t="n">
        <v>147182.01787</v>
      </c>
      <c r="D124" s="37" t="n">
        <v>141713.20119</v>
      </c>
      <c r="E124" s="37" t="n">
        <v>145084.55755</v>
      </c>
      <c r="F124" s="37" t="n">
        <v>53497.53479</v>
      </c>
      <c r="G124" s="37" t="n">
        <v>71337.32556</v>
      </c>
      <c r="H124" s="37" t="n">
        <v>53924.17667</v>
      </c>
      <c r="I124" s="61" t="n">
        <v>0.491694821038519</v>
      </c>
    </row>
    <row r="125" customFormat="false" ht="12.75" hidden="false" customHeight="false" outlineLevel="0" collapsed="false">
      <c r="A125" s="41" t="s">
        <v>201</v>
      </c>
      <c r="B125" s="37" t="n">
        <v>0</v>
      </c>
      <c r="C125" s="37" t="n">
        <v>0</v>
      </c>
      <c r="D125" s="37" t="n">
        <v>1.165</v>
      </c>
      <c r="E125" s="37" t="n">
        <v>1.239</v>
      </c>
      <c r="F125" s="37" t="n">
        <v>0</v>
      </c>
      <c r="G125" s="37" t="n">
        <v>-0.316</v>
      </c>
      <c r="H125" s="37" t="n">
        <v>0.061</v>
      </c>
      <c r="I125" s="61" t="n">
        <v>-0.255044390637611</v>
      </c>
    </row>
    <row r="126" customFormat="false" ht="12.75" hidden="false" customHeight="false" outlineLevel="0" collapsed="false">
      <c r="A126" s="41" t="s">
        <v>202</v>
      </c>
      <c r="B126" s="37" t="n">
        <v>4243.61888</v>
      </c>
      <c r="C126" s="37" t="n">
        <v>8202.19722</v>
      </c>
      <c r="D126" s="37" t="n">
        <v>7933.61585</v>
      </c>
      <c r="E126" s="37" t="n">
        <v>8092.50528</v>
      </c>
      <c r="F126" s="37" t="n">
        <v>2208.1087</v>
      </c>
      <c r="G126" s="37" t="n">
        <v>4239.64365</v>
      </c>
      <c r="H126" s="37" t="n">
        <v>3116.36976</v>
      </c>
      <c r="I126" s="61" t="n">
        <v>0.52389754511226</v>
      </c>
    </row>
    <row r="127" customFormat="false" ht="12.75" hidden="false" customHeight="false" outlineLevel="0" collapsed="false">
      <c r="A127" s="41" t="s">
        <v>203</v>
      </c>
      <c r="B127" s="37" t="n">
        <v>15720.50748</v>
      </c>
      <c r="C127" s="37" t="n">
        <v>11019.87464</v>
      </c>
      <c r="D127" s="37" t="n">
        <v>10027.10575</v>
      </c>
      <c r="E127" s="37" t="n">
        <v>10301.39889</v>
      </c>
      <c r="F127" s="37" t="n">
        <v>8119.74818</v>
      </c>
      <c r="G127" s="37" t="n">
        <v>4898.7055</v>
      </c>
      <c r="H127" s="37" t="n">
        <v>4630.13556</v>
      </c>
      <c r="I127" s="61" t="n">
        <v>0.475537890757281</v>
      </c>
    </row>
    <row r="128" customFormat="false" ht="13.5" hidden="false" customHeight="false" outlineLevel="0" collapsed="false">
      <c r="A128" s="45" t="s">
        <v>204</v>
      </c>
      <c r="B128" s="57" t="n">
        <v>4225561.16718</v>
      </c>
      <c r="C128" s="57" t="n">
        <v>4282827.42404</v>
      </c>
      <c r="D128" s="57" t="n">
        <v>4210221.73757</v>
      </c>
      <c r="E128" s="57" t="n">
        <v>4087521.89307</v>
      </c>
      <c r="F128" s="57" t="n">
        <v>2006109.04729</v>
      </c>
      <c r="G128" s="57" t="n">
        <v>2006574.24295</v>
      </c>
      <c r="H128" s="57" t="n">
        <v>1046948.05411</v>
      </c>
      <c r="I128" s="63" t="n">
        <v>0.490902384242138</v>
      </c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A130" s="8"/>
      <c r="B130" s="64"/>
    </row>
    <row r="131" customFormat="false" ht="12.75" hidden="false" customHeight="false" outlineLevel="0" collapsed="false">
      <c r="A131" s="8"/>
      <c r="B131" s="64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A133" s="51"/>
      <c r="B133" s="65"/>
    </row>
    <row r="134" customFormat="false" ht="12.75" hidden="false" customHeight="false" outlineLevel="0" collapsed="false">
      <c r="A134" s="51"/>
      <c r="B134" s="65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7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228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4</v>
      </c>
      <c r="B7" s="60" t="n">
        <v>63135.47296</v>
      </c>
      <c r="C7" s="60" t="n">
        <v>63135.47296</v>
      </c>
      <c r="D7" s="60" t="n">
        <v>62864.89316</v>
      </c>
      <c r="E7" s="60" t="n">
        <v>67502.65571</v>
      </c>
      <c r="F7" s="60" t="n">
        <v>52543.27144</v>
      </c>
      <c r="G7" s="60" t="n">
        <v>56916.98844</v>
      </c>
      <c r="H7" s="37" t="n">
        <v>4094.37085</v>
      </c>
      <c r="I7" s="61" t="n">
        <v>0.843181469548734</v>
      </c>
    </row>
    <row r="8" customFormat="false" ht="12.75" hidden="false" customHeight="false" outlineLevel="0" collapsed="false">
      <c r="A8" s="41" t="s">
        <v>76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37" t="n">
        <v>1080.06744</v>
      </c>
      <c r="I8" s="61" t="n">
        <v>0.642837971175875</v>
      </c>
    </row>
    <row r="9" customFormat="false" ht="12.75" hidden="false" customHeight="false" outlineLevel="0" collapsed="false">
      <c r="A9" s="41" t="s">
        <v>214</v>
      </c>
      <c r="B9" s="37" t="n">
        <v>30117.26338</v>
      </c>
      <c r="C9" s="37" t="n">
        <v>30117.26338</v>
      </c>
      <c r="D9" s="37" t="n">
        <v>30117.26338</v>
      </c>
      <c r="E9" s="37" t="n">
        <v>32742.77906</v>
      </c>
      <c r="F9" s="37" t="n">
        <v>28009.88405</v>
      </c>
      <c r="G9" s="37" t="n">
        <v>22520.64505</v>
      </c>
      <c r="H9" s="37" t="n">
        <v>2387.24747</v>
      </c>
      <c r="I9" s="61" t="n">
        <v>0.687804935822085</v>
      </c>
    </row>
    <row r="10" customFormat="false" ht="12.75" hidden="false" customHeight="false" outlineLevel="0" collapsed="false">
      <c r="A10" s="41" t="s">
        <v>80</v>
      </c>
      <c r="B10" s="37" t="n">
        <v>-0.0078</v>
      </c>
      <c r="C10" s="37" t="n">
        <v>-0.0078</v>
      </c>
      <c r="D10" s="37" t="n">
        <v>-0.00622</v>
      </c>
      <c r="E10" s="37" t="n">
        <v>-0.00622</v>
      </c>
      <c r="F10" s="37" t="n">
        <v>0</v>
      </c>
      <c r="G10" s="37" t="n">
        <v>-0.00183</v>
      </c>
      <c r="H10" s="37" t="n">
        <v>-0.00517</v>
      </c>
      <c r="I10" s="61" t="n">
        <v>0.294212218649518</v>
      </c>
    </row>
    <row r="11" customFormat="false" ht="12.75" hidden="false" customHeight="false" outlineLevel="0" collapsed="false">
      <c r="A11" s="41" t="s">
        <v>83</v>
      </c>
      <c r="B11" s="37" t="n">
        <v>188.86967</v>
      </c>
      <c r="C11" s="37" t="n">
        <v>188.86967</v>
      </c>
      <c r="D11" s="37" t="n">
        <v>188.86967</v>
      </c>
      <c r="E11" s="37" t="n">
        <v>217.67906</v>
      </c>
      <c r="F11" s="37" t="n">
        <v>223.66692</v>
      </c>
      <c r="G11" s="37" t="n">
        <v>223.61692</v>
      </c>
      <c r="H11" s="37" t="n">
        <v>0.2337</v>
      </c>
      <c r="I11" s="61" t="n">
        <v>1.02727804870161</v>
      </c>
    </row>
    <row r="12" customFormat="false" ht="12.75" hidden="false" customHeight="false" outlineLevel="0" collapsed="false">
      <c r="A12" s="41" t="s">
        <v>89</v>
      </c>
      <c r="B12" s="37" t="n">
        <v>-2391.875</v>
      </c>
      <c r="C12" s="37" t="n">
        <v>14341.729</v>
      </c>
      <c r="D12" s="37" t="n">
        <v>14341.729</v>
      </c>
      <c r="E12" s="37" t="n">
        <v>14059.821</v>
      </c>
      <c r="F12" s="37" t="n">
        <v>-0.012</v>
      </c>
      <c r="G12" s="37" t="n">
        <v>10850.916</v>
      </c>
      <c r="H12" s="37" t="n">
        <v>1051.206</v>
      </c>
      <c r="I12" s="61" t="n">
        <v>0.771767720229155</v>
      </c>
    </row>
    <row r="13" customFormat="false" ht="12.75" hidden="false" customHeight="false" outlineLevel="0" collapsed="false">
      <c r="A13" s="41" t="s">
        <v>91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-16.816</v>
      </c>
      <c r="G13" s="37" t="n">
        <v>-12.664</v>
      </c>
      <c r="H13" s="37" t="n">
        <v>0</v>
      </c>
      <c r="I13" s="61" t="n">
        <v>0</v>
      </c>
    </row>
    <row r="14" customFormat="false" ht="12.75" hidden="false" customHeight="false" outlineLevel="0" collapsed="false">
      <c r="A14" s="41" t="s">
        <v>92</v>
      </c>
      <c r="B14" s="37" t="n">
        <v>1553861.277</v>
      </c>
      <c r="C14" s="37" t="n">
        <v>1545507.091</v>
      </c>
      <c r="D14" s="37" t="n">
        <v>1545507.091</v>
      </c>
      <c r="E14" s="37" t="n">
        <v>1537555.019</v>
      </c>
      <c r="F14" s="37" t="n">
        <v>1267036.983</v>
      </c>
      <c r="G14" s="37" t="n">
        <v>1290040.712</v>
      </c>
      <c r="H14" s="37" t="n">
        <v>63412.208</v>
      </c>
      <c r="I14" s="61" t="n">
        <v>0.839020845471287</v>
      </c>
    </row>
    <row r="15" customFormat="false" ht="12.75" hidden="false" customHeight="false" outlineLevel="0" collapsed="false">
      <c r="A15" s="41" t="s">
        <v>94</v>
      </c>
      <c r="B15" s="37" t="n">
        <v>-23.874</v>
      </c>
      <c r="C15" s="37" t="n">
        <v>-23.874</v>
      </c>
      <c r="D15" s="37" t="n">
        <v>-23.874</v>
      </c>
      <c r="E15" s="37" t="n">
        <v>-20.205</v>
      </c>
      <c r="F15" s="37" t="n">
        <v>98.465</v>
      </c>
      <c r="G15" s="37" t="n">
        <v>98.488</v>
      </c>
      <c r="H15" s="37" t="n">
        <v>188.333</v>
      </c>
      <c r="I15" s="61" t="n">
        <v>-4.87443702053947</v>
      </c>
    </row>
    <row r="16" customFormat="false" ht="12.75" hidden="false" customHeight="false" outlineLevel="0" collapsed="false">
      <c r="A16" s="41" t="s">
        <v>96</v>
      </c>
      <c r="B16" s="37" t="n">
        <v>51364.63402</v>
      </c>
      <c r="C16" s="37" t="n">
        <v>51364.63402</v>
      </c>
      <c r="D16" s="37" t="n">
        <v>51364.63402</v>
      </c>
      <c r="E16" s="37" t="n">
        <v>51765.93842</v>
      </c>
      <c r="F16" s="37" t="n">
        <v>53851.74449</v>
      </c>
      <c r="G16" s="37" t="n">
        <v>50948.96654</v>
      </c>
      <c r="H16" s="37" t="n">
        <v>632.5367</v>
      </c>
      <c r="I16" s="61" t="n">
        <v>0.984217964458182</v>
      </c>
    </row>
    <row r="17" customFormat="false" ht="12.75" hidden="false" customHeight="false" outlineLevel="0" collapsed="false">
      <c r="A17" s="41" t="s">
        <v>102</v>
      </c>
      <c r="B17" s="37" t="n">
        <v>149494.83596</v>
      </c>
      <c r="C17" s="37" t="n">
        <v>149495.44496</v>
      </c>
      <c r="D17" s="37" t="n">
        <v>138510.75852</v>
      </c>
      <c r="E17" s="37" t="n">
        <v>141414.24847</v>
      </c>
      <c r="F17" s="37" t="n">
        <v>150228.25239</v>
      </c>
      <c r="G17" s="37" t="n">
        <v>109714.36954</v>
      </c>
      <c r="H17" s="37" t="n">
        <v>12313.22364</v>
      </c>
      <c r="I17" s="61" t="n">
        <v>0.775836740123645</v>
      </c>
    </row>
    <row r="18" customFormat="false" ht="12.75" hidden="false" customHeight="false" outlineLevel="0" collapsed="false">
      <c r="A18" s="41" t="s">
        <v>104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.2</v>
      </c>
      <c r="G18" s="37" t="n">
        <v>0.2</v>
      </c>
      <c r="H18" s="37" t="n">
        <v>0</v>
      </c>
      <c r="I18" s="61" t="n">
        <v>0</v>
      </c>
    </row>
    <row r="19" customFormat="false" ht="12.75" hidden="false" customHeight="false" outlineLevel="0" collapsed="false">
      <c r="A19" s="41" t="s">
        <v>105</v>
      </c>
      <c r="B19" s="37" t="n">
        <v>167.1044</v>
      </c>
      <c r="C19" s="37" t="n">
        <v>167.1044</v>
      </c>
      <c r="D19" s="37" t="n">
        <v>144.6044</v>
      </c>
      <c r="E19" s="37" t="n">
        <v>167.64406</v>
      </c>
      <c r="F19" s="37" t="n">
        <v>224.1856</v>
      </c>
      <c r="G19" s="37" t="n">
        <v>191.46342</v>
      </c>
      <c r="H19" s="37" t="n">
        <v>1.68991</v>
      </c>
      <c r="I19" s="61" t="n">
        <v>1.14208293452211</v>
      </c>
    </row>
    <row r="20" customFormat="false" ht="12.75" hidden="false" customHeight="false" outlineLevel="0" collapsed="false">
      <c r="A20" s="41" t="s">
        <v>106</v>
      </c>
      <c r="B20" s="37" t="n">
        <v>13168.73483</v>
      </c>
      <c r="C20" s="37" t="n">
        <v>12760.92806</v>
      </c>
      <c r="D20" s="37" t="n">
        <v>12760.92806</v>
      </c>
      <c r="E20" s="37" t="n">
        <v>13200.5708</v>
      </c>
      <c r="F20" s="37" t="n">
        <v>13137.62584</v>
      </c>
      <c r="G20" s="37" t="n">
        <v>15410.2815</v>
      </c>
      <c r="H20" s="37" t="n">
        <v>361.49146</v>
      </c>
      <c r="I20" s="61" t="n">
        <v>1.1673950871882</v>
      </c>
    </row>
    <row r="21" customFormat="false" ht="12.75" hidden="false" customHeight="false" outlineLevel="0" collapsed="false">
      <c r="A21" s="41" t="s">
        <v>110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13.54</v>
      </c>
      <c r="G21" s="37" t="n">
        <v>13.54</v>
      </c>
      <c r="H21" s="37" t="n">
        <v>0</v>
      </c>
      <c r="I21" s="61" t="n">
        <v>0</v>
      </c>
    </row>
    <row r="22" customFormat="false" ht="12.75" hidden="false" customHeight="false" outlineLevel="0" collapsed="false">
      <c r="A22" s="41" t="s">
        <v>118</v>
      </c>
      <c r="B22" s="37" t="n">
        <v>1209.12914</v>
      </c>
      <c r="C22" s="37" t="n">
        <v>1209.12914</v>
      </c>
      <c r="D22" s="37" t="n">
        <v>1209.12914</v>
      </c>
      <c r="E22" s="37" t="n">
        <v>1349.28674</v>
      </c>
      <c r="F22" s="37" t="n">
        <v>1789.17459</v>
      </c>
      <c r="G22" s="37" t="n">
        <v>1563.24262</v>
      </c>
      <c r="H22" s="37" t="n">
        <v>3.52301</v>
      </c>
      <c r="I22" s="61" t="n">
        <v>1.15856961582532</v>
      </c>
    </row>
    <row r="23" customFormat="false" ht="12.75" hidden="false" customHeight="false" outlineLevel="0" collapsed="false">
      <c r="A23" s="41" t="s">
        <v>120</v>
      </c>
      <c r="B23" s="37" t="n">
        <v>2067.70091</v>
      </c>
      <c r="C23" s="37" t="n">
        <v>534.20036</v>
      </c>
      <c r="D23" s="37" t="n">
        <v>534.20036</v>
      </c>
      <c r="E23" s="37" t="n">
        <v>632.24559</v>
      </c>
      <c r="F23" s="37" t="n">
        <v>2149.65348</v>
      </c>
      <c r="G23" s="37" t="n">
        <v>604.96915</v>
      </c>
      <c r="H23" s="37" t="n">
        <v>-0.24162</v>
      </c>
      <c r="I23" s="61" t="n">
        <v>0.956857840637528</v>
      </c>
    </row>
    <row r="24" customFormat="false" ht="12.75" hidden="false" customHeight="false" outlineLevel="0" collapsed="false">
      <c r="A24" s="41" t="s">
        <v>125</v>
      </c>
      <c r="B24" s="37" t="n">
        <v>26583.47236</v>
      </c>
      <c r="C24" s="37" t="n">
        <v>26583.47236</v>
      </c>
      <c r="D24" s="37" t="n">
        <v>26584.44785</v>
      </c>
      <c r="E24" s="37" t="n">
        <v>28744.74074</v>
      </c>
      <c r="F24" s="37" t="n">
        <v>26990.32357</v>
      </c>
      <c r="G24" s="37" t="n">
        <v>21854.65989</v>
      </c>
      <c r="H24" s="37" t="n">
        <v>2158.67199</v>
      </c>
      <c r="I24" s="61" t="n">
        <v>0.76030116561768</v>
      </c>
    </row>
    <row r="25" customFormat="false" ht="12.75" hidden="false" customHeight="false" outlineLevel="0" collapsed="false">
      <c r="A25" s="41" t="s">
        <v>128</v>
      </c>
      <c r="B25" s="37" t="n">
        <v>-3275.55323</v>
      </c>
      <c r="C25" s="37" t="n">
        <v>-3182.41654</v>
      </c>
      <c r="D25" s="37" t="n">
        <v>-3182.41654</v>
      </c>
      <c r="E25" s="37" t="n">
        <v>1609.75128</v>
      </c>
      <c r="F25" s="37" t="n">
        <v>5239.7453</v>
      </c>
      <c r="G25" s="37" t="n">
        <v>-1328.17257</v>
      </c>
      <c r="H25" s="37" t="n">
        <v>204.23676</v>
      </c>
      <c r="I25" s="61" t="n">
        <v>-0.825079368782984</v>
      </c>
    </row>
    <row r="26" customFormat="false" ht="12.75" hidden="false" customHeight="false" outlineLevel="0" collapsed="false">
      <c r="A26" s="41" t="s">
        <v>130</v>
      </c>
      <c r="B26" s="37" t="n">
        <v>73859.87995</v>
      </c>
      <c r="C26" s="37" t="n">
        <v>73878.07243</v>
      </c>
      <c r="D26" s="37" t="n">
        <v>68046.13401</v>
      </c>
      <c r="E26" s="37" t="n">
        <v>71098.25575</v>
      </c>
      <c r="F26" s="37" t="n">
        <v>58754.49147</v>
      </c>
      <c r="G26" s="37" t="n">
        <v>51297.76287</v>
      </c>
      <c r="H26" s="37" t="n">
        <v>4881.71535</v>
      </c>
      <c r="I26" s="61" t="n">
        <v>0.721505223002605</v>
      </c>
    </row>
    <row r="27" customFormat="false" ht="12.75" hidden="false" customHeight="false" outlineLevel="0" collapsed="false">
      <c r="A27" s="41" t="s">
        <v>220</v>
      </c>
      <c r="B27" s="37" t="n">
        <v>33276.017</v>
      </c>
      <c r="C27" s="37" t="n">
        <v>33276.017</v>
      </c>
      <c r="D27" s="37" t="n">
        <v>33276.017</v>
      </c>
      <c r="E27" s="37" t="n">
        <v>35906.94</v>
      </c>
      <c r="F27" s="37" t="n">
        <v>36273.617</v>
      </c>
      <c r="G27" s="37" t="n">
        <v>36345.686</v>
      </c>
      <c r="H27" s="37" t="n">
        <v>45.565</v>
      </c>
      <c r="I27" s="61" t="n">
        <v>1.01221897493911</v>
      </c>
    </row>
    <row r="28" customFormat="false" ht="12.75" hidden="false" customHeight="false" outlineLevel="0" collapsed="false">
      <c r="A28" s="41" t="s">
        <v>221</v>
      </c>
      <c r="B28" s="37" t="n">
        <v>87846.38109</v>
      </c>
      <c r="C28" s="37" t="n">
        <v>87846.38109</v>
      </c>
      <c r="D28" s="37" t="n">
        <v>86085.63384</v>
      </c>
      <c r="E28" s="37" t="n">
        <v>88242.4626</v>
      </c>
      <c r="F28" s="37" t="n">
        <v>67602.34677</v>
      </c>
      <c r="G28" s="37" t="n">
        <v>67647.0803</v>
      </c>
      <c r="H28" s="37" t="n">
        <v>6420.14684</v>
      </c>
      <c r="I28" s="61" t="n">
        <v>0.766604628960117</v>
      </c>
    </row>
    <row r="29" customFormat="false" ht="12.75" hidden="false" customHeight="false" outlineLevel="0" collapsed="false">
      <c r="A29" s="41" t="s">
        <v>142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-0.54443</v>
      </c>
      <c r="H29" s="37" t="n">
        <v>0</v>
      </c>
      <c r="I29" s="61" t="n">
        <v>0</v>
      </c>
    </row>
    <row r="30" customFormat="false" ht="12.75" hidden="false" customHeight="false" outlineLevel="0" collapsed="false">
      <c r="A30" s="41" t="s">
        <v>143</v>
      </c>
      <c r="B30" s="37" t="n">
        <v>551.30064</v>
      </c>
      <c r="C30" s="37" t="n">
        <v>551.30064</v>
      </c>
      <c r="D30" s="37" t="n">
        <v>14.01869</v>
      </c>
      <c r="E30" s="37" t="n">
        <v>14.01869</v>
      </c>
      <c r="F30" s="37" t="n">
        <v>222.384</v>
      </c>
      <c r="G30" s="37" t="n">
        <v>0</v>
      </c>
      <c r="H30" s="37" t="n">
        <v>0</v>
      </c>
      <c r="I30" s="61" t="n">
        <v>0</v>
      </c>
    </row>
    <row r="31" customFormat="false" ht="12.75" hidden="false" customHeight="false" outlineLevel="0" collapsed="false">
      <c r="A31" s="41" t="s">
        <v>152</v>
      </c>
      <c r="B31" s="37" t="n">
        <v>0.88341</v>
      </c>
      <c r="C31" s="37" t="n">
        <v>0.88341</v>
      </c>
      <c r="D31" s="37" t="n">
        <v>0.75957</v>
      </c>
      <c r="E31" s="37" t="n">
        <v>0.01764</v>
      </c>
      <c r="F31" s="37" t="n">
        <v>0</v>
      </c>
      <c r="G31" s="37" t="n">
        <v>0.07064</v>
      </c>
      <c r="H31" s="37" t="n">
        <v>0.01862</v>
      </c>
      <c r="I31" s="61" t="n">
        <v>4.00453514739229</v>
      </c>
    </row>
    <row r="32" customFormat="false" ht="12.75" hidden="false" customHeight="false" outlineLevel="0" collapsed="false">
      <c r="A32" s="41" t="s">
        <v>153</v>
      </c>
      <c r="B32" s="37" t="n">
        <v>45811.33104</v>
      </c>
      <c r="C32" s="37" t="n">
        <v>45811.33104</v>
      </c>
      <c r="D32" s="37" t="n">
        <v>45811.33104</v>
      </c>
      <c r="E32" s="37" t="n">
        <v>47541.60625</v>
      </c>
      <c r="F32" s="37" t="n">
        <v>34567.54895</v>
      </c>
      <c r="G32" s="37" t="n">
        <v>34992.50343</v>
      </c>
      <c r="H32" s="37" t="n">
        <v>675.67441</v>
      </c>
      <c r="I32" s="61" t="n">
        <v>0.73603957018175</v>
      </c>
    </row>
    <row r="33" customFormat="false" ht="12.75" hidden="false" customHeight="false" outlineLevel="0" collapsed="false">
      <c r="A33" s="41" t="s">
        <v>155</v>
      </c>
      <c r="B33" s="37" t="n">
        <v>0.036</v>
      </c>
      <c r="C33" s="37" t="n">
        <v>0.036</v>
      </c>
      <c r="D33" s="37" t="n">
        <v>0.036</v>
      </c>
      <c r="E33" s="37" t="n">
        <v>0.036</v>
      </c>
      <c r="F33" s="37" t="n">
        <v>0</v>
      </c>
      <c r="G33" s="37" t="n">
        <v>-0.003</v>
      </c>
      <c r="H33" s="37" t="n">
        <v>0.005</v>
      </c>
      <c r="I33" s="61" t="n">
        <v>-0.0833333333333333</v>
      </c>
    </row>
    <row r="34" customFormat="false" ht="12.75" hidden="false" customHeight="false" outlineLevel="0" collapsed="false">
      <c r="A34" s="41" t="s">
        <v>160</v>
      </c>
      <c r="B34" s="37" t="n">
        <v>148795.98394</v>
      </c>
      <c r="C34" s="37" t="n">
        <v>148795.98394</v>
      </c>
      <c r="D34" s="37" t="n">
        <v>148538.45861</v>
      </c>
      <c r="E34" s="37" t="n">
        <v>140942.07856</v>
      </c>
      <c r="F34" s="37" t="n">
        <v>112329.60948</v>
      </c>
      <c r="G34" s="37" t="n">
        <v>112478.33018</v>
      </c>
      <c r="H34" s="37" t="n">
        <v>9540.05864</v>
      </c>
      <c r="I34" s="61" t="n">
        <v>0.798046483556841</v>
      </c>
    </row>
    <row r="35" customFormat="false" ht="12.75" hidden="false" customHeight="false" outlineLevel="0" collapsed="false">
      <c r="A35" s="41" t="s">
        <v>167</v>
      </c>
      <c r="B35" s="37" t="n">
        <v>-72.648</v>
      </c>
      <c r="C35" s="37" t="n">
        <v>-33.13793</v>
      </c>
      <c r="D35" s="37" t="n">
        <v>-33.13793</v>
      </c>
      <c r="E35" s="37" t="n">
        <v>-33.13793</v>
      </c>
      <c r="F35" s="37" t="n">
        <v>0</v>
      </c>
      <c r="G35" s="37" t="n">
        <v>0</v>
      </c>
      <c r="H35" s="37" t="n">
        <v>-25.92081</v>
      </c>
      <c r="I35" s="61" t="n">
        <v>0</v>
      </c>
    </row>
    <row r="36" customFormat="false" ht="12.75" hidden="false" customHeight="false" outlineLevel="0" collapsed="false">
      <c r="A36" s="41" t="s">
        <v>168</v>
      </c>
      <c r="B36" s="37" t="n">
        <v>274.75903</v>
      </c>
      <c r="C36" s="37" t="n">
        <v>274.75903</v>
      </c>
      <c r="D36" s="37" t="n">
        <v>53.25103</v>
      </c>
      <c r="E36" s="37" t="n">
        <v>53.25103</v>
      </c>
      <c r="F36" s="37" t="n">
        <v>183.9529</v>
      </c>
      <c r="G36" s="37" t="n">
        <v>7E-005</v>
      </c>
      <c r="H36" s="37" t="n">
        <v>0</v>
      </c>
      <c r="I36" s="61" t="n">
        <v>1.31452856404843E-006</v>
      </c>
    </row>
    <row r="37" customFormat="false" ht="12.75" hidden="false" customHeight="false" outlineLevel="0" collapsed="false">
      <c r="A37" s="41" t="s">
        <v>172</v>
      </c>
      <c r="B37" s="37" t="n">
        <v>314.841</v>
      </c>
      <c r="C37" s="37" t="n">
        <v>3081.711</v>
      </c>
      <c r="D37" s="37" t="n">
        <v>3081.711</v>
      </c>
      <c r="E37" s="37" t="n">
        <v>2896.473</v>
      </c>
      <c r="F37" s="37" t="n">
        <v>312.354</v>
      </c>
      <c r="G37" s="37" t="n">
        <v>2491.48</v>
      </c>
      <c r="H37" s="37" t="n">
        <v>-0.68</v>
      </c>
      <c r="I37" s="61" t="n">
        <v>0.860177187910952</v>
      </c>
    </row>
    <row r="38" customFormat="false" ht="12.75" hidden="false" customHeight="false" outlineLevel="0" collapsed="false">
      <c r="A38" s="41" t="s">
        <v>177</v>
      </c>
      <c r="B38" s="37" t="n">
        <v>3094.716</v>
      </c>
      <c r="C38" s="37" t="n">
        <v>1578.099</v>
      </c>
      <c r="D38" s="37" t="n">
        <v>1578.099</v>
      </c>
      <c r="E38" s="37" t="n">
        <v>1745.666</v>
      </c>
      <c r="F38" s="37" t="n">
        <v>4549.622</v>
      </c>
      <c r="G38" s="37" t="n">
        <v>1978.184</v>
      </c>
      <c r="H38" s="37" t="n">
        <v>-14.864</v>
      </c>
      <c r="I38" s="61" t="n">
        <v>1.13319730120195</v>
      </c>
    </row>
    <row r="39" customFormat="false" ht="12.75" hidden="false" customHeight="false" outlineLevel="0" collapsed="false">
      <c r="A39" s="41" t="s">
        <v>224</v>
      </c>
      <c r="B39" s="37" t="n">
        <v>2630556.45276</v>
      </c>
      <c r="C39" s="37" t="n">
        <v>2632601.97331</v>
      </c>
      <c r="D39" s="37" t="n">
        <v>2632601.97331</v>
      </c>
      <c r="E39" s="37" t="n">
        <v>2628945.69571</v>
      </c>
      <c r="F39" s="37" t="n">
        <v>2130673.42334</v>
      </c>
      <c r="G39" s="37" t="n">
        <v>2188620.42333</v>
      </c>
      <c r="H39" s="37" t="n">
        <v>71526.11443</v>
      </c>
      <c r="I39" s="61" t="n">
        <v>0.832508798831966</v>
      </c>
    </row>
    <row r="40" customFormat="false" ht="12.75" hidden="false" customHeight="false" outlineLevel="0" collapsed="false">
      <c r="A40" s="41" t="s">
        <v>187</v>
      </c>
      <c r="B40" s="37" t="n">
        <v>4.41176</v>
      </c>
      <c r="C40" s="37" t="n">
        <v>677.62346</v>
      </c>
      <c r="D40" s="37" t="n">
        <v>677.62346</v>
      </c>
      <c r="E40" s="37" t="n">
        <v>706.20371</v>
      </c>
      <c r="F40" s="37" t="n">
        <v>278.60639</v>
      </c>
      <c r="G40" s="37" t="n">
        <v>743.95357</v>
      </c>
      <c r="H40" s="37" t="n">
        <v>161.10209</v>
      </c>
      <c r="I40" s="61" t="n">
        <v>1.05345463279993</v>
      </c>
    </row>
    <row r="41" customFormat="false" ht="12.75" hidden="false" customHeight="false" outlineLevel="0" collapsed="false">
      <c r="A41" s="41" t="s">
        <v>188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17.93215</v>
      </c>
      <c r="G41" s="37" t="n">
        <v>17.93215</v>
      </c>
      <c r="H41" s="37" t="n">
        <v>0</v>
      </c>
      <c r="I41" s="61" t="n">
        <v>0</v>
      </c>
    </row>
    <row r="42" customFormat="false" ht="12.75" hidden="false" customHeight="false" outlineLevel="0" collapsed="false">
      <c r="A42" s="41" t="s">
        <v>195</v>
      </c>
      <c r="B42" s="37" t="n">
        <v>4145.73776</v>
      </c>
      <c r="C42" s="37" t="n">
        <v>4145.73776</v>
      </c>
      <c r="D42" s="37" t="n">
        <v>4145.73776</v>
      </c>
      <c r="E42" s="37" t="n">
        <v>5082.06003</v>
      </c>
      <c r="F42" s="37" t="n">
        <v>4435.05013</v>
      </c>
      <c r="G42" s="37" t="n">
        <v>4192.45813</v>
      </c>
      <c r="H42" s="37" t="n">
        <v>544.57291</v>
      </c>
      <c r="I42" s="61" t="n">
        <v>0.824952500610269</v>
      </c>
    </row>
    <row r="43" customFormat="false" ht="12.75" hidden="false" customHeight="false" outlineLevel="0" collapsed="false">
      <c r="A43" s="41" t="s">
        <v>196</v>
      </c>
      <c r="B43" s="37" t="n">
        <v>69106.18308</v>
      </c>
      <c r="C43" s="37" t="n">
        <v>69106.18308</v>
      </c>
      <c r="D43" s="37" t="n">
        <v>68783.67472</v>
      </c>
      <c r="E43" s="37" t="n">
        <v>73994.69434</v>
      </c>
      <c r="F43" s="37" t="n">
        <v>75098.80396</v>
      </c>
      <c r="G43" s="37" t="n">
        <v>68830.62075</v>
      </c>
      <c r="H43" s="37" t="n">
        <v>3137.22991</v>
      </c>
      <c r="I43" s="61" t="n">
        <v>0.930210217961419</v>
      </c>
    </row>
    <row r="44" customFormat="false" ht="12.75" hidden="false" customHeight="false" outlineLevel="0" collapsed="false">
      <c r="A44" s="41" t="s">
        <v>199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-5.39789</v>
      </c>
      <c r="G44" s="37" t="n">
        <v>-5.39789</v>
      </c>
      <c r="H44" s="37" t="n">
        <v>0</v>
      </c>
      <c r="I44" s="61" t="n">
        <v>0</v>
      </c>
    </row>
    <row r="45" customFormat="false" ht="13.5" hidden="false" customHeight="false" outlineLevel="0" collapsed="false">
      <c r="A45" s="45" t="s">
        <v>204</v>
      </c>
      <c r="B45" s="57" t="n">
        <v>4999542.66097</v>
      </c>
      <c r="C45" s="57" t="n">
        <v>5010101.20514</v>
      </c>
      <c r="D45" s="57" t="n">
        <v>4989892.78282</v>
      </c>
      <c r="E45" s="57" t="n">
        <v>5004374.84757</v>
      </c>
      <c r="F45" s="57" t="n">
        <v>4136961.1567</v>
      </c>
      <c r="G45" s="57" t="n">
        <v>4159718.67815</v>
      </c>
      <c r="H45" s="57" t="n">
        <v>184779.53153</v>
      </c>
      <c r="I45" s="63" t="n">
        <v>0.831216446579707</v>
      </c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50" customFormat="false" ht="12.75" hidden="false" customHeight="false" outlineLevel="0" collapsed="false">
      <c r="A50" s="51"/>
      <c r="B50" s="51"/>
    </row>
    <row r="51" customFormat="false" ht="12.75" hidden="false" customHeight="false" outlineLevel="0" collapsed="false">
      <c r="A51" s="51"/>
      <c r="B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4</v>
      </c>
      <c r="B5" s="26" t="s">
        <v>55</v>
      </c>
      <c r="C5" s="27" t="s">
        <v>55</v>
      </c>
      <c r="D5" s="28" t="s">
        <v>55</v>
      </c>
      <c r="E5" s="28" t="s">
        <v>55</v>
      </c>
      <c r="F5" s="28" t="s">
        <v>56</v>
      </c>
      <c r="G5" s="28" t="s">
        <v>56</v>
      </c>
      <c r="H5" s="28" t="s">
        <v>225</v>
      </c>
      <c r="I5" s="28" t="s">
        <v>226</v>
      </c>
    </row>
    <row r="6" customFormat="false" ht="13.5" hidden="false" customHeight="false" outlineLevel="0" collapsed="false">
      <c r="A6" s="29"/>
      <c r="B6" s="31" t="s">
        <v>61</v>
      </c>
      <c r="C6" s="66" t="s">
        <v>62</v>
      </c>
      <c r="D6" s="67" t="s">
        <v>63</v>
      </c>
      <c r="E6" s="67" t="s">
        <v>64</v>
      </c>
      <c r="F6" s="67" t="s">
        <v>65</v>
      </c>
      <c r="G6" s="67" t="s">
        <v>63</v>
      </c>
      <c r="H6" s="32" t="s">
        <v>227</v>
      </c>
      <c r="I6" s="33"/>
    </row>
    <row r="7" customFormat="false" ht="12.75" hidden="false" customHeight="false" outlineLevel="0" collapsed="false">
      <c r="A7" s="35" t="s">
        <v>72</v>
      </c>
      <c r="B7" s="60" t="n">
        <v>25225.85197</v>
      </c>
      <c r="C7" s="60" t="n">
        <v>25204.5174</v>
      </c>
      <c r="D7" s="60" t="n">
        <v>25016.0625</v>
      </c>
      <c r="E7" s="60" t="n">
        <v>25822.46811</v>
      </c>
      <c r="F7" s="60" t="n">
        <v>16810.14228</v>
      </c>
      <c r="G7" s="60" t="n">
        <v>16872.51288</v>
      </c>
      <c r="H7" s="37" t="n">
        <v>5802.30283</v>
      </c>
      <c r="I7" s="61" t="n">
        <v>0.653404345708765</v>
      </c>
    </row>
    <row r="8" customFormat="false" ht="12.75" hidden="false" customHeight="false" outlineLevel="0" collapsed="false">
      <c r="A8" s="41" t="s">
        <v>74</v>
      </c>
      <c r="B8" s="37" t="n">
        <v>18986.09971</v>
      </c>
      <c r="C8" s="37" t="n">
        <v>18965.94606</v>
      </c>
      <c r="D8" s="37" t="n">
        <v>16769.41556</v>
      </c>
      <c r="E8" s="37" t="n">
        <v>14979.37495</v>
      </c>
      <c r="F8" s="37" t="n">
        <v>6514.94795</v>
      </c>
      <c r="G8" s="37" t="n">
        <v>5472.74333</v>
      </c>
      <c r="H8" s="37" t="n">
        <v>4365.31155</v>
      </c>
      <c r="I8" s="61" t="n">
        <v>0.365351915434896</v>
      </c>
    </row>
    <row r="9" customFormat="false" ht="12.75" hidden="false" customHeight="false" outlineLevel="0" collapsed="false">
      <c r="A9" s="41" t="s">
        <v>75</v>
      </c>
      <c r="B9" s="37" t="n">
        <v>0</v>
      </c>
      <c r="C9" s="37" t="n">
        <v>0</v>
      </c>
      <c r="D9" s="37" t="n">
        <v>0.37763</v>
      </c>
      <c r="E9" s="37" t="n">
        <v>0.84703</v>
      </c>
      <c r="F9" s="37" t="n">
        <v>0</v>
      </c>
      <c r="G9" s="37" t="n">
        <v>-0.30338</v>
      </c>
      <c r="H9" s="37" t="n">
        <v>0.24498</v>
      </c>
      <c r="I9" s="61" t="n">
        <v>-0.35816913214408</v>
      </c>
    </row>
    <row r="10" customFormat="false" ht="12.75" hidden="false" customHeight="false" outlineLevel="0" collapsed="false">
      <c r="A10" s="41" t="s">
        <v>76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37" t="n">
        <v>40.69969</v>
      </c>
      <c r="I10" s="61" t="n">
        <v>0.184050947509631</v>
      </c>
    </row>
    <row r="11" customFormat="false" ht="12.75" hidden="false" customHeight="false" outlineLevel="0" collapsed="false">
      <c r="A11" s="41" t="s">
        <v>77</v>
      </c>
      <c r="B11" s="37" t="n">
        <v>10.69218</v>
      </c>
      <c r="C11" s="37" t="n">
        <v>10.69218</v>
      </c>
      <c r="D11" s="37" t="n">
        <v>8.11113</v>
      </c>
      <c r="E11" s="37" t="n">
        <v>10.54338</v>
      </c>
      <c r="F11" s="37" t="n">
        <v>0</v>
      </c>
      <c r="G11" s="37" t="n">
        <v>-0.89278</v>
      </c>
      <c r="H11" s="37" t="n">
        <v>0.79067</v>
      </c>
      <c r="I11" s="61" t="n">
        <v>-0.0846768303902544</v>
      </c>
    </row>
    <row r="12" customFormat="false" ht="12.75" hidden="false" customHeight="false" outlineLevel="0" collapsed="false">
      <c r="A12" s="41" t="s">
        <v>214</v>
      </c>
      <c r="B12" s="37" t="n">
        <v>140.1608</v>
      </c>
      <c r="C12" s="37" t="n">
        <v>144.9308</v>
      </c>
      <c r="D12" s="37" t="n">
        <v>156.79458</v>
      </c>
      <c r="E12" s="37" t="n">
        <v>321.81465</v>
      </c>
      <c r="F12" s="37" t="n">
        <v>290.82662</v>
      </c>
      <c r="G12" s="37" t="n">
        <v>223.84434</v>
      </c>
      <c r="H12" s="37" t="n">
        <v>53.2903</v>
      </c>
      <c r="I12" s="61" t="n">
        <v>0.695569142051178</v>
      </c>
    </row>
    <row r="13" customFormat="false" ht="12.75" hidden="false" customHeight="false" outlineLevel="0" collapsed="false">
      <c r="A13" s="41" t="s">
        <v>80</v>
      </c>
      <c r="B13" s="37" t="n">
        <v>0</v>
      </c>
      <c r="C13" s="37" t="n">
        <v>0</v>
      </c>
      <c r="D13" s="37" t="n">
        <v>0.30671</v>
      </c>
      <c r="E13" s="37" t="n">
        <v>0.76543</v>
      </c>
      <c r="F13" s="37" t="n">
        <v>0</v>
      </c>
      <c r="G13" s="37" t="n">
        <v>-0.47043</v>
      </c>
      <c r="H13" s="37" t="n">
        <v>0.07669</v>
      </c>
      <c r="I13" s="61" t="n">
        <v>-0.614595717439871</v>
      </c>
    </row>
    <row r="14" customFormat="false" ht="12.75" hidden="false" customHeight="false" outlineLevel="0" collapsed="false">
      <c r="A14" s="41" t="s">
        <v>81</v>
      </c>
      <c r="B14" s="37" t="n">
        <v>0</v>
      </c>
      <c r="C14" s="37" t="n">
        <v>0.945</v>
      </c>
      <c r="D14" s="37" t="n">
        <v>28.851</v>
      </c>
      <c r="E14" s="37" t="n">
        <v>60.169</v>
      </c>
      <c r="F14" s="37" t="n">
        <v>-0.341</v>
      </c>
      <c r="G14" s="37" t="n">
        <v>-5.68</v>
      </c>
      <c r="H14" s="37" t="n">
        <v>7.847</v>
      </c>
      <c r="I14" s="61" t="n">
        <v>-0.0944007711612292</v>
      </c>
    </row>
    <row r="15" customFormat="false" ht="12.75" hidden="false" customHeight="false" outlineLevel="0" collapsed="false">
      <c r="A15" s="41" t="s">
        <v>82</v>
      </c>
      <c r="B15" s="37" t="n">
        <v>0</v>
      </c>
      <c r="C15" s="37" t="n">
        <v>0</v>
      </c>
      <c r="D15" s="37" t="n">
        <v>0.53532</v>
      </c>
      <c r="E15" s="37" t="n">
        <v>1.62271</v>
      </c>
      <c r="F15" s="37" t="n">
        <v>0</v>
      </c>
      <c r="G15" s="37" t="n">
        <v>-0.77956</v>
      </c>
      <c r="H15" s="37" t="n">
        <v>0.17604</v>
      </c>
      <c r="I15" s="61" t="n">
        <v>-0.480406234015936</v>
      </c>
    </row>
    <row r="16" customFormat="false" ht="12.75" hidden="false" customHeight="false" outlineLevel="0" collapsed="false">
      <c r="A16" s="41" t="s">
        <v>83</v>
      </c>
      <c r="B16" s="37" t="n">
        <v>1194.01352</v>
      </c>
      <c r="C16" s="37" t="n">
        <v>1195.26447</v>
      </c>
      <c r="D16" s="37" t="n">
        <v>731.81642</v>
      </c>
      <c r="E16" s="37" t="n">
        <v>669.69929</v>
      </c>
      <c r="F16" s="37" t="n">
        <v>514.94006</v>
      </c>
      <c r="G16" s="37" t="n">
        <v>1553.02436</v>
      </c>
      <c r="H16" s="37" t="n">
        <v>117.36358</v>
      </c>
      <c r="I16" s="61" t="n">
        <v>2.3189876160687</v>
      </c>
    </row>
    <row r="17" customFormat="false" ht="12.75" hidden="false" customHeight="false" outlineLevel="0" collapsed="false">
      <c r="A17" s="41" t="s">
        <v>85</v>
      </c>
      <c r="B17" s="37" t="n">
        <v>0</v>
      </c>
      <c r="C17" s="37" t="n">
        <v>0</v>
      </c>
      <c r="D17" s="37" t="n">
        <v>5.862</v>
      </c>
      <c r="E17" s="37" t="n">
        <v>14.669</v>
      </c>
      <c r="F17" s="37" t="n">
        <v>45.642</v>
      </c>
      <c r="G17" s="37" t="n">
        <v>42.003</v>
      </c>
      <c r="H17" s="37" t="n">
        <v>1.979</v>
      </c>
      <c r="I17" s="61" t="n">
        <v>2.86338537050924</v>
      </c>
    </row>
    <row r="18" customFormat="false" ht="12.75" hidden="false" customHeight="false" outlineLevel="0" collapsed="false">
      <c r="A18" s="41" t="s">
        <v>86</v>
      </c>
      <c r="B18" s="37" t="n">
        <v>127.73413</v>
      </c>
      <c r="C18" s="37" t="n">
        <v>127.73413</v>
      </c>
      <c r="D18" s="37" t="n">
        <v>116.96397</v>
      </c>
      <c r="E18" s="37" t="n">
        <v>126.93875</v>
      </c>
      <c r="F18" s="37" t="n">
        <v>28.71038</v>
      </c>
      <c r="G18" s="37" t="n">
        <v>65.91666</v>
      </c>
      <c r="H18" s="37" t="n">
        <v>21.2184</v>
      </c>
      <c r="I18" s="61" t="n">
        <v>0.5192792586976</v>
      </c>
    </row>
    <row r="19" customFormat="false" ht="12.75" hidden="false" customHeight="false" outlineLevel="0" collapsed="false">
      <c r="A19" s="41" t="s">
        <v>87</v>
      </c>
      <c r="B19" s="37" t="n">
        <v>0</v>
      </c>
      <c r="C19" s="37" t="n">
        <v>0</v>
      </c>
      <c r="D19" s="37" t="n">
        <v>0.66099</v>
      </c>
      <c r="E19" s="37" t="n">
        <v>1.66885</v>
      </c>
      <c r="F19" s="37" t="n">
        <v>0.00273</v>
      </c>
      <c r="G19" s="37" t="n">
        <v>0.66158</v>
      </c>
      <c r="H19" s="37" t="n">
        <v>0.2377</v>
      </c>
      <c r="I19" s="61" t="n">
        <v>0.396428678431255</v>
      </c>
    </row>
    <row r="20" customFormat="false" ht="12.75" hidden="false" customHeight="false" outlineLevel="0" collapsed="false">
      <c r="A20" s="41" t="s">
        <v>89</v>
      </c>
      <c r="B20" s="37" t="n">
        <v>1887.717</v>
      </c>
      <c r="C20" s="37" t="n">
        <v>2386.41</v>
      </c>
      <c r="D20" s="37" t="n">
        <v>2187.065</v>
      </c>
      <c r="E20" s="37" t="n">
        <v>1671.997</v>
      </c>
      <c r="F20" s="37" t="n">
        <v>976.975</v>
      </c>
      <c r="G20" s="37" t="n">
        <v>397.188</v>
      </c>
      <c r="H20" s="37" t="n">
        <v>306.538</v>
      </c>
      <c r="I20" s="61" t="n">
        <v>0.23755305781051</v>
      </c>
    </row>
    <row r="21" customFormat="false" ht="12.75" hidden="false" customHeight="false" outlineLevel="0" collapsed="false">
      <c r="A21" s="41" t="s">
        <v>90</v>
      </c>
      <c r="B21" s="37" t="n">
        <v>0</v>
      </c>
      <c r="C21" s="37" t="n">
        <v>0</v>
      </c>
      <c r="D21" s="37" t="n">
        <v>4.979</v>
      </c>
      <c r="E21" s="37" t="n">
        <v>12.54</v>
      </c>
      <c r="F21" s="37" t="n">
        <v>2249.062</v>
      </c>
      <c r="G21" s="37" t="n">
        <v>2182.659</v>
      </c>
      <c r="H21" s="37" t="n">
        <v>1.704</v>
      </c>
      <c r="I21" s="61" t="n">
        <v>174.055741626794</v>
      </c>
    </row>
    <row r="22" customFormat="false" ht="12.75" hidden="false" customHeight="false" outlineLevel="0" collapsed="false">
      <c r="A22" s="41" t="s">
        <v>91</v>
      </c>
      <c r="B22" s="37" t="n">
        <v>-140.004</v>
      </c>
      <c r="C22" s="37" t="n">
        <v>2645.504</v>
      </c>
      <c r="D22" s="37" t="n">
        <v>2650.047</v>
      </c>
      <c r="E22" s="37" t="n">
        <v>2665.748</v>
      </c>
      <c r="F22" s="37" t="n">
        <v>160.254</v>
      </c>
      <c r="G22" s="37" t="n">
        <v>663.628</v>
      </c>
      <c r="H22" s="37" t="n">
        <v>1918.044</v>
      </c>
      <c r="I22" s="61" t="n">
        <v>0.248946261987255</v>
      </c>
    </row>
    <row r="23" customFormat="false" ht="12.75" hidden="false" customHeight="false" outlineLevel="0" collapsed="false">
      <c r="A23" s="41" t="s">
        <v>93</v>
      </c>
      <c r="B23" s="37" t="n">
        <v>0</v>
      </c>
      <c r="C23" s="37" t="n">
        <v>0</v>
      </c>
      <c r="D23" s="37" t="n">
        <v>37.053</v>
      </c>
      <c r="E23" s="37" t="n">
        <v>91.685</v>
      </c>
      <c r="F23" s="37" t="n">
        <v>0</v>
      </c>
      <c r="G23" s="37" t="n">
        <v>73.7</v>
      </c>
      <c r="H23" s="37" t="n">
        <v>12.514</v>
      </c>
      <c r="I23" s="61" t="n">
        <v>0.803839232153569</v>
      </c>
    </row>
    <row r="24" customFormat="false" ht="12.75" hidden="false" customHeight="false" outlineLevel="0" collapsed="false">
      <c r="A24" s="41" t="s">
        <v>94</v>
      </c>
      <c r="B24" s="37" t="n">
        <v>19666.209</v>
      </c>
      <c r="C24" s="37" t="n">
        <v>20334.871</v>
      </c>
      <c r="D24" s="37" t="n">
        <v>19715.182</v>
      </c>
      <c r="E24" s="37" t="n">
        <v>18329.004</v>
      </c>
      <c r="F24" s="37" t="n">
        <v>6464.488</v>
      </c>
      <c r="G24" s="37" t="n">
        <v>5566.453</v>
      </c>
      <c r="H24" s="37" t="n">
        <v>2930.82</v>
      </c>
      <c r="I24" s="61" t="n">
        <v>0.303696425621381</v>
      </c>
    </row>
    <row r="25" customFormat="false" ht="12.75" hidden="false" customHeight="false" outlineLevel="0" collapsed="false">
      <c r="A25" s="41" t="s">
        <v>95</v>
      </c>
      <c r="B25" s="37" t="n">
        <v>0</v>
      </c>
      <c r="C25" s="37" t="n">
        <v>0</v>
      </c>
      <c r="D25" s="37" t="n">
        <v>6.76769</v>
      </c>
      <c r="E25" s="37" t="n">
        <v>17.56454</v>
      </c>
      <c r="F25" s="37" t="n">
        <v>0</v>
      </c>
      <c r="G25" s="37" t="n">
        <v>2.94911</v>
      </c>
      <c r="H25" s="37" t="n">
        <v>2.38959</v>
      </c>
      <c r="I25" s="61" t="n">
        <v>0.167901351245179</v>
      </c>
    </row>
    <row r="26" customFormat="false" ht="12.75" hidden="false" customHeight="false" outlineLevel="0" collapsed="false">
      <c r="A26" s="41" t="s">
        <v>96</v>
      </c>
      <c r="B26" s="37" t="n">
        <v>0</v>
      </c>
      <c r="C26" s="37" t="n">
        <v>0</v>
      </c>
      <c r="D26" s="37" t="n">
        <v>1.73265</v>
      </c>
      <c r="E26" s="37" t="n">
        <v>3.99931</v>
      </c>
      <c r="F26" s="37" t="n">
        <v>0</v>
      </c>
      <c r="G26" s="37" t="n">
        <v>-1.65049</v>
      </c>
      <c r="H26" s="37" t="n">
        <v>0.54199</v>
      </c>
      <c r="I26" s="61" t="n">
        <v>-0.412693689661467</v>
      </c>
    </row>
    <row r="27" customFormat="false" ht="12.75" hidden="false" customHeight="false" outlineLevel="0" collapsed="false">
      <c r="A27" s="41" t="s">
        <v>97</v>
      </c>
      <c r="B27" s="37" t="n">
        <v>0</v>
      </c>
      <c r="C27" s="37" t="n">
        <v>0</v>
      </c>
      <c r="D27" s="37" t="n">
        <v>-0.20868</v>
      </c>
      <c r="E27" s="37" t="n">
        <v>1.59772</v>
      </c>
      <c r="F27" s="37" t="n">
        <v>0</v>
      </c>
      <c r="G27" s="37" t="n">
        <v>-11.4999</v>
      </c>
      <c r="H27" s="37" t="n">
        <v>0.20924</v>
      </c>
      <c r="I27" s="61" t="n">
        <v>-7.19769421425531</v>
      </c>
    </row>
    <row r="28" customFormat="false" ht="12.75" hidden="false" customHeight="false" outlineLevel="0" collapsed="false">
      <c r="A28" s="41" t="s">
        <v>216</v>
      </c>
      <c r="B28" s="37" t="n">
        <v>0</v>
      </c>
      <c r="C28" s="37" t="n">
        <v>0</v>
      </c>
      <c r="D28" s="37" t="n">
        <v>0.408</v>
      </c>
      <c r="E28" s="37" t="n">
        <v>1.019</v>
      </c>
      <c r="F28" s="37" t="n">
        <v>0</v>
      </c>
      <c r="G28" s="37" t="n">
        <v>-0.2</v>
      </c>
      <c r="H28" s="37" t="n">
        <v>0.137</v>
      </c>
      <c r="I28" s="61" t="n">
        <v>-0.196270853778214</v>
      </c>
    </row>
    <row r="29" customFormat="false" ht="12.75" hidden="false" customHeight="false" outlineLevel="0" collapsed="false">
      <c r="A29" s="41" t="s">
        <v>100</v>
      </c>
      <c r="B29" s="37" t="n">
        <v>0</v>
      </c>
      <c r="C29" s="37" t="n">
        <v>0</v>
      </c>
      <c r="D29" s="37" t="n">
        <v>0.362</v>
      </c>
      <c r="E29" s="37" t="n">
        <v>0.909</v>
      </c>
      <c r="F29" s="37" t="n">
        <v>0</v>
      </c>
      <c r="G29" s="37" t="n">
        <v>-0.177</v>
      </c>
      <c r="H29" s="37" t="n">
        <v>0.121</v>
      </c>
      <c r="I29" s="61" t="n">
        <v>-0.194719471947195</v>
      </c>
    </row>
    <row r="30" customFormat="false" ht="12.75" hidden="false" customHeight="false" outlineLevel="0" collapsed="false">
      <c r="A30" s="41" t="s">
        <v>102</v>
      </c>
      <c r="B30" s="37" t="n">
        <v>0</v>
      </c>
      <c r="C30" s="37" t="n">
        <v>0</v>
      </c>
      <c r="D30" s="37" t="n">
        <v>1.34749</v>
      </c>
      <c r="E30" s="37" t="n">
        <v>2.31725</v>
      </c>
      <c r="F30" s="37" t="n">
        <v>0.02644</v>
      </c>
      <c r="G30" s="37" t="n">
        <v>2.61686</v>
      </c>
      <c r="H30" s="37" t="n">
        <v>0.28129</v>
      </c>
      <c r="I30" s="61" t="n">
        <v>1.12929550113281</v>
      </c>
    </row>
    <row r="31" customFormat="false" ht="12.75" hidden="false" customHeight="false" outlineLevel="0" collapsed="false">
      <c r="A31" s="41" t="s">
        <v>104</v>
      </c>
      <c r="B31" s="37" t="n">
        <v>3234.045</v>
      </c>
      <c r="C31" s="37" t="n">
        <v>3184.241</v>
      </c>
      <c r="D31" s="37" t="n">
        <v>2796.634</v>
      </c>
      <c r="E31" s="37" t="n">
        <v>2910.361</v>
      </c>
      <c r="F31" s="37" t="n">
        <v>3110.307</v>
      </c>
      <c r="G31" s="37" t="n">
        <v>2344.138</v>
      </c>
      <c r="H31" s="37" t="n">
        <v>713.435</v>
      </c>
      <c r="I31" s="61" t="n">
        <v>0.805445784904347</v>
      </c>
    </row>
    <row r="32" customFormat="false" ht="12.75" hidden="false" customHeight="false" outlineLevel="0" collapsed="false">
      <c r="A32" s="41" t="s">
        <v>105</v>
      </c>
      <c r="B32" s="37" t="n">
        <v>9375.8913</v>
      </c>
      <c r="C32" s="37" t="n">
        <v>8322.43399</v>
      </c>
      <c r="D32" s="37" t="n">
        <v>7874.05286</v>
      </c>
      <c r="E32" s="37" t="n">
        <v>7790.3097</v>
      </c>
      <c r="F32" s="37" t="n">
        <v>2067.11098</v>
      </c>
      <c r="G32" s="37" t="n">
        <v>1844.59352</v>
      </c>
      <c r="H32" s="37" t="n">
        <v>2380.25521</v>
      </c>
      <c r="I32" s="61" t="n">
        <v>0.236780512076433</v>
      </c>
    </row>
    <row r="33" customFormat="false" ht="12.75" hidden="false" customHeight="false" outlineLevel="0" collapsed="false">
      <c r="A33" s="41" t="s">
        <v>106</v>
      </c>
      <c r="B33" s="37" t="n">
        <v>26.14779</v>
      </c>
      <c r="C33" s="37" t="n">
        <v>32.75153</v>
      </c>
      <c r="D33" s="37" t="n">
        <v>15.05054</v>
      </c>
      <c r="E33" s="37" t="n">
        <v>415.70596</v>
      </c>
      <c r="F33" s="37" t="n">
        <v>773.70995</v>
      </c>
      <c r="G33" s="37" t="n">
        <v>382.00361</v>
      </c>
      <c r="H33" s="37" t="n">
        <v>17.65807</v>
      </c>
      <c r="I33" s="61" t="n">
        <v>0.918927431302645</v>
      </c>
    </row>
    <row r="34" customFormat="false" ht="12.75" hidden="false" customHeight="false" outlineLevel="0" collapsed="false">
      <c r="A34" s="41" t="s">
        <v>107</v>
      </c>
      <c r="B34" s="37" t="n">
        <v>36.44822</v>
      </c>
      <c r="C34" s="37" t="n">
        <v>39.28787</v>
      </c>
      <c r="D34" s="37" t="n">
        <v>39.62252</v>
      </c>
      <c r="E34" s="37" t="n">
        <v>178.39523</v>
      </c>
      <c r="F34" s="37" t="n">
        <v>70.76273</v>
      </c>
      <c r="G34" s="37" t="n">
        <v>14.9865</v>
      </c>
      <c r="H34" s="37" t="n">
        <v>32.53285</v>
      </c>
      <c r="I34" s="61" t="n">
        <v>0.0840072910021193</v>
      </c>
    </row>
    <row r="35" customFormat="false" ht="12.75" hidden="false" customHeight="false" outlineLevel="0" collapsed="false">
      <c r="A35" s="41" t="s">
        <v>219</v>
      </c>
      <c r="B35" s="37" t="n">
        <v>39.56727</v>
      </c>
      <c r="C35" s="37" t="n">
        <v>39.56727</v>
      </c>
      <c r="D35" s="37" t="n">
        <v>8.0554</v>
      </c>
      <c r="E35" s="37" t="n">
        <v>11.64862</v>
      </c>
      <c r="F35" s="37" t="n">
        <v>0</v>
      </c>
      <c r="G35" s="37" t="n">
        <v>7.80528</v>
      </c>
      <c r="H35" s="37" t="n">
        <v>1.86055</v>
      </c>
      <c r="I35" s="61" t="n">
        <v>0.67006048785178</v>
      </c>
    </row>
    <row r="36" customFormat="false" ht="12.75" hidden="false" customHeight="false" outlineLevel="0" collapsed="false">
      <c r="A36" s="41" t="s">
        <v>109</v>
      </c>
      <c r="B36" s="37" t="n">
        <v>2866.75646</v>
      </c>
      <c r="C36" s="37" t="n">
        <v>5832.62125</v>
      </c>
      <c r="D36" s="37" t="n">
        <v>5796.46295</v>
      </c>
      <c r="E36" s="37" t="n">
        <v>5920.05321</v>
      </c>
      <c r="F36" s="37" t="n">
        <v>1154.43849</v>
      </c>
      <c r="G36" s="37" t="n">
        <v>2405.95906</v>
      </c>
      <c r="H36" s="37" t="n">
        <v>2293.95581</v>
      </c>
      <c r="I36" s="61" t="n">
        <v>0.406408350508728</v>
      </c>
    </row>
    <row r="37" customFormat="false" ht="12.75" hidden="false" customHeight="false" outlineLevel="0" collapsed="false">
      <c r="A37" s="41" t="s">
        <v>110</v>
      </c>
      <c r="B37" s="37" t="n">
        <v>0</v>
      </c>
      <c r="C37" s="37" t="n">
        <v>0</v>
      </c>
      <c r="D37" s="37" t="n">
        <v>8.21038</v>
      </c>
      <c r="E37" s="37" t="n">
        <v>20.54552</v>
      </c>
      <c r="F37" s="37" t="n">
        <v>0</v>
      </c>
      <c r="G37" s="37" t="n">
        <v>-4.04326</v>
      </c>
      <c r="H37" s="37" t="n">
        <v>2.77156</v>
      </c>
      <c r="I37" s="61" t="n">
        <v>-0.196795213749762</v>
      </c>
    </row>
    <row r="38" customFormat="false" ht="12.75" hidden="false" customHeight="false" outlineLevel="0" collapsed="false">
      <c r="A38" s="41" t="s">
        <v>112</v>
      </c>
      <c r="B38" s="37" t="n">
        <v>575.34728</v>
      </c>
      <c r="C38" s="37" t="n">
        <v>3088.02915</v>
      </c>
      <c r="D38" s="37" t="n">
        <v>2478.60303</v>
      </c>
      <c r="E38" s="37" t="n">
        <v>2166.26257</v>
      </c>
      <c r="F38" s="37" t="n">
        <v>141.32387</v>
      </c>
      <c r="G38" s="37" t="n">
        <v>120.48773</v>
      </c>
      <c r="H38" s="37" t="n">
        <v>448.15034</v>
      </c>
      <c r="I38" s="61" t="n">
        <v>0.0556200950284619</v>
      </c>
    </row>
    <row r="39" customFormat="false" ht="12.75" hidden="false" customHeight="false" outlineLevel="0" collapsed="false">
      <c r="A39" s="41" t="s">
        <v>113</v>
      </c>
      <c r="B39" s="37" t="n">
        <v>5787.98818</v>
      </c>
      <c r="C39" s="37" t="n">
        <v>3518.28849</v>
      </c>
      <c r="D39" s="37" t="n">
        <v>2690.6258</v>
      </c>
      <c r="E39" s="37" t="n">
        <v>6700.62583</v>
      </c>
      <c r="F39" s="37" t="n">
        <v>28795.6861</v>
      </c>
      <c r="G39" s="37" t="n">
        <v>25144.98051</v>
      </c>
      <c r="H39" s="37" t="n">
        <v>2648.59578</v>
      </c>
      <c r="I39" s="61" t="n">
        <v>3.75263164187158</v>
      </c>
    </row>
    <row r="40" customFormat="false" ht="12.75" hidden="false" customHeight="false" outlineLevel="0" collapsed="false">
      <c r="A40" s="41" t="s">
        <v>114</v>
      </c>
      <c r="B40" s="37" t="n">
        <v>906.49574</v>
      </c>
      <c r="C40" s="37" t="n">
        <v>908.6414</v>
      </c>
      <c r="D40" s="37" t="n">
        <v>417.92163</v>
      </c>
      <c r="E40" s="37" t="n">
        <v>417.1782</v>
      </c>
      <c r="F40" s="37" t="n">
        <v>442.93207</v>
      </c>
      <c r="G40" s="37" t="n">
        <v>242.66598</v>
      </c>
      <c r="H40" s="37" t="n">
        <v>192.70749</v>
      </c>
      <c r="I40" s="61" t="n">
        <v>0.581684229904631</v>
      </c>
    </row>
    <row r="41" customFormat="false" ht="12.75" hidden="false" customHeight="false" outlineLevel="0" collapsed="false">
      <c r="A41" s="41" t="s">
        <v>117</v>
      </c>
      <c r="B41" s="37" t="n">
        <v>789.827</v>
      </c>
      <c r="C41" s="37" t="n">
        <v>766.774</v>
      </c>
      <c r="D41" s="37" t="n">
        <v>755.698</v>
      </c>
      <c r="E41" s="37" t="n">
        <v>659.074</v>
      </c>
      <c r="F41" s="37" t="n">
        <v>248.045</v>
      </c>
      <c r="G41" s="37" t="n">
        <v>-51.943</v>
      </c>
      <c r="H41" s="37" t="n">
        <v>125.823</v>
      </c>
      <c r="I41" s="61" t="n">
        <v>-0.0788120909032977</v>
      </c>
    </row>
    <row r="42" customFormat="false" ht="12.75" hidden="false" customHeight="false" outlineLevel="0" collapsed="false">
      <c r="A42" s="41" t="s">
        <v>118</v>
      </c>
      <c r="B42" s="37" t="n">
        <v>17.27673</v>
      </c>
      <c r="C42" s="37" t="n">
        <v>17.27673</v>
      </c>
      <c r="D42" s="37" t="n">
        <v>13.0688</v>
      </c>
      <c r="E42" s="37" t="n">
        <v>48.47222</v>
      </c>
      <c r="F42" s="37" t="n">
        <v>1.867</v>
      </c>
      <c r="G42" s="37" t="n">
        <v>-1.06272</v>
      </c>
      <c r="H42" s="37" t="n">
        <v>9.05787</v>
      </c>
      <c r="I42" s="61" t="n">
        <v>-0.0219243104607134</v>
      </c>
    </row>
    <row r="43" customFormat="false" ht="12.75" hidden="false" customHeight="false" outlineLevel="0" collapsed="false">
      <c r="A43" s="41" t="s">
        <v>119</v>
      </c>
      <c r="B43" s="37" t="n">
        <v>29.56703</v>
      </c>
      <c r="C43" s="37" t="n">
        <v>29.56703</v>
      </c>
      <c r="D43" s="37" t="n">
        <v>25.60428</v>
      </c>
      <c r="E43" s="37" t="n">
        <v>25.4739</v>
      </c>
      <c r="F43" s="37" t="n">
        <v>-26.69545</v>
      </c>
      <c r="G43" s="37" t="n">
        <v>-27.35524</v>
      </c>
      <c r="H43" s="37" t="n">
        <v>3.03594</v>
      </c>
      <c r="I43" s="61" t="n">
        <v>-1.07385363057875</v>
      </c>
    </row>
    <row r="44" customFormat="false" ht="12.75" hidden="false" customHeight="false" outlineLevel="0" collapsed="false">
      <c r="A44" s="41" t="s">
        <v>120</v>
      </c>
      <c r="B44" s="37" t="n">
        <v>1438.02758</v>
      </c>
      <c r="C44" s="37" t="n">
        <v>2578.39093</v>
      </c>
      <c r="D44" s="37" t="n">
        <v>2546.98996</v>
      </c>
      <c r="E44" s="37" t="n">
        <v>5303.44501</v>
      </c>
      <c r="F44" s="37" t="n">
        <v>437.44091</v>
      </c>
      <c r="G44" s="37" t="n">
        <v>3057.8064</v>
      </c>
      <c r="H44" s="37" t="n">
        <v>2157.2844</v>
      </c>
      <c r="I44" s="61" t="n">
        <v>0.576569832294726</v>
      </c>
    </row>
    <row r="45" customFormat="false" ht="12.75" hidden="false" customHeight="false" outlineLevel="0" collapsed="false">
      <c r="A45" s="41" t="s">
        <v>122</v>
      </c>
      <c r="B45" s="37" t="n">
        <v>0</v>
      </c>
      <c r="C45" s="37" t="n">
        <v>0</v>
      </c>
      <c r="D45" s="37" t="n">
        <v>2.95407</v>
      </c>
      <c r="E45" s="37" t="n">
        <v>7.09711</v>
      </c>
      <c r="F45" s="37" t="n">
        <v>0</v>
      </c>
      <c r="G45" s="37" t="n">
        <v>-4.25334</v>
      </c>
      <c r="H45" s="37" t="n">
        <v>1.00354</v>
      </c>
      <c r="I45" s="61" t="n">
        <v>-0.599305914661038</v>
      </c>
    </row>
    <row r="46" customFormat="false" ht="12.75" hidden="false" customHeight="false" outlineLevel="0" collapsed="false">
      <c r="A46" s="41" t="s">
        <v>123</v>
      </c>
      <c r="B46" s="37" t="n">
        <v>0</v>
      </c>
      <c r="C46" s="37" t="n">
        <v>0</v>
      </c>
      <c r="D46" s="37" t="n">
        <v>2.65565</v>
      </c>
      <c r="E46" s="37" t="n">
        <v>6.45789</v>
      </c>
      <c r="F46" s="37" t="n">
        <v>0</v>
      </c>
      <c r="G46" s="37" t="n">
        <v>-1.13644</v>
      </c>
      <c r="H46" s="37" t="n">
        <v>0.87102</v>
      </c>
      <c r="I46" s="61" t="n">
        <v>-0.175976983194201</v>
      </c>
    </row>
    <row r="47" customFormat="false" ht="12.75" hidden="false" customHeight="false" outlineLevel="0" collapsed="false">
      <c r="A47" s="41" t="s">
        <v>124</v>
      </c>
      <c r="B47" s="37" t="n">
        <v>2616.0889</v>
      </c>
      <c r="C47" s="37" t="n">
        <v>2636.00555</v>
      </c>
      <c r="D47" s="37" t="n">
        <v>1837.58915</v>
      </c>
      <c r="E47" s="37" t="n">
        <v>1583.59606</v>
      </c>
      <c r="F47" s="37" t="n">
        <v>780.4829</v>
      </c>
      <c r="G47" s="37" t="n">
        <v>513.28681</v>
      </c>
      <c r="H47" s="37" t="n">
        <v>134.34412</v>
      </c>
      <c r="I47" s="61" t="n">
        <v>0.324127359852108</v>
      </c>
    </row>
    <row r="48" customFormat="false" ht="12.75" hidden="false" customHeight="false" outlineLevel="0" collapsed="false">
      <c r="A48" s="41" t="s">
        <v>125</v>
      </c>
      <c r="B48" s="37" t="n">
        <v>2809.47384</v>
      </c>
      <c r="C48" s="37" t="n">
        <v>2847.06112</v>
      </c>
      <c r="D48" s="37" t="n">
        <v>1473.33399</v>
      </c>
      <c r="E48" s="37" t="n">
        <v>1501.14499</v>
      </c>
      <c r="F48" s="37" t="n">
        <v>2499.16403</v>
      </c>
      <c r="G48" s="37" t="n">
        <v>1858.34703</v>
      </c>
      <c r="H48" s="37" t="n">
        <v>314.62952</v>
      </c>
      <c r="I48" s="61" t="n">
        <v>1.23795305741919</v>
      </c>
    </row>
    <row r="49" customFormat="false" ht="12.75" hidden="false" customHeight="false" outlineLevel="0" collapsed="false">
      <c r="A49" s="41" t="s">
        <v>126</v>
      </c>
      <c r="B49" s="37" t="n">
        <v>11.41632</v>
      </c>
      <c r="C49" s="37" t="n">
        <v>11.41632</v>
      </c>
      <c r="D49" s="37" t="n">
        <v>11.91</v>
      </c>
      <c r="E49" s="37" t="n">
        <v>8.5256</v>
      </c>
      <c r="F49" s="37" t="n">
        <v>3.95636</v>
      </c>
      <c r="G49" s="37" t="n">
        <v>3.91048</v>
      </c>
      <c r="H49" s="37" t="n">
        <v>1.82737</v>
      </c>
      <c r="I49" s="61" t="n">
        <v>0.458675049263395</v>
      </c>
    </row>
    <row r="50" customFormat="false" ht="12.75" hidden="false" customHeight="false" outlineLevel="0" collapsed="false">
      <c r="A50" s="41" t="s">
        <v>127</v>
      </c>
      <c r="B50" s="37" t="n">
        <v>128.80317</v>
      </c>
      <c r="C50" s="37" t="n">
        <v>89.46638</v>
      </c>
      <c r="D50" s="37" t="n">
        <v>90.92497</v>
      </c>
      <c r="E50" s="37" t="n">
        <v>102.0073</v>
      </c>
      <c r="F50" s="37" t="n">
        <v>158.12468</v>
      </c>
      <c r="G50" s="37" t="n">
        <v>194.42242</v>
      </c>
      <c r="H50" s="37" t="n">
        <v>20.94961</v>
      </c>
      <c r="I50" s="61" t="n">
        <v>1.90596574951008</v>
      </c>
    </row>
    <row r="51" customFormat="false" ht="12.75" hidden="false" customHeight="false" outlineLevel="0" collapsed="false">
      <c r="A51" s="41" t="s">
        <v>128</v>
      </c>
      <c r="B51" s="37" t="n">
        <v>0</v>
      </c>
      <c r="C51" s="37" t="n">
        <v>0</v>
      </c>
      <c r="D51" s="37" t="n">
        <v>11.44156</v>
      </c>
      <c r="E51" s="37" t="n">
        <v>27.77835</v>
      </c>
      <c r="F51" s="37" t="n">
        <v>0.98102</v>
      </c>
      <c r="G51" s="37" t="n">
        <v>-5.35268</v>
      </c>
      <c r="H51" s="37" t="n">
        <v>3.8677</v>
      </c>
      <c r="I51" s="61" t="n">
        <v>-0.192692510534283</v>
      </c>
    </row>
    <row r="52" customFormat="false" ht="12.75" hidden="false" customHeight="false" outlineLevel="0" collapsed="false">
      <c r="A52" s="41" t="s">
        <v>129</v>
      </c>
      <c r="B52" s="37" t="n">
        <v>976.82415</v>
      </c>
      <c r="C52" s="37" t="n">
        <v>981.3852</v>
      </c>
      <c r="D52" s="37" t="n">
        <v>944.60282</v>
      </c>
      <c r="E52" s="37" t="n">
        <v>778.81335</v>
      </c>
      <c r="F52" s="37" t="n">
        <v>122.93192</v>
      </c>
      <c r="G52" s="37" t="n">
        <v>129.85408</v>
      </c>
      <c r="H52" s="37" t="n">
        <v>181.75181</v>
      </c>
      <c r="I52" s="61" t="n">
        <v>0.166733248730264</v>
      </c>
    </row>
    <row r="53" customFormat="false" ht="12.75" hidden="false" customHeight="false" outlineLevel="0" collapsed="false">
      <c r="A53" s="41" t="s">
        <v>130</v>
      </c>
      <c r="B53" s="37" t="n">
        <v>3688.79534</v>
      </c>
      <c r="C53" s="37" t="n">
        <v>3715.10798</v>
      </c>
      <c r="D53" s="37" t="n">
        <v>3446.01082</v>
      </c>
      <c r="E53" s="37" t="n">
        <v>3523.67199</v>
      </c>
      <c r="F53" s="37" t="n">
        <v>5713.82242</v>
      </c>
      <c r="G53" s="37" t="n">
        <v>3967.81526</v>
      </c>
      <c r="H53" s="37" t="n">
        <v>333.09524</v>
      </c>
      <c r="I53" s="61" t="n">
        <v>1.12604557724455</v>
      </c>
    </row>
    <row r="54" customFormat="false" ht="12.75" hidden="false" customHeight="false" outlineLevel="0" collapsed="false">
      <c r="A54" s="41" t="s">
        <v>131</v>
      </c>
      <c r="B54" s="37" t="n">
        <v>0</v>
      </c>
      <c r="C54" s="37" t="n">
        <v>0</v>
      </c>
      <c r="D54" s="37" t="n">
        <v>7.51377</v>
      </c>
      <c r="E54" s="37" t="n">
        <v>18.73616</v>
      </c>
      <c r="F54" s="37" t="n">
        <v>0</v>
      </c>
      <c r="G54" s="37" t="n">
        <v>-3.67643</v>
      </c>
      <c r="H54" s="37" t="n">
        <v>2.52395</v>
      </c>
      <c r="I54" s="61" t="n">
        <v>-0.196221104004236</v>
      </c>
    </row>
    <row r="55" customFormat="false" ht="12.75" hidden="false" customHeight="false" outlineLevel="0" collapsed="false">
      <c r="A55" s="41" t="s">
        <v>132</v>
      </c>
      <c r="B55" s="37" t="n">
        <v>978.66123</v>
      </c>
      <c r="C55" s="37" t="n">
        <v>1056.00819</v>
      </c>
      <c r="D55" s="37" t="n">
        <v>349.49127</v>
      </c>
      <c r="E55" s="37" t="n">
        <v>1527.23841</v>
      </c>
      <c r="F55" s="37" t="n">
        <v>327.90796</v>
      </c>
      <c r="G55" s="37" t="n">
        <v>391.56246</v>
      </c>
      <c r="H55" s="37" t="n">
        <v>661.16653</v>
      </c>
      <c r="I55" s="61" t="n">
        <v>0.256385943043431</v>
      </c>
    </row>
    <row r="56" customFormat="false" ht="12.75" hidden="false" customHeight="false" outlineLevel="0" collapsed="false">
      <c r="A56" s="41" t="s">
        <v>133</v>
      </c>
      <c r="B56" s="37" t="n">
        <v>978.685</v>
      </c>
      <c r="C56" s="37" t="n">
        <v>981.67677</v>
      </c>
      <c r="D56" s="37" t="n">
        <v>981.70056</v>
      </c>
      <c r="E56" s="37" t="n">
        <v>926.60326</v>
      </c>
      <c r="F56" s="37" t="n">
        <v>178.56735</v>
      </c>
      <c r="G56" s="37" t="n">
        <v>200.29701</v>
      </c>
      <c r="H56" s="37" t="n">
        <v>411.20751</v>
      </c>
      <c r="I56" s="61" t="n">
        <v>0.216162643330221</v>
      </c>
    </row>
    <row r="57" customFormat="false" ht="12.75" hidden="false" customHeight="false" outlineLevel="0" collapsed="false">
      <c r="A57" s="41" t="s">
        <v>135</v>
      </c>
      <c r="B57" s="37" t="n">
        <v>0</v>
      </c>
      <c r="C57" s="37" t="n">
        <v>0</v>
      </c>
      <c r="D57" s="37" t="n">
        <v>2.50389</v>
      </c>
      <c r="E57" s="37" t="n">
        <v>4.54868</v>
      </c>
      <c r="F57" s="37" t="n">
        <v>0</v>
      </c>
      <c r="G57" s="37" t="n">
        <v>-1.1788</v>
      </c>
      <c r="H57" s="37" t="n">
        <v>0.85345</v>
      </c>
      <c r="I57" s="61" t="n">
        <v>-0.25915210566582</v>
      </c>
    </row>
    <row r="58" customFormat="false" ht="12.75" hidden="false" customHeight="false" outlineLevel="0" collapsed="false">
      <c r="A58" s="41" t="s">
        <v>220</v>
      </c>
      <c r="B58" s="37" t="n">
        <v>3178.555</v>
      </c>
      <c r="C58" s="37" t="n">
        <v>3188.395</v>
      </c>
      <c r="D58" s="37" t="n">
        <v>1177.523</v>
      </c>
      <c r="E58" s="37" t="n">
        <v>1879.258</v>
      </c>
      <c r="F58" s="37" t="n">
        <v>1467.495</v>
      </c>
      <c r="G58" s="37" t="n">
        <v>731.874</v>
      </c>
      <c r="H58" s="37" t="n">
        <v>288.054</v>
      </c>
      <c r="I58" s="61" t="n">
        <v>0.389448388672551</v>
      </c>
    </row>
    <row r="59" customFormat="false" ht="12.75" hidden="false" customHeight="false" outlineLevel="0" collapsed="false">
      <c r="A59" s="41" t="s">
        <v>137</v>
      </c>
      <c r="B59" s="37" t="n">
        <v>0</v>
      </c>
      <c r="C59" s="37" t="n">
        <v>0</v>
      </c>
      <c r="D59" s="37" t="n">
        <v>5.563</v>
      </c>
      <c r="E59" s="37" t="n">
        <v>13.883</v>
      </c>
      <c r="F59" s="37" t="n">
        <v>0</v>
      </c>
      <c r="G59" s="37" t="n">
        <v>-2.305</v>
      </c>
      <c r="H59" s="37" t="n">
        <v>1.866</v>
      </c>
      <c r="I59" s="61" t="n">
        <v>-0.166030396888281</v>
      </c>
    </row>
    <row r="60" customFormat="false" ht="12.75" hidden="false" customHeight="false" outlineLevel="0" collapsed="false">
      <c r="A60" s="41" t="s">
        <v>138</v>
      </c>
      <c r="B60" s="37" t="n">
        <v>0</v>
      </c>
      <c r="C60" s="37" t="n">
        <v>0</v>
      </c>
      <c r="D60" s="37" t="n">
        <v>1.58238</v>
      </c>
      <c r="E60" s="37" t="n">
        <v>3.9411</v>
      </c>
      <c r="F60" s="37" t="n">
        <v>0</v>
      </c>
      <c r="G60" s="37" t="n">
        <v>-0.77249</v>
      </c>
      <c r="H60" s="37" t="n">
        <v>0.53171</v>
      </c>
      <c r="I60" s="61" t="n">
        <v>-0.196008728527568</v>
      </c>
    </row>
    <row r="61" customFormat="false" ht="12.75" hidden="false" customHeight="false" outlineLevel="0" collapsed="false">
      <c r="A61" s="41" t="s">
        <v>139</v>
      </c>
      <c r="B61" s="37" t="n">
        <v>16160.15014</v>
      </c>
      <c r="C61" s="37" t="n">
        <v>16205.38023</v>
      </c>
      <c r="D61" s="37" t="n">
        <v>15165.18893</v>
      </c>
      <c r="E61" s="37" t="n">
        <v>14782.68398</v>
      </c>
      <c r="F61" s="37" t="n">
        <v>12567.12293</v>
      </c>
      <c r="G61" s="37" t="n">
        <v>10790.78939</v>
      </c>
      <c r="H61" s="37" t="n">
        <v>4462.64052</v>
      </c>
      <c r="I61" s="61" t="n">
        <v>0.729961447095753</v>
      </c>
    </row>
    <row r="62" customFormat="false" ht="12.75" hidden="false" customHeight="false" outlineLevel="0" collapsed="false">
      <c r="A62" s="41" t="s">
        <v>221</v>
      </c>
      <c r="B62" s="37" t="n">
        <v>7454.40177</v>
      </c>
      <c r="C62" s="37" t="n">
        <v>8853.24778</v>
      </c>
      <c r="D62" s="37" t="n">
        <v>8471.6321</v>
      </c>
      <c r="E62" s="37" t="n">
        <v>6788.13898</v>
      </c>
      <c r="F62" s="37" t="n">
        <v>3191.64791</v>
      </c>
      <c r="G62" s="37" t="n">
        <v>3230.83281</v>
      </c>
      <c r="H62" s="37" t="n">
        <v>1710.57824</v>
      </c>
      <c r="I62" s="61" t="n">
        <v>0.47595266088674</v>
      </c>
    </row>
    <row r="63" customFormat="false" ht="12.75" hidden="false" customHeight="false" outlineLevel="0" collapsed="false">
      <c r="A63" s="41" t="s">
        <v>142</v>
      </c>
      <c r="B63" s="37" t="n">
        <v>117.13979</v>
      </c>
      <c r="C63" s="37" t="n">
        <v>117.13979</v>
      </c>
      <c r="D63" s="37" t="n">
        <v>31.25859</v>
      </c>
      <c r="E63" s="37" t="n">
        <v>42.20907</v>
      </c>
      <c r="F63" s="37" t="n">
        <v>29.73695</v>
      </c>
      <c r="G63" s="37" t="n">
        <v>-73.29397</v>
      </c>
      <c r="H63" s="37" t="n">
        <v>-3.11141</v>
      </c>
      <c r="I63" s="61" t="n">
        <v>-1.73645072018881</v>
      </c>
    </row>
    <row r="64" customFormat="false" ht="12.75" hidden="false" customHeight="false" outlineLevel="0" collapsed="false">
      <c r="A64" s="41" t="s">
        <v>143</v>
      </c>
      <c r="B64" s="37" t="n">
        <v>0</v>
      </c>
      <c r="C64" s="37" t="n">
        <v>0</v>
      </c>
      <c r="D64" s="37" t="n">
        <v>0.37694</v>
      </c>
      <c r="E64" s="37" t="n">
        <v>0.96791</v>
      </c>
      <c r="F64" s="37" t="n">
        <v>0</v>
      </c>
      <c r="G64" s="37" t="n">
        <v>-0.19457</v>
      </c>
      <c r="H64" s="37" t="n">
        <v>0.10027</v>
      </c>
      <c r="I64" s="61" t="n">
        <v>-0.201020756062031</v>
      </c>
    </row>
    <row r="65" customFormat="false" ht="12.75" hidden="false" customHeight="false" outlineLevel="0" collapsed="false">
      <c r="A65" s="41" t="s">
        <v>144</v>
      </c>
      <c r="B65" s="37" t="n">
        <v>0</v>
      </c>
      <c r="C65" s="37" t="n">
        <v>0</v>
      </c>
      <c r="D65" s="37" t="n">
        <v>0.3922</v>
      </c>
      <c r="E65" s="37" t="n">
        <v>0.97861</v>
      </c>
      <c r="F65" s="37" t="n">
        <v>0</v>
      </c>
      <c r="G65" s="37" t="n">
        <v>-0.19224</v>
      </c>
      <c r="H65" s="37" t="n">
        <v>0.1319</v>
      </c>
      <c r="I65" s="61" t="n">
        <v>-0.196441892071407</v>
      </c>
    </row>
    <row r="66" customFormat="false" ht="12.75" hidden="false" customHeight="false" outlineLevel="0" collapsed="false">
      <c r="A66" s="41" t="s">
        <v>145</v>
      </c>
      <c r="B66" s="37" t="n">
        <v>-8.136</v>
      </c>
      <c r="C66" s="37" t="n">
        <v>-23.946</v>
      </c>
      <c r="D66" s="37" t="n">
        <v>-16.976</v>
      </c>
      <c r="E66" s="37" t="n">
        <v>-4.429</v>
      </c>
      <c r="F66" s="37" t="n">
        <v>-203.451</v>
      </c>
      <c r="G66" s="37" t="n">
        <v>-201.474</v>
      </c>
      <c r="H66" s="37" t="n">
        <v>-2.879</v>
      </c>
      <c r="I66" s="61" t="n">
        <v>45.4897268006322</v>
      </c>
    </row>
    <row r="67" customFormat="false" ht="12.75" hidden="false" customHeight="false" outlineLevel="0" collapsed="false">
      <c r="A67" s="41" t="s">
        <v>146</v>
      </c>
      <c r="B67" s="37" t="n">
        <v>0</v>
      </c>
      <c r="C67" s="37" t="n">
        <v>0</v>
      </c>
      <c r="D67" s="37" t="n">
        <v>0.724</v>
      </c>
      <c r="E67" s="37" t="n">
        <v>1.735</v>
      </c>
      <c r="F67" s="37" t="n">
        <v>0</v>
      </c>
      <c r="G67" s="37" t="n">
        <v>-0.388</v>
      </c>
      <c r="H67" s="37" t="n">
        <v>0.276</v>
      </c>
      <c r="I67" s="61" t="n">
        <v>-0.223631123919308</v>
      </c>
    </row>
    <row r="68" customFormat="false" ht="12.75" hidden="false" customHeight="false" outlineLevel="0" collapsed="false">
      <c r="A68" s="41" t="s">
        <v>147</v>
      </c>
      <c r="B68" s="37" t="n">
        <v>0</v>
      </c>
      <c r="C68" s="37" t="n">
        <v>0</v>
      </c>
      <c r="D68" s="37" t="n">
        <v>0.1576</v>
      </c>
      <c r="E68" s="37" t="n">
        <v>0.39464</v>
      </c>
      <c r="F68" s="37" t="n">
        <v>0</v>
      </c>
      <c r="G68" s="37" t="n">
        <v>-0.07668</v>
      </c>
      <c r="H68" s="37" t="n">
        <v>0.05325</v>
      </c>
      <c r="I68" s="61" t="n">
        <v>-0.194303669166836</v>
      </c>
    </row>
    <row r="69" customFormat="false" ht="12.75" hidden="false" customHeight="false" outlineLevel="0" collapsed="false">
      <c r="A69" s="41" t="s">
        <v>148</v>
      </c>
      <c r="B69" s="37" t="n">
        <v>357.63959</v>
      </c>
      <c r="C69" s="37" t="n">
        <v>547.94189</v>
      </c>
      <c r="D69" s="37" t="n">
        <v>477.18861</v>
      </c>
      <c r="E69" s="37" t="n">
        <v>507.51247</v>
      </c>
      <c r="F69" s="37" t="n">
        <v>185.40326</v>
      </c>
      <c r="G69" s="37" t="n">
        <v>229.52077</v>
      </c>
      <c r="H69" s="37" t="n">
        <v>78.73628</v>
      </c>
      <c r="I69" s="61" t="n">
        <v>0.452246562532739</v>
      </c>
    </row>
    <row r="70" customFormat="false" ht="12.75" hidden="false" customHeight="false" outlineLevel="0" collapsed="false">
      <c r="A70" s="41" t="s">
        <v>149</v>
      </c>
      <c r="B70" s="37" t="n">
        <v>0</v>
      </c>
      <c r="C70" s="37" t="n">
        <v>0</v>
      </c>
      <c r="D70" s="37" t="n">
        <v>0.334</v>
      </c>
      <c r="E70" s="37" t="n">
        <v>2.88</v>
      </c>
      <c r="F70" s="37" t="n">
        <v>0</v>
      </c>
      <c r="G70" s="37" t="n">
        <v>6.21</v>
      </c>
      <c r="H70" s="37" t="n">
        <v>0.132</v>
      </c>
      <c r="I70" s="61" t="n">
        <v>2.15625</v>
      </c>
    </row>
    <row r="71" customFormat="false" ht="12.75" hidden="false" customHeight="false" outlineLevel="0" collapsed="false">
      <c r="A71" s="41" t="s">
        <v>150</v>
      </c>
      <c r="B71" s="37" t="n">
        <v>0</v>
      </c>
      <c r="C71" s="37" t="n">
        <v>0</v>
      </c>
      <c r="D71" s="37" t="n">
        <v>0.19538</v>
      </c>
      <c r="E71" s="37" t="n">
        <v>0.48288</v>
      </c>
      <c r="F71" s="37" t="n">
        <v>0</v>
      </c>
      <c r="G71" s="37" t="n">
        <v>-0.13262</v>
      </c>
      <c r="H71" s="37" t="n">
        <v>0.06526</v>
      </c>
      <c r="I71" s="61" t="n">
        <v>-0.274643803843605</v>
      </c>
    </row>
    <row r="72" customFormat="false" ht="12.75" hidden="false" customHeight="false" outlineLevel="0" collapsed="false">
      <c r="A72" s="41" t="s">
        <v>152</v>
      </c>
      <c r="B72" s="37" t="n">
        <v>0</v>
      </c>
      <c r="C72" s="37" t="n">
        <v>0</v>
      </c>
      <c r="D72" s="37" t="n">
        <v>1.27</v>
      </c>
      <c r="E72" s="37" t="n">
        <v>3.29676</v>
      </c>
      <c r="F72" s="37" t="n">
        <v>0</v>
      </c>
      <c r="G72" s="37" t="n">
        <v>-5.23141</v>
      </c>
      <c r="H72" s="37" t="n">
        <v>0.43828</v>
      </c>
      <c r="I72" s="61" t="n">
        <v>-1.58683373979301</v>
      </c>
    </row>
    <row r="73" customFormat="false" ht="12.75" hidden="false" customHeight="false" outlineLevel="0" collapsed="false">
      <c r="A73" s="41" t="s">
        <v>153</v>
      </c>
      <c r="B73" s="37" t="n">
        <v>0</v>
      </c>
      <c r="C73" s="37" t="n">
        <v>0</v>
      </c>
      <c r="D73" s="37" t="n">
        <v>0.80604</v>
      </c>
      <c r="E73" s="37" t="n">
        <v>1.95623</v>
      </c>
      <c r="F73" s="37" t="n">
        <v>0</v>
      </c>
      <c r="G73" s="37" t="n">
        <v>-1.36912</v>
      </c>
      <c r="H73" s="37" t="n">
        <v>0.15678</v>
      </c>
      <c r="I73" s="61" t="n">
        <v>-0.699876803852308</v>
      </c>
    </row>
    <row r="74" customFormat="false" ht="12.75" hidden="false" customHeight="false" outlineLevel="0" collapsed="false">
      <c r="A74" s="41" t="s">
        <v>155</v>
      </c>
      <c r="B74" s="37" t="n">
        <v>463.772</v>
      </c>
      <c r="C74" s="37" t="n">
        <v>475.089</v>
      </c>
      <c r="D74" s="37" t="n">
        <v>480.838</v>
      </c>
      <c r="E74" s="37" t="n">
        <v>404.794</v>
      </c>
      <c r="F74" s="37" t="n">
        <v>59.738</v>
      </c>
      <c r="G74" s="37" t="n">
        <v>-116.341</v>
      </c>
      <c r="H74" s="37" t="n">
        <v>78.366</v>
      </c>
      <c r="I74" s="61" t="n">
        <v>-0.287407916125239</v>
      </c>
    </row>
    <row r="75" customFormat="false" ht="12.75" hidden="false" customHeight="false" outlineLevel="0" collapsed="false">
      <c r="A75" s="41" t="s">
        <v>222</v>
      </c>
      <c r="B75" s="37" t="n">
        <v>0</v>
      </c>
      <c r="C75" s="37" t="n">
        <v>0</v>
      </c>
      <c r="D75" s="37" t="n">
        <v>0.1546</v>
      </c>
      <c r="E75" s="37" t="n">
        <v>0.38894</v>
      </c>
      <c r="F75" s="37" t="n">
        <v>0</v>
      </c>
      <c r="G75" s="37" t="n">
        <v>-0.29429</v>
      </c>
      <c r="H75" s="37" t="n">
        <v>0.05455</v>
      </c>
      <c r="I75" s="61" t="n">
        <v>-0.756646269347457</v>
      </c>
    </row>
    <row r="76" customFormat="false" ht="12.75" hidden="false" customHeight="false" outlineLevel="0" collapsed="false">
      <c r="A76" s="41" t="s">
        <v>157</v>
      </c>
      <c r="B76" s="37" t="n">
        <v>-0.135</v>
      </c>
      <c r="C76" s="37" t="n">
        <v>-48.62724</v>
      </c>
      <c r="D76" s="37" t="n">
        <v>-47.34022</v>
      </c>
      <c r="E76" s="37" t="n">
        <v>-30.39021</v>
      </c>
      <c r="F76" s="37" t="n">
        <v>266.702</v>
      </c>
      <c r="G76" s="37" t="n">
        <v>279.45046</v>
      </c>
      <c r="H76" s="37" t="n">
        <v>-0.99389</v>
      </c>
      <c r="I76" s="61" t="n">
        <v>-9.19541062730399</v>
      </c>
    </row>
    <row r="77" customFormat="false" ht="12.75" hidden="false" customHeight="false" outlineLevel="0" collapsed="false">
      <c r="A77" s="41" t="s">
        <v>158</v>
      </c>
      <c r="B77" s="37" t="n">
        <v>0</v>
      </c>
      <c r="C77" s="37" t="n">
        <v>0</v>
      </c>
      <c r="D77" s="37" t="n">
        <v>0.162</v>
      </c>
      <c r="E77" s="37" t="n">
        <v>0.371</v>
      </c>
      <c r="F77" s="37" t="n">
        <v>0</v>
      </c>
      <c r="G77" s="37" t="n">
        <v>0.4</v>
      </c>
      <c r="H77" s="37" t="n">
        <v>0.034</v>
      </c>
      <c r="I77" s="61" t="n">
        <v>1.07816711590297</v>
      </c>
    </row>
    <row r="78" customFormat="false" ht="12.75" hidden="false" customHeight="false" outlineLevel="0" collapsed="false">
      <c r="A78" s="41" t="s">
        <v>159</v>
      </c>
      <c r="B78" s="37" t="n">
        <v>1459.90902</v>
      </c>
      <c r="C78" s="37" t="n">
        <v>1459.90902</v>
      </c>
      <c r="D78" s="37" t="n">
        <v>1287.7682</v>
      </c>
      <c r="E78" s="37" t="n">
        <v>368.2856</v>
      </c>
      <c r="F78" s="37" t="n">
        <v>322.94983</v>
      </c>
      <c r="G78" s="37" t="n">
        <v>73.67853</v>
      </c>
      <c r="H78" s="37" t="n">
        <v>147.66535</v>
      </c>
      <c r="I78" s="61" t="n">
        <v>0.200058134230608</v>
      </c>
    </row>
    <row r="79" customFormat="false" ht="12.75" hidden="false" customHeight="false" outlineLevel="0" collapsed="false">
      <c r="A79" s="41" t="s">
        <v>160</v>
      </c>
      <c r="B79" s="37" t="n">
        <v>36326.63956</v>
      </c>
      <c r="C79" s="37" t="n">
        <v>39030.23152</v>
      </c>
      <c r="D79" s="37" t="n">
        <v>37621.40184</v>
      </c>
      <c r="E79" s="37" t="n">
        <v>35714.60337</v>
      </c>
      <c r="F79" s="37" t="n">
        <v>19160.14589</v>
      </c>
      <c r="G79" s="37" t="n">
        <v>19609.53856</v>
      </c>
      <c r="H79" s="37" t="n">
        <v>10566.23476</v>
      </c>
      <c r="I79" s="61" t="n">
        <v>0.549062196123165</v>
      </c>
    </row>
    <row r="80" customFormat="false" ht="12.75" hidden="false" customHeight="false" outlineLevel="0" collapsed="false">
      <c r="A80" s="41" t="s">
        <v>161</v>
      </c>
      <c r="B80" s="37" t="n">
        <v>0</v>
      </c>
      <c r="C80" s="37" t="n">
        <v>0</v>
      </c>
      <c r="D80" s="37" t="n">
        <v>1.19696</v>
      </c>
      <c r="E80" s="37" t="n">
        <v>2.90567</v>
      </c>
      <c r="F80" s="37" t="n">
        <v>0</v>
      </c>
      <c r="G80" s="37" t="n">
        <v>-0.55997</v>
      </c>
      <c r="H80" s="37" t="n">
        <v>0.39003</v>
      </c>
      <c r="I80" s="61" t="n">
        <v>-0.192716309835597</v>
      </c>
    </row>
    <row r="81" customFormat="false" ht="12.75" hidden="false" customHeight="false" outlineLevel="0" collapsed="false">
      <c r="A81" s="41" t="s">
        <v>162</v>
      </c>
      <c r="B81" s="37" t="n">
        <v>6.076</v>
      </c>
      <c r="C81" s="37" t="n">
        <v>12.536</v>
      </c>
      <c r="D81" s="37" t="n">
        <v>16.548</v>
      </c>
      <c r="E81" s="37" t="n">
        <v>23.498</v>
      </c>
      <c r="F81" s="37" t="n">
        <v>-0.621</v>
      </c>
      <c r="G81" s="37" t="n">
        <v>-3.782</v>
      </c>
      <c r="H81" s="37" t="n">
        <v>1.812</v>
      </c>
      <c r="I81" s="61" t="n">
        <v>-0.160949868073879</v>
      </c>
    </row>
    <row r="82" customFormat="false" ht="12.75" hidden="false" customHeight="false" outlineLevel="0" collapsed="false">
      <c r="A82" s="41" t="s">
        <v>163</v>
      </c>
      <c r="B82" s="37" t="n">
        <v>741.71694</v>
      </c>
      <c r="C82" s="37" t="n">
        <v>752.11417</v>
      </c>
      <c r="D82" s="37" t="n">
        <v>709.58731</v>
      </c>
      <c r="E82" s="37" t="n">
        <v>394.08559</v>
      </c>
      <c r="F82" s="37" t="n">
        <v>418.51372</v>
      </c>
      <c r="G82" s="37" t="n">
        <v>165.92145</v>
      </c>
      <c r="H82" s="37" t="n">
        <v>86.6272</v>
      </c>
      <c r="I82" s="61" t="n">
        <v>0.421028969874285</v>
      </c>
    </row>
    <row r="83" customFormat="false" ht="12.75" hidden="false" customHeight="false" outlineLevel="0" collapsed="false">
      <c r="A83" s="41" t="s">
        <v>223</v>
      </c>
      <c r="B83" s="37" t="n">
        <v>39835.14168</v>
      </c>
      <c r="C83" s="37" t="n">
        <v>39875.05023</v>
      </c>
      <c r="D83" s="37" t="n">
        <v>15562.34647</v>
      </c>
      <c r="E83" s="37" t="n">
        <v>13579.82534</v>
      </c>
      <c r="F83" s="37" t="n">
        <v>37656.03366</v>
      </c>
      <c r="G83" s="37" t="n">
        <v>9301.81046</v>
      </c>
      <c r="H83" s="37" t="n">
        <v>3325.91844</v>
      </c>
      <c r="I83" s="61" t="n">
        <v>0.68497276121815</v>
      </c>
    </row>
    <row r="84" customFormat="false" ht="12.75" hidden="false" customHeight="false" outlineLevel="0" collapsed="false">
      <c r="A84" s="41" t="s">
        <v>165</v>
      </c>
      <c r="B84" s="37" t="n">
        <v>0</v>
      </c>
      <c r="C84" s="37" t="n">
        <v>0</v>
      </c>
      <c r="D84" s="37" t="n">
        <v>0.6444</v>
      </c>
      <c r="E84" s="37" t="n">
        <v>1.57139</v>
      </c>
      <c r="F84" s="37" t="n">
        <v>-37.00176</v>
      </c>
      <c r="G84" s="37" t="n">
        <v>14.54231</v>
      </c>
      <c r="H84" s="37" t="n">
        <v>0.21671</v>
      </c>
      <c r="I84" s="61" t="n">
        <v>9.25442442678138</v>
      </c>
    </row>
    <row r="85" customFormat="false" ht="12.75" hidden="false" customHeight="false" outlineLevel="0" collapsed="false">
      <c r="A85" s="41" t="s">
        <v>166</v>
      </c>
      <c r="B85" s="37" t="n">
        <v>469.071</v>
      </c>
      <c r="C85" s="37" t="n">
        <v>482.42568</v>
      </c>
      <c r="D85" s="37" t="n">
        <v>424.48003</v>
      </c>
      <c r="E85" s="37" t="n">
        <v>471.64267</v>
      </c>
      <c r="F85" s="37" t="n">
        <v>321.88757</v>
      </c>
      <c r="G85" s="37" t="n">
        <v>254.73296</v>
      </c>
      <c r="H85" s="37" t="n">
        <v>89.75595</v>
      </c>
      <c r="I85" s="61" t="n">
        <v>0.540097358027424</v>
      </c>
    </row>
    <row r="86" customFormat="false" ht="12.75" hidden="false" customHeight="false" outlineLevel="0" collapsed="false">
      <c r="A86" s="41" t="s">
        <v>167</v>
      </c>
      <c r="B86" s="37" t="n">
        <v>433.46303</v>
      </c>
      <c r="C86" s="37" t="n">
        <v>-107.6781</v>
      </c>
      <c r="D86" s="37" t="n">
        <v>-186.96809</v>
      </c>
      <c r="E86" s="37" t="n">
        <v>1185.45173</v>
      </c>
      <c r="F86" s="37" t="n">
        <v>886.3905</v>
      </c>
      <c r="G86" s="37" t="n">
        <v>212.46033</v>
      </c>
      <c r="H86" s="37" t="n">
        <v>66.71951</v>
      </c>
      <c r="I86" s="61" t="n">
        <v>0.179223096667125</v>
      </c>
    </row>
    <row r="87" customFormat="false" ht="12.75" hidden="false" customHeight="false" outlineLevel="0" collapsed="false">
      <c r="A87" s="41" t="s">
        <v>168</v>
      </c>
      <c r="B87" s="37" t="n">
        <v>0</v>
      </c>
      <c r="C87" s="37" t="n">
        <v>0</v>
      </c>
      <c r="D87" s="37" t="n">
        <v>0.34549</v>
      </c>
      <c r="E87" s="37" t="n">
        <v>0.98957</v>
      </c>
      <c r="F87" s="37" t="n">
        <v>0</v>
      </c>
      <c r="G87" s="37" t="n">
        <v>-1.66713</v>
      </c>
      <c r="H87" s="37" t="n">
        <v>0.1422</v>
      </c>
      <c r="I87" s="61" t="n">
        <v>-1.68470143597724</v>
      </c>
    </row>
    <row r="88" customFormat="false" ht="12.75" hidden="false" customHeight="false" outlineLevel="0" collapsed="false">
      <c r="A88" s="41" t="s">
        <v>169</v>
      </c>
      <c r="B88" s="37" t="n">
        <v>2240.8095</v>
      </c>
      <c r="C88" s="37" t="n">
        <v>872.95714</v>
      </c>
      <c r="D88" s="37" t="n">
        <v>696.73113</v>
      </c>
      <c r="E88" s="37" t="n">
        <v>790.98708</v>
      </c>
      <c r="F88" s="37" t="n">
        <v>460.47016</v>
      </c>
      <c r="G88" s="37" t="n">
        <v>316.16036</v>
      </c>
      <c r="H88" s="37" t="n">
        <v>-250.68972</v>
      </c>
      <c r="I88" s="61" t="n">
        <v>0.39970357037943</v>
      </c>
    </row>
    <row r="89" customFormat="false" ht="12.75" hidden="false" customHeight="false" outlineLevel="0" collapsed="false">
      <c r="A89" s="41" t="s">
        <v>170</v>
      </c>
      <c r="B89" s="37" t="n">
        <v>0</v>
      </c>
      <c r="C89" s="37" t="n">
        <v>0</v>
      </c>
      <c r="D89" s="37" t="n">
        <v>0.14933</v>
      </c>
      <c r="E89" s="37" t="n">
        <v>0.37274</v>
      </c>
      <c r="F89" s="37" t="n">
        <v>0</v>
      </c>
      <c r="G89" s="37" t="n">
        <v>-0.07318</v>
      </c>
      <c r="H89" s="37" t="n">
        <v>0.05023</v>
      </c>
      <c r="I89" s="61" t="n">
        <v>-0.196329881418683</v>
      </c>
    </row>
    <row r="90" customFormat="false" ht="12.75" hidden="false" customHeight="false" outlineLevel="0" collapsed="false">
      <c r="A90" s="41" t="s">
        <v>171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1027</v>
      </c>
      <c r="H90" s="37" t="n">
        <v>0</v>
      </c>
      <c r="I90" s="61" t="n">
        <v>0</v>
      </c>
    </row>
    <row r="91" customFormat="false" ht="12.75" hidden="false" customHeight="false" outlineLevel="0" collapsed="false">
      <c r="A91" s="41" t="s">
        <v>172</v>
      </c>
      <c r="B91" s="37" t="n">
        <v>-108.718</v>
      </c>
      <c r="C91" s="37" t="n">
        <v>3454.522</v>
      </c>
      <c r="D91" s="37" t="n">
        <v>3480.382</v>
      </c>
      <c r="E91" s="37" t="n">
        <v>3637.784</v>
      </c>
      <c r="F91" s="37" t="n">
        <v>-86.668</v>
      </c>
      <c r="G91" s="37" t="n">
        <v>615.775</v>
      </c>
      <c r="H91" s="37" t="n">
        <v>2822.262</v>
      </c>
      <c r="I91" s="61" t="n">
        <v>0.169272007353928</v>
      </c>
    </row>
    <row r="92" customFormat="false" ht="12.75" hidden="false" customHeight="false" outlineLevel="0" collapsed="false">
      <c r="A92" s="41" t="s">
        <v>173</v>
      </c>
      <c r="B92" s="37" t="n">
        <v>2.21156</v>
      </c>
      <c r="C92" s="37" t="n">
        <v>2.21156</v>
      </c>
      <c r="D92" s="37" t="n">
        <v>5.07581</v>
      </c>
      <c r="E92" s="37" t="n">
        <v>10.11598</v>
      </c>
      <c r="F92" s="37" t="n">
        <v>0.01</v>
      </c>
      <c r="G92" s="37" t="n">
        <v>1.65789</v>
      </c>
      <c r="H92" s="37" t="n">
        <v>2.51789</v>
      </c>
      <c r="I92" s="61" t="n">
        <v>0.163888224373714</v>
      </c>
    </row>
    <row r="93" customFormat="false" ht="12.75" hidden="false" customHeight="false" outlineLevel="0" collapsed="false">
      <c r="A93" s="41" t="s">
        <v>174</v>
      </c>
      <c r="B93" s="37" t="n">
        <v>109.27596</v>
      </c>
      <c r="C93" s="37" t="n">
        <v>109.33449</v>
      </c>
      <c r="D93" s="37" t="n">
        <v>108.64617</v>
      </c>
      <c r="E93" s="37" t="n">
        <v>103.00526</v>
      </c>
      <c r="F93" s="37" t="n">
        <v>-179.91247</v>
      </c>
      <c r="G93" s="37" t="n">
        <v>-118.00654</v>
      </c>
      <c r="H93" s="37" t="n">
        <v>64.52072</v>
      </c>
      <c r="I93" s="61" t="n">
        <v>-1.14563605780909</v>
      </c>
    </row>
    <row r="94" customFormat="false" ht="12.75" hidden="false" customHeight="false" outlineLevel="0" collapsed="false">
      <c r="A94" s="41" t="s">
        <v>175</v>
      </c>
      <c r="B94" s="37" t="n">
        <v>0</v>
      </c>
      <c r="C94" s="37" t="n">
        <v>0</v>
      </c>
      <c r="D94" s="37" t="n">
        <v>0.07371</v>
      </c>
      <c r="E94" s="37" t="n">
        <v>0.16241</v>
      </c>
      <c r="F94" s="37" t="n">
        <v>0</v>
      </c>
      <c r="G94" s="37" t="n">
        <v>11.29817</v>
      </c>
      <c r="H94" s="37" t="n">
        <v>0.02174</v>
      </c>
      <c r="I94" s="61" t="n">
        <v>69.5657287112863</v>
      </c>
    </row>
    <row r="95" customFormat="false" ht="12.75" hidden="false" customHeight="false" outlineLevel="0" collapsed="false">
      <c r="A95" s="41" t="s">
        <v>176</v>
      </c>
      <c r="B95" s="37" t="n">
        <v>11.5044</v>
      </c>
      <c r="C95" s="37" t="n">
        <v>11.6794</v>
      </c>
      <c r="D95" s="37" t="n">
        <v>6.06662</v>
      </c>
      <c r="E95" s="37" t="n">
        <v>28.51441</v>
      </c>
      <c r="F95" s="37" t="n">
        <v>0</v>
      </c>
      <c r="G95" s="37" t="n">
        <v>2590.05578</v>
      </c>
      <c r="H95" s="37" t="n">
        <v>12.50856</v>
      </c>
      <c r="I95" s="61" t="n">
        <v>90.8332236227227</v>
      </c>
    </row>
    <row r="96" customFormat="false" ht="12.75" hidden="false" customHeight="false" outlineLevel="0" collapsed="false">
      <c r="A96" s="41" t="s">
        <v>177</v>
      </c>
      <c r="B96" s="37" t="n">
        <v>38713.273</v>
      </c>
      <c r="C96" s="37" t="n">
        <v>33300.488</v>
      </c>
      <c r="D96" s="37" t="n">
        <v>33422.336</v>
      </c>
      <c r="E96" s="37" t="n">
        <v>30399.228</v>
      </c>
      <c r="F96" s="37" t="n">
        <v>20319.866</v>
      </c>
      <c r="G96" s="37" t="n">
        <v>18202.307</v>
      </c>
      <c r="H96" s="37" t="n">
        <v>2180.289</v>
      </c>
      <c r="I96" s="61" t="n">
        <v>0.598775304425494</v>
      </c>
    </row>
    <row r="97" customFormat="false" ht="12.75" hidden="false" customHeight="false" outlineLevel="0" collapsed="false">
      <c r="A97" s="41" t="s">
        <v>178</v>
      </c>
      <c r="B97" s="37" t="n">
        <v>0</v>
      </c>
      <c r="C97" s="37" t="n">
        <v>0</v>
      </c>
      <c r="D97" s="37" t="n">
        <v>1.563</v>
      </c>
      <c r="E97" s="37" t="n">
        <v>13.056</v>
      </c>
      <c r="F97" s="37" t="n">
        <v>0</v>
      </c>
      <c r="G97" s="37" t="n">
        <v>25.383</v>
      </c>
      <c r="H97" s="37" t="n">
        <v>0.525</v>
      </c>
      <c r="I97" s="61" t="n">
        <v>1.94416360294118</v>
      </c>
    </row>
    <row r="98" customFormat="false" ht="12.75" hidden="false" customHeight="false" outlineLevel="0" collapsed="false">
      <c r="A98" s="41" t="s">
        <v>179</v>
      </c>
      <c r="B98" s="37" t="n">
        <v>-10.02184</v>
      </c>
      <c r="C98" s="37" t="n">
        <v>73.89053</v>
      </c>
      <c r="D98" s="37" t="n">
        <v>75.60327</v>
      </c>
      <c r="E98" s="37" t="n">
        <v>73.30135</v>
      </c>
      <c r="F98" s="37" t="n">
        <v>0</v>
      </c>
      <c r="G98" s="37" t="n">
        <v>114.80669</v>
      </c>
      <c r="H98" s="37" t="n">
        <v>19.05106</v>
      </c>
      <c r="I98" s="61" t="n">
        <v>1.56622886208781</v>
      </c>
    </row>
    <row r="99" customFormat="false" ht="12.75" hidden="false" customHeight="false" outlineLevel="0" collapsed="false">
      <c r="A99" s="41" t="s">
        <v>180</v>
      </c>
      <c r="B99" s="37" t="n">
        <v>0</v>
      </c>
      <c r="C99" s="37" t="n">
        <v>0</v>
      </c>
      <c r="D99" s="37" t="n">
        <v>0.59267</v>
      </c>
      <c r="E99" s="37" t="n">
        <v>1.44101</v>
      </c>
      <c r="F99" s="37" t="n">
        <v>0</v>
      </c>
      <c r="G99" s="37" t="n">
        <v>-0.27799</v>
      </c>
      <c r="H99" s="37" t="n">
        <v>0.19438</v>
      </c>
      <c r="I99" s="61" t="n">
        <v>-0.192913303863263</v>
      </c>
    </row>
    <row r="100" customFormat="false" ht="12.75" hidden="false" customHeight="false" outlineLevel="0" collapsed="false">
      <c r="A100" s="41" t="s">
        <v>181</v>
      </c>
      <c r="B100" s="37" t="n">
        <v>0</v>
      </c>
      <c r="C100" s="37" t="n">
        <v>0</v>
      </c>
      <c r="D100" s="37" t="n">
        <v>4.0798</v>
      </c>
      <c r="E100" s="37" t="n">
        <v>10.20187</v>
      </c>
      <c r="F100" s="37" t="n">
        <v>0</v>
      </c>
      <c r="G100" s="37" t="n">
        <v>-2.0041</v>
      </c>
      <c r="H100" s="37" t="n">
        <v>1.37577</v>
      </c>
      <c r="I100" s="61" t="n">
        <v>-0.196444377354348</v>
      </c>
    </row>
    <row r="101" customFormat="false" ht="12.75" hidden="false" customHeight="false" outlineLevel="0" collapsed="false">
      <c r="A101" s="41" t="s">
        <v>182</v>
      </c>
      <c r="B101" s="37" t="n">
        <v>6681.328</v>
      </c>
      <c r="C101" s="37" t="n">
        <v>9099.063</v>
      </c>
      <c r="D101" s="37" t="n">
        <v>8946.226</v>
      </c>
      <c r="E101" s="37" t="n">
        <v>9048.094</v>
      </c>
      <c r="F101" s="37" t="n">
        <v>4072.598</v>
      </c>
      <c r="G101" s="37" t="n">
        <v>5128.869</v>
      </c>
      <c r="H101" s="37" t="n">
        <v>2152.671</v>
      </c>
      <c r="I101" s="61" t="n">
        <v>0.566845238345225</v>
      </c>
    </row>
    <row r="102" customFormat="false" ht="12.75" hidden="false" customHeight="false" outlineLevel="0" collapsed="false">
      <c r="A102" s="41" t="s">
        <v>183</v>
      </c>
      <c r="B102" s="37" t="n">
        <v>0</v>
      </c>
      <c r="C102" s="37" t="n">
        <v>0</v>
      </c>
      <c r="D102" s="37" t="n">
        <v>1.87742</v>
      </c>
      <c r="E102" s="37" t="n">
        <v>4.56586</v>
      </c>
      <c r="F102" s="37" t="n">
        <v>0</v>
      </c>
      <c r="G102" s="37" t="n">
        <v>-0.80342</v>
      </c>
      <c r="H102" s="37" t="n">
        <v>0.61651</v>
      </c>
      <c r="I102" s="61" t="n">
        <v>-0.175962469282895</v>
      </c>
    </row>
    <row r="103" customFormat="false" ht="12.75" hidden="false" customHeight="false" outlineLevel="0" collapsed="false">
      <c r="A103" s="41" t="s">
        <v>184</v>
      </c>
      <c r="B103" s="37" t="n">
        <v>0</v>
      </c>
      <c r="C103" s="37" t="n">
        <v>0</v>
      </c>
      <c r="D103" s="37" t="n">
        <v>0.57706</v>
      </c>
      <c r="E103" s="37" t="n">
        <v>1.53188</v>
      </c>
      <c r="F103" s="37" t="n">
        <v>0</v>
      </c>
      <c r="G103" s="37" t="n">
        <v>-0.31261</v>
      </c>
      <c r="H103" s="37" t="n">
        <v>0.20741</v>
      </c>
      <c r="I103" s="61" t="n">
        <v>-0.204069509361047</v>
      </c>
    </row>
    <row r="104" customFormat="false" ht="12.75" hidden="false" customHeight="false" outlineLevel="0" collapsed="false">
      <c r="A104" s="41" t="s">
        <v>224</v>
      </c>
      <c r="B104" s="37" t="n">
        <v>0</v>
      </c>
      <c r="C104" s="37" t="n">
        <v>0</v>
      </c>
      <c r="D104" s="37" t="n">
        <v>21.10836</v>
      </c>
      <c r="E104" s="37" t="n">
        <v>44.7641</v>
      </c>
      <c r="F104" s="37" t="n">
        <v>0</v>
      </c>
      <c r="G104" s="37" t="n">
        <v>1.52732</v>
      </c>
      <c r="H104" s="37" t="n">
        <v>6.07665</v>
      </c>
      <c r="I104" s="61" t="n">
        <v>0.0341193054255531</v>
      </c>
    </row>
    <row r="105" customFormat="false" ht="12.75" hidden="false" customHeight="false" outlineLevel="0" collapsed="false">
      <c r="A105" s="41" t="s">
        <v>186</v>
      </c>
      <c r="B105" s="37" t="n">
        <v>0</v>
      </c>
      <c r="C105" s="37" t="n">
        <v>0</v>
      </c>
      <c r="D105" s="37" t="n">
        <v>3.5903</v>
      </c>
      <c r="E105" s="37" t="n">
        <v>17.31216</v>
      </c>
      <c r="F105" s="37" t="n">
        <v>0</v>
      </c>
      <c r="G105" s="37" t="n">
        <v>-14.30393</v>
      </c>
      <c r="H105" s="37" t="n">
        <v>2.2942</v>
      </c>
      <c r="I105" s="61" t="n">
        <v>-0.826236009833551</v>
      </c>
    </row>
    <row r="106" customFormat="false" ht="12.75" hidden="false" customHeight="false" outlineLevel="0" collapsed="false">
      <c r="A106" s="41" t="s">
        <v>187</v>
      </c>
      <c r="B106" s="37" t="n">
        <v>92457.26885</v>
      </c>
      <c r="C106" s="37" t="n">
        <v>80508.7646</v>
      </c>
      <c r="D106" s="37" t="n">
        <v>77741.72812</v>
      </c>
      <c r="E106" s="37" t="n">
        <v>74063.10085</v>
      </c>
      <c r="F106" s="37" t="n">
        <v>56556.97172</v>
      </c>
      <c r="G106" s="37" t="n">
        <v>43997.53307</v>
      </c>
      <c r="H106" s="37" t="n">
        <v>23404.91057</v>
      </c>
      <c r="I106" s="61" t="n">
        <v>0.594054698831854</v>
      </c>
    </row>
    <row r="107" customFormat="false" ht="12.75" hidden="false" customHeight="false" outlineLevel="0" collapsed="false">
      <c r="A107" s="41" t="s">
        <v>188</v>
      </c>
      <c r="B107" s="37" t="n">
        <v>-0.56535</v>
      </c>
      <c r="C107" s="37" t="n">
        <v>-1.69011</v>
      </c>
      <c r="D107" s="37" t="n">
        <v>13.50606</v>
      </c>
      <c r="E107" s="37" t="n">
        <v>66.61559</v>
      </c>
      <c r="F107" s="37" t="n">
        <v>2083.78343</v>
      </c>
      <c r="G107" s="37" t="n">
        <v>2014.59025</v>
      </c>
      <c r="H107" s="37" t="n">
        <v>4.62875</v>
      </c>
      <c r="I107" s="61" t="n">
        <v>30.2420236764397</v>
      </c>
    </row>
    <row r="108" customFormat="false" ht="12.75" hidden="false" customHeight="false" outlineLevel="0" collapsed="false">
      <c r="A108" s="41" t="s">
        <v>189</v>
      </c>
      <c r="B108" s="37" t="n">
        <v>0</v>
      </c>
      <c r="C108" s="37" t="n">
        <v>0</v>
      </c>
      <c r="D108" s="37" t="n">
        <v>0</v>
      </c>
      <c r="E108" s="37" t="n">
        <v>-0.011</v>
      </c>
      <c r="F108" s="37" t="n">
        <v>0</v>
      </c>
      <c r="G108" s="37" t="n">
        <v>1.56</v>
      </c>
      <c r="H108" s="37" t="n">
        <v>-0.001</v>
      </c>
      <c r="I108" s="61" t="n">
        <v>-141.818181818182</v>
      </c>
    </row>
    <row r="109" customFormat="false" ht="12.75" hidden="false" customHeight="false" outlineLevel="0" collapsed="false">
      <c r="A109" s="41" t="s">
        <v>190</v>
      </c>
      <c r="B109" s="37" t="n">
        <v>2686.18499</v>
      </c>
      <c r="C109" s="37" t="n">
        <v>5065.3021</v>
      </c>
      <c r="D109" s="37" t="n">
        <v>4704.6225</v>
      </c>
      <c r="E109" s="37" t="n">
        <v>4752.51026</v>
      </c>
      <c r="F109" s="37" t="n">
        <v>3236.38116</v>
      </c>
      <c r="G109" s="37" t="n">
        <v>3003.71141</v>
      </c>
      <c r="H109" s="37" t="n">
        <v>1635.3658</v>
      </c>
      <c r="I109" s="61" t="n">
        <v>0.632026286251511</v>
      </c>
    </row>
    <row r="110" customFormat="false" ht="12.75" hidden="false" customHeight="false" outlineLevel="0" collapsed="false">
      <c r="A110" s="41" t="s">
        <v>191</v>
      </c>
      <c r="B110" s="37" t="n">
        <v>-4.0379</v>
      </c>
      <c r="C110" s="37" t="n">
        <v>-4.0379</v>
      </c>
      <c r="D110" s="37" t="n">
        <v>-0.59015</v>
      </c>
      <c r="E110" s="37" t="n">
        <v>275.12323</v>
      </c>
      <c r="F110" s="37" t="n">
        <v>191.02209</v>
      </c>
      <c r="G110" s="37" t="n">
        <v>166.09287</v>
      </c>
      <c r="H110" s="37" t="n">
        <v>49.56047</v>
      </c>
      <c r="I110" s="61" t="n">
        <v>0.603703547679344</v>
      </c>
    </row>
    <row r="111" customFormat="false" ht="12.75" hidden="false" customHeight="false" outlineLevel="0" collapsed="false">
      <c r="A111" s="41" t="s">
        <v>192</v>
      </c>
      <c r="B111" s="37" t="n">
        <v>-143.331</v>
      </c>
      <c r="C111" s="37" t="n">
        <v>-168.72992</v>
      </c>
      <c r="D111" s="37" t="n">
        <v>-155.35056</v>
      </c>
      <c r="E111" s="37" t="n">
        <v>1352.77488</v>
      </c>
      <c r="F111" s="37" t="n">
        <v>324.53984</v>
      </c>
      <c r="G111" s="37" t="n">
        <v>620.05783</v>
      </c>
      <c r="H111" s="37" t="n">
        <v>367.28291</v>
      </c>
      <c r="I111" s="61" t="n">
        <v>0.458359952692203</v>
      </c>
    </row>
    <row r="112" customFormat="false" ht="12.75" hidden="false" customHeight="false" outlineLevel="0" collapsed="false">
      <c r="A112" s="41" t="s">
        <v>193</v>
      </c>
      <c r="B112" s="37" t="n">
        <v>0</v>
      </c>
      <c r="C112" s="37" t="n">
        <v>0</v>
      </c>
      <c r="D112" s="37" t="n">
        <v>8.89664</v>
      </c>
      <c r="E112" s="37" t="n">
        <v>23.0872</v>
      </c>
      <c r="F112" s="37" t="n">
        <v>-1.24341</v>
      </c>
      <c r="G112" s="37" t="n">
        <v>-6.0847</v>
      </c>
      <c r="H112" s="37" t="n">
        <v>3.17322</v>
      </c>
      <c r="I112" s="61" t="n">
        <v>-0.263552964413181</v>
      </c>
    </row>
    <row r="113" customFormat="false" ht="12.75" hidden="false" customHeight="false" outlineLevel="0" collapsed="false">
      <c r="A113" s="41" t="s">
        <v>194</v>
      </c>
      <c r="B113" s="37" t="n">
        <v>0</v>
      </c>
      <c r="C113" s="37" t="n">
        <v>0</v>
      </c>
      <c r="D113" s="37" t="n">
        <v>0</v>
      </c>
      <c r="E113" s="37" t="n">
        <v>-1.93409</v>
      </c>
      <c r="F113" s="37" t="n">
        <v>0</v>
      </c>
      <c r="G113" s="37" t="n">
        <v>-8.21124</v>
      </c>
      <c r="H113" s="37" t="n">
        <v>2.41873</v>
      </c>
      <c r="I113" s="61" t="n">
        <v>4.24553149026157</v>
      </c>
    </row>
    <row r="114" customFormat="false" ht="12.75" hidden="false" customHeight="false" outlineLevel="0" collapsed="false">
      <c r="A114" s="41" t="s">
        <v>195</v>
      </c>
      <c r="B114" s="37" t="n">
        <v>28482.83187</v>
      </c>
      <c r="C114" s="37" t="n">
        <v>28276.84492</v>
      </c>
      <c r="D114" s="37" t="n">
        <v>10336.78747</v>
      </c>
      <c r="E114" s="37" t="n">
        <v>9410.48245</v>
      </c>
      <c r="F114" s="37" t="n">
        <v>19280.58638</v>
      </c>
      <c r="G114" s="37" t="n">
        <v>3189.69445</v>
      </c>
      <c r="H114" s="37" t="n">
        <v>1642.70178</v>
      </c>
      <c r="I114" s="61" t="n">
        <v>0.338951213919962</v>
      </c>
    </row>
    <row r="115" customFormat="false" ht="12.75" hidden="false" customHeight="false" outlineLevel="0" collapsed="false">
      <c r="A115" s="41" t="s">
        <v>196</v>
      </c>
      <c r="B115" s="37" t="n">
        <v>0</v>
      </c>
      <c r="C115" s="37" t="n">
        <v>0</v>
      </c>
      <c r="D115" s="37" t="n">
        <v>2.16889</v>
      </c>
      <c r="E115" s="37" t="n">
        <v>5.51996</v>
      </c>
      <c r="F115" s="37" t="n">
        <v>0</v>
      </c>
      <c r="G115" s="37" t="n">
        <v>-1.09974</v>
      </c>
      <c r="H115" s="37" t="n">
        <v>0.753</v>
      </c>
      <c r="I115" s="61" t="n">
        <v>-0.199229704563077</v>
      </c>
    </row>
    <row r="116" customFormat="false" ht="12.75" hidden="false" customHeight="false" outlineLevel="0" collapsed="false">
      <c r="A116" s="41" t="s">
        <v>197</v>
      </c>
      <c r="B116" s="37" t="n">
        <v>173.79254</v>
      </c>
      <c r="C116" s="37" t="n">
        <v>173.79254</v>
      </c>
      <c r="D116" s="37" t="n">
        <v>13.64679</v>
      </c>
      <c r="E116" s="37" t="n">
        <v>15.25368</v>
      </c>
      <c r="F116" s="37" t="n">
        <v>0</v>
      </c>
      <c r="G116" s="37" t="n">
        <v>-1.15084</v>
      </c>
      <c r="H116" s="37" t="n">
        <v>-14.89914</v>
      </c>
      <c r="I116" s="61" t="n">
        <v>-0.0754467118754294</v>
      </c>
    </row>
    <row r="117" customFormat="false" ht="12.75" hidden="false" customHeight="false" outlineLevel="0" collapsed="false">
      <c r="A117" s="41" t="s">
        <v>198</v>
      </c>
      <c r="B117" s="37" t="n">
        <v>0</v>
      </c>
      <c r="C117" s="37" t="n">
        <v>0</v>
      </c>
      <c r="D117" s="37" t="n">
        <v>0.39767</v>
      </c>
      <c r="E117" s="37" t="n">
        <v>0.99153</v>
      </c>
      <c r="F117" s="37" t="n">
        <v>0</v>
      </c>
      <c r="G117" s="37" t="n">
        <v>-0.1946</v>
      </c>
      <c r="H117" s="37" t="n">
        <v>0.1335</v>
      </c>
      <c r="I117" s="61" t="n">
        <v>-0.196262342037054</v>
      </c>
    </row>
    <row r="118" customFormat="false" ht="12.75" hidden="false" customHeight="false" outlineLevel="0" collapsed="false">
      <c r="A118" s="41" t="s">
        <v>199</v>
      </c>
      <c r="B118" s="37" t="n">
        <v>10539.49122</v>
      </c>
      <c r="C118" s="37" t="n">
        <v>10517.76901</v>
      </c>
      <c r="D118" s="37" t="n">
        <v>9730.89048</v>
      </c>
      <c r="E118" s="37" t="n">
        <v>6990.08389</v>
      </c>
      <c r="F118" s="37" t="n">
        <v>5457.22797</v>
      </c>
      <c r="G118" s="37" t="n">
        <v>4233.01872</v>
      </c>
      <c r="H118" s="37" t="n">
        <v>2078.03873</v>
      </c>
      <c r="I118" s="61" t="n">
        <v>0.605574809489161</v>
      </c>
    </row>
    <row r="119" customFormat="false" ht="12.75" hidden="false" customHeight="false" outlineLevel="0" collapsed="false">
      <c r="A119" s="41" t="s">
        <v>200</v>
      </c>
      <c r="B119" s="37" t="n">
        <v>0</v>
      </c>
      <c r="C119" s="37" t="n">
        <v>0</v>
      </c>
      <c r="D119" s="37" t="n">
        <v>1.19974</v>
      </c>
      <c r="E119" s="37" t="n">
        <v>2.92802</v>
      </c>
      <c r="F119" s="37" t="n">
        <v>0.41798</v>
      </c>
      <c r="G119" s="37" t="n">
        <v>-0.59137</v>
      </c>
      <c r="H119" s="37" t="n">
        <v>0.39475</v>
      </c>
      <c r="I119" s="61" t="n">
        <v>-0.201969248843929</v>
      </c>
    </row>
    <row r="120" customFormat="false" ht="12.75" hidden="false" customHeight="false" outlineLevel="0" collapsed="false">
      <c r="A120" s="41" t="s">
        <v>201</v>
      </c>
      <c r="B120" s="37" t="n">
        <v>384.794</v>
      </c>
      <c r="C120" s="37" t="n">
        <v>385.404</v>
      </c>
      <c r="D120" s="37" t="n">
        <v>98.941</v>
      </c>
      <c r="E120" s="37" t="n">
        <v>331.379</v>
      </c>
      <c r="F120" s="37" t="n">
        <v>281.691</v>
      </c>
      <c r="G120" s="37" t="n">
        <v>266.774</v>
      </c>
      <c r="H120" s="37" t="n">
        <v>34.731</v>
      </c>
      <c r="I120" s="61" t="n">
        <v>0.805041961017445</v>
      </c>
    </row>
    <row r="121" customFormat="false" ht="12.75" hidden="false" customHeight="false" outlineLevel="0" collapsed="false">
      <c r="A121" s="41" t="s">
        <v>202</v>
      </c>
      <c r="B121" s="37" t="n">
        <v>3572.39146</v>
      </c>
      <c r="C121" s="37" t="n">
        <v>3677.84314</v>
      </c>
      <c r="D121" s="37" t="n">
        <v>3435.28547</v>
      </c>
      <c r="E121" s="37" t="n">
        <v>4924.15617</v>
      </c>
      <c r="F121" s="37" t="n">
        <v>5710.81335</v>
      </c>
      <c r="G121" s="37" t="n">
        <v>5644.23133</v>
      </c>
      <c r="H121" s="37" t="n">
        <v>939.25093</v>
      </c>
      <c r="I121" s="61" t="n">
        <v>1.14623320933381</v>
      </c>
    </row>
    <row r="122" customFormat="false" ht="12.75" hidden="false" customHeight="false" outlineLevel="0" collapsed="false">
      <c r="A122" s="41" t="s">
        <v>203</v>
      </c>
      <c r="B122" s="37" t="n">
        <v>1666.45676</v>
      </c>
      <c r="C122" s="37" t="n">
        <v>1675.55304</v>
      </c>
      <c r="D122" s="37" t="n">
        <v>932.87183</v>
      </c>
      <c r="E122" s="37" t="n">
        <v>957.89393</v>
      </c>
      <c r="F122" s="37" t="n">
        <v>58.01328</v>
      </c>
      <c r="G122" s="37" t="n">
        <v>185.86686</v>
      </c>
      <c r="H122" s="37" t="n">
        <v>203.4902</v>
      </c>
      <c r="I122" s="61" t="n">
        <v>0.194036995306986</v>
      </c>
    </row>
    <row r="123" customFormat="false" ht="13.5" hidden="false" customHeight="false" outlineLevel="0" collapsed="false">
      <c r="A123" s="45" t="s">
        <v>204</v>
      </c>
      <c r="B123" s="57" t="n">
        <v>399060.05579</v>
      </c>
      <c r="C123" s="57" t="n">
        <v>399742.08711</v>
      </c>
      <c r="D123" s="57" t="n">
        <v>337103.28225</v>
      </c>
      <c r="E123" s="57" t="n">
        <v>331058.19518</v>
      </c>
      <c r="F123" s="57" t="n">
        <v>275165.1265</v>
      </c>
      <c r="G123" s="57" t="n">
        <v>210525.37382</v>
      </c>
      <c r="H123" s="57" t="n">
        <v>86947.19327</v>
      </c>
      <c r="I123" s="63" t="n">
        <v>0.635916515238461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2-03-19T12:04:21Z</cp:lastPrinted>
  <cp:revision>0</cp:revision>
  <dc:subject/>
  <dc:title/>
</cp:coreProperties>
</file>