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O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45">
  <si>
    <t xml:space="preserve">Set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+ consórcios e fundos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 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SET/2000 x SET/2001</t>
  </si>
  <si>
    <t xml:space="preserve">%</t>
  </si>
  <si>
    <t xml:space="preserve">Evolução do Prêmio Total de Janeiro a Setembro/2001</t>
  </si>
  <si>
    <t xml:space="preserve">Evolução do Prêmio Ganho e Sinistro Retido de Janeiro a Set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Set/2001 e Jan a Set/2000</t>
  </si>
  <si>
    <t xml:space="preserve">ACUMULADO JAN A SET/2001</t>
  </si>
  <si>
    <t xml:space="preserve">Valor</t>
  </si>
  <si>
    <t xml:space="preserve">Gráfico de Distribuição dos Prêmios (valores em R$ mil) de Jan a Set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Set/ 2001 e 2000</t>
  </si>
  <si>
    <t xml:space="preserve">Comparativo do Prêmio Total do Ramo Saúde do Mercado de Jan a Set/2001 e 2000 </t>
  </si>
  <si>
    <t xml:space="preserve">Comparativo do Prêmio Total do Ramo Vida do Mercado de Jan a Set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Setembro/2001 por Ramo</t>
  </si>
  <si>
    <t xml:space="preserve">Distribuição do Prêmio Total de Janeiro a Setembro/2001 por Ramo</t>
  </si>
  <si>
    <t xml:space="preserve">Comparação dos Sinistros por Ramo de Jan a Set/2001 e Jan a Set/2000</t>
  </si>
  <si>
    <t xml:space="preserve">Gráfico de Distribuição dos Sinistros (valores em R$ mil) de Jan a Set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r>
      <rPr>
        <b val="true"/>
        <i val="true"/>
        <sz val="10"/>
        <rFont val="Arial"/>
        <family val="2"/>
      </rPr>
      <t xml:space="preserve">Evolução de Sinistralidade do Mercado de Jan a S</t>
    </r>
    <r>
      <rPr>
        <b val="true"/>
        <i val="true"/>
        <u val="single"/>
        <sz val="10"/>
        <rFont val="Arial"/>
        <family val="2"/>
      </rPr>
      <t xml:space="preserve">et</t>
    </r>
    <r>
      <rPr>
        <b val="true"/>
        <i val="true"/>
        <sz val="10"/>
        <rFont val="Arial"/>
        <family val="2"/>
      </rPr>
      <t xml:space="preserve">/2001 e 2000</t>
    </r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_(* #,##0.000_);_(* \(#,##0.000\);_(* \-_);_(@_)"/>
    <numFmt numFmtId="180" formatCode="0.0%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96279437958"/>
          <c:y val="0.0319162517553938"/>
          <c:w val="0.98055610528399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Sep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7014085.389</c:v>
                </c:pt>
                <c:pt idx="1">
                  <c:v>14673393.409</c:v>
                </c:pt>
                <c:pt idx="2">
                  <c:v>9976166.644</c:v>
                </c:pt>
                <c:pt idx="3">
                  <c:v>2420376.798</c:v>
                </c:pt>
                <c:pt idx="4">
                  <c:v>2523129.654</c:v>
                </c:pt>
                <c:pt idx="5">
                  <c:v>2003328.852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8162765.51554</c:v>
                </c:pt>
                <c:pt idx="1">
                  <c:v>16191748.8385</c:v>
                </c:pt>
                <c:pt idx="2">
                  <c:v>10746712.60882</c:v>
                </c:pt>
                <c:pt idx="3">
                  <c:v>2549157.1856</c:v>
                </c:pt>
                <c:pt idx="4">
                  <c:v>2727886.36504</c:v>
                </c:pt>
                <c:pt idx="5">
                  <c:v>1826839.4831</c:v>
                </c:pt>
              </c:numCache>
            </c:numRef>
          </c:val>
        </c:ser>
        <c:gapWidth val="150"/>
        <c:shape val="box"/>
        <c:axId val="88708812"/>
        <c:axId val="58415836"/>
        <c:axId val="0"/>
      </c:bar3DChart>
      <c:catAx>
        <c:axId val="8870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836"/>
        <c:crossesAt val="0"/>
        <c:auto val="1"/>
        <c:lblAlgn val="ctr"/>
        <c:lblOffset val="100"/>
        <c:noMultiLvlLbl val="0"/>
      </c:catAx>
      <c:valAx>
        <c:axId val="584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60063328715615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274688303978"/>
          <c:y val="0.784118473126516"/>
          <c:w val="0.162329309321195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70192685804168"/>
          <c:y val="0.0989906832298137"/>
          <c:w val="0.897758552890287"/>
          <c:h val="0.8205227743271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94547215"/>
        <c:axId val="57490093"/>
        <c:axId val="0"/>
      </c:bar3DChart>
      <c:catAx>
        <c:axId val="9454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93"/>
        <c:crossesAt val="0"/>
        <c:auto val="1"/>
        <c:lblAlgn val="ctr"/>
        <c:lblOffset val="100"/>
        <c:noMultiLvlLbl val="0"/>
      </c:catAx>
      <c:valAx>
        <c:axId val="574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4721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77916182835427"/>
          <c:w val="0.964741025230704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0816008257906</c:v>
                </c:pt>
                <c:pt idx="1">
                  <c:v>0.0812565660014171</c:v>
                </c:pt>
                <c:pt idx="2">
                  <c:v>0.0890671081847501</c:v>
                </c:pt>
                <c:pt idx="3">
                  <c:v>-0.0450643762305256</c:v>
                </c:pt>
                <c:pt idx="4">
                  <c:v>0.10466260722781</c:v>
                </c:pt>
                <c:pt idx="5">
                  <c:v>0.21914347638805</c:v>
                </c:pt>
                <c:pt idx="6">
                  <c:v>0.0715268038923098</c:v>
                </c:pt>
                <c:pt idx="7">
                  <c:v>0</c:v>
                </c:pt>
                <c:pt idx="8">
                  <c:v>0.195539170922612</c:v>
                </c:pt>
                <c:pt idx="9">
                  <c:v>0.123492606794627</c:v>
                </c:pt>
              </c:numCache>
            </c:numRef>
          </c:val>
        </c:ser>
        <c:gapWidth val="150"/>
        <c:shape val="box"/>
        <c:axId val="37688735"/>
        <c:axId val="96374999"/>
        <c:axId val="0"/>
      </c:bar3DChart>
      <c:catAx>
        <c:axId val="3768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99"/>
        <c:crossesAt val="0"/>
        <c:auto val="1"/>
        <c:lblAlgn val="ctr"/>
        <c:lblOffset val="100"/>
        <c:noMultiLvlLbl val="0"/>
      </c:catAx>
      <c:valAx>
        <c:axId val="963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7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8116337196"/>
          <c:y val="0.203277009728623"/>
          <c:w val="0.76900704385367"/>
          <c:h val="0.6494623655913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918053.1207</c:v>
                </c:pt>
                <c:pt idx="1">
                  <c:v>1499076.85058</c:v>
                </c:pt>
                <c:pt idx="2">
                  <c:v>3550286.37259</c:v>
                </c:pt>
                <c:pt idx="3">
                  <c:v>157628.04348</c:v>
                </c:pt>
                <c:pt idx="4">
                  <c:v>390427.21621</c:v>
                </c:pt>
                <c:pt idx="5">
                  <c:v>139952.20445</c:v>
                </c:pt>
                <c:pt idx="6">
                  <c:v>382410.79974</c:v>
                </c:pt>
                <c:pt idx="7">
                  <c:v>58137.06508</c:v>
                </c:pt>
                <c:pt idx="8">
                  <c:v>200681.66179</c:v>
                </c:pt>
                <c:pt idx="9">
                  <c:v>450059.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9173069795712</c:v>
                </c:pt>
                <c:pt idx="1">
                  <c:v>0.176122178135982</c:v>
                </c:pt>
                <c:pt idx="2">
                  <c:v>0.234530546421766</c:v>
                </c:pt>
                <c:pt idx="3">
                  <c:v>0.0161655604466615</c:v>
                </c:pt>
                <c:pt idx="4">
                  <c:v>0.0582715031658841</c:v>
                </c:pt>
                <c:pt idx="5">
                  <c:v>0.0330337399779046</c:v>
                </c:pt>
                <c:pt idx="6">
                  <c:v>0.046462481049374</c:v>
                </c:pt>
                <c:pt idx="7">
                  <c:v>0.011718659179842</c:v>
                </c:pt>
                <c:pt idx="8">
                  <c:v>0.0236634186843557</c:v>
                </c:pt>
                <c:pt idx="9">
                  <c:v>0.0708588431425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8591416655455"/>
          <c:y val="0.101667563206025"/>
          <c:w val="0.895735234763891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918053.1207</c:v>
                </c:pt>
                <c:pt idx="1">
                  <c:v>1499076.85058</c:v>
                </c:pt>
                <c:pt idx="2">
                  <c:v>3550286.37259</c:v>
                </c:pt>
                <c:pt idx="3">
                  <c:v>157628.04348</c:v>
                </c:pt>
                <c:pt idx="4">
                  <c:v>390427.21621</c:v>
                </c:pt>
                <c:pt idx="5">
                  <c:v>139952.20445</c:v>
                </c:pt>
                <c:pt idx="6">
                  <c:v>382410.79974</c:v>
                </c:pt>
                <c:pt idx="7">
                  <c:v>58137.06508</c:v>
                </c:pt>
                <c:pt idx="8">
                  <c:v>200681.66179</c:v>
                </c:pt>
                <c:pt idx="9">
                  <c:v>450059.2742</c:v>
                </c:pt>
              </c:numCache>
            </c:numRef>
          </c:val>
        </c:ser>
        <c:gapWidth val="150"/>
        <c:shape val="box"/>
        <c:axId val="44453341"/>
        <c:axId val="73576868"/>
        <c:axId val="0"/>
      </c:bar3DChart>
      <c:catAx>
        <c:axId val="444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868"/>
        <c:crossesAt val="0"/>
        <c:auto val="1"/>
        <c:lblAlgn val="ctr"/>
        <c:lblOffset val="100"/>
        <c:noMultiLvlLbl val="0"/>
      </c:catAx>
      <c:valAx>
        <c:axId val="735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5334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32528845136022"/>
          <c:w val="0.886340977068794"/>
          <c:h val="0.801630147136657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E$29</c:f>
              <c:numCache>
                <c:formatCode>General</c:formatCode>
                <c:ptCount val="9"/>
                <c:pt idx="0">
                  <c:v>0.668215332334285</c:v>
                </c:pt>
                <c:pt idx="1">
                  <c:v>0.619706895425427</c:v>
                </c:pt>
                <c:pt idx="2">
                  <c:v>0.68372589540499</c:v>
                </c:pt>
                <c:pt idx="3">
                  <c:v>0.672854175410009</c:v>
                </c:pt>
                <c:pt idx="4">
                  <c:v>0.699021222976402</c:v>
                </c:pt>
                <c:pt idx="5">
                  <c:v>0.63354205313491</c:v>
                </c:pt>
                <c:pt idx="6">
                  <c:v>0.666649081391534</c:v>
                </c:pt>
                <c:pt idx="7">
                  <c:v>0.678278652809367</c:v>
                </c:pt>
                <c:pt idx="8">
                  <c:v>0.646929175830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7526"/>
        <c:axId val="64894709"/>
      </c:lineChart>
      <c:catAx>
        <c:axId val="6312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709"/>
        <c:crossesAt val="0"/>
        <c:auto val="1"/>
        <c:lblAlgn val="ctr"/>
        <c:lblOffset val="100"/>
        <c:noMultiLvlLbl val="0"/>
      </c:catAx>
      <c:valAx>
        <c:axId val="6489470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5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0227585476871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8040085427961"/>
          <c:w val="0.357658417697788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41841105774911</c:v>
                </c:pt>
                <c:pt idx="1">
                  <c:v>0.0586349147311665</c:v>
                </c:pt>
                <c:pt idx="2">
                  <c:v>0.0219600469099604</c:v>
                </c:pt>
                <c:pt idx="3">
                  <c:v>0.3775639325839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4714079769342"/>
          <c:y val="0.12503937007874"/>
          <c:w val="0.815847082065246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D$25</c:f>
              <c:numCache>
                <c:formatCode>General</c:formatCode>
                <c:ptCount val="9"/>
                <c:pt idx="0">
                  <c:v>2033799.78508</c:v>
                </c:pt>
                <c:pt idx="1">
                  <c:v>1755609.58925</c:v>
                </c:pt>
                <c:pt idx="2">
                  <c:v>2101345.21974</c:v>
                </c:pt>
                <c:pt idx="3">
                  <c:v>2006141.60164</c:v>
                </c:pt>
                <c:pt idx="4">
                  <c:v>2161046.98959</c:v>
                </c:pt>
                <c:pt idx="5">
                  <c:v>2035543.58763</c:v>
                </c:pt>
                <c:pt idx="6">
                  <c:v>2019451.19441</c:v>
                </c:pt>
                <c:pt idx="7">
                  <c:v>2167749.15784</c:v>
                </c:pt>
                <c:pt idx="8">
                  <c:v>1882078.39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1468"/>
        <c:axId val="66862916"/>
      </c:lineChart>
      <c:catAx>
        <c:axId val="750914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916"/>
        <c:crossesAt val="0"/>
        <c:auto val="1"/>
        <c:lblAlgn val="ctr"/>
        <c:lblOffset val="100"/>
        <c:noMultiLvlLbl val="0"/>
      </c:catAx>
      <c:valAx>
        <c:axId val="6686291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555491440662"/>
          <c:y val="0.0690971559457911"/>
          <c:w val="0.918926716676284"/>
          <c:h val="0.93090284405420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D$27</c:f>
              <c:numCache>
                <c:formatCode>General</c:formatCode>
                <c:ptCount val="9"/>
                <c:pt idx="0">
                  <c:v>1912123.31918</c:v>
                </c:pt>
                <c:pt idx="1">
                  <c:v>1688030.88086</c:v>
                </c:pt>
                <c:pt idx="2">
                  <c:v>1800556.85466</c:v>
                </c:pt>
                <c:pt idx="3">
                  <c:v>1777214.33501</c:v>
                </c:pt>
                <c:pt idx="4">
                  <c:v>1834354.56566</c:v>
                </c:pt>
                <c:pt idx="5">
                  <c:v>1803293.46724</c:v>
                </c:pt>
                <c:pt idx="6">
                  <c:v>1782902.25376</c:v>
                </c:pt>
                <c:pt idx="7">
                  <c:v>1854776.30229</c:v>
                </c:pt>
                <c:pt idx="8">
                  <c:v>1738496.85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D$29</c:f>
              <c:numCache>
                <c:formatCode>General</c:formatCode>
                <c:ptCount val="9"/>
                <c:pt idx="0">
                  <c:v>1277710.11919</c:v>
                </c:pt>
                <c:pt idx="1">
                  <c:v>1046084.37656</c:v>
                </c:pt>
                <c:pt idx="2">
                  <c:v>1231087.34768</c:v>
                </c:pt>
                <c:pt idx="3">
                  <c:v>1195806.08591</c:v>
                </c:pt>
                <c:pt idx="4">
                  <c:v>1282252.77186</c:v>
                </c:pt>
                <c:pt idx="5">
                  <c:v>1142462.24564</c:v>
                </c:pt>
                <c:pt idx="6">
                  <c:v>1188570.14968</c:v>
                </c:pt>
                <c:pt idx="7">
                  <c:v>1258055.17158</c:v>
                </c:pt>
                <c:pt idx="8">
                  <c:v>1124684.34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1065"/>
        <c:axId val="70703605"/>
      </c:lineChart>
      <c:catAx>
        <c:axId val="632710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605"/>
        <c:crossesAt val="0"/>
        <c:auto val="1"/>
        <c:lblAlgn val="ctr"/>
        <c:lblOffset val="100"/>
        <c:noMultiLvlLbl val="0"/>
      </c:catAx>
      <c:valAx>
        <c:axId val="7070360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353529524909"/>
          <c:y val="0.659286123305975"/>
          <c:w val="0.184891325254857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4945512185457"/>
          <c:y val="0.031285195845326"/>
          <c:w val="0.956145565022125"/>
          <c:h val="0.9612063571517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5978693.28073</c:v>
                </c:pt>
                <c:pt idx="1">
                  <c:v>3198865.82357</c:v>
                </c:pt>
                <c:pt idx="2">
                  <c:v>4259723.32089</c:v>
                </c:pt>
                <c:pt idx="3">
                  <c:v>293611.28382</c:v>
                </c:pt>
                <c:pt idx="4">
                  <c:v>1058371.64824</c:v>
                </c:pt>
                <c:pt idx="5">
                  <c:v>599984.07332</c:v>
                </c:pt>
                <c:pt idx="6">
                  <c:v>843887.14857</c:v>
                </c:pt>
                <c:pt idx="7">
                  <c:v>212843.25884</c:v>
                </c:pt>
                <c:pt idx="8">
                  <c:v>429793.12486</c:v>
                </c:pt>
                <c:pt idx="9">
                  <c:v>1286992.5527</c:v>
                </c:pt>
              </c:numCache>
            </c:numRef>
          </c:val>
        </c:ser>
        <c:gapWidth val="150"/>
        <c:shape val="box"/>
        <c:axId val="54872524"/>
        <c:axId val="97810382"/>
        <c:axId val="0"/>
      </c:bar3DChart>
      <c:catAx>
        <c:axId val="548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382"/>
        <c:crossesAt val="0"/>
        <c:auto val="1"/>
        <c:lblAlgn val="ctr"/>
        <c:lblOffset val="100"/>
        <c:noMultiLvlLbl val="0"/>
      </c:catAx>
      <c:valAx>
        <c:axId val="978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52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261337639618"/>
          <c:y val="0.0319162517553938"/>
          <c:w val="0.96817386623603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78027307"/>
        <c:axId val="10308114"/>
        <c:axId val="0"/>
      </c:bar3DChart>
      <c:catAx>
        <c:axId val="780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114"/>
        <c:crossesAt val="0"/>
        <c:auto val="1"/>
        <c:lblAlgn val="ctr"/>
        <c:lblOffset val="100"/>
        <c:noMultiLvlLbl val="0"/>
      </c:catAx>
      <c:valAx>
        <c:axId val="103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0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156412456468"/>
          <c:y val="0.0315789473684211"/>
          <c:w val="0.9800635946096"/>
          <c:h val="0.9609473684210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03757666221945</c:v>
                </c:pt>
                <c:pt idx="1">
                  <c:v>0.0984186200687658</c:v>
                </c:pt>
                <c:pt idx="2">
                  <c:v>0.0271761184070929</c:v>
                </c:pt>
                <c:pt idx="3">
                  <c:v>0.108121476348758</c:v>
                </c:pt>
                <c:pt idx="4">
                  <c:v>0.226635530460338</c:v>
                </c:pt>
                <c:pt idx="5">
                  <c:v>0.2073921449723</c:v>
                </c:pt>
                <c:pt idx="6">
                  <c:v>-0.133200144903533</c:v>
                </c:pt>
                <c:pt idx="7">
                  <c:v>0</c:v>
                </c:pt>
                <c:pt idx="8">
                  <c:v>0.223093201303783</c:v>
                </c:pt>
                <c:pt idx="9">
                  <c:v>0.421005165402436</c:v>
                </c:pt>
              </c:numCache>
            </c:numRef>
          </c:val>
        </c:ser>
        <c:gapWidth val="150"/>
        <c:shape val="box"/>
        <c:axId val="50503983"/>
        <c:axId val="85327875"/>
        <c:axId val="0"/>
      </c:bar3DChart>
      <c:catAx>
        <c:axId val="5050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875"/>
        <c:crossesAt val="0"/>
        <c:auto val="1"/>
        <c:lblAlgn val="ctr"/>
        <c:lblOffset val="100"/>
        <c:noMultiLvlLbl val="0"/>
      </c:catAx>
      <c:valAx>
        <c:axId val="853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001911132346"/>
          <c:y val="0.0267694613984367"/>
          <c:w val="0.964426877470356"/>
          <c:h val="0.91594389120890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J$212</c:f>
              <c:numCache>
                <c:formatCode>General</c:formatCode>
                <c:ptCount val="9"/>
                <c:pt idx="0">
                  <c:v>657456.99793</c:v>
                </c:pt>
                <c:pt idx="1">
                  <c:v>526902.73367</c:v>
                </c:pt>
                <c:pt idx="2">
                  <c:v>719640.498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9995"/>
        <c:axId val="74496698"/>
      </c:lineChart>
      <c:catAx>
        <c:axId val="6557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698"/>
        <c:crossesAt val="0"/>
        <c:auto val="1"/>
        <c:lblAlgn val="ctr"/>
        <c:lblOffset val="100"/>
        <c:noMultiLvlLbl val="0"/>
      </c:catAx>
      <c:valAx>
        <c:axId val="744966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306128653955"/>
          <c:y val="0.729521362030196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J$220</c:f>
              <c:numCache>
                <c:formatCode>General</c:formatCode>
                <c:ptCount val="9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1391"/>
        <c:axId val="6867928"/>
      </c:lineChart>
      <c:catAx>
        <c:axId val="247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8"/>
        <c:crossesAt val="0"/>
        <c:auto val="1"/>
        <c:lblAlgn val="ctr"/>
        <c:lblOffset val="100"/>
        <c:noMultiLvlLbl val="0"/>
      </c:catAx>
      <c:valAx>
        <c:axId val="68679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252193553992"/>
          <c:y val="0.795184395001524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4245858762"/>
          <c:y val="0.114757637914283"/>
          <c:w val="0.938709677419355"/>
          <c:h val="0.79844542804706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J$216</c:f>
              <c:numCache>
                <c:formatCode>General</c:formatCode>
                <c:ptCount val="9"/>
                <c:pt idx="0">
                  <c:v>322505.18653</c:v>
                </c:pt>
                <c:pt idx="1">
                  <c:v>332467.0928</c:v>
                </c:pt>
                <c:pt idx="2">
                  <c:v>361477.142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63561.2727</c:v>
                </c:pt>
                <c:pt idx="7">
                  <c:v>392623.6883</c:v>
                </c:pt>
                <c:pt idx="8">
                  <c:v>361698.21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7800"/>
        <c:axId val="26530861"/>
      </c:lineChart>
      <c:catAx>
        <c:axId val="382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61"/>
        <c:crossesAt val="0"/>
        <c:auto val="1"/>
        <c:lblAlgn val="ctr"/>
        <c:lblOffset val="100"/>
        <c:noMultiLvlLbl val="0"/>
      </c:catAx>
      <c:valAx>
        <c:axId val="265308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357454228422"/>
          <c:y val="0.683579833747166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560</xdr:rowOff>
    </xdr:to>
    <xdr:graphicFrame>
      <xdr:nvGraphicFramePr>
        <xdr:cNvPr id="54" name="Chart 11"/>
        <xdr:cNvGraphicFramePr/>
      </xdr:nvGraphicFramePr>
      <xdr:xfrm>
        <a:off x="71280" y="9582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40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75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42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86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11004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1003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96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1003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110040" y="13772880"/>
          <a:ext cx="310932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41560</xdr:colOff>
      <xdr:row>4</xdr:row>
      <xdr:rowOff>123480</xdr:rowOff>
    </xdr:from>
    <xdr:to>
      <xdr:col>40</xdr:col>
      <xdr:colOff>452880</xdr:colOff>
      <xdr:row>24</xdr:row>
      <xdr:rowOff>47520</xdr:rowOff>
    </xdr:to>
    <xdr:graphicFrame>
      <xdr:nvGraphicFramePr>
        <xdr:cNvPr id="29" name="Chart 15"/>
        <xdr:cNvGraphicFramePr/>
      </xdr:nvGraphicFramePr>
      <xdr:xfrm>
        <a:off x="17720640" y="1809360"/>
        <a:ext cx="79214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251280</xdr:colOff>
      <xdr:row>26</xdr:row>
      <xdr:rowOff>152280</xdr:rowOff>
    </xdr:from>
    <xdr:to>
      <xdr:col>40</xdr:col>
      <xdr:colOff>452880</xdr:colOff>
      <xdr:row>52</xdr:row>
      <xdr:rowOff>104760</xdr:rowOff>
    </xdr:to>
    <xdr:graphicFrame>
      <xdr:nvGraphicFramePr>
        <xdr:cNvPr id="30" name="Chart 16"/>
        <xdr:cNvGraphicFramePr/>
      </xdr:nvGraphicFramePr>
      <xdr:xfrm>
        <a:off x="17730360" y="575316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0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8" t="s">
        <v>0</v>
      </c>
    </row>
    <row r="9" customFormat="false" ht="13.5" hidden="false" customHeight="false" outlineLevel="0" collapsed="false">
      <c r="F9" s="22" t="s">
        <v>61</v>
      </c>
      <c r="G9" s="1" t="s">
        <v>256</v>
      </c>
    </row>
    <row r="10" customFormat="false" ht="13.5" hidden="false" customHeight="false" outlineLevel="0" collapsed="false">
      <c r="B10" s="389" t="s">
        <v>257</v>
      </c>
      <c r="C10" s="390" t="s">
        <v>258</v>
      </c>
      <c r="D10" s="364" t="s">
        <v>176</v>
      </c>
      <c r="E10" s="363" t="s">
        <v>259</v>
      </c>
      <c r="F10" s="391" t="s">
        <v>80</v>
      </c>
    </row>
    <row r="11" customFormat="false" ht="13.5" hidden="false" customHeight="false" outlineLevel="0" collapsed="false">
      <c r="B11" s="389"/>
      <c r="C11" s="390"/>
      <c r="D11" s="367" t="s">
        <v>260</v>
      </c>
      <c r="E11" s="392" t="s">
        <v>100</v>
      </c>
      <c r="F11" s="393"/>
    </row>
    <row r="12" customFormat="false" ht="12.75" hidden="false" customHeight="false" outlineLevel="0" collapsed="false">
      <c r="B12" s="394" t="s">
        <v>246</v>
      </c>
      <c r="C12" s="395" t="s">
        <v>261</v>
      </c>
      <c r="D12" s="370" t="n">
        <v>9361150.98967</v>
      </c>
      <c r="E12" s="396" t="n">
        <v>0.515403431774132</v>
      </c>
      <c r="F12" s="397" t="n">
        <v>0.515403431774132</v>
      </c>
    </row>
    <row r="13" customFormat="false" ht="12.75" hidden="false" customHeight="false" outlineLevel="0" collapsed="false">
      <c r="B13" s="398" t="s">
        <v>247</v>
      </c>
      <c r="C13" s="399" t="s">
        <v>262</v>
      </c>
      <c r="D13" s="372" t="n">
        <v>2878789.18429</v>
      </c>
      <c r="E13" s="396" t="n">
        <v>0.158499507867635</v>
      </c>
      <c r="F13" s="396" t="n">
        <v>0.673902939641767</v>
      </c>
    </row>
    <row r="14" customFormat="false" ht="12.75" hidden="false" customHeight="false" outlineLevel="0" collapsed="false">
      <c r="B14" s="398" t="s">
        <v>248</v>
      </c>
      <c r="C14" s="399" t="s">
        <v>263</v>
      </c>
      <c r="D14" s="372" t="n">
        <v>958614.93318</v>
      </c>
      <c r="E14" s="396" t="n">
        <v>0.0527791322729556</v>
      </c>
      <c r="F14" s="396" t="n">
        <v>0.726682071914723</v>
      </c>
    </row>
    <row r="15" customFormat="false" ht="12.75" hidden="false" customHeight="false" outlineLevel="0" collapsed="false">
      <c r="B15" s="398" t="s">
        <v>250</v>
      </c>
      <c r="C15" s="399" t="s">
        <v>264</v>
      </c>
      <c r="D15" s="372" t="n">
        <v>882884.12647</v>
      </c>
      <c r="E15" s="396" t="n">
        <v>0.0486095683259122</v>
      </c>
      <c r="F15" s="396" t="n">
        <v>0.775291640240635</v>
      </c>
    </row>
    <row r="16" customFormat="false" ht="12.75" hidden="false" customHeight="false" outlineLevel="0" collapsed="false">
      <c r="B16" s="398" t="s">
        <v>249</v>
      </c>
      <c r="C16" s="399" t="s">
        <v>265</v>
      </c>
      <c r="D16" s="372" t="n">
        <v>828639.58757</v>
      </c>
      <c r="E16" s="396" t="n">
        <v>0.0456229888406634</v>
      </c>
      <c r="F16" s="396" t="n">
        <v>0.820914629081298</v>
      </c>
    </row>
    <row r="17" customFormat="false" ht="12.75" hidden="false" customHeight="false" outlineLevel="0" collapsed="false">
      <c r="B17" s="398" t="s">
        <v>252</v>
      </c>
      <c r="C17" s="399" t="s">
        <v>266</v>
      </c>
      <c r="D17" s="372" t="n">
        <v>696077.15116</v>
      </c>
      <c r="E17" s="396" t="n">
        <v>0.0383244061422913</v>
      </c>
      <c r="F17" s="396" t="n">
        <v>0.85923903522359</v>
      </c>
    </row>
    <row r="18" customFormat="false" ht="12.75" hidden="false" customHeight="false" outlineLevel="0" collapsed="false">
      <c r="B18" s="398" t="s">
        <v>251</v>
      </c>
      <c r="C18" s="399" t="s">
        <v>267</v>
      </c>
      <c r="D18" s="372" t="n">
        <v>594457.22152</v>
      </c>
      <c r="E18" s="396" t="n">
        <v>0.0327294466623195</v>
      </c>
      <c r="F18" s="396" t="n">
        <v>0.891968481885909</v>
      </c>
    </row>
    <row r="19" customFormat="false" ht="12.75" hidden="false" customHeight="false" outlineLevel="0" collapsed="false">
      <c r="B19" s="398" t="s">
        <v>253</v>
      </c>
      <c r="C19" s="399" t="s">
        <v>268</v>
      </c>
      <c r="D19" s="372" t="n">
        <v>450083.54126</v>
      </c>
      <c r="E19" s="396" t="n">
        <v>0.0247805640573944</v>
      </c>
      <c r="F19" s="396" t="n">
        <v>0.916749045943303</v>
      </c>
    </row>
    <row r="20" customFormat="false" ht="12.75" hidden="false" customHeight="false" outlineLevel="0" collapsed="false">
      <c r="B20" s="398" t="s">
        <v>254</v>
      </c>
      <c r="C20" s="399" t="s">
        <v>269</v>
      </c>
      <c r="D20" s="372" t="n">
        <v>419213.45284</v>
      </c>
      <c r="E20" s="396" t="n">
        <v>0.0230809280266973</v>
      </c>
      <c r="F20" s="396" t="n">
        <v>0.939829973970001</v>
      </c>
    </row>
    <row r="21" customFormat="false" ht="12.75" hidden="false" customHeight="false" outlineLevel="0" collapsed="false">
      <c r="B21" s="398" t="s">
        <v>270</v>
      </c>
      <c r="C21" s="399" t="s">
        <v>271</v>
      </c>
      <c r="D21" s="372" t="n">
        <v>214528.9806</v>
      </c>
      <c r="E21" s="396" t="n">
        <v>0.0118114720014941</v>
      </c>
      <c r="F21" s="396" t="n">
        <v>0.951641445971495</v>
      </c>
    </row>
    <row r="22" customFormat="false" ht="12.75" hidden="false" customHeight="false" outlineLevel="0" collapsed="false">
      <c r="B22" s="398" t="s">
        <v>272</v>
      </c>
      <c r="C22" s="399" t="s">
        <v>273</v>
      </c>
      <c r="D22" s="372" t="n">
        <v>159472.79777</v>
      </c>
      <c r="E22" s="396" t="n">
        <v>0.0087802052692003</v>
      </c>
      <c r="F22" s="396" t="n">
        <v>0.960421651240695</v>
      </c>
    </row>
    <row r="23" customFormat="false" ht="12.75" hidden="false" customHeight="false" outlineLevel="0" collapsed="false">
      <c r="B23" s="398" t="s">
        <v>274</v>
      </c>
      <c r="C23" s="399" t="s">
        <v>275</v>
      </c>
      <c r="D23" s="372" t="n">
        <v>138211.4318</v>
      </c>
      <c r="E23" s="396" t="n">
        <v>0.00760960338517599</v>
      </c>
      <c r="F23" s="396" t="n">
        <v>0.968031254625871</v>
      </c>
    </row>
    <row r="24" customFormat="false" ht="12.75" hidden="false" customHeight="false" outlineLevel="0" collapsed="false">
      <c r="B24" s="398" t="s">
        <v>276</v>
      </c>
      <c r="C24" s="399" t="s">
        <v>277</v>
      </c>
      <c r="D24" s="372" t="n">
        <v>110233.52314</v>
      </c>
      <c r="E24" s="396" t="n">
        <v>0.00606920411663096</v>
      </c>
      <c r="F24" s="396" t="n">
        <v>0.974100458742502</v>
      </c>
    </row>
    <row r="25" customFormat="false" ht="12.75" hidden="false" customHeight="false" outlineLevel="0" collapsed="false">
      <c r="B25" s="398" t="s">
        <v>278</v>
      </c>
      <c r="C25" s="399" t="s">
        <v>279</v>
      </c>
      <c r="D25" s="372" t="n">
        <v>103953.91828</v>
      </c>
      <c r="E25" s="396" t="n">
        <v>0.00572346352355635</v>
      </c>
      <c r="F25" s="396" t="n">
        <v>0.979823922266058</v>
      </c>
    </row>
    <row r="26" customFormat="false" ht="12.75" hidden="false" customHeight="false" outlineLevel="0" collapsed="false">
      <c r="B26" s="398" t="s">
        <v>280</v>
      </c>
      <c r="C26" s="399" t="s">
        <v>281</v>
      </c>
      <c r="D26" s="372" t="n">
        <v>85738.94758</v>
      </c>
      <c r="E26" s="396" t="n">
        <v>0.00472058915278667</v>
      </c>
      <c r="F26" s="396" t="n">
        <v>0.984544511418845</v>
      </c>
    </row>
    <row r="27" customFormat="false" ht="12.75" hidden="false" customHeight="false" outlineLevel="0" collapsed="false">
      <c r="B27" s="398" t="s">
        <v>282</v>
      </c>
      <c r="C27" s="399" t="s">
        <v>283</v>
      </c>
      <c r="D27" s="372" t="n">
        <v>44536.97323</v>
      </c>
      <c r="E27" s="396" t="n">
        <v>0.00245210325833916</v>
      </c>
      <c r="F27" s="396" t="n">
        <v>0.986996614677184</v>
      </c>
    </row>
    <row r="28" customFormat="false" ht="12.75" hidden="false" customHeight="false" outlineLevel="0" collapsed="false">
      <c r="B28" s="398" t="s">
        <v>284</v>
      </c>
      <c r="C28" s="399" t="s">
        <v>285</v>
      </c>
      <c r="D28" s="372" t="n">
        <v>42137.72794</v>
      </c>
      <c r="E28" s="396" t="n">
        <v>0.0023200063337731</v>
      </c>
      <c r="F28" s="396" t="n">
        <v>0.989316621010957</v>
      </c>
    </row>
    <row r="29" customFormat="false" ht="12.75" hidden="false" customHeight="false" outlineLevel="0" collapsed="false">
      <c r="B29" s="398" t="s">
        <v>286</v>
      </c>
      <c r="C29" s="399" t="s">
        <v>287</v>
      </c>
      <c r="D29" s="372" t="n">
        <v>41730.0304</v>
      </c>
      <c r="E29" s="396" t="n">
        <v>0.00229755944540716</v>
      </c>
      <c r="F29" s="396" t="n">
        <v>0.991614180456364</v>
      </c>
    </row>
    <row r="30" customFormat="false" ht="12.75" hidden="false" customHeight="false" outlineLevel="0" collapsed="false">
      <c r="B30" s="398" t="s">
        <v>288</v>
      </c>
      <c r="C30" s="399" t="s">
        <v>289</v>
      </c>
      <c r="D30" s="372" t="n">
        <v>34150.53347</v>
      </c>
      <c r="E30" s="396" t="n">
        <v>0.00188024978624726</v>
      </c>
      <c r="F30" s="396" t="n">
        <v>0.993494430242611</v>
      </c>
    </row>
    <row r="31" customFormat="false" ht="12.75" hidden="false" customHeight="false" outlineLevel="0" collapsed="false">
      <c r="B31" s="398" t="s">
        <v>290</v>
      </c>
      <c r="C31" s="399" t="s">
        <v>291</v>
      </c>
      <c r="D31" s="372" t="n">
        <v>31954.8838</v>
      </c>
      <c r="E31" s="396" t="n">
        <v>0.00175936236800772</v>
      </c>
      <c r="F31" s="396" t="n">
        <v>0.995253792610619</v>
      </c>
    </row>
    <row r="32" customFormat="false" ht="12.75" hidden="false" customHeight="false" outlineLevel="0" collapsed="false">
      <c r="B32" s="398" t="s">
        <v>292</v>
      </c>
      <c r="C32" s="399" t="s">
        <v>293</v>
      </c>
      <c r="D32" s="372" t="n">
        <v>24483.74475</v>
      </c>
      <c r="E32" s="396" t="n">
        <v>0.00134801864436936</v>
      </c>
      <c r="F32" s="396" t="n">
        <v>0.996601811254989</v>
      </c>
    </row>
    <row r="33" customFormat="false" ht="12.75" hidden="false" customHeight="false" outlineLevel="0" collapsed="false">
      <c r="B33" s="398" t="s">
        <v>294</v>
      </c>
      <c r="C33" s="399" t="s">
        <v>295</v>
      </c>
      <c r="D33" s="372" t="n">
        <v>20182.65102</v>
      </c>
      <c r="E33" s="396" t="n">
        <v>0.00111121032119731</v>
      </c>
      <c r="F33" s="396" t="n">
        <v>0.997713021576186</v>
      </c>
    </row>
    <row r="34" customFormat="false" ht="12.75" hidden="false" customHeight="false" outlineLevel="0" collapsed="false">
      <c r="B34" s="398" t="s">
        <v>296</v>
      </c>
      <c r="C34" s="399" t="s">
        <v>297</v>
      </c>
      <c r="D34" s="372" t="n">
        <v>18520.77818</v>
      </c>
      <c r="E34" s="396" t="n">
        <v>0.00101971142689965</v>
      </c>
      <c r="F34" s="396" t="n">
        <v>0.998732733003085</v>
      </c>
    </row>
    <row r="35" customFormat="false" ht="12.75" hidden="false" customHeight="false" outlineLevel="0" collapsed="false">
      <c r="B35" s="398" t="s">
        <v>298</v>
      </c>
      <c r="C35" s="399" t="s">
        <v>299</v>
      </c>
      <c r="D35" s="372" t="n">
        <v>10903.57676</v>
      </c>
      <c r="E35" s="396" t="n">
        <v>0.000600325845285268</v>
      </c>
      <c r="F35" s="396" t="n">
        <v>0.999333058848371</v>
      </c>
    </row>
    <row r="36" customFormat="false" ht="12.75" hidden="false" customHeight="false" outlineLevel="0" collapsed="false">
      <c r="B36" s="398" t="s">
        <v>300</v>
      </c>
      <c r="C36" s="399" t="s">
        <v>301</v>
      </c>
      <c r="D36" s="372" t="n">
        <v>6397.36182</v>
      </c>
      <c r="E36" s="396" t="n">
        <v>0.000352224020311955</v>
      </c>
      <c r="F36" s="396" t="n">
        <v>0.999685282868683</v>
      </c>
    </row>
    <row r="37" customFormat="false" ht="12.75" hidden="false" customHeight="false" outlineLevel="0" collapsed="false">
      <c r="B37" s="398" t="s">
        <v>302</v>
      </c>
      <c r="C37" s="399" t="s">
        <v>303</v>
      </c>
      <c r="D37" s="372" t="n">
        <v>3551.83272</v>
      </c>
      <c r="E37" s="396" t="n">
        <v>0.000195555736147803</v>
      </c>
      <c r="F37" s="396" t="n">
        <v>0.999880838604831</v>
      </c>
    </row>
    <row r="38" customFormat="false" ht="12.75" hidden="false" customHeight="false" outlineLevel="0" collapsed="false">
      <c r="B38" s="398" t="s">
        <v>304</v>
      </c>
      <c r="C38" s="399" t="s">
        <v>305</v>
      </c>
      <c r="D38" s="372" t="n">
        <v>2164.30032</v>
      </c>
      <c r="E38" s="396" t="n">
        <v>0.000119161395169119</v>
      </c>
      <c r="F38" s="396" t="n">
        <v>1</v>
      </c>
    </row>
    <row r="39" customFormat="false" ht="13.5" hidden="false" customHeight="false" outlineLevel="0" collapsed="false">
      <c r="B39" s="400" t="s">
        <v>245</v>
      </c>
      <c r="C39" s="401"/>
      <c r="D39" s="374" t="n">
        <v>18162764.18154</v>
      </c>
      <c r="E39" s="402" t="n">
        <v>1</v>
      </c>
      <c r="F39" s="403"/>
    </row>
    <row r="40" customFormat="false" ht="12.75" hidden="false" customHeight="false" outlineLevel="0" collapsed="false">
      <c r="A40" s="376"/>
    </row>
    <row r="41" customFormat="false" ht="12.75" hidden="false" customHeight="false" outlineLevel="0" collapsed="false">
      <c r="A41" s="376"/>
    </row>
    <row r="43" customFormat="false" ht="12.75" hidden="false" customHeight="false" outlineLevel="0" collapsed="false">
      <c r="A43" s="377"/>
    </row>
    <row r="44" customFormat="false" ht="12.75" hidden="false" customHeight="false" outlineLevel="0" collapsed="false">
      <c r="A44" s="377"/>
    </row>
    <row r="45" customFormat="false" ht="12.75" hidden="false" customHeight="false" outlineLevel="0" collapsed="false">
      <c r="A45" s="377"/>
    </row>
    <row r="46" customFormat="false" ht="12.75" hidden="false" customHeight="false" outlineLevel="0" collapsed="false">
      <c r="A46" s="377"/>
    </row>
    <row r="48" customFormat="false" ht="12.75" hidden="false" customHeight="false" outlineLevel="0" collapsed="false">
      <c r="A48" s="376"/>
    </row>
    <row r="49" customFormat="false" ht="12.75" hidden="false" customHeight="false" outlineLevel="0" collapsed="false">
      <c r="A49" s="376"/>
    </row>
    <row r="50" customFormat="false" ht="12.75" hidden="false" customHeight="false" outlineLevel="0" collapsed="false">
      <c r="A50" s="37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4" t="s">
        <v>306</v>
      </c>
      <c r="B3" s="404"/>
      <c r="C3" s="404"/>
      <c r="D3" s="404"/>
      <c r="E3" s="404"/>
      <c r="F3" s="405"/>
      <c r="G3" s="405"/>
    </row>
    <row r="4" customFormat="false" ht="30" hidden="false" customHeight="true" outlineLevel="0" collapsed="false">
      <c r="A4" s="406" t="s">
        <v>307</v>
      </c>
      <c r="B4" s="406"/>
      <c r="C4" s="406"/>
      <c r="D4" s="406"/>
      <c r="E4" s="406"/>
      <c r="F4" s="407"/>
      <c r="G4" s="407"/>
    </row>
    <row r="5" customFormat="false" ht="15.75" hidden="false" customHeight="false" outlineLevel="0" collapsed="false">
      <c r="C5" s="408"/>
      <c r="E5" s="409" t="s">
        <v>0</v>
      </c>
    </row>
    <row r="6" customFormat="false" ht="12.75" hidden="false" customHeight="false" outlineLevel="0" collapsed="false">
      <c r="E6" s="410" t="s">
        <v>61</v>
      </c>
    </row>
    <row r="7" customFormat="false" ht="13.5" hidden="false" customHeight="false" outlineLevel="0" collapsed="false"/>
    <row r="8" s="414" customFormat="true" ht="59.25" hidden="false" customHeight="true" outlineLevel="0" collapsed="false">
      <c r="A8" s="411" t="s">
        <v>308</v>
      </c>
      <c r="B8" s="412" t="s">
        <v>309</v>
      </c>
      <c r="C8" s="412" t="s">
        <v>310</v>
      </c>
      <c r="D8" s="412" t="s">
        <v>311</v>
      </c>
      <c r="E8" s="413" t="s">
        <v>100</v>
      </c>
      <c r="I8" s="415" t="s">
        <v>312</v>
      </c>
      <c r="J8" s="416" t="n">
        <f aca="false">E9</f>
        <v>0.541841105774911</v>
      </c>
    </row>
    <row r="9" s="420" customFormat="true" ht="30" hidden="false" customHeight="true" outlineLevel="0" collapsed="false">
      <c r="A9" s="417" t="s">
        <v>312</v>
      </c>
      <c r="B9" s="418" t="n">
        <f aca="false">SUM(B10:B19)</f>
        <v>9362814.90096</v>
      </c>
      <c r="C9" s="418" t="n">
        <f aca="false">SUM(C10:C19)</f>
        <v>2075551.37499</v>
      </c>
      <c r="D9" s="418" t="n">
        <f aca="false">SUM(B9:C9)</f>
        <v>11438366.27595</v>
      </c>
      <c r="E9" s="419" t="n">
        <f aca="false">SUM(E10:E19)</f>
        <v>0.541841105774911</v>
      </c>
      <c r="G9" s="421" t="n">
        <v>0</v>
      </c>
      <c r="I9" s="422" t="s">
        <v>313</v>
      </c>
      <c r="J9" s="423" t="n">
        <f aca="false">E21</f>
        <v>0.0586349147311665</v>
      </c>
    </row>
    <row r="10" customFormat="false" ht="12.75" hidden="false" customHeight="false" outlineLevel="0" collapsed="false">
      <c r="A10" s="424" t="s">
        <v>314</v>
      </c>
      <c r="B10" s="425" t="n">
        <f aca="false">B78/1000</f>
        <v>68979.41473</v>
      </c>
      <c r="C10" s="425" t="n">
        <f aca="false">C78/1000</f>
        <v>137459.1042</v>
      </c>
      <c r="D10" s="426" t="n">
        <f aca="false">SUM(B10:C10)</f>
        <v>206438.51893</v>
      </c>
      <c r="E10" s="427" t="n">
        <f aca="false">D10/D40</f>
        <v>0.00977909542962908</v>
      </c>
      <c r="I10" s="422" t="s">
        <v>315</v>
      </c>
      <c r="J10" s="423" t="n">
        <f aca="false">E27</f>
        <v>0.0219600469099604</v>
      </c>
    </row>
    <row r="11" customFormat="false" ht="13.5" hidden="false" customHeight="false" outlineLevel="0" collapsed="false">
      <c r="A11" s="424" t="s">
        <v>316</v>
      </c>
      <c r="B11" s="428" t="n">
        <f aca="false">B80/1000</f>
        <v>243330.08856</v>
      </c>
      <c r="C11" s="428" t="n">
        <f aca="false">C80/1000</f>
        <v>0</v>
      </c>
      <c r="D11" s="426" t="n">
        <f aca="false">SUM(B11:C11)</f>
        <v>243330.08856</v>
      </c>
      <c r="E11" s="427" t="n">
        <f aca="false">D11/D40</f>
        <v>0.0115266674517036</v>
      </c>
      <c r="I11" s="429" t="s">
        <v>317</v>
      </c>
      <c r="J11" s="430" t="n">
        <f aca="false">E31</f>
        <v>0.377563932583962</v>
      </c>
    </row>
    <row r="12" customFormat="false" ht="13.5" hidden="false" customHeight="false" outlineLevel="0" collapsed="false">
      <c r="A12" s="424" t="s">
        <v>318</v>
      </c>
      <c r="B12" s="428" t="n">
        <f aca="false">B81/1000</f>
        <v>3961610.93641</v>
      </c>
      <c r="C12" s="428" t="n">
        <f aca="false">C81/1000</f>
        <v>338582.88025</v>
      </c>
      <c r="D12" s="426" t="n">
        <f aca="false">SUM(B12:C12)</f>
        <v>4300193.81666</v>
      </c>
      <c r="E12" s="427" t="n">
        <f aca="false">D12/D40</f>
        <v>0.203702322207021</v>
      </c>
      <c r="J12" s="431" t="n">
        <f aca="false">SUM(J8:J11)</f>
        <v>1</v>
      </c>
    </row>
    <row r="13" customFormat="false" ht="12.75" hidden="false" customHeight="false" outlineLevel="0" collapsed="false">
      <c r="A13" s="432" t="s">
        <v>319</v>
      </c>
      <c r="B13" s="428" t="n">
        <f aca="false">B85/1000</f>
        <v>10676.3373</v>
      </c>
      <c r="C13" s="428" t="n">
        <f aca="false">C85/1000</f>
        <v>0</v>
      </c>
      <c r="D13" s="426" t="n">
        <f aca="false">SUM(B13:C13)</f>
        <v>10676.3373</v>
      </c>
      <c r="E13" s="427" t="n">
        <f aca="false">D13/D40</f>
        <v>0.000505743413761899</v>
      </c>
    </row>
    <row r="14" customFormat="false" ht="12.75" hidden="false" customHeight="false" outlineLevel="0" collapsed="false">
      <c r="A14" s="424" t="s">
        <v>320</v>
      </c>
      <c r="B14" s="428" t="n">
        <f aca="false">B87/1000</f>
        <v>989.67838</v>
      </c>
      <c r="C14" s="428" t="n">
        <f aca="false">C87/1000</f>
        <v>0</v>
      </c>
      <c r="D14" s="426" t="n">
        <f aca="false">SUM(B14:C14)</f>
        <v>989.67838</v>
      </c>
      <c r="E14" s="427" t="n">
        <f aca="false">D14/D40</f>
        <v>4.68815576318992E-005</v>
      </c>
      <c r="I14" s="433" t="n">
        <f aca="false">D40-E99/1000</f>
        <v>0</v>
      </c>
    </row>
    <row r="15" customFormat="false" ht="12.75" hidden="false" customHeight="false" outlineLevel="0" collapsed="false">
      <c r="A15" s="424" t="s">
        <v>321</v>
      </c>
      <c r="B15" s="426" t="n">
        <f aca="false">B89/1000</f>
        <v>433.16859</v>
      </c>
      <c r="C15" s="428" t="n">
        <f aca="false">C89/1000</f>
        <v>2304.53714</v>
      </c>
      <c r="D15" s="426" t="n">
        <f aca="false">SUM(B15:C15)</f>
        <v>2737.70573</v>
      </c>
      <c r="E15" s="427" t="n">
        <f aca="false">D15/D40</f>
        <v>0.000129686483562646</v>
      </c>
    </row>
    <row r="16" customFormat="false" ht="12.75" hidden="false" customHeight="false" outlineLevel="0" collapsed="false">
      <c r="A16" s="424" t="s">
        <v>322</v>
      </c>
      <c r="B16" s="426" t="n">
        <f aca="false">B92/1000</f>
        <v>5051144.38592</v>
      </c>
      <c r="C16" s="428" t="n">
        <f aca="false">C92/1000</f>
        <v>1597204.8534</v>
      </c>
      <c r="D16" s="426" t="n">
        <f aca="false">SUM(B16:C16)</f>
        <v>6648349.23932</v>
      </c>
      <c r="E16" s="427" t="n">
        <f aca="false">D16/D40</f>
        <v>0.314935613749766</v>
      </c>
      <c r="G16" s="431"/>
    </row>
    <row r="17" customFormat="false" ht="12.75" hidden="false" customHeight="false" outlineLevel="0" collapsed="false">
      <c r="A17" s="424" t="s">
        <v>323</v>
      </c>
      <c r="B17" s="426" t="n">
        <f aca="false">B95/1000</f>
        <v>17559.49014</v>
      </c>
      <c r="C17" s="428" t="n">
        <f aca="false">C95/1000</f>
        <v>0</v>
      </c>
      <c r="D17" s="426" t="n">
        <f aca="false">SUM(B17:C17)</f>
        <v>17559.49014</v>
      </c>
      <c r="E17" s="427" t="n">
        <f aca="false">D17/D40</f>
        <v>0.000831801790987064</v>
      </c>
    </row>
    <row r="18" customFormat="false" ht="12.75" hidden="false" customHeight="false" outlineLevel="0" collapsed="false">
      <c r="A18" s="424" t="s">
        <v>324</v>
      </c>
      <c r="B18" s="426" t="n">
        <f aca="false">B77/1000</f>
        <v>4041.33782</v>
      </c>
      <c r="C18" s="428" t="n">
        <f aca="false">C77/1000</f>
        <v>0</v>
      </c>
      <c r="D18" s="426" t="n">
        <f aca="false">SUM(B18:C18)</f>
        <v>4041.33782</v>
      </c>
      <c r="E18" s="427" t="n">
        <f aca="false">D18/D40</f>
        <v>0.000191440184758107</v>
      </c>
    </row>
    <row r="19" customFormat="false" ht="12.75" hidden="false" customHeight="false" outlineLevel="0" collapsed="false">
      <c r="A19" s="424" t="s">
        <v>325</v>
      </c>
      <c r="B19" s="426" t="n">
        <f aca="false">B93/1000</f>
        <v>4050.06311</v>
      </c>
      <c r="C19" s="428" t="n">
        <f aca="false">C93/1000</f>
        <v>0</v>
      </c>
      <c r="D19" s="426" t="n">
        <f aca="false">SUM(B19:C19)</f>
        <v>4050.06311</v>
      </c>
      <c r="E19" s="427" t="n">
        <f aca="false">D19/D40</f>
        <v>0.000191853506089821</v>
      </c>
    </row>
    <row r="20" s="437" customFormat="true" ht="13.5" hidden="false" customHeight="false" outlineLevel="0" collapsed="false">
      <c r="A20" s="434" t="n">
        <v>0</v>
      </c>
      <c r="B20" s="435"/>
      <c r="C20" s="435"/>
      <c r="D20" s="435"/>
      <c r="E20" s="436"/>
      <c r="Q20" s="438"/>
      <c r="R20" s="438"/>
      <c r="S20" s="438"/>
      <c r="T20" s="438"/>
      <c r="U20" s="438"/>
    </row>
    <row r="21" s="420" customFormat="true" ht="30" hidden="false" customHeight="true" outlineLevel="0" collapsed="false">
      <c r="A21" s="439" t="s">
        <v>313</v>
      </c>
      <c r="B21" s="418" t="n">
        <f aca="false">SUM(B22:B25)</f>
        <v>960079.09595</v>
      </c>
      <c r="C21" s="418" t="n">
        <f aca="false">SUM(C22:C25)</f>
        <v>277714.83313</v>
      </c>
      <c r="D21" s="418" t="n">
        <f aca="false">SUM(B21:C21)</f>
        <v>1237793.92908</v>
      </c>
      <c r="E21" s="419" t="n">
        <f aca="false">SUM(E22:E25)</f>
        <v>0.0586349147311665</v>
      </c>
      <c r="G21" s="440"/>
      <c r="Q21" s="441"/>
      <c r="R21" s="441"/>
      <c r="S21" s="441"/>
      <c r="T21" s="441"/>
      <c r="U21" s="441"/>
    </row>
    <row r="22" customFormat="false" ht="12.75" hidden="false" customHeight="false" outlineLevel="0" collapsed="false">
      <c r="A22" s="442" t="s">
        <v>326</v>
      </c>
      <c r="B22" s="426" t="n">
        <f aca="false">B74/1000</f>
        <v>864551.27372</v>
      </c>
      <c r="C22" s="426" t="n">
        <f aca="false">C74/1000</f>
        <v>115299.26836</v>
      </c>
      <c r="D22" s="426" t="n">
        <f aca="false">SUM(B22:C22)</f>
        <v>979850.54208</v>
      </c>
      <c r="E22" s="427" t="n">
        <f aca="false">D22/D40</f>
        <v>0.0464160080562447</v>
      </c>
      <c r="Q22" s="443"/>
      <c r="R22" s="443"/>
      <c r="S22" s="443"/>
      <c r="T22" s="443"/>
      <c r="U22" s="443"/>
    </row>
    <row r="23" customFormat="false" ht="12.75" hidden="false" customHeight="false" outlineLevel="0" collapsed="false">
      <c r="A23" s="424" t="s">
        <v>327</v>
      </c>
      <c r="B23" s="426" t="n">
        <f aca="false">B75/1000</f>
        <v>28240.56621</v>
      </c>
      <c r="C23" s="426" t="n">
        <f aca="false">C75/1000</f>
        <v>94807.10101</v>
      </c>
      <c r="D23" s="426" t="n">
        <f aca="false">SUM(B23:C23)</f>
        <v>123047.66722</v>
      </c>
      <c r="E23" s="427" t="n">
        <f aca="false">D23/D40</f>
        <v>0.00582882926294216</v>
      </c>
      <c r="Q23" s="443"/>
      <c r="R23" s="443"/>
      <c r="S23" s="443"/>
      <c r="T23" s="443"/>
      <c r="U23" s="443"/>
    </row>
    <row r="24" customFormat="false" ht="12.75" hidden="false" customHeight="false" outlineLevel="0" collapsed="false">
      <c r="A24" s="432" t="s">
        <v>328</v>
      </c>
      <c r="B24" s="426" t="n">
        <f aca="false">B90/1000</f>
        <v>26498.52481</v>
      </c>
      <c r="C24" s="426" t="n">
        <f aca="false">C90/1000</f>
        <v>23450.561</v>
      </c>
      <c r="D24" s="426" t="n">
        <f aca="false">SUM(B24:C24)</f>
        <v>49949.08581</v>
      </c>
      <c r="E24" s="427" t="n">
        <f aca="false">D24/D40</f>
        <v>0.00236611306499612</v>
      </c>
      <c r="Q24" s="443"/>
      <c r="R24" s="443"/>
      <c r="S24" s="443"/>
      <c r="T24" s="443"/>
      <c r="U24" s="443"/>
    </row>
    <row r="25" customFormat="false" ht="12.75" hidden="false" customHeight="false" outlineLevel="0" collapsed="false">
      <c r="A25" s="432" t="s">
        <v>329</v>
      </c>
      <c r="B25" s="426" t="n">
        <f aca="false">B91/1000</f>
        <v>40788.73121</v>
      </c>
      <c r="C25" s="426" t="n">
        <f aca="false">C91/1000</f>
        <v>44157.90276</v>
      </c>
      <c r="D25" s="426" t="n">
        <f aca="false">SUM(B25:C25)</f>
        <v>84946.63397</v>
      </c>
      <c r="E25" s="427" t="n">
        <f aca="false">D25/D40</f>
        <v>0.00402396434698352</v>
      </c>
      <c r="Q25" s="443"/>
      <c r="R25" s="443"/>
      <c r="S25" s="443"/>
      <c r="T25" s="443"/>
      <c r="U25" s="443"/>
    </row>
    <row r="26" customFormat="false" ht="13.5" hidden="false" customHeight="false" outlineLevel="0" collapsed="false">
      <c r="A26" s="434" t="n">
        <v>0</v>
      </c>
      <c r="B26" s="444"/>
      <c r="C26" s="444"/>
      <c r="D26" s="444"/>
      <c r="E26" s="427"/>
      <c r="Q26" s="443"/>
      <c r="R26" s="443"/>
      <c r="S26" s="443"/>
      <c r="T26" s="443"/>
      <c r="U26" s="443"/>
    </row>
    <row r="27" s="420" customFormat="true" ht="30" hidden="false" customHeight="true" outlineLevel="0" collapsed="false">
      <c r="A27" s="417" t="s">
        <v>315</v>
      </c>
      <c r="B27" s="445" t="n">
        <f aca="false">SUM(B28:B29)</f>
        <v>463580.66473</v>
      </c>
      <c r="C27" s="445"/>
      <c r="D27" s="445" t="n">
        <f aca="false">SUM(B27:C27)</f>
        <v>463580.66473</v>
      </c>
      <c r="E27" s="446" t="n">
        <f aca="false">SUM(E28:E29)</f>
        <v>0.0219600469099604</v>
      </c>
      <c r="G27" s="440" t="n">
        <v>0</v>
      </c>
      <c r="Q27" s="441"/>
      <c r="R27" s="441"/>
      <c r="S27" s="441"/>
      <c r="T27" s="441"/>
      <c r="U27" s="441"/>
    </row>
    <row r="28" customFormat="false" ht="12.75" hidden="false" customHeight="false" outlineLevel="0" collapsed="false">
      <c r="A28" s="424" t="s">
        <v>330</v>
      </c>
      <c r="B28" s="426" t="n">
        <f aca="false">D82/1000</f>
        <v>461548.69781</v>
      </c>
      <c r="C28" s="447"/>
      <c r="D28" s="426" t="n">
        <f aca="false">SUM(B28:C28)</f>
        <v>461548.69781</v>
      </c>
      <c r="E28" s="427" t="n">
        <f aca="false">D28/D40</f>
        <v>0.0218637916252223</v>
      </c>
      <c r="Q28" s="443"/>
      <c r="R28" s="443"/>
      <c r="S28" s="443"/>
      <c r="T28" s="443"/>
      <c r="U28" s="443"/>
    </row>
    <row r="29" customFormat="false" ht="12.75" hidden="false" customHeight="false" outlineLevel="0" collapsed="false">
      <c r="A29" s="424" t="s">
        <v>331</v>
      </c>
      <c r="B29" s="426" t="n">
        <f aca="false">D94/1000</f>
        <v>2031.96692</v>
      </c>
      <c r="C29" s="447"/>
      <c r="D29" s="426" t="n">
        <f aca="false">SUM(B29:C29)</f>
        <v>2031.96692</v>
      </c>
      <c r="E29" s="427" t="n">
        <f aca="false">D29/D40</f>
        <v>9.62552847381518E-005</v>
      </c>
      <c r="Q29" s="443"/>
      <c r="R29" s="443"/>
      <c r="S29" s="443"/>
      <c r="T29" s="443"/>
      <c r="U29" s="443"/>
    </row>
    <row r="30" customFormat="false" ht="13.5" hidden="false" customHeight="false" outlineLevel="0" collapsed="false">
      <c r="A30" s="448" t="n">
        <v>0</v>
      </c>
      <c r="B30" s="444"/>
      <c r="C30" s="449"/>
      <c r="D30" s="444"/>
      <c r="E30" s="427"/>
    </row>
    <row r="31" s="420" customFormat="true" ht="30" hidden="false" customHeight="true" outlineLevel="0" collapsed="false">
      <c r="A31" s="417" t="s">
        <v>332</v>
      </c>
      <c r="B31" s="445" t="n">
        <f aca="false">SUM(B32:B37)</f>
        <v>3170178.37806</v>
      </c>
      <c r="C31" s="445" t="n">
        <f aca="false">SUM(C32:C37)</f>
        <v>4800266.29189</v>
      </c>
      <c r="D31" s="445" t="n">
        <f aca="false">SUM(B31:C31)</f>
        <v>7970444.66995</v>
      </c>
      <c r="E31" s="446" t="n">
        <f aca="false">SUM(E32:E37)</f>
        <v>0.377563932583962</v>
      </c>
      <c r="G31" s="440" t="n">
        <v>0</v>
      </c>
      <c r="H31" s="450"/>
    </row>
    <row r="32" customFormat="false" ht="12.75" hidden="false" customHeight="false" outlineLevel="0" collapsed="false">
      <c r="A32" s="451" t="s">
        <v>333</v>
      </c>
      <c r="B32" s="428" t="n">
        <f aca="false">B76/1000</f>
        <v>0</v>
      </c>
      <c r="C32" s="426" t="n">
        <f aca="false">C76/1000</f>
        <v>5192.51286</v>
      </c>
      <c r="D32" s="426" t="n">
        <f aca="false">SUM(B32:C32)</f>
        <v>5192.51286</v>
      </c>
      <c r="E32" s="427" t="n">
        <f aca="false">D32/D40</f>
        <v>0.000245971919585096</v>
      </c>
    </row>
    <row r="33" customFormat="false" ht="12.75" hidden="false" customHeight="false" outlineLevel="0" collapsed="false">
      <c r="A33" s="452" t="s">
        <v>334</v>
      </c>
      <c r="B33" s="428" t="n">
        <f aca="false">B79/1000</f>
        <v>29102.88512</v>
      </c>
      <c r="C33" s="426" t="n">
        <f aca="false">C79/1000</f>
        <v>17906.26556</v>
      </c>
      <c r="D33" s="426" t="n">
        <f aca="false">SUM(B33:C33)</f>
        <v>47009.15068</v>
      </c>
      <c r="E33" s="427" t="n">
        <f aca="false">D33/D40</f>
        <v>0.00222684687406332</v>
      </c>
    </row>
    <row r="34" customFormat="false" ht="12.75" hidden="false" customHeight="false" outlineLevel="0" collapsed="false">
      <c r="A34" s="424" t="s">
        <v>335</v>
      </c>
      <c r="B34" s="428" t="n">
        <f aca="false">B83/1000</f>
        <v>181209.73986</v>
      </c>
      <c r="C34" s="426" t="n">
        <f aca="false">C83/1000</f>
        <v>142029.28219</v>
      </c>
      <c r="D34" s="426" t="n">
        <f aca="false">SUM(B34:C34)</f>
        <v>323239.02205</v>
      </c>
      <c r="E34" s="427" t="n">
        <f aca="false">D34/D40</f>
        <v>0.0153119934186254</v>
      </c>
    </row>
    <row r="35" customFormat="false" ht="12.75" hidden="false" customHeight="false" outlineLevel="0" collapsed="false">
      <c r="A35" s="424" t="s">
        <v>336</v>
      </c>
      <c r="B35" s="428" t="n">
        <f aca="false">B84/1000</f>
        <v>1732752.51943</v>
      </c>
      <c r="C35" s="426" t="n">
        <f aca="false">C84/1000</f>
        <v>2985318.28158</v>
      </c>
      <c r="D35" s="426" t="n">
        <f aca="false">SUM(B35:C35)</f>
        <v>4718070.80101</v>
      </c>
      <c r="E35" s="427" t="n">
        <f aca="false">D35/D40</f>
        <v>0.223497363021036</v>
      </c>
    </row>
    <row r="36" customFormat="false" ht="12.75" hidden="false" customHeight="false" outlineLevel="0" collapsed="false">
      <c r="A36" s="424" t="s">
        <v>337</v>
      </c>
      <c r="B36" s="428" t="n">
        <f aca="false">B86/1000</f>
        <v>37125.47151</v>
      </c>
      <c r="C36" s="426" t="n">
        <f aca="false">C86/1000</f>
        <v>82524.82225</v>
      </c>
      <c r="D36" s="426" t="n">
        <f aca="false">SUM(B36:C36)</f>
        <v>119650.29376</v>
      </c>
      <c r="E36" s="427" t="n">
        <f aca="false">D36/D40</f>
        <v>0.00566789399055389</v>
      </c>
      <c r="G36" s="453"/>
    </row>
    <row r="37" customFormat="false" ht="12.75" hidden="false" customHeight="false" outlineLevel="0" collapsed="false">
      <c r="A37" s="432" t="s">
        <v>338</v>
      </c>
      <c r="B37" s="428" t="n">
        <f aca="false">B88/1000</f>
        <v>1189987.76214</v>
      </c>
      <c r="C37" s="426" t="n">
        <f aca="false">C88/1000</f>
        <v>1567295.12745</v>
      </c>
      <c r="D37" s="426" t="n">
        <f aca="false">SUM(B37:C37)</f>
        <v>2757282.88959</v>
      </c>
      <c r="E37" s="427" t="n">
        <f aca="false">D37/D40</f>
        <v>0.130613863360098</v>
      </c>
    </row>
    <row r="38" customFormat="false" ht="13.5" hidden="false" customHeight="false" outlineLevel="0" collapsed="false">
      <c r="A38" s="434" t="n">
        <v>0</v>
      </c>
      <c r="B38" s="454"/>
      <c r="C38" s="454"/>
      <c r="D38" s="454"/>
      <c r="E38" s="436"/>
    </row>
    <row r="39" customFormat="false" ht="13.5" hidden="false" customHeight="false" outlineLevel="0" collapsed="false">
      <c r="B39" s="455"/>
      <c r="C39" s="455"/>
      <c r="D39" s="455"/>
      <c r="E39" s="456"/>
    </row>
    <row r="40" s="420" customFormat="true" ht="30" hidden="false" customHeight="true" outlineLevel="0" collapsed="false">
      <c r="A40" s="457" t="s">
        <v>180</v>
      </c>
      <c r="B40" s="445" t="n">
        <f aca="false">SUM(B9,B21,B27,B31)</f>
        <v>13956653.0397</v>
      </c>
      <c r="C40" s="445" t="n">
        <f aca="false">SUM(C9,C21,C31)</f>
        <v>7153532.50001</v>
      </c>
      <c r="D40" s="445" t="n">
        <f aca="false">SUM(D9,D21,D27,D31)</f>
        <v>21110185.53971</v>
      </c>
      <c r="E40" s="458" t="n">
        <f aca="false">SUM(E9,E21,E27,E31)</f>
        <v>1</v>
      </c>
      <c r="G40" s="459"/>
      <c r="H40" s="460"/>
    </row>
    <row r="41" customFormat="false" ht="12.75" hidden="false" customHeight="false" outlineLevel="0" collapsed="false">
      <c r="B41" s="461"/>
    </row>
    <row r="73" customFormat="false" ht="12.75" hidden="false" customHeight="false" outlineLevel="0" collapsed="false">
      <c r="A73" s="462" t="s">
        <v>339</v>
      </c>
      <c r="B73" s="462" t="s">
        <v>340</v>
      </c>
      <c r="C73" s="462" t="s">
        <v>341</v>
      </c>
      <c r="D73" s="462" t="s">
        <v>342</v>
      </c>
      <c r="E73" s="462" t="s">
        <v>343</v>
      </c>
      <c r="F73" s="462"/>
    </row>
    <row r="74" customFormat="false" ht="12.75" hidden="false" customHeight="false" outlineLevel="0" collapsed="false">
      <c r="A74" s="463" t="s">
        <v>326</v>
      </c>
      <c r="B74" s="462" t="n">
        <v>864551273.72</v>
      </c>
      <c r="C74" s="462" t="n">
        <v>115299268.36</v>
      </c>
      <c r="D74" s="462" t="n">
        <v>0</v>
      </c>
      <c r="E74" s="462" t="n">
        <v>0</v>
      </c>
      <c r="F74" s="462"/>
      <c r="G74" s="462"/>
    </row>
    <row r="75" s="464" customFormat="true" ht="12.75" hidden="false" customHeight="false" outlineLevel="0" collapsed="false">
      <c r="A75" s="463" t="s">
        <v>327</v>
      </c>
      <c r="B75" s="462" t="n">
        <v>28240566.21</v>
      </c>
      <c r="C75" s="462" t="n">
        <v>94807101.01</v>
      </c>
      <c r="D75" s="462" t="n">
        <v>0</v>
      </c>
      <c r="E75" s="462" t="n">
        <v>0</v>
      </c>
      <c r="F75" s="462"/>
      <c r="G75" s="462"/>
    </row>
    <row r="76" s="464" customFormat="true" ht="12.75" hidden="false" customHeight="false" outlineLevel="0" collapsed="false">
      <c r="A76" s="463" t="s">
        <v>333</v>
      </c>
      <c r="B76" s="462" t="n">
        <v>0</v>
      </c>
      <c r="C76" s="462" t="n">
        <v>5192512.86</v>
      </c>
      <c r="D76" s="462" t="n">
        <v>0</v>
      </c>
      <c r="E76" s="462" t="n">
        <v>0</v>
      </c>
      <c r="F76" s="462"/>
      <c r="G76" s="462"/>
    </row>
    <row r="77" s="464" customFormat="true" ht="12.75" hidden="false" customHeight="false" outlineLevel="0" collapsed="false">
      <c r="A77" s="463" t="s">
        <v>324</v>
      </c>
      <c r="B77" s="462" t="n">
        <v>4041337.82</v>
      </c>
      <c r="C77" s="462" t="n">
        <v>0</v>
      </c>
      <c r="D77" s="462" t="n">
        <v>0</v>
      </c>
      <c r="E77" s="462" t="n">
        <v>0</v>
      </c>
      <c r="F77" s="462"/>
      <c r="G77" s="462"/>
    </row>
    <row r="78" s="464" customFormat="true" ht="12.75" hidden="false" customHeight="false" outlineLevel="0" collapsed="false">
      <c r="A78" s="463" t="s">
        <v>314</v>
      </c>
      <c r="B78" s="462" t="n">
        <v>68979414.73</v>
      </c>
      <c r="C78" s="462" t="n">
        <v>137459104.2</v>
      </c>
      <c r="D78" s="462" t="n">
        <v>0</v>
      </c>
      <c r="E78" s="462" t="n">
        <v>0</v>
      </c>
      <c r="F78" s="462"/>
      <c r="G78" s="462"/>
    </row>
    <row r="79" s="464" customFormat="true" ht="12.75" hidden="false" customHeight="false" outlineLevel="0" collapsed="false">
      <c r="A79" s="463" t="s">
        <v>334</v>
      </c>
      <c r="B79" s="462" t="n">
        <v>29102885.12</v>
      </c>
      <c r="C79" s="462" t="n">
        <v>17906265.56</v>
      </c>
      <c r="D79" s="462" t="n">
        <v>0</v>
      </c>
      <c r="E79" s="462" t="n">
        <v>0</v>
      </c>
      <c r="F79" s="462"/>
      <c r="G79" s="462"/>
    </row>
    <row r="80" s="464" customFormat="true" ht="12.75" hidden="false" customHeight="false" outlineLevel="0" collapsed="false">
      <c r="A80" s="463" t="s">
        <v>316</v>
      </c>
      <c r="B80" s="462" t="n">
        <v>243330088.56</v>
      </c>
      <c r="C80" s="462" t="n">
        <v>0</v>
      </c>
      <c r="D80" s="462" t="n">
        <v>0</v>
      </c>
      <c r="E80" s="462" t="n">
        <v>0</v>
      </c>
      <c r="F80" s="462"/>
      <c r="G80" s="462"/>
    </row>
    <row r="81" s="464" customFormat="true" ht="12.75" hidden="false" customHeight="false" outlineLevel="0" collapsed="false">
      <c r="A81" s="463" t="s">
        <v>318</v>
      </c>
      <c r="B81" s="462" t="n">
        <v>3961610936.41</v>
      </c>
      <c r="C81" s="462" t="n">
        <v>338582880.25</v>
      </c>
      <c r="D81" s="462" t="n">
        <v>0</v>
      </c>
      <c r="E81" s="462" t="n">
        <v>0</v>
      </c>
      <c r="F81" s="462"/>
      <c r="G81" s="462"/>
    </row>
    <row r="82" s="464" customFormat="true" ht="12.75" hidden="false" customHeight="false" outlineLevel="0" collapsed="false">
      <c r="A82" s="463" t="s">
        <v>330</v>
      </c>
      <c r="B82" s="462" t="n">
        <v>0</v>
      </c>
      <c r="C82" s="462" t="n">
        <v>0</v>
      </c>
      <c r="D82" s="462" t="n">
        <v>461548697.81</v>
      </c>
      <c r="E82" s="462" t="n">
        <v>0</v>
      </c>
      <c r="G82" s="462"/>
    </row>
    <row r="83" s="464" customFormat="true" ht="12.75" hidden="false" customHeight="false" outlineLevel="0" collapsed="false">
      <c r="A83" s="463" t="s">
        <v>335</v>
      </c>
      <c r="B83" s="462" t="n">
        <v>181209739.86</v>
      </c>
      <c r="C83" s="462" t="n">
        <v>142029282.19</v>
      </c>
      <c r="D83" s="462" t="n">
        <v>0</v>
      </c>
      <c r="E83" s="462" t="n">
        <v>0</v>
      </c>
    </row>
    <row r="84" s="464" customFormat="true" ht="12.75" hidden="false" customHeight="false" outlineLevel="0" collapsed="false">
      <c r="A84" s="463" t="s">
        <v>336</v>
      </c>
      <c r="B84" s="462" t="n">
        <v>1732752519.43</v>
      </c>
      <c r="C84" s="462" t="n">
        <v>2985318281.58</v>
      </c>
      <c r="D84" s="462" t="n">
        <v>0</v>
      </c>
      <c r="E84" s="462" t="n">
        <v>0</v>
      </c>
    </row>
    <row r="85" s="464" customFormat="true" ht="12.75" hidden="false" customHeight="false" outlineLevel="0" collapsed="false">
      <c r="A85" s="463" t="s">
        <v>319</v>
      </c>
      <c r="B85" s="462" t="n">
        <v>10676337.3</v>
      </c>
      <c r="C85" s="462" t="n">
        <v>0</v>
      </c>
      <c r="D85" s="462" t="n">
        <v>0</v>
      </c>
      <c r="E85" s="462" t="n">
        <v>0</v>
      </c>
    </row>
    <row r="86" s="464" customFormat="true" ht="12.75" hidden="false" customHeight="false" outlineLevel="0" collapsed="false">
      <c r="A86" s="463" t="s">
        <v>337</v>
      </c>
      <c r="B86" s="462" t="n">
        <v>37125471.51</v>
      </c>
      <c r="C86" s="462" t="n">
        <v>82524822.25</v>
      </c>
      <c r="D86" s="462" t="n">
        <v>0</v>
      </c>
      <c r="E86" s="462" t="n">
        <v>0</v>
      </c>
    </row>
    <row r="87" s="464" customFormat="true" ht="12.75" hidden="false" customHeight="false" outlineLevel="0" collapsed="false">
      <c r="A87" s="463" t="s">
        <v>320</v>
      </c>
      <c r="B87" s="462" t="n">
        <v>989678.38</v>
      </c>
      <c r="C87" s="462" t="n">
        <v>0</v>
      </c>
      <c r="D87" s="462" t="n">
        <v>0</v>
      </c>
      <c r="E87" s="462" t="n">
        <v>0</v>
      </c>
    </row>
    <row r="88" s="464" customFormat="true" ht="12.75" hidden="false" customHeight="false" outlineLevel="0" collapsed="false">
      <c r="A88" s="463" t="s">
        <v>338</v>
      </c>
      <c r="B88" s="462" t="n">
        <v>1189987762.14</v>
      </c>
      <c r="C88" s="462" t="n">
        <v>1567295127.45</v>
      </c>
      <c r="D88" s="462" t="n">
        <v>0</v>
      </c>
      <c r="E88" s="462" t="n">
        <v>0</v>
      </c>
    </row>
    <row r="89" s="464" customFormat="true" ht="12.75" hidden="false" customHeight="false" outlineLevel="0" collapsed="false">
      <c r="A89" s="463" t="s">
        <v>344</v>
      </c>
      <c r="B89" s="462" t="n">
        <v>433168.59</v>
      </c>
      <c r="C89" s="462" t="n">
        <v>2304537.14</v>
      </c>
      <c r="D89" s="462" t="n">
        <v>0</v>
      </c>
      <c r="E89" s="462" t="n">
        <v>0</v>
      </c>
    </row>
    <row r="90" s="464" customFormat="true" ht="12.75" hidden="false" customHeight="false" outlineLevel="0" collapsed="false">
      <c r="A90" s="463" t="s">
        <v>328</v>
      </c>
      <c r="B90" s="462" t="n">
        <v>26498524.81</v>
      </c>
      <c r="C90" s="462" t="n">
        <v>23450561</v>
      </c>
      <c r="D90" s="462" t="n">
        <v>0</v>
      </c>
      <c r="E90" s="462" t="n">
        <v>0</v>
      </c>
    </row>
    <row r="91" s="464" customFormat="true" ht="12.75" hidden="false" customHeight="false" outlineLevel="0" collapsed="false">
      <c r="A91" s="463" t="s">
        <v>329</v>
      </c>
      <c r="B91" s="462" t="n">
        <v>40788731.21</v>
      </c>
      <c r="C91" s="462" t="n">
        <v>44157902.76</v>
      </c>
      <c r="D91" s="462" t="n">
        <v>0</v>
      </c>
      <c r="E91" s="462" t="n">
        <v>0</v>
      </c>
    </row>
    <row r="92" s="464" customFormat="true" ht="12.75" hidden="false" customHeight="false" outlineLevel="0" collapsed="false">
      <c r="A92" s="463" t="s">
        <v>322</v>
      </c>
      <c r="B92" s="462" t="n">
        <v>5051144385.92</v>
      </c>
      <c r="C92" s="462" t="n">
        <v>1597204853.4</v>
      </c>
      <c r="D92" s="462" t="n">
        <v>0</v>
      </c>
      <c r="E92" s="462" t="n">
        <v>0</v>
      </c>
    </row>
    <row r="93" s="464" customFormat="true" ht="12.75" hidden="false" customHeight="false" outlineLevel="0" collapsed="false">
      <c r="A93" s="463" t="s">
        <v>325</v>
      </c>
      <c r="B93" s="462" t="n">
        <v>4050063.11</v>
      </c>
      <c r="C93" s="462" t="n">
        <v>0</v>
      </c>
      <c r="D93" s="462" t="n">
        <v>0</v>
      </c>
      <c r="E93" s="462" t="n">
        <v>0</v>
      </c>
    </row>
    <row r="94" s="464" customFormat="true" ht="12.75" hidden="false" customHeight="false" outlineLevel="0" collapsed="false">
      <c r="A94" s="463" t="s">
        <v>331</v>
      </c>
      <c r="B94" s="462" t="n">
        <v>0</v>
      </c>
      <c r="C94" s="462" t="n">
        <v>0</v>
      </c>
      <c r="D94" s="462" t="n">
        <v>2031966.92</v>
      </c>
      <c r="E94" s="462" t="n">
        <v>0</v>
      </c>
    </row>
    <row r="95" s="464" customFormat="true" ht="12.75" hidden="false" customHeight="false" outlineLevel="0" collapsed="false">
      <c r="A95" s="463" t="s">
        <v>323</v>
      </c>
      <c r="B95" s="462" t="n">
        <v>17559490.14</v>
      </c>
      <c r="C95" s="462" t="n">
        <v>0</v>
      </c>
      <c r="D95" s="462" t="n">
        <v>0</v>
      </c>
      <c r="E95" s="462" t="n">
        <v>0</v>
      </c>
    </row>
    <row r="96" s="464" customFormat="true" ht="12.75" hidden="false" customHeight="false" outlineLevel="0" collapsed="false">
      <c r="A96" s="462" t="n">
        <v>0</v>
      </c>
      <c r="B96" s="462" t="n">
        <v>0</v>
      </c>
      <c r="C96" s="462" t="n">
        <v>0</v>
      </c>
      <c r="D96" s="462" t="n">
        <v>0</v>
      </c>
      <c r="E96" s="462" t="n">
        <v>0</v>
      </c>
    </row>
    <row r="97" s="464" customFormat="true" ht="12.75" hidden="false" customHeight="false" outlineLevel="0" collapsed="false"/>
    <row r="98" s="464" customFormat="true" ht="12.75" hidden="false" customHeight="false" outlineLevel="0" collapsed="false">
      <c r="A98" s="465"/>
      <c r="B98" s="465"/>
      <c r="C98" s="465"/>
      <c r="D98" s="465"/>
      <c r="E98" s="465"/>
    </row>
    <row r="99" s="464" customFormat="true" ht="12.75" hidden="false" customHeight="false" outlineLevel="0" collapsed="false">
      <c r="A99" s="466"/>
      <c r="B99" s="467" t="n">
        <v>13493072374.97</v>
      </c>
      <c r="C99" s="467" t="n">
        <v>7153532500.01</v>
      </c>
      <c r="D99" s="467" t="n">
        <v>463580664.73</v>
      </c>
      <c r="E99" s="467" t="n">
        <v>21110185539.71</v>
      </c>
    </row>
    <row r="100" s="464" customFormat="true" ht="12.75" hidden="false" customHeight="false" outlineLevel="0" collapsed="false"/>
    <row r="101" s="464" customFormat="true" ht="12.75" hidden="false" customHeight="false" outlineLevel="0" collapsed="false">
      <c r="A101" s="466"/>
      <c r="B101" s="467"/>
      <c r="C101" s="467"/>
      <c r="D101" s="467"/>
      <c r="E101" s="467"/>
    </row>
    <row r="102" s="464" customFormat="true" ht="12.75" hidden="false" customHeight="false" outlineLevel="0" collapsed="false">
      <c r="A102" s="466"/>
      <c r="B102" s="467"/>
      <c r="C102" s="467"/>
      <c r="D102" s="467"/>
      <c r="E102" s="467"/>
    </row>
    <row r="103" s="464" customFormat="true" ht="12.75" hidden="false" customHeight="false" outlineLevel="0" collapsed="false">
      <c r="A103" s="466"/>
      <c r="B103" s="467"/>
      <c r="C103" s="467"/>
      <c r="D103" s="467"/>
      <c r="E103" s="467"/>
    </row>
    <row r="104" s="464" customFormat="true" ht="12.75" hidden="false" customHeight="false" outlineLevel="0" collapsed="false"/>
    <row r="105" s="464" customFormat="true" ht="12.75" hidden="false" customHeight="false" outlineLevel="0" collapsed="false"/>
    <row r="106" s="464" customFormat="true" ht="12.75" hidden="false" customHeight="false" outlineLevel="0" collapsed="false"/>
    <row r="107" s="464" customFormat="true" ht="12.75" hidden="false" customHeight="false" outlineLevel="0" collapsed="false">
      <c r="A107" s="465"/>
      <c r="B107" s="465"/>
      <c r="C107" s="465"/>
      <c r="D107" s="465"/>
    </row>
    <row r="108" s="464" customFormat="true" ht="12.75" hidden="false" customHeight="false" outlineLevel="0" collapsed="false">
      <c r="A108" s="466"/>
      <c r="B108" s="467"/>
      <c r="C108" s="467"/>
      <c r="D108" s="467"/>
    </row>
    <row r="109" s="464" customFormat="true" ht="12.75" hidden="false" customHeight="false" outlineLevel="0" collapsed="false">
      <c r="A109" s="466"/>
      <c r="B109" s="467"/>
      <c r="C109" s="467"/>
      <c r="D109" s="467"/>
    </row>
    <row r="110" s="464" customFormat="true" ht="12.75" hidden="false" customHeight="false" outlineLevel="0" collapsed="false">
      <c r="A110" s="466"/>
      <c r="B110" s="467"/>
      <c r="C110" s="467"/>
      <c r="D110" s="467"/>
    </row>
    <row r="111" s="464" customFormat="true" ht="12.75" hidden="false" customHeight="false" outlineLevel="0" collapsed="false">
      <c r="A111" s="468"/>
      <c r="B111" s="469"/>
      <c r="C111" s="469"/>
    </row>
    <row r="112" s="464" customFormat="true" ht="12.75" hidden="false" customHeight="false" outlineLevel="0" collapsed="false">
      <c r="A112" s="468"/>
      <c r="B112" s="469"/>
      <c r="C112" s="469"/>
    </row>
    <row r="113" s="464" customFormat="true" ht="12.75" hidden="false" customHeight="false" outlineLevel="0" collapsed="false"/>
    <row r="114" s="464" customFormat="true" ht="12.75" hidden="false" customHeight="false" outlineLevel="0" collapsed="false"/>
    <row r="115" s="464" customFormat="true" ht="12.75" hidden="false" customHeight="false" outlineLevel="0" collapsed="false"/>
    <row r="116" s="464" customFormat="true" ht="12.75" hidden="false" customHeight="false" outlineLevel="0" collapsed="false"/>
    <row r="117" s="464" customFormat="true" ht="12.75" hidden="false" customHeight="false" outlineLevel="0" collapsed="false"/>
    <row r="118" s="464" customFormat="true" ht="12.75" hidden="false" customHeight="false" outlineLevel="0" collapsed="false">
      <c r="A118" s="465"/>
      <c r="B118" s="465"/>
      <c r="C118" s="465"/>
      <c r="D118" s="465"/>
    </row>
    <row r="119" s="464" customFormat="true" ht="12.75" hidden="false" customHeight="false" outlineLevel="0" collapsed="false">
      <c r="A119" s="466"/>
      <c r="B119" s="470"/>
      <c r="C119" s="470"/>
      <c r="D119" s="470"/>
    </row>
    <row r="120" s="464" customFormat="true" ht="12.75" hidden="false" customHeight="false" outlineLevel="0" collapsed="false">
      <c r="A120" s="466"/>
      <c r="B120" s="470"/>
      <c r="C120" s="470"/>
      <c r="D120" s="470"/>
    </row>
    <row r="121" s="464" customFormat="true" ht="12.75" hidden="false" customHeight="false" outlineLevel="0" collapsed="false">
      <c r="A121" s="466"/>
      <c r="B121" s="470"/>
      <c r="C121" s="470"/>
      <c r="D121" s="470"/>
    </row>
    <row r="122" s="464" customFormat="true" ht="12.75" hidden="false" customHeight="false" outlineLevel="0" collapsed="false">
      <c r="A122" s="466"/>
      <c r="B122" s="470"/>
      <c r="C122" s="470"/>
      <c r="D122" s="470"/>
    </row>
    <row r="123" s="464" customFormat="true" ht="12.75" hidden="false" customHeight="false" outlineLevel="0" collapsed="false">
      <c r="A123" s="466"/>
      <c r="B123" s="470"/>
      <c r="C123" s="470"/>
      <c r="D123" s="470"/>
    </row>
    <row r="124" s="464" customFormat="true" ht="12.75" hidden="false" customHeight="false" outlineLevel="0" collapsed="false">
      <c r="A124" s="466"/>
      <c r="B124" s="467"/>
      <c r="C124" s="467"/>
      <c r="D124" s="467"/>
    </row>
    <row r="125" s="464" customFormat="true" ht="12.75" hidden="false" customHeight="false" outlineLevel="0" collapsed="false">
      <c r="A125" s="466"/>
      <c r="B125" s="467"/>
      <c r="C125" s="467"/>
      <c r="D125" s="467"/>
    </row>
    <row r="126" s="464" customFormat="true" ht="12.75" hidden="false" customHeight="false" outlineLevel="0" collapsed="false">
      <c r="A126" s="466"/>
      <c r="B126" s="467"/>
      <c r="C126" s="467"/>
      <c r="D126" s="467"/>
    </row>
    <row r="127" s="464" customFormat="true" ht="12.75" hidden="false" customHeight="false" outlineLevel="0" collapsed="false">
      <c r="A127" s="466"/>
      <c r="B127" s="467"/>
      <c r="C127" s="467"/>
      <c r="D127" s="467"/>
    </row>
    <row r="128" s="464" customFormat="true" ht="12.75" hidden="false" customHeight="false" outlineLevel="0" collapsed="false">
      <c r="A128" s="466"/>
      <c r="B128" s="467"/>
      <c r="C128" s="467"/>
      <c r="D128" s="467"/>
    </row>
    <row r="129" s="464" customFormat="true" ht="12.75" hidden="false" customHeight="false" outlineLevel="0" collapsed="false"/>
    <row r="130" s="464" customFormat="true" ht="12.75" hidden="false" customHeight="false" outlineLevel="0" collapsed="false"/>
    <row r="131" s="464" customFormat="true" ht="12.75" hidden="false" customHeight="false" outlineLevel="0" collapsed="false"/>
    <row r="132" s="464" customFormat="true" ht="12.75" hidden="false" customHeight="false" outlineLevel="0" collapsed="false"/>
    <row r="133" s="464" customFormat="true" ht="12.75" hidden="false" customHeight="false" outlineLevel="0" collapsed="false"/>
    <row r="134" s="464" customFormat="true" ht="12.75" hidden="false" customHeight="false" outlineLevel="0" collapsed="false"/>
    <row r="135" s="464" customFormat="true" ht="12.75" hidden="false" customHeight="false" outlineLevel="0" collapsed="false"/>
    <row r="136" s="464" customFormat="true" ht="12.75" hidden="false" customHeight="false" outlineLevel="0" collapsed="false"/>
    <row r="137" s="464" customFormat="true" ht="12.75" hidden="false" customHeight="false" outlineLevel="0" collapsed="false"/>
    <row r="138" s="464" customFormat="true" ht="12.75" hidden="false" customHeight="false" outlineLevel="0" collapsed="false"/>
    <row r="139" s="464" customFormat="true" ht="12.75" hidden="false" customHeight="false" outlineLevel="0" collapsed="false"/>
    <row r="140" s="464" customFormat="true" ht="12.75" hidden="false" customHeight="false" outlineLevel="0" collapsed="false"/>
    <row r="141" s="464" customFormat="true" ht="12.75" hidden="false" customHeight="false" outlineLevel="0" collapsed="false"/>
    <row r="142" s="464" customFormat="true" ht="12.75" hidden="false" customHeight="false" outlineLevel="0" collapsed="false"/>
    <row r="143" s="464" customFormat="true" ht="12.75" hidden="false" customHeight="false" outlineLevel="0" collapsed="false"/>
    <row r="144" s="464" customFormat="true" ht="12.75" hidden="false" customHeight="false" outlineLevel="0" collapsed="false"/>
    <row r="145" s="464" customFormat="true" ht="12.75" hidden="false" customHeight="false" outlineLevel="0" collapsed="false"/>
    <row r="146" s="464" customFormat="true" ht="12.75" hidden="false" customHeight="false" outlineLevel="0" collapsed="false"/>
    <row r="147" s="464" customFormat="true" ht="12.75" hidden="false" customHeight="false" outlineLevel="0" collapsed="false"/>
    <row r="148" s="464" customFormat="true" ht="12.75" hidden="false" customHeight="false" outlineLevel="0" collapsed="false"/>
    <row r="149" s="464" customFormat="true" ht="12.75" hidden="false" customHeight="false" outlineLevel="0" collapsed="false"/>
    <row r="150" s="464" customFormat="true" ht="12.75" hidden="false" customHeight="false" outlineLevel="0" collapsed="false"/>
    <row r="151" s="464" customFormat="true" ht="12.75" hidden="false" customHeight="false" outlineLevel="0" collapsed="false"/>
    <row r="152" s="464" customFormat="true" ht="12.75" hidden="false" customHeight="false" outlineLevel="0" collapsed="false"/>
    <row r="153" s="464" customFormat="true" ht="12.75" hidden="false" customHeight="false" outlineLevel="0" collapsed="false"/>
    <row r="154" s="464" customFormat="true" ht="12.75" hidden="false" customHeight="false" outlineLevel="0" collapsed="false"/>
    <row r="155" s="464" customFormat="true" ht="12.75" hidden="false" customHeight="false" outlineLevel="0" collapsed="false"/>
    <row r="156" s="464" customFormat="true" ht="12.75" hidden="false" customHeight="false" outlineLevel="0" collapsed="false"/>
    <row r="157" s="464" customFormat="true" ht="12.75" hidden="false" customHeight="false" outlineLevel="0" collapsed="false"/>
    <row r="158" s="464" customFormat="true" ht="12.75" hidden="false" customHeight="false" outlineLevel="0" collapsed="false"/>
    <row r="159" s="464" customFormat="true" ht="12.75" hidden="false" customHeight="false" outlineLevel="0" collapsed="false"/>
    <row r="160" s="464" customFormat="true" ht="12.75" hidden="false" customHeight="false" outlineLevel="0" collapsed="false"/>
    <row r="161" s="464" customFormat="true" ht="12.75" hidden="false" customHeight="false" outlineLevel="0" collapsed="false"/>
    <row r="162" s="464" customFormat="true" ht="12.75" hidden="false" customHeight="false" outlineLevel="0" collapsed="false"/>
    <row r="163" s="464" customFormat="true" ht="12.75" hidden="false" customHeight="false" outlineLevel="0" collapsed="false"/>
    <row r="164" s="464" customFormat="true" ht="12.75" hidden="false" customHeight="false" outlineLevel="0" collapsed="false"/>
    <row r="165" s="464" customFormat="true" ht="12.75" hidden="false" customHeight="false" outlineLevel="0" collapsed="false"/>
    <row r="166" s="464" customFormat="true" ht="12.75" hidden="false" customHeight="false" outlineLevel="0" collapsed="false"/>
    <row r="167" s="464" customFormat="true" ht="12.75" hidden="false" customHeight="false" outlineLevel="0" collapsed="false"/>
    <row r="168" s="464" customFormat="true" ht="12.75" hidden="false" customHeight="false" outlineLevel="0" collapsed="false"/>
    <row r="169" s="464" customFormat="true" ht="12.75" hidden="false" customHeight="false" outlineLevel="0" collapsed="false"/>
    <row r="170" s="464" customFormat="true" ht="12.75" hidden="false" customHeight="false" outlineLevel="0" collapsed="false"/>
    <row r="171" s="464" customFormat="true" ht="12.75" hidden="false" customHeight="false" outlineLevel="0" collapsed="false"/>
    <row r="172" s="464" customFormat="true" ht="12.75" hidden="false" customHeight="false" outlineLevel="0" collapsed="false"/>
    <row r="173" s="464" customFormat="true" ht="12.75" hidden="false" customHeight="false" outlineLevel="0" collapsed="false"/>
    <row r="174" s="464" customFormat="true" ht="12.75" hidden="false" customHeight="false" outlineLevel="0" collapsed="false"/>
    <row r="175" s="464" customFormat="true" ht="12.75" hidden="false" customHeight="false" outlineLevel="0" collapsed="false"/>
    <row r="176" s="464" customFormat="true" ht="12.75" hidden="false" customHeight="false" outlineLevel="0" collapsed="false"/>
    <row r="177" s="464" customFormat="true" ht="12.75" hidden="false" customHeight="false" outlineLevel="0" collapsed="false"/>
    <row r="178" s="464" customFormat="true" ht="12.75" hidden="false" customHeight="false" outlineLevel="0" collapsed="false"/>
    <row r="179" s="464" customFormat="true" ht="12.75" hidden="false" customHeight="false" outlineLevel="0" collapsed="false"/>
    <row r="180" s="464" customFormat="true" ht="12.75" hidden="false" customHeight="false" outlineLevel="0" collapsed="false"/>
    <row r="181" s="464" customFormat="true" ht="12.75" hidden="false" customHeight="false" outlineLevel="0" collapsed="false"/>
    <row r="182" s="464" customFormat="true" ht="12.75" hidden="false" customHeight="false" outlineLevel="0" collapsed="false"/>
    <row r="183" s="464" customFormat="true" ht="12.75" hidden="false" customHeight="false" outlineLevel="0" collapsed="false"/>
    <row r="184" s="464" customFormat="true" ht="12.75" hidden="false" customHeight="false" outlineLevel="0" collapsed="false"/>
    <row r="185" s="464" customFormat="true" ht="12.75" hidden="false" customHeight="false" outlineLevel="0" collapsed="false"/>
    <row r="186" s="464" customFormat="true" ht="12.75" hidden="false" customHeight="false" outlineLevel="0" collapsed="false"/>
    <row r="187" s="464" customFormat="true" ht="12.75" hidden="false" customHeight="false" outlineLevel="0" collapsed="false"/>
    <row r="188" s="464" customFormat="true" ht="12.75" hidden="false" customHeight="false" outlineLevel="0" collapsed="false"/>
    <row r="189" s="464" customFormat="true" ht="12.75" hidden="false" customHeight="false" outlineLevel="0" collapsed="false"/>
    <row r="190" s="464" customFormat="true" ht="12.75" hidden="false" customHeight="false" outlineLevel="0" collapsed="false"/>
    <row r="191" s="464" customFormat="true" ht="12.75" hidden="false" customHeight="false" outlineLevel="0" collapsed="false"/>
    <row r="192" s="464" customFormat="true" ht="12.75" hidden="false" customHeight="false" outlineLevel="0" collapsed="false"/>
    <row r="193" s="464" customFormat="true" ht="12.75" hidden="false" customHeight="false" outlineLevel="0" collapsed="false"/>
    <row r="194" s="464" customFormat="true" ht="12.75" hidden="false" customHeight="false" outlineLevel="0" collapsed="false"/>
    <row r="195" s="464" customFormat="true" ht="12.75" hidden="false" customHeight="false" outlineLevel="0" collapsed="false"/>
    <row r="196" s="464" customFormat="true" ht="12.75" hidden="false" customHeight="false" outlineLevel="0" collapsed="false"/>
    <row r="197" s="464" customFormat="true" ht="12.75" hidden="false" customHeight="false" outlineLevel="0" collapsed="false"/>
    <row r="198" s="464" customFormat="true" ht="12.75" hidden="false" customHeight="false" outlineLevel="0" collapsed="false"/>
    <row r="199" s="464" customFormat="true" ht="12.75" hidden="false" customHeight="false" outlineLevel="0" collapsed="false"/>
    <row r="200" s="464" customFormat="true" ht="12.75" hidden="false" customHeight="false" outlineLevel="0" collapsed="false"/>
    <row r="201" s="464" customFormat="true" ht="12.75" hidden="false" customHeight="false" outlineLevel="0" collapsed="false"/>
    <row r="202" s="464" customFormat="true" ht="12.75" hidden="false" customHeight="false" outlineLevel="0" collapsed="false"/>
    <row r="203" s="464" customFormat="true" ht="12.75" hidden="false" customHeight="false" outlineLevel="0" collapsed="false"/>
    <row r="204" s="464" customFormat="true" ht="12.75" hidden="false" customHeight="false" outlineLevel="0" collapsed="false"/>
    <row r="205" s="464" customFormat="true" ht="12.75" hidden="false" customHeight="false" outlineLevel="0" collapsed="false"/>
    <row r="206" s="464" customFormat="true" ht="12.75" hidden="false" customHeight="false" outlineLevel="0" collapsed="false"/>
    <row r="207" s="464" customFormat="true" ht="12.75" hidden="false" customHeight="false" outlineLevel="0" collapsed="false"/>
    <row r="208" s="464" customFormat="true" ht="12.75" hidden="false" customHeight="false" outlineLevel="0" collapsed="false"/>
    <row r="209" s="464" customFormat="true" ht="12.75" hidden="false" customHeight="false" outlineLevel="0" collapsed="false"/>
    <row r="210" s="464" customFormat="true" ht="12.75" hidden="false" customHeight="false" outlineLevel="0" collapsed="false"/>
    <row r="211" s="464" customFormat="true" ht="12.75" hidden="false" customHeight="false" outlineLevel="0" collapsed="false"/>
    <row r="212" s="464" customFormat="true" ht="12.75" hidden="false" customHeight="false" outlineLevel="0" collapsed="false"/>
    <row r="213" s="464" customFormat="true" ht="12.75" hidden="false" customHeight="false" outlineLevel="0" collapsed="false"/>
    <row r="214" s="464" customFormat="true" ht="12.75" hidden="false" customHeight="false" outlineLevel="0" collapsed="false"/>
    <row r="215" s="464" customFormat="true" ht="12.75" hidden="false" customHeight="false" outlineLevel="0" collapsed="false"/>
    <row r="216" s="464" customFormat="true" ht="12.75" hidden="false" customHeight="false" outlineLevel="0" collapsed="false"/>
    <row r="217" s="464" customFormat="true" ht="12.75" hidden="false" customHeight="false" outlineLevel="0" collapsed="false"/>
    <row r="218" s="464" customFormat="true" ht="12.75" hidden="false" customHeight="false" outlineLevel="0" collapsed="false"/>
    <row r="219" s="464" customFormat="true" ht="12.75" hidden="false" customHeight="false" outlineLevel="0" collapsed="false"/>
    <row r="220" s="464" customFormat="true" ht="12.75" hidden="false" customHeight="false" outlineLevel="0" collapsed="false"/>
    <row r="221" s="464" customFormat="true" ht="12.75" hidden="false" customHeight="false" outlineLevel="0" collapsed="false"/>
    <row r="222" s="464" customFormat="true" ht="12.75" hidden="false" customHeight="false" outlineLevel="0" collapsed="false"/>
    <row r="223" s="464" customFormat="true" ht="12.75" hidden="false" customHeight="false" outlineLevel="0" collapsed="false"/>
    <row r="224" s="464" customFormat="true" ht="12.75" hidden="false" customHeight="false" outlineLevel="0" collapsed="false"/>
    <row r="225" s="464" customFormat="true" ht="12.75" hidden="false" customHeight="false" outlineLevel="0" collapsed="false"/>
    <row r="226" s="464" customFormat="true" ht="12.75" hidden="false" customHeight="false" outlineLevel="0" collapsed="false"/>
    <row r="227" s="464" customFormat="true" ht="12.75" hidden="false" customHeight="false" outlineLevel="0" collapsed="false"/>
    <row r="228" s="464" customFormat="true" ht="12.75" hidden="false" customHeight="false" outlineLevel="0" collapsed="false"/>
    <row r="229" s="464" customFormat="true" ht="12.75" hidden="false" customHeight="false" outlineLevel="0" collapsed="false"/>
    <row r="230" s="464" customFormat="true" ht="12.75" hidden="false" customHeight="false" outlineLevel="0" collapsed="false"/>
    <row r="231" s="464" customFormat="true" ht="12.75" hidden="false" customHeight="false" outlineLevel="0" collapsed="false"/>
    <row r="232" s="464" customFormat="true" ht="12.75" hidden="false" customHeight="false" outlineLevel="0" collapsed="false"/>
    <row r="233" s="464" customFormat="true" ht="12.75" hidden="false" customHeight="false" outlineLevel="0" collapsed="false"/>
    <row r="234" s="464" customFormat="true" ht="12.75" hidden="false" customHeight="false" outlineLevel="0" collapsed="false"/>
    <row r="235" s="464" customFormat="true" ht="12.75" hidden="false" customHeight="false" outlineLevel="0" collapsed="false"/>
    <row r="236" s="464" customFormat="true" ht="12.75" hidden="false" customHeight="false" outlineLevel="0" collapsed="false"/>
    <row r="237" s="464" customFormat="true" ht="12.75" hidden="false" customHeight="false" outlineLevel="0" collapsed="false"/>
    <row r="238" s="464" customFormat="true" ht="12.75" hidden="false" customHeight="false" outlineLevel="0" collapsed="false"/>
    <row r="239" s="464" customFormat="true" ht="12.75" hidden="false" customHeight="false" outlineLevel="0" collapsed="false"/>
    <row r="240" s="464" customFormat="true" ht="12.75" hidden="false" customHeight="false" outlineLevel="0" collapsed="false"/>
    <row r="241" s="464" customFormat="true" ht="12.75" hidden="false" customHeight="false" outlineLevel="0" collapsed="false"/>
    <row r="242" s="464" customFormat="true" ht="12.75" hidden="false" customHeight="false" outlineLevel="0" collapsed="false"/>
    <row r="243" s="464" customFormat="true" ht="12.75" hidden="false" customHeight="false" outlineLevel="0" collapsed="false"/>
    <row r="244" s="464" customFormat="true" ht="12.75" hidden="false" customHeight="false" outlineLevel="0" collapsed="false"/>
    <row r="245" s="464" customFormat="true" ht="12.75" hidden="false" customHeight="false" outlineLevel="0" collapsed="false"/>
    <row r="246" s="464" customFormat="true" ht="12.75" hidden="false" customHeight="false" outlineLevel="0" collapsed="false"/>
    <row r="247" s="464" customFormat="true" ht="12.75" hidden="false" customHeight="false" outlineLevel="0" collapsed="false"/>
    <row r="248" s="464" customFormat="true" ht="12.75" hidden="false" customHeight="false" outlineLevel="0" collapsed="false"/>
    <row r="249" s="464" customFormat="true" ht="12.75" hidden="false" customHeight="false" outlineLevel="0" collapsed="false"/>
    <row r="250" s="464" customFormat="true" ht="12.75" hidden="false" customHeight="false" outlineLevel="0" collapsed="false"/>
    <row r="251" s="464" customFormat="true" ht="12.75" hidden="false" customHeight="false" outlineLevel="0" collapsed="false"/>
    <row r="252" s="464" customFormat="true" ht="12.75" hidden="false" customHeight="false" outlineLevel="0" collapsed="false"/>
    <row r="253" s="464" customFormat="true" ht="12.75" hidden="false" customHeight="false" outlineLevel="0" collapsed="false"/>
    <row r="254" s="464" customFormat="true" ht="12.75" hidden="false" customHeight="false" outlineLevel="0" collapsed="false"/>
    <row r="255" s="464" customFormat="true" ht="12.75" hidden="false" customHeight="false" outlineLevel="0" collapsed="false"/>
    <row r="256" s="464" customFormat="true" ht="12.75" hidden="false" customHeight="false" outlineLevel="0" collapsed="false"/>
    <row r="257" s="464" customFormat="true" ht="12.75" hidden="false" customHeight="false" outlineLevel="0" collapsed="false"/>
    <row r="258" s="464" customFormat="true" ht="12.75" hidden="false" customHeight="false" outlineLevel="0" collapsed="false"/>
    <row r="259" s="464" customFormat="true" ht="12.75" hidden="false" customHeight="false" outlineLevel="0" collapsed="false"/>
    <row r="260" s="464" customFormat="true" ht="12.75" hidden="false" customHeight="false" outlineLevel="0" collapsed="false"/>
    <row r="261" s="464" customFormat="true" ht="12.75" hidden="false" customHeight="false" outlineLevel="0" collapsed="false"/>
    <row r="262" s="464" customFormat="true" ht="12.75" hidden="false" customHeight="false" outlineLevel="0" collapsed="false"/>
    <row r="263" s="464" customFormat="true" ht="12.75" hidden="false" customHeight="false" outlineLevel="0" collapsed="false"/>
    <row r="264" s="464" customFormat="true" ht="12.75" hidden="false" customHeight="false" outlineLevel="0" collapsed="false"/>
    <row r="265" s="464" customFormat="true" ht="12.75" hidden="false" customHeight="false" outlineLevel="0" collapsed="false"/>
    <row r="266" s="464" customFormat="true" ht="12.75" hidden="false" customHeight="false" outlineLevel="0" collapsed="false"/>
    <row r="267" s="464" customFormat="true" ht="12.75" hidden="false" customHeight="false" outlineLevel="0" collapsed="false"/>
    <row r="268" s="464" customFormat="true" ht="12.75" hidden="false" customHeight="false" outlineLevel="0" collapsed="false"/>
    <row r="269" s="464" customFormat="true" ht="12.75" hidden="false" customHeight="false" outlineLevel="0" collapsed="false"/>
    <row r="270" s="464" customFormat="true" ht="12.75" hidden="false" customHeight="false" outlineLevel="0" collapsed="false"/>
    <row r="271" s="464" customFormat="true" ht="12.75" hidden="false" customHeight="false" outlineLevel="0" collapsed="false"/>
    <row r="272" s="464" customFormat="true" ht="12.75" hidden="false" customHeight="false" outlineLevel="0" collapsed="false"/>
    <row r="273" s="464" customFormat="true" ht="12.75" hidden="false" customHeight="false" outlineLevel="0" collapsed="false"/>
    <row r="274" s="464" customFormat="true" ht="12.75" hidden="false" customHeight="false" outlineLevel="0" collapsed="false"/>
    <row r="275" s="464" customFormat="true" ht="12.75" hidden="false" customHeight="false" outlineLevel="0" collapsed="false"/>
    <row r="276" s="464" customFormat="true" ht="12.75" hidden="false" customHeight="false" outlineLevel="0" collapsed="false"/>
    <row r="277" s="464" customFormat="true" ht="12.75" hidden="false" customHeight="false" outlineLevel="0" collapsed="false"/>
    <row r="278" s="464" customFormat="true" ht="12.75" hidden="false" customHeight="false" outlineLevel="0" collapsed="false"/>
    <row r="279" s="464" customFormat="true" ht="12.75" hidden="false" customHeight="false" outlineLevel="0" collapsed="false"/>
    <row r="280" s="464" customFormat="true" ht="12.75" hidden="false" customHeight="false" outlineLevel="0" collapsed="false"/>
    <row r="281" s="464" customFormat="true" ht="12.75" hidden="false" customHeight="false" outlineLevel="0" collapsed="false"/>
    <row r="282" s="464" customFormat="true" ht="12.75" hidden="false" customHeight="false" outlineLevel="0" collapsed="false"/>
    <row r="283" s="464" customFormat="true" ht="12.75" hidden="false" customHeight="false" outlineLevel="0" collapsed="false"/>
    <row r="284" s="464" customFormat="true" ht="12.75" hidden="false" customHeight="false" outlineLevel="0" collapsed="false"/>
    <row r="285" s="464" customFormat="true" ht="12.75" hidden="false" customHeight="false" outlineLevel="0" collapsed="false"/>
    <row r="286" s="464" customFormat="true" ht="12.75" hidden="false" customHeight="false" outlineLevel="0" collapsed="false"/>
    <row r="287" s="464" customFormat="true" ht="12.75" hidden="false" customHeight="false" outlineLevel="0" collapsed="false"/>
    <row r="288" s="464" customFormat="true" ht="12.75" hidden="false" customHeight="false" outlineLevel="0" collapsed="false"/>
    <row r="289" s="464" customFormat="true" ht="12.75" hidden="false" customHeight="false" outlineLevel="0" collapsed="false"/>
    <row r="290" s="464" customFormat="true" ht="12.75" hidden="false" customHeight="false" outlineLevel="0" collapsed="false"/>
    <row r="291" s="464" customFormat="true" ht="12.75" hidden="false" customHeight="false" outlineLevel="0" collapsed="false"/>
    <row r="292" s="464" customFormat="true" ht="12.75" hidden="false" customHeight="false" outlineLevel="0" collapsed="false"/>
    <row r="293" s="464" customFormat="true" ht="12.75" hidden="false" customHeight="false" outlineLevel="0" collapsed="false"/>
    <row r="294" s="464" customFormat="true" ht="12.75" hidden="false" customHeight="false" outlineLevel="0" collapsed="false"/>
    <row r="295" s="464" customFormat="true" ht="12.75" hidden="false" customHeight="false" outlineLevel="0" collapsed="false"/>
    <row r="296" s="464" customFormat="true" ht="12.75" hidden="false" customHeight="false" outlineLevel="0" collapsed="false"/>
    <row r="297" s="464" customFormat="true" ht="12.75" hidden="false" customHeight="false" outlineLevel="0" collapsed="false"/>
    <row r="298" s="464" customFormat="true" ht="12.75" hidden="false" customHeight="false" outlineLevel="0" collapsed="false"/>
    <row r="299" s="464" customFormat="true" ht="12.75" hidden="false" customHeight="false" outlineLevel="0" collapsed="false"/>
    <row r="300" s="464" customFormat="true" ht="12.75" hidden="false" customHeight="false" outlineLevel="0" collapsed="false"/>
    <row r="301" s="464" customFormat="true" ht="12.75" hidden="false" customHeight="false" outlineLevel="0" collapsed="false"/>
    <row r="302" s="464" customFormat="true" ht="12.75" hidden="false" customHeight="false" outlineLevel="0" collapsed="false"/>
    <row r="303" s="464" customFormat="true" ht="12.75" hidden="false" customHeight="false" outlineLevel="0" collapsed="false"/>
    <row r="304" s="464" customFormat="true" ht="12.75" hidden="false" customHeight="false" outlineLevel="0" collapsed="false"/>
    <row r="305" s="464" customFormat="true" ht="12.75" hidden="false" customHeight="false" outlineLevel="0" collapsed="false"/>
    <row r="306" s="464" customFormat="true" ht="12.75" hidden="false" customHeight="false" outlineLevel="0" collapsed="false"/>
    <row r="307" s="464" customFormat="true" ht="12.75" hidden="false" customHeight="false" outlineLevel="0" collapsed="false"/>
    <row r="308" s="464" customFormat="true" ht="12.75" hidden="false" customHeight="false" outlineLevel="0" collapsed="false"/>
    <row r="309" s="464" customFormat="true" ht="12.75" hidden="false" customHeight="false" outlineLevel="0" collapsed="false"/>
    <row r="310" s="464" customFormat="true" ht="12.75" hidden="false" customHeight="false" outlineLevel="0" collapsed="false"/>
    <row r="311" s="464" customFormat="true" ht="12.75" hidden="false" customHeight="false" outlineLevel="0" collapsed="false"/>
    <row r="312" s="464" customFormat="true" ht="12.75" hidden="false" customHeight="false" outlineLevel="0" collapsed="false"/>
    <row r="313" s="464" customFormat="true" ht="12.75" hidden="false" customHeight="false" outlineLevel="0" collapsed="false"/>
    <row r="314" s="464" customFormat="true" ht="12.75" hidden="false" customHeight="false" outlineLevel="0" collapsed="false"/>
    <row r="315" s="464" customFormat="true" ht="12.75" hidden="false" customHeight="false" outlineLevel="0" collapsed="false"/>
    <row r="316" s="464" customFormat="true" ht="12.75" hidden="false" customHeight="false" outlineLevel="0" collapsed="false"/>
    <row r="317" s="464" customFormat="true" ht="12.75" hidden="false" customHeight="false" outlineLevel="0" collapsed="false"/>
    <row r="318" s="464" customFormat="true" ht="12.75" hidden="false" customHeight="false" outlineLevel="0" collapsed="false"/>
    <row r="319" s="464" customFormat="true" ht="12.75" hidden="false" customHeight="false" outlineLevel="0" collapsed="false"/>
    <row r="320" s="464" customFormat="true" ht="12.75" hidden="false" customHeight="false" outlineLevel="0" collapsed="false"/>
    <row r="321" s="464" customFormat="true" ht="12.75" hidden="false" customHeight="false" outlineLevel="0" collapsed="false"/>
    <row r="322" s="464" customFormat="true" ht="12.75" hidden="false" customHeight="false" outlineLevel="0" collapsed="false"/>
    <row r="323" s="464" customFormat="true" ht="12.75" hidden="false" customHeight="false" outlineLevel="0" collapsed="false"/>
    <row r="324" s="464" customFormat="true" ht="12.75" hidden="false" customHeight="false" outlineLevel="0" collapsed="false"/>
    <row r="325" s="464" customFormat="true" ht="12.75" hidden="false" customHeight="false" outlineLevel="0" collapsed="false"/>
    <row r="326" s="464" customFormat="true" ht="12.75" hidden="false" customHeight="false" outlineLevel="0" collapsed="false"/>
    <row r="327" s="464" customFormat="true" ht="12.75" hidden="false" customHeight="false" outlineLevel="0" collapsed="false"/>
    <row r="328" s="464" customFormat="true" ht="12.75" hidden="false" customHeight="false" outlineLevel="0" collapsed="false"/>
    <row r="329" s="464" customFormat="true" ht="12.75" hidden="false" customHeight="false" outlineLevel="0" collapsed="false"/>
    <row r="330" s="464" customFormat="true" ht="12.75" hidden="false" customHeight="false" outlineLevel="0" collapsed="false"/>
    <row r="331" s="464" customFormat="true" ht="12.75" hidden="false" customHeight="false" outlineLevel="0" collapsed="false"/>
    <row r="332" s="464" customFormat="true" ht="12.75" hidden="false" customHeight="false" outlineLevel="0" collapsed="false"/>
    <row r="333" s="464" customFormat="true" ht="12.75" hidden="false" customHeight="false" outlineLevel="0" collapsed="false"/>
    <row r="334" s="464" customFormat="true" ht="12.75" hidden="false" customHeight="false" outlineLevel="0" collapsed="false"/>
    <row r="335" s="464" customFormat="true" ht="12.75" hidden="false" customHeight="false" outlineLevel="0" collapsed="false"/>
    <row r="336" s="464" customFormat="true" ht="12.75" hidden="false" customHeight="false" outlineLevel="0" collapsed="false"/>
    <row r="337" s="464" customFormat="true" ht="12.75" hidden="false" customHeight="false" outlineLevel="0" collapsed="false"/>
    <row r="338" s="464" customFormat="true" ht="12.75" hidden="false" customHeight="false" outlineLevel="0" collapsed="false"/>
    <row r="339" s="464" customFormat="true" ht="12.75" hidden="false" customHeight="false" outlineLevel="0" collapsed="false"/>
    <row r="340" s="464" customFormat="true" ht="12.75" hidden="false" customHeight="false" outlineLevel="0" collapsed="false"/>
    <row r="341" s="464" customFormat="true" ht="12.75" hidden="false" customHeight="false" outlineLevel="0" collapsed="false"/>
    <row r="342" s="464" customFormat="true" ht="12.75" hidden="false" customHeight="false" outlineLevel="0" collapsed="false"/>
    <row r="343" s="464" customFormat="true" ht="12.75" hidden="false" customHeight="false" outlineLevel="0" collapsed="false"/>
    <row r="344" s="464" customFormat="true" ht="12.75" hidden="false" customHeight="false" outlineLevel="0" collapsed="false"/>
    <row r="345" s="464" customFormat="true" ht="12.75" hidden="false" customHeight="false" outlineLevel="0" collapsed="false"/>
    <row r="346" s="464" customFormat="true" ht="12.75" hidden="false" customHeight="false" outlineLevel="0" collapsed="false"/>
    <row r="347" s="464" customFormat="true" ht="12.75" hidden="false" customHeight="false" outlineLevel="0" collapsed="false"/>
    <row r="348" s="464" customFormat="true" ht="12.75" hidden="false" customHeight="false" outlineLevel="0" collapsed="false"/>
    <row r="349" s="464" customFormat="true" ht="12.75" hidden="false" customHeight="false" outlineLevel="0" collapsed="false"/>
    <row r="350" s="464" customFormat="true" ht="12.75" hidden="false" customHeight="false" outlineLevel="0" collapsed="false"/>
    <row r="351" s="464" customFormat="true" ht="12.75" hidden="false" customHeight="false" outlineLevel="0" collapsed="false"/>
    <row r="352" s="464" customFormat="true" ht="12.75" hidden="false" customHeight="false" outlineLevel="0" collapsed="false"/>
    <row r="353" s="464" customFormat="true" ht="12.75" hidden="false" customHeight="false" outlineLevel="0" collapsed="false"/>
    <row r="354" s="464" customFormat="true" ht="12.75" hidden="false" customHeight="false" outlineLevel="0" collapsed="false"/>
    <row r="355" s="464" customFormat="true" ht="12.75" hidden="false" customHeight="false" outlineLevel="0" collapsed="false"/>
    <row r="356" s="464" customFormat="true" ht="12.75" hidden="false" customHeight="false" outlineLevel="0" collapsed="false"/>
    <row r="357" s="464" customFormat="true" ht="12.75" hidden="false" customHeight="false" outlineLevel="0" collapsed="false"/>
    <row r="358" s="464" customFormat="true" ht="12.75" hidden="false" customHeight="false" outlineLevel="0" collapsed="false"/>
    <row r="359" s="464" customFormat="true" ht="12.75" hidden="false" customHeight="false" outlineLevel="0" collapsed="false"/>
    <row r="360" s="464" customFormat="true" ht="12.75" hidden="false" customHeight="false" outlineLevel="0" collapsed="false"/>
    <row r="361" s="464" customFormat="true" ht="12.75" hidden="false" customHeight="false" outlineLevel="0" collapsed="false"/>
    <row r="362" s="464" customFormat="true" ht="12.75" hidden="false" customHeight="false" outlineLevel="0" collapsed="false"/>
    <row r="363" s="464" customFormat="true" ht="12.75" hidden="false" customHeight="false" outlineLevel="0" collapsed="false"/>
    <row r="364" s="464" customFormat="true" ht="12.75" hidden="false" customHeight="false" outlineLevel="0" collapsed="false"/>
    <row r="365" s="464" customFormat="true" ht="12.75" hidden="false" customHeight="false" outlineLevel="0" collapsed="false"/>
    <row r="366" s="464" customFormat="true" ht="12.75" hidden="false" customHeight="false" outlineLevel="0" collapsed="false"/>
    <row r="367" s="464" customFormat="true" ht="12.75" hidden="false" customHeight="false" outlineLevel="0" collapsed="false"/>
    <row r="368" s="464" customFormat="true" ht="12.75" hidden="false" customHeight="false" outlineLevel="0" collapsed="false"/>
    <row r="369" s="464" customFormat="true" ht="12.75" hidden="false" customHeight="false" outlineLevel="0" collapsed="false"/>
    <row r="370" s="464" customFormat="true" ht="12.75" hidden="false" customHeight="false" outlineLevel="0" collapsed="false"/>
    <row r="371" s="464" customFormat="true" ht="12.75" hidden="false" customHeight="false" outlineLevel="0" collapsed="false"/>
    <row r="372" s="464" customFormat="true" ht="12.75" hidden="false" customHeight="false" outlineLevel="0" collapsed="false"/>
    <row r="373" s="464" customFormat="true" ht="12.75" hidden="false" customHeight="false" outlineLevel="0" collapsed="false"/>
    <row r="374" s="464" customFormat="true" ht="12.75" hidden="false" customHeight="false" outlineLevel="0" collapsed="false"/>
    <row r="375" s="464" customFormat="true" ht="12.75" hidden="false" customHeight="false" outlineLevel="0" collapsed="false"/>
    <row r="376" s="464" customFormat="true" ht="12.75" hidden="false" customHeight="false" outlineLevel="0" collapsed="false"/>
    <row r="377" s="464" customFormat="true" ht="12.75" hidden="false" customHeight="false" outlineLevel="0" collapsed="false"/>
    <row r="378" s="464" customFormat="true" ht="12.75" hidden="false" customHeight="false" outlineLevel="0" collapsed="false"/>
    <row r="379" s="464" customFormat="true" ht="12.75" hidden="false" customHeight="false" outlineLevel="0" collapsed="false"/>
    <row r="380" s="464" customFormat="true" ht="12.75" hidden="false" customHeight="false" outlineLevel="0" collapsed="false"/>
    <row r="381" s="464" customFormat="true" ht="12.75" hidden="false" customHeight="false" outlineLevel="0" collapsed="false"/>
    <row r="382" s="464" customFormat="true" ht="12.75" hidden="false" customHeight="false" outlineLevel="0" collapsed="false"/>
    <row r="383" s="464" customFormat="true" ht="12.75" hidden="false" customHeight="false" outlineLevel="0" collapsed="false"/>
    <row r="384" s="464" customFormat="true" ht="12.75" hidden="false" customHeight="false" outlineLevel="0" collapsed="false"/>
    <row r="385" s="464" customFormat="true" ht="12.75" hidden="false" customHeight="false" outlineLevel="0" collapsed="false"/>
    <row r="386" s="464" customFormat="true" ht="12.75" hidden="false" customHeight="false" outlineLevel="0" collapsed="false"/>
    <row r="387" s="464" customFormat="true" ht="12.75" hidden="false" customHeight="false" outlineLevel="0" collapsed="false"/>
    <row r="388" s="464" customFormat="true" ht="12.75" hidden="false" customHeight="false" outlineLevel="0" collapsed="false"/>
    <row r="389" s="464" customFormat="true" ht="12.75" hidden="false" customHeight="false" outlineLevel="0" collapsed="false"/>
    <row r="390" s="464" customFormat="true" ht="12.75" hidden="false" customHeight="false" outlineLevel="0" collapsed="false"/>
    <row r="391" s="464" customFormat="true" ht="12.75" hidden="false" customHeight="false" outlineLevel="0" collapsed="false"/>
    <row r="392" s="464" customFormat="true" ht="12.75" hidden="false" customHeight="false" outlineLevel="0" collapsed="false"/>
    <row r="393" s="464" customFormat="true" ht="12.75" hidden="false" customHeight="false" outlineLevel="0" collapsed="false"/>
    <row r="394" s="464" customFormat="true" ht="12.75" hidden="false" customHeight="false" outlineLevel="0" collapsed="false"/>
    <row r="395" s="464" customFormat="true" ht="12.75" hidden="false" customHeight="false" outlineLevel="0" collapsed="false"/>
    <row r="396" s="464" customFormat="true" ht="12.75" hidden="false" customHeight="false" outlineLevel="0" collapsed="false"/>
    <row r="397" s="464" customFormat="true" ht="12.75" hidden="false" customHeight="false" outlineLevel="0" collapsed="false"/>
    <row r="398" s="464" customFormat="true" ht="12.75" hidden="false" customHeight="false" outlineLevel="0" collapsed="false"/>
    <row r="399" s="464" customFormat="true" ht="12.75" hidden="false" customHeight="false" outlineLevel="0" collapsed="false"/>
    <row r="400" s="464" customFormat="true" ht="12.75" hidden="false" customHeight="false" outlineLevel="0" collapsed="false"/>
    <row r="401" s="464" customFormat="true" ht="12.75" hidden="false" customHeight="false" outlineLevel="0" collapsed="false"/>
    <row r="402" s="464" customFormat="true" ht="12.75" hidden="false" customHeight="false" outlineLevel="0" collapsed="false"/>
    <row r="403" s="464" customFormat="true" ht="12.75" hidden="false" customHeight="false" outlineLevel="0" collapsed="false"/>
    <row r="404" s="464" customFormat="true" ht="12.75" hidden="false" customHeight="false" outlineLevel="0" collapsed="false"/>
    <row r="405" s="464" customFormat="true" ht="12.75" hidden="false" customHeight="false" outlineLevel="0" collapsed="false"/>
    <row r="406" s="464" customFormat="true" ht="12.75" hidden="false" customHeight="false" outlineLevel="0" collapsed="false"/>
    <row r="407" s="464" customFormat="true" ht="12.75" hidden="false" customHeight="false" outlineLevel="0" collapsed="false"/>
    <row r="408" s="464" customFormat="true" ht="12.75" hidden="false" customHeight="false" outlineLevel="0" collapsed="false"/>
    <row r="409" s="464" customFormat="true" ht="12.75" hidden="false" customHeight="false" outlineLevel="0" collapsed="false"/>
    <row r="410" s="464" customFormat="true" ht="12.75" hidden="false" customHeight="false" outlineLevel="0" collapsed="false"/>
    <row r="411" s="464" customFormat="true" ht="12.75" hidden="false" customHeight="false" outlineLevel="0" collapsed="false"/>
    <row r="412" s="464" customFormat="true" ht="12.75" hidden="false" customHeight="false" outlineLevel="0" collapsed="false"/>
    <row r="413" s="464" customFormat="true" ht="12.75" hidden="false" customHeight="false" outlineLevel="0" collapsed="false"/>
    <row r="414" s="464" customFormat="true" ht="12.75" hidden="false" customHeight="false" outlineLevel="0" collapsed="false"/>
    <row r="415" s="464" customFormat="true" ht="12.75" hidden="false" customHeight="false" outlineLevel="0" collapsed="false"/>
    <row r="416" s="464" customFormat="true" ht="12.75" hidden="false" customHeight="false" outlineLevel="0" collapsed="false"/>
    <row r="417" s="464" customFormat="true" ht="12.75" hidden="false" customHeight="false" outlineLevel="0" collapsed="false"/>
    <row r="418" s="464" customFormat="true" ht="12.75" hidden="false" customHeight="false" outlineLevel="0" collapsed="false"/>
    <row r="419" s="464" customFormat="true" ht="12.75" hidden="false" customHeight="false" outlineLevel="0" collapsed="false"/>
    <row r="420" s="464" customFormat="true" ht="12.75" hidden="false" customHeight="false" outlineLevel="0" collapsed="false"/>
    <row r="421" s="464" customFormat="true" ht="12.75" hidden="false" customHeight="false" outlineLevel="0" collapsed="false"/>
    <row r="422" s="464" customFormat="true" ht="12.75" hidden="false" customHeight="false" outlineLevel="0" collapsed="false"/>
    <row r="423" s="464" customFormat="true" ht="12.75" hidden="false" customHeight="false" outlineLevel="0" collapsed="false"/>
    <row r="424" s="464" customFormat="true" ht="12.75" hidden="false" customHeight="false" outlineLevel="0" collapsed="false"/>
    <row r="425" s="464" customFormat="true" ht="12.75" hidden="false" customHeight="false" outlineLevel="0" collapsed="false"/>
    <row r="426" s="464" customFormat="true" ht="12.75" hidden="false" customHeight="false" outlineLevel="0" collapsed="false"/>
    <row r="427" s="464" customFormat="true" ht="12.75" hidden="false" customHeight="false" outlineLevel="0" collapsed="false"/>
    <row r="428" s="464" customFormat="true" ht="12.75" hidden="false" customHeight="false" outlineLevel="0" collapsed="false"/>
    <row r="429" s="464" customFormat="true" ht="12.75" hidden="false" customHeight="false" outlineLevel="0" collapsed="false"/>
    <row r="430" s="464" customFormat="true" ht="12.75" hidden="false" customHeight="false" outlineLevel="0" collapsed="false"/>
    <row r="431" s="464" customFormat="true" ht="12.75" hidden="false" customHeight="false" outlineLevel="0" collapsed="false"/>
    <row r="432" s="464" customFormat="true" ht="12.75" hidden="false" customHeight="false" outlineLevel="0" collapsed="false"/>
    <row r="433" s="464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2.14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3</v>
      </c>
      <c r="B6" s="27" t="n">
        <v>2083992.3282</v>
      </c>
      <c r="C6" s="28" t="n">
        <v>1786167.75055</v>
      </c>
      <c r="D6" s="28" t="n">
        <v>2124027.97003</v>
      </c>
      <c r="E6" s="28" t="n">
        <v>2039976.50143</v>
      </c>
      <c r="F6" s="28" t="n">
        <v>2197092.15599</v>
      </c>
      <c r="G6" s="29" t="n">
        <v>2048854.1626</v>
      </c>
      <c r="H6" s="30"/>
    </row>
    <row r="7" customFormat="false" ht="12.75" hidden="false" customHeight="false" outlineLevel="0" collapsed="false">
      <c r="A7" s="31" t="s">
        <v>64</v>
      </c>
      <c r="B7" s="32" t="n">
        <v>2033799.78508</v>
      </c>
      <c r="C7" s="33" t="n">
        <v>1755609.58925</v>
      </c>
      <c r="D7" s="33" t="n">
        <v>2101345.21974</v>
      </c>
      <c r="E7" s="33" t="n">
        <v>2006141.60164</v>
      </c>
      <c r="F7" s="33" t="n">
        <v>2161046.98959</v>
      </c>
      <c r="G7" s="34" t="n">
        <v>2035543.58763</v>
      </c>
    </row>
    <row r="8" customFormat="false" ht="12.75" hidden="false" customHeight="false" outlineLevel="0" collapsed="false">
      <c r="A8" s="31" t="s">
        <v>65</v>
      </c>
      <c r="B8" s="32" t="n">
        <v>1811346.32119</v>
      </c>
      <c r="C8" s="33" t="n">
        <v>1602976.26316</v>
      </c>
      <c r="D8" s="33" t="n">
        <v>1914506.74496</v>
      </c>
      <c r="E8" s="33" t="n">
        <v>1851605.61898</v>
      </c>
      <c r="F8" s="33" t="n">
        <v>1906524.60045</v>
      </c>
      <c r="G8" s="34" t="n">
        <v>1863879.01109</v>
      </c>
    </row>
    <row r="9" customFormat="false" ht="12.75" hidden="false" customHeight="false" outlineLevel="0" collapsed="false">
      <c r="A9" s="31" t="s">
        <v>66</v>
      </c>
      <c r="B9" s="32" t="n">
        <v>1912123.31918</v>
      </c>
      <c r="C9" s="33" t="n">
        <v>1688030.88086</v>
      </c>
      <c r="D9" s="33" t="n">
        <v>1800556.85466</v>
      </c>
      <c r="E9" s="33" t="n">
        <v>1777214.33501</v>
      </c>
      <c r="F9" s="33" t="n">
        <v>1834354.56566</v>
      </c>
      <c r="G9" s="34" t="n">
        <v>1803293.46724</v>
      </c>
    </row>
    <row r="10" customFormat="false" ht="12.75" hidden="false" customHeight="false" outlineLevel="0" collapsed="false">
      <c r="A10" s="31" t="s">
        <v>67</v>
      </c>
      <c r="B10" s="32" t="n">
        <v>1315243.26445</v>
      </c>
      <c r="C10" s="33" t="n">
        <v>1159343.69177</v>
      </c>
      <c r="D10" s="33" t="n">
        <v>1406355.49589</v>
      </c>
      <c r="E10" s="33" t="n">
        <v>1333175.0659</v>
      </c>
      <c r="F10" s="33" t="n">
        <v>1413105.49006</v>
      </c>
      <c r="G10" s="34" t="n">
        <v>1241658.66049</v>
      </c>
    </row>
    <row r="11" customFormat="false" ht="12.75" hidden="false" customHeight="false" outlineLevel="0" collapsed="false">
      <c r="A11" s="31" t="s">
        <v>68</v>
      </c>
      <c r="B11" s="32" t="n">
        <v>1277710.11919</v>
      </c>
      <c r="C11" s="33" t="n">
        <v>1046084.37656</v>
      </c>
      <c r="D11" s="33" t="n">
        <v>1231087.34768</v>
      </c>
      <c r="E11" s="33" t="n">
        <v>1195806.08591</v>
      </c>
      <c r="F11" s="33" t="n">
        <v>1282252.77186</v>
      </c>
      <c r="G11" s="34" t="n">
        <v>1142462.24564</v>
      </c>
      <c r="I11" s="35"/>
    </row>
    <row r="12" customFormat="false" ht="12.75" hidden="false" customHeight="false" outlineLevel="0" collapsed="false">
      <c r="A12" s="31" t="s">
        <v>69</v>
      </c>
      <c r="B12" s="32" t="n">
        <v>284772.72269</v>
      </c>
      <c r="C12" s="33" t="n">
        <v>263105.9125</v>
      </c>
      <c r="D12" s="33" t="n">
        <v>280169.7369</v>
      </c>
      <c r="E12" s="33" t="n">
        <v>289487.60712</v>
      </c>
      <c r="F12" s="33" t="n">
        <v>285611.88003</v>
      </c>
      <c r="G12" s="34" t="n">
        <v>279158.10022</v>
      </c>
    </row>
    <row r="13" customFormat="false" ht="12.75" hidden="false" customHeight="false" outlineLevel="0" collapsed="false">
      <c r="A13" s="31" t="s">
        <v>70</v>
      </c>
      <c r="B13" s="32" t="n">
        <v>288534.45036</v>
      </c>
      <c r="C13" s="33" t="n">
        <v>287407.39011</v>
      </c>
      <c r="D13" s="33" t="n">
        <v>307665.46021</v>
      </c>
      <c r="E13" s="33" t="n">
        <v>305806.21154</v>
      </c>
      <c r="F13" s="33" t="n">
        <v>311940.37575</v>
      </c>
      <c r="G13" s="34" t="n">
        <v>320202.30365</v>
      </c>
    </row>
    <row r="14" customFormat="false" ht="12.75" hidden="false" customHeight="false" outlineLevel="0" collapsed="false">
      <c r="A14" s="31" t="s">
        <v>71</v>
      </c>
      <c r="B14" s="32" t="n">
        <v>53906.72785</v>
      </c>
      <c r="C14" s="33" t="n">
        <v>38453.94328</v>
      </c>
      <c r="D14" s="33" t="n">
        <v>38406.094</v>
      </c>
      <c r="E14" s="33" t="n">
        <v>44443.10553</v>
      </c>
      <c r="F14" s="33" t="n">
        <v>40930.23575</v>
      </c>
      <c r="G14" s="34" t="n">
        <v>36475.95913</v>
      </c>
    </row>
    <row r="15" customFormat="false" ht="12.75" hidden="false" customHeight="false" outlineLevel="0" collapsed="false">
      <c r="A15" s="31" t="s">
        <v>72</v>
      </c>
      <c r="B15" s="32" t="n">
        <v>247511.14778</v>
      </c>
      <c r="C15" s="33" t="n">
        <v>128820.09161</v>
      </c>
      <c r="D15" s="33" t="n">
        <v>190518.56831</v>
      </c>
      <c r="E15" s="33" t="n">
        <v>238649.88441</v>
      </c>
      <c r="F15" s="33" t="n">
        <v>236780.82373</v>
      </c>
      <c r="G15" s="34" t="n">
        <v>192713.16423</v>
      </c>
    </row>
    <row r="16" customFormat="false" ht="12.75" hidden="false" customHeight="false" outlineLevel="0" collapsed="false">
      <c r="A16" s="31" t="s">
        <v>73</v>
      </c>
      <c r="B16" s="36" t="n">
        <v>0.668215332334285</v>
      </c>
      <c r="C16" s="37" t="n">
        <v>0.619706895425427</v>
      </c>
      <c r="D16" s="37" t="n">
        <v>0.68372589540499</v>
      </c>
      <c r="E16" s="37" t="n">
        <v>0.672854175410009</v>
      </c>
      <c r="F16" s="37" t="n">
        <v>0.699021222976402</v>
      </c>
      <c r="G16" s="38" t="n">
        <v>0.63354205313491</v>
      </c>
    </row>
    <row r="17" customFormat="false" ht="12.75" hidden="false" customHeight="false" outlineLevel="0" collapsed="false">
      <c r="A17" s="31" t="s">
        <v>74</v>
      </c>
      <c r="B17" s="36" t="n">
        <v>0.150897406807285</v>
      </c>
      <c r="C17" s="37" t="n">
        <v>0.170261926703364</v>
      </c>
      <c r="D17" s="37" t="n">
        <v>0.1708723939562</v>
      </c>
      <c r="E17" s="37" t="n">
        <v>0.172070529432388</v>
      </c>
      <c r="F17" s="37" t="n">
        <v>0.170054569378066</v>
      </c>
      <c r="G17" s="38" t="n">
        <v>0.177565276793289</v>
      </c>
      <c r="H17" s="39"/>
    </row>
    <row r="18" customFormat="false" ht="12.75" hidden="false" customHeight="false" outlineLevel="0" collapsed="false">
      <c r="A18" s="31" t="s">
        <v>75</v>
      </c>
      <c r="B18" s="36" t="n">
        <v>0.148930102903678</v>
      </c>
      <c r="C18" s="37" t="n">
        <v>0.155865580116612</v>
      </c>
      <c r="D18" s="37" t="n">
        <v>0.155601716310649</v>
      </c>
      <c r="E18" s="37" t="n">
        <v>0.162888404295012</v>
      </c>
      <c r="F18" s="37" t="n">
        <v>0.155701566849066</v>
      </c>
      <c r="G18" s="38" t="n">
        <v>0.154804586880282</v>
      </c>
      <c r="J18" s="30"/>
      <c r="K18" s="40"/>
    </row>
    <row r="19" customFormat="false" ht="12.75" hidden="false" customHeight="false" outlineLevel="0" collapsed="false">
      <c r="A19" s="31" t="s">
        <v>76</v>
      </c>
      <c r="B19" s="41" t="n">
        <v>0.996234919046389</v>
      </c>
      <c r="C19" s="42" t="n">
        <v>0.968614757578956</v>
      </c>
      <c r="D19" s="42" t="n">
        <v>1.03153012579584</v>
      </c>
      <c r="E19" s="42" t="n">
        <v>1.0328202816852</v>
      </c>
      <c r="F19" s="42" t="n">
        <v>1.04709051311403</v>
      </c>
      <c r="G19" s="43" t="n">
        <v>0.986139328371075</v>
      </c>
    </row>
    <row r="20" customFormat="false" ht="13.5" hidden="false" customHeight="false" outlineLevel="0" collapsed="false">
      <c r="A20" s="44" t="s">
        <v>77</v>
      </c>
      <c r="B20" s="45" t="n">
        <v>0.8820585377911</v>
      </c>
      <c r="C20" s="46" t="n">
        <v>0.899937114945182</v>
      </c>
      <c r="D20" s="46" t="n">
        <v>0.932826861987731</v>
      </c>
      <c r="E20" s="46" t="n">
        <v>0.910548931032725</v>
      </c>
      <c r="F20" s="46" t="n">
        <v>0.9273827646563</v>
      </c>
      <c r="G20" s="47" t="n">
        <v>0.890928206651466</v>
      </c>
    </row>
    <row r="21" customFormat="false" ht="13.5" hidden="false" customHeight="false" outlineLevel="0" collapsed="false">
      <c r="A21" s="48" t="s">
        <v>78</v>
      </c>
      <c r="B21" s="49"/>
      <c r="C21" s="49"/>
      <c r="D21" s="49"/>
      <c r="E21" s="49"/>
      <c r="F21" s="49"/>
      <c r="G21" s="49"/>
    </row>
    <row r="22" customFormat="false" ht="16.5" hidden="false" customHeight="false" outlineLevel="0" collapsed="false">
      <c r="A22" s="7" t="s">
        <v>79</v>
      </c>
      <c r="B22" s="50"/>
      <c r="C22" s="50"/>
      <c r="D22" s="50"/>
      <c r="E22" s="50"/>
      <c r="F22" s="50"/>
      <c r="G22" s="50"/>
      <c r="H22" s="50"/>
    </row>
    <row r="23" customFormat="false" ht="14.25" hidden="false" customHeight="false" outlineLevel="0" collapsed="false">
      <c r="A23" s="23" t="s">
        <v>62</v>
      </c>
      <c r="B23" s="51" t="n">
        <v>37073</v>
      </c>
      <c r="C23" s="51" t="n">
        <v>37104</v>
      </c>
      <c r="D23" s="51" t="n">
        <v>37135</v>
      </c>
      <c r="E23" s="51" t="n">
        <v>37165</v>
      </c>
      <c r="F23" s="51" t="n">
        <v>37196</v>
      </c>
      <c r="G23" s="51" t="n">
        <v>37226</v>
      </c>
      <c r="H23" s="52" t="s">
        <v>80</v>
      </c>
    </row>
    <row r="24" customFormat="false" ht="12.75" hidden="false" customHeight="false" outlineLevel="0" collapsed="false">
      <c r="A24" s="53" t="s">
        <v>63</v>
      </c>
      <c r="B24" s="54" t="n">
        <v>2044937.69653</v>
      </c>
      <c r="C24" s="55" t="n">
        <v>2218194.52041</v>
      </c>
      <c r="D24" s="55" t="n">
        <v>1958518.57822</v>
      </c>
      <c r="E24" s="56" t="n">
        <v>0</v>
      </c>
      <c r="F24" s="56" t="n">
        <v>0</v>
      </c>
      <c r="G24" s="56"/>
      <c r="H24" s="57" t="n">
        <v>18501761.66396</v>
      </c>
      <c r="I24" s="30"/>
    </row>
    <row r="25" customFormat="false" ht="12.75" hidden="false" customHeight="false" outlineLevel="0" collapsed="false">
      <c r="A25" s="31" t="s">
        <v>64</v>
      </c>
      <c r="B25" s="58" t="n">
        <v>2019451.19441</v>
      </c>
      <c r="C25" s="59" t="n">
        <v>2167749.15784</v>
      </c>
      <c r="D25" s="59" t="n">
        <v>1882078.39036</v>
      </c>
      <c r="E25" s="60" t="n">
        <v>0</v>
      </c>
      <c r="F25" s="60" t="n">
        <v>0</v>
      </c>
      <c r="G25" s="60" t="n">
        <v>0</v>
      </c>
      <c r="H25" s="57" t="n">
        <v>18162765.51554</v>
      </c>
    </row>
    <row r="26" customFormat="false" ht="12.75" hidden="false" customHeight="false" outlineLevel="0" collapsed="false">
      <c r="A26" s="31" t="s">
        <v>65</v>
      </c>
      <c r="B26" s="58" t="n">
        <v>1840096.892</v>
      </c>
      <c r="C26" s="59" t="n">
        <v>1979502.20825</v>
      </c>
      <c r="D26" s="59" t="n">
        <v>1748259.5567</v>
      </c>
      <c r="E26" s="60" t="n">
        <v>0</v>
      </c>
      <c r="F26" s="60" t="n">
        <v>0</v>
      </c>
      <c r="G26" s="60" t="n">
        <v>0</v>
      </c>
      <c r="H26" s="57" t="n">
        <v>16518697.21678</v>
      </c>
      <c r="J26" s="30"/>
    </row>
    <row r="27" customFormat="false" ht="12.75" hidden="false" customHeight="false" outlineLevel="0" collapsed="false">
      <c r="A27" s="31" t="s">
        <v>66</v>
      </c>
      <c r="B27" s="58" t="n">
        <v>1782902.25376</v>
      </c>
      <c r="C27" s="59" t="n">
        <v>1854776.30229</v>
      </c>
      <c r="D27" s="59" t="n">
        <v>1738496.85984</v>
      </c>
      <c r="E27" s="60" t="n">
        <v>0</v>
      </c>
      <c r="F27" s="60" t="n">
        <v>0</v>
      </c>
      <c r="G27" s="60" t="n">
        <v>0</v>
      </c>
      <c r="H27" s="57" t="n">
        <v>16191748.8385</v>
      </c>
    </row>
    <row r="28" customFormat="false" ht="12.75" hidden="false" customHeight="false" outlineLevel="0" collapsed="false">
      <c r="A28" s="31" t="s">
        <v>67</v>
      </c>
      <c r="B28" s="58" t="n">
        <v>1347147.536</v>
      </c>
      <c r="C28" s="59" t="n">
        <v>1381264.26592</v>
      </c>
      <c r="D28" s="59" t="n">
        <v>1292938.86225</v>
      </c>
      <c r="E28" s="60" t="n">
        <v>0</v>
      </c>
      <c r="F28" s="60" t="n">
        <v>0</v>
      </c>
      <c r="G28" s="60" t="n">
        <v>0</v>
      </c>
      <c r="H28" s="57" t="n">
        <v>11890232.33273</v>
      </c>
    </row>
    <row r="29" customFormat="false" ht="12.75" hidden="false" customHeight="false" outlineLevel="0" collapsed="false">
      <c r="A29" s="31" t="s">
        <v>68</v>
      </c>
      <c r="B29" s="58" t="n">
        <v>1188570.14968</v>
      </c>
      <c r="C29" s="59" t="n">
        <v>1258055.17158</v>
      </c>
      <c r="D29" s="59" t="n">
        <v>1124684.34072</v>
      </c>
      <c r="E29" s="60" t="n">
        <v>0</v>
      </c>
      <c r="F29" s="60" t="n">
        <v>0</v>
      </c>
      <c r="G29" s="60" t="n">
        <v>0</v>
      </c>
      <c r="H29" s="57" t="n">
        <v>10746712.60882</v>
      </c>
      <c r="I29" s="50"/>
    </row>
    <row r="30" customFormat="false" ht="12.75" hidden="false" customHeight="false" outlineLevel="0" collapsed="false">
      <c r="A30" s="31" t="s">
        <v>69</v>
      </c>
      <c r="B30" s="58" t="n">
        <v>291289.95577</v>
      </c>
      <c r="C30" s="59" t="n">
        <v>306500.91154</v>
      </c>
      <c r="D30" s="59" t="n">
        <v>269060.35883</v>
      </c>
      <c r="E30" s="60" t="n">
        <v>0</v>
      </c>
      <c r="F30" s="60" t="n">
        <v>0</v>
      </c>
      <c r="G30" s="60" t="n">
        <v>0</v>
      </c>
      <c r="H30" s="57" t="n">
        <v>2549157.1856</v>
      </c>
      <c r="I30" s="50"/>
      <c r="J30" s="30"/>
      <c r="K30" s="61"/>
    </row>
    <row r="31" customFormat="false" ht="12.75" hidden="false" customHeight="false" outlineLevel="0" collapsed="false">
      <c r="A31" s="31" t="s">
        <v>70</v>
      </c>
      <c r="B31" s="58" t="n">
        <v>298072.07701</v>
      </c>
      <c r="C31" s="59" t="n">
        <v>316270.26664</v>
      </c>
      <c r="D31" s="59" t="n">
        <v>291987.82977</v>
      </c>
      <c r="E31" s="60" t="n">
        <v>0</v>
      </c>
      <c r="F31" s="60" t="n">
        <v>0</v>
      </c>
      <c r="G31" s="60" t="n">
        <v>0</v>
      </c>
      <c r="H31" s="57" t="n">
        <v>2727886.36504</v>
      </c>
      <c r="I31" s="50"/>
    </row>
    <row r="32" customFormat="false" ht="12.75" hidden="false" customHeight="false" outlineLevel="0" collapsed="false">
      <c r="A32" s="31" t="s">
        <v>71</v>
      </c>
      <c r="B32" s="58" t="n">
        <v>41574.69492</v>
      </c>
      <c r="C32" s="59" t="n">
        <v>40520.4567600001</v>
      </c>
      <c r="D32" s="59" t="n">
        <v>37247.2215599999</v>
      </c>
      <c r="E32" s="60" t="n">
        <v>0</v>
      </c>
      <c r="F32" s="60" t="n">
        <v>0</v>
      </c>
      <c r="G32" s="60" t="n">
        <v>0</v>
      </c>
      <c r="H32" s="57" t="n">
        <v>371958.43878</v>
      </c>
      <c r="I32" s="50"/>
    </row>
    <row r="33" customFormat="false" ht="12.75" hidden="false" customHeight="false" outlineLevel="0" collapsed="false">
      <c r="A33" s="31" t="s">
        <v>72</v>
      </c>
      <c r="B33" s="58" t="n">
        <v>225344.45631</v>
      </c>
      <c r="C33" s="59" t="n">
        <v>223714.66056</v>
      </c>
      <c r="D33" s="59" t="n">
        <v>142786.68616</v>
      </c>
      <c r="E33" s="60" t="n">
        <v>0</v>
      </c>
      <c r="F33" s="60" t="n">
        <v>0</v>
      </c>
      <c r="G33" s="60" t="n">
        <v>0</v>
      </c>
      <c r="H33" s="57" t="n">
        <v>1826839.4831</v>
      </c>
      <c r="I33" s="50"/>
    </row>
    <row r="34" customFormat="false" ht="12.75" hidden="false" customHeight="false" outlineLevel="0" collapsed="false">
      <c r="A34" s="31" t="s">
        <v>73</v>
      </c>
      <c r="B34" s="62" t="n">
        <v>0.666649081391534</v>
      </c>
      <c r="C34" s="37" t="n">
        <v>0.678278652809367</v>
      </c>
      <c r="D34" s="37" t="n">
        <v>0.646929175830383</v>
      </c>
      <c r="E34" s="63" t="n">
        <v>0</v>
      </c>
      <c r="F34" s="63" t="n">
        <v>0</v>
      </c>
      <c r="G34" s="63" t="n">
        <v>0</v>
      </c>
      <c r="H34" s="64" t="n">
        <v>0.663715372317718</v>
      </c>
      <c r="I34" s="50"/>
    </row>
    <row r="35" customFormat="false" ht="12.75" hidden="false" customHeight="false" outlineLevel="0" collapsed="false">
      <c r="A35" s="31" t="s">
        <v>74</v>
      </c>
      <c r="B35" s="62" t="n">
        <v>0.167183633528641</v>
      </c>
      <c r="C35" s="37" t="n">
        <v>0.170516663518677</v>
      </c>
      <c r="D35" s="37" t="n">
        <v>0.167954188767918</v>
      </c>
      <c r="E35" s="63" t="n">
        <v>0</v>
      </c>
      <c r="F35" s="63" t="n">
        <v>0</v>
      </c>
      <c r="G35" s="63" t="n">
        <v>0</v>
      </c>
      <c r="H35" s="64" t="n">
        <v>0.168473856175051</v>
      </c>
      <c r="I35" s="50"/>
      <c r="K35" s="65"/>
    </row>
    <row r="36" customFormat="false" ht="12.75" hidden="false" customHeight="false" outlineLevel="0" collapsed="false">
      <c r="A36" s="31" t="s">
        <v>75</v>
      </c>
      <c r="B36" s="62" t="n">
        <v>0.163379655365678</v>
      </c>
      <c r="C36" s="37" t="n">
        <v>0.165249529639547</v>
      </c>
      <c r="D36" s="37" t="n">
        <v>0.154766088478735</v>
      </c>
      <c r="E36" s="63" t="n">
        <v>0</v>
      </c>
      <c r="F36" s="63" t="n">
        <v>0</v>
      </c>
      <c r="G36" s="63" t="n">
        <v>0</v>
      </c>
      <c r="H36" s="64" t="n">
        <v>0.157435568635967</v>
      </c>
      <c r="I36" s="50"/>
      <c r="K36" s="65"/>
    </row>
    <row r="37" customFormat="false" ht="12.75" hidden="false" customHeight="false" outlineLevel="0" collapsed="false">
      <c r="A37" s="31" t="s">
        <v>76</v>
      </c>
      <c r="B37" s="66" t="n">
        <v>1.020530920045</v>
      </c>
      <c r="C37" s="66" t="n">
        <v>1.03589139248103</v>
      </c>
      <c r="D37" s="66" t="n">
        <v>0.991074410705908</v>
      </c>
      <c r="E37" s="67" t="n">
        <v>0</v>
      </c>
      <c r="F37" s="67" t="n">
        <v>0</v>
      </c>
      <c r="G37" s="67" t="n">
        <v>0</v>
      </c>
      <c r="H37" s="43" t="n">
        <v>1.01259689498487</v>
      </c>
      <c r="I37" s="50"/>
    </row>
    <row r="38" customFormat="false" ht="13.5" hidden="false" customHeight="false" outlineLevel="0" collapsed="false">
      <c r="A38" s="31" t="s">
        <v>77</v>
      </c>
      <c r="B38" s="68" t="n">
        <v>0.906017606430725</v>
      </c>
      <c r="C38" s="68" t="n">
        <v>0.924395073570815</v>
      </c>
      <c r="D38" s="68" t="n">
        <v>0.915853303742232</v>
      </c>
      <c r="E38" s="68" t="n">
        <v>0</v>
      </c>
      <c r="F38" s="68" t="n">
        <v>0</v>
      </c>
      <c r="G38" s="68" t="n">
        <v>0</v>
      </c>
      <c r="H38" s="47" t="n">
        <v>0.909933359129219</v>
      </c>
      <c r="I38" s="50"/>
    </row>
    <row r="39" customFormat="false" ht="13.5" hidden="false" customHeight="false" outlineLevel="0" collapsed="false">
      <c r="A39" s="69" t="s">
        <v>78</v>
      </c>
      <c r="B39" s="70"/>
      <c r="C39" s="70"/>
      <c r="D39" s="70"/>
      <c r="E39" s="70"/>
      <c r="F39" s="70"/>
      <c r="G39" s="70"/>
      <c r="H39" s="70"/>
      <c r="I39" s="50"/>
    </row>
    <row r="40" customFormat="false" ht="39" hidden="false" customHeight="true" outlineLevel="0" collapsed="false">
      <c r="B40" s="1"/>
      <c r="I40" s="50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50"/>
    </row>
    <row r="42" customFormat="false" ht="15.75" hidden="false" customHeight="true" outlineLevel="0" collapsed="false">
      <c r="B42" s="1"/>
      <c r="I42" s="50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71" t="n">
        <v>36678</v>
      </c>
      <c r="K44" s="40"/>
    </row>
    <row r="45" customFormat="false" ht="12.75" hidden="false" customHeight="false" outlineLevel="0" collapsed="false">
      <c r="A45" s="31" t="s">
        <v>64</v>
      </c>
      <c r="B45" s="72" t="n">
        <v>1781929.569</v>
      </c>
      <c r="C45" s="73" t="n">
        <v>1843213.609</v>
      </c>
      <c r="D45" s="73" t="n">
        <v>1863804.055</v>
      </c>
      <c r="E45" s="73" t="n">
        <v>1757458.887</v>
      </c>
      <c r="F45" s="73" t="n">
        <v>1927010.401</v>
      </c>
      <c r="G45" s="74" t="n">
        <v>1891728.386</v>
      </c>
    </row>
    <row r="46" customFormat="false" ht="12.75" hidden="false" customHeight="false" outlineLevel="0" collapsed="false">
      <c r="A46" s="31" t="s">
        <v>66</v>
      </c>
      <c r="B46" s="75" t="n">
        <v>1567472.453</v>
      </c>
      <c r="C46" s="73" t="n">
        <v>1593348.113</v>
      </c>
      <c r="D46" s="73" t="n">
        <v>1608715.017</v>
      </c>
      <c r="E46" s="73" t="n">
        <v>1591851.842</v>
      </c>
      <c r="F46" s="73" t="n">
        <v>1634538.909</v>
      </c>
      <c r="G46" s="74" t="n">
        <v>1650828.289</v>
      </c>
    </row>
    <row r="47" customFormat="false" ht="12.75" hidden="false" customHeight="false" outlineLevel="0" collapsed="false">
      <c r="A47" s="31" t="s">
        <v>68</v>
      </c>
      <c r="B47" s="75" t="n">
        <v>1023644.153</v>
      </c>
      <c r="C47" s="73" t="n">
        <v>1067337.598</v>
      </c>
      <c r="D47" s="73" t="n">
        <v>1115316.932</v>
      </c>
      <c r="E47" s="73" t="n">
        <v>1051337.961</v>
      </c>
      <c r="F47" s="73" t="n">
        <v>1147241.453</v>
      </c>
      <c r="G47" s="74" t="n">
        <v>1107356.32</v>
      </c>
    </row>
    <row r="48" customFormat="false" ht="12.75" hidden="false" customHeight="false" outlineLevel="0" collapsed="false">
      <c r="A48" s="31" t="s">
        <v>69</v>
      </c>
      <c r="B48" s="75" t="n">
        <v>263119.096</v>
      </c>
      <c r="C48" s="73" t="n">
        <v>263230.938</v>
      </c>
      <c r="D48" s="73" t="n">
        <v>272039.661</v>
      </c>
      <c r="E48" s="73" t="n">
        <v>269567.4</v>
      </c>
      <c r="F48" s="73" t="n">
        <v>271529.282</v>
      </c>
      <c r="G48" s="74" t="n">
        <v>266142.961</v>
      </c>
    </row>
    <row r="49" customFormat="false" ht="12.75" hidden="false" customHeight="false" outlineLevel="0" collapsed="false">
      <c r="A49" s="31" t="s">
        <v>70</v>
      </c>
      <c r="B49" s="75" t="n">
        <v>323192.184</v>
      </c>
      <c r="C49" s="73" t="n">
        <v>331521.428</v>
      </c>
      <c r="D49" s="73" t="n">
        <v>319567.584</v>
      </c>
      <c r="E49" s="73" t="n">
        <v>322544.076</v>
      </c>
      <c r="F49" s="73" t="n">
        <v>321784.27</v>
      </c>
      <c r="G49" s="74" t="n">
        <v>330580.556</v>
      </c>
    </row>
    <row r="50" customFormat="false" ht="12.75" hidden="false" customHeight="false" outlineLevel="0" collapsed="false">
      <c r="A50" s="31" t="s">
        <v>72</v>
      </c>
      <c r="B50" s="75" t="n">
        <v>248181.332</v>
      </c>
      <c r="C50" s="73" t="n">
        <v>230078.957</v>
      </c>
      <c r="D50" s="73" t="n">
        <v>196482.231</v>
      </c>
      <c r="E50" s="73" t="n">
        <v>167324.199</v>
      </c>
      <c r="F50" s="73" t="n">
        <v>259317.309</v>
      </c>
      <c r="G50" s="74" t="n">
        <v>317695.546</v>
      </c>
      <c r="K50" s="76"/>
    </row>
    <row r="51" customFormat="false" ht="12.75" hidden="false" customHeight="false" outlineLevel="0" collapsed="false">
      <c r="A51" s="31" t="s">
        <v>73</v>
      </c>
      <c r="B51" s="77" t="n">
        <v>0.653053998518978</v>
      </c>
      <c r="C51" s="78" t="n">
        <v>0.669870939872887</v>
      </c>
      <c r="D51" s="78" t="n">
        <v>0.69329677426639</v>
      </c>
      <c r="E51" s="78" t="n">
        <v>0.660449630588171</v>
      </c>
      <c r="F51" s="78" t="n">
        <v>0.701874667334701</v>
      </c>
      <c r="G51" s="79" t="n">
        <v>0.67078831116396</v>
      </c>
    </row>
    <row r="52" customFormat="false" ht="12.75" hidden="false" customHeight="false" outlineLevel="0" collapsed="false">
      <c r="A52" s="31" t="s">
        <v>74</v>
      </c>
      <c r="B52" s="77" t="n">
        <v>0.206186834978465</v>
      </c>
      <c r="C52" s="78" t="n">
        <v>0.208065911833794</v>
      </c>
      <c r="D52" s="78" t="n">
        <v>0.19864772854296</v>
      </c>
      <c r="E52" s="78" t="n">
        <v>0.202621919634654</v>
      </c>
      <c r="F52" s="78" t="n">
        <v>0.196865469661328</v>
      </c>
      <c r="G52" s="79" t="n">
        <v>0.200251327289921</v>
      </c>
    </row>
    <row r="53" customFormat="false" ht="12.75" hidden="false" customHeight="false" outlineLevel="0" collapsed="false">
      <c r="A53" s="31" t="s">
        <v>75</v>
      </c>
      <c r="B53" s="77" t="n">
        <v>0.167862022389238</v>
      </c>
      <c r="C53" s="78" t="n">
        <v>0.165206169230892</v>
      </c>
      <c r="D53" s="78" t="n">
        <v>0.169103699614436</v>
      </c>
      <c r="E53" s="78" t="n">
        <v>0.169342015938692</v>
      </c>
      <c r="F53" s="78" t="n">
        <v>0.166119803269853</v>
      </c>
      <c r="G53" s="79" t="n">
        <v>0.16121783396456</v>
      </c>
    </row>
    <row r="54" customFormat="false" ht="12.75" hidden="false" customHeight="false" outlineLevel="0" collapsed="false">
      <c r="A54" s="31" t="s">
        <v>76</v>
      </c>
      <c r="B54" s="80" t="n">
        <v>1.02710285588668</v>
      </c>
      <c r="C54" s="81" t="n">
        <v>1.04314302093757</v>
      </c>
      <c r="D54" s="81" t="n">
        <v>1.06104820242379</v>
      </c>
      <c r="E54" s="81" t="n">
        <v>1.03241356616152</v>
      </c>
      <c r="F54" s="81" t="n">
        <v>1.06485994026588</v>
      </c>
      <c r="G54" s="82" t="n">
        <v>1.03225747241844</v>
      </c>
    </row>
    <row r="55" customFormat="false" ht="13.5" hidden="false" customHeight="false" outlineLevel="0" collapsed="false">
      <c r="A55" s="31" t="s">
        <v>77</v>
      </c>
      <c r="B55" s="80" t="n">
        <v>0.886708383669082</v>
      </c>
      <c r="C55" s="81" t="n">
        <v>0.91151984707565</v>
      </c>
      <c r="D55" s="81" t="n">
        <v>0.945561034336343</v>
      </c>
      <c r="E55" s="81" t="n">
        <v>0.934215450129587</v>
      </c>
      <c r="F55" s="81" t="n">
        <v>0.919053404612789</v>
      </c>
      <c r="G55" s="82" t="n">
        <v>0.86566380691042</v>
      </c>
    </row>
    <row r="56" customFormat="false" ht="13.5" hidden="false" customHeight="false" outlineLevel="0" collapsed="false">
      <c r="A56" s="83"/>
      <c r="B56" s="84"/>
      <c r="C56" s="85"/>
      <c r="D56" s="85"/>
      <c r="E56" s="85"/>
      <c r="F56" s="85"/>
      <c r="G56" s="85"/>
    </row>
    <row r="57" customFormat="false" ht="16.5" hidden="false" customHeight="false" outlineLevel="0" collapsed="false">
      <c r="A57" s="7" t="s">
        <v>83</v>
      </c>
      <c r="B57" s="50"/>
      <c r="C57" s="50"/>
      <c r="D57" s="50"/>
      <c r="E57" s="50"/>
      <c r="F57" s="50"/>
      <c r="G57" s="50"/>
      <c r="H57" s="50"/>
    </row>
    <row r="58" customFormat="false" ht="14.25" hidden="false" customHeight="false" outlineLevel="0" collapsed="false">
      <c r="A58" s="86" t="s">
        <v>62</v>
      </c>
      <c r="B58" s="87" t="n">
        <v>36708</v>
      </c>
      <c r="C58" s="87" t="n">
        <v>36739</v>
      </c>
      <c r="D58" s="87" t="n">
        <v>36770</v>
      </c>
      <c r="E58" s="87" t="n">
        <v>36800</v>
      </c>
      <c r="F58" s="87" t="n">
        <v>36831</v>
      </c>
      <c r="G58" s="87" t="n">
        <v>36861</v>
      </c>
      <c r="H58" s="88" t="s">
        <v>80</v>
      </c>
    </row>
    <row r="59" customFormat="false" ht="12.75" hidden="false" customHeight="false" outlineLevel="0" collapsed="false">
      <c r="A59" s="89" t="s">
        <v>64</v>
      </c>
      <c r="B59" s="90" t="n">
        <v>1958710.088</v>
      </c>
      <c r="C59" s="90" t="n">
        <v>2064628.507</v>
      </c>
      <c r="D59" s="90" t="n">
        <v>1925601.887</v>
      </c>
      <c r="E59" s="91" t="n">
        <v>1937351.869</v>
      </c>
      <c r="F59" s="90" t="n">
        <v>1911693.164</v>
      </c>
      <c r="G59" s="92" t="n">
        <v>2125881.794</v>
      </c>
      <c r="H59" s="93" t="n">
        <v>22989012.216</v>
      </c>
    </row>
    <row r="60" customFormat="false" ht="12.75" hidden="false" customHeight="false" outlineLevel="0" collapsed="false">
      <c r="A60" s="89" t="s">
        <v>66</v>
      </c>
      <c r="B60" s="90" t="n">
        <v>1649236.78</v>
      </c>
      <c r="C60" s="90" t="n">
        <v>1682474.135</v>
      </c>
      <c r="D60" s="90" t="n">
        <v>1694927.871</v>
      </c>
      <c r="E60" s="91" t="n">
        <v>1700097.114</v>
      </c>
      <c r="F60" s="90" t="n">
        <v>1697873.331</v>
      </c>
      <c r="G60" s="92" t="n">
        <v>1718604.258</v>
      </c>
      <c r="H60" s="94" t="n">
        <v>19789968.112</v>
      </c>
    </row>
    <row r="61" customFormat="false" ht="12.75" hidden="false" customHeight="false" outlineLevel="0" collapsed="false">
      <c r="A61" s="89" t="s">
        <v>68</v>
      </c>
      <c r="B61" s="90" t="n">
        <v>1172219.744</v>
      </c>
      <c r="C61" s="90" t="n">
        <v>1187174.286</v>
      </c>
      <c r="D61" s="90" t="n">
        <v>1104538.197</v>
      </c>
      <c r="E61" s="91" t="n">
        <v>1149834.65</v>
      </c>
      <c r="F61" s="90" t="n">
        <v>1158946.156</v>
      </c>
      <c r="G61" s="92" t="n">
        <v>1041144.935</v>
      </c>
      <c r="H61" s="94" t="n">
        <v>13326092.385</v>
      </c>
    </row>
    <row r="62" customFormat="false" ht="12.75" hidden="false" customHeight="false" outlineLevel="0" collapsed="false">
      <c r="A62" s="89" t="s">
        <v>69</v>
      </c>
      <c r="B62" s="90" t="n">
        <v>247966.795</v>
      </c>
      <c r="C62" s="90" t="n">
        <v>285944.6</v>
      </c>
      <c r="D62" s="90" t="n">
        <v>280836.065</v>
      </c>
      <c r="E62" s="91" t="n">
        <v>283153.91</v>
      </c>
      <c r="F62" s="90" t="n">
        <v>260965.424</v>
      </c>
      <c r="G62" s="92" t="n">
        <v>277370.665</v>
      </c>
      <c r="H62" s="94" t="n">
        <v>3241866.797</v>
      </c>
    </row>
    <row r="63" customFormat="false" ht="12.75" hidden="false" customHeight="false" outlineLevel="0" collapsed="false">
      <c r="A63" s="89" t="s">
        <v>70</v>
      </c>
      <c r="B63" s="90" t="n">
        <v>56828.62</v>
      </c>
      <c r="C63" s="90" t="n">
        <v>291835.319</v>
      </c>
      <c r="D63" s="90" t="n">
        <v>225275.617</v>
      </c>
      <c r="E63" s="91" t="n">
        <v>269908.289</v>
      </c>
      <c r="F63" s="90" t="n">
        <v>274518.808</v>
      </c>
      <c r="G63" s="92" t="n">
        <v>346601.014</v>
      </c>
      <c r="H63" s="94" t="n">
        <v>2879914.765</v>
      </c>
    </row>
    <row r="64" customFormat="false" ht="12.75" hidden="false" customHeight="false" outlineLevel="0" collapsed="false">
      <c r="A64" s="89" t="s">
        <v>71</v>
      </c>
      <c r="B64" s="90" t="n">
        <v>263414</v>
      </c>
      <c r="C64" s="90" t="n">
        <v>30309</v>
      </c>
      <c r="D64" s="90" t="n">
        <v>111523</v>
      </c>
      <c r="E64" s="91" t="n">
        <v>61623</v>
      </c>
      <c r="F64" s="90" t="n">
        <v>25216</v>
      </c>
      <c r="G64" s="92" t="n">
        <v>42158</v>
      </c>
      <c r="H64" s="94" t="n">
        <v>534243</v>
      </c>
    </row>
    <row r="65" customFormat="false" ht="12.75" hidden="false" customHeight="false" outlineLevel="0" collapsed="false">
      <c r="A65" s="89" t="s">
        <v>72</v>
      </c>
      <c r="B65" s="90" t="n">
        <v>149289.822</v>
      </c>
      <c r="C65" s="90" t="n">
        <v>266780.214</v>
      </c>
      <c r="D65" s="90" t="n">
        <v>168179.242</v>
      </c>
      <c r="E65" s="91" t="n">
        <v>142751.802</v>
      </c>
      <c r="F65" s="90" t="n">
        <v>140066.269</v>
      </c>
      <c r="G65" s="92" t="n">
        <v>415396.433</v>
      </c>
      <c r="H65" s="94" t="n">
        <v>2701543.356</v>
      </c>
    </row>
    <row r="66" customFormat="false" ht="12.75" hidden="false" customHeight="false" outlineLevel="0" collapsed="false">
      <c r="A66" s="89" t="s">
        <v>73</v>
      </c>
      <c r="B66" s="95" t="n">
        <v>0.710764978210103</v>
      </c>
      <c r="C66" s="95" t="n">
        <v>0.70561220603846</v>
      </c>
      <c r="D66" s="95" t="n">
        <v>0.651672685250215</v>
      </c>
      <c r="E66" s="96" t="n">
        <v>0.676334687313633</v>
      </c>
      <c r="F66" s="95" t="n">
        <v>0.68258693675188</v>
      </c>
      <c r="G66" s="97" t="n">
        <v>0.605808422825402</v>
      </c>
      <c r="H66" s="98" t="n">
        <v>0.673376142375868</v>
      </c>
    </row>
    <row r="67" customFormat="false" ht="12.75" hidden="false" customHeight="false" outlineLevel="0" collapsed="false">
      <c r="A67" s="89" t="s">
        <v>74</v>
      </c>
      <c r="B67" s="95" t="n">
        <v>0.0344575264686979</v>
      </c>
      <c r="C67" s="95" t="n">
        <v>0.173456050782023</v>
      </c>
      <c r="D67" s="95" t="n">
        <v>0.132911624650486</v>
      </c>
      <c r="E67" s="96" t="n">
        <v>0.15876051243035</v>
      </c>
      <c r="F67" s="95" t="n">
        <v>0.161683915394511</v>
      </c>
      <c r="G67" s="97" t="n">
        <v>0.201675872957135</v>
      </c>
      <c r="H67" s="98" t="n">
        <v>0.172519619318121</v>
      </c>
    </row>
    <row r="68" customFormat="false" ht="12.75" hidden="false" customHeight="false" outlineLevel="0" collapsed="false">
      <c r="A68" s="89" t="s">
        <v>75</v>
      </c>
      <c r="B68" s="95" t="n">
        <v>0.150352452726649</v>
      </c>
      <c r="C68" s="95" t="n">
        <v>0.169954826675538</v>
      </c>
      <c r="D68" s="95" t="n">
        <v>0.165692044956643</v>
      </c>
      <c r="E68" s="96" t="n">
        <v>0.166551609121783</v>
      </c>
      <c r="F68" s="95" t="n">
        <v>0.153701350527898</v>
      </c>
      <c r="G68" s="97" t="n">
        <v>0.16139298137361</v>
      </c>
      <c r="H68" s="98" t="n">
        <v>0.163813644299621</v>
      </c>
    </row>
    <row r="69" customFormat="false" ht="12.75" hidden="false" customHeight="false" outlineLevel="0" collapsed="false">
      <c r="A69" s="89" t="s">
        <v>76</v>
      </c>
      <c r="B69" s="99" t="n">
        <v>0.895574957405449</v>
      </c>
      <c r="C69" s="99" t="n">
        <v>1.04902308349602</v>
      </c>
      <c r="D69" s="99" t="n">
        <v>0.950276354857345</v>
      </c>
      <c r="E69" s="100" t="n">
        <v>1.00164680886577</v>
      </c>
      <c r="F69" s="99" t="n">
        <v>0.997972202674288</v>
      </c>
      <c r="G69" s="101" t="n">
        <v>0.968877277156147</v>
      </c>
      <c r="H69" s="102" t="n">
        <v>1.00970940599361</v>
      </c>
    </row>
    <row r="70" customFormat="false" ht="13.5" hidden="false" customHeight="false" outlineLevel="0" collapsed="false">
      <c r="A70" s="103" t="s">
        <v>77</v>
      </c>
      <c r="B70" s="104" t="n">
        <v>0.821236203766754</v>
      </c>
      <c r="C70" s="104" t="n">
        <v>0.90545095149099</v>
      </c>
      <c r="D70" s="104" t="n">
        <v>0.864496661389752</v>
      </c>
      <c r="E70" s="105" t="n">
        <v>0.924056678881862</v>
      </c>
      <c r="F70" s="104" t="n">
        <v>0.92191842865783</v>
      </c>
      <c r="G70" s="106" t="n">
        <v>0.78027932278678</v>
      </c>
      <c r="H70" s="107" t="n">
        <v>0.888429262543326</v>
      </c>
    </row>
    <row r="71" customFormat="false" ht="13.5" hidden="false" customHeight="false" outlineLevel="0" collapsed="false">
      <c r="A71" s="108"/>
      <c r="B71" s="109"/>
      <c r="C71" s="109"/>
      <c r="D71" s="109"/>
      <c r="E71" s="110"/>
      <c r="F71" s="109"/>
      <c r="G71" s="109"/>
      <c r="H71" s="111"/>
    </row>
    <row r="73" customFormat="false" ht="69" hidden="false" customHeight="true" outlineLevel="0" collapsed="false">
      <c r="D73" s="112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13" t="s">
        <v>85</v>
      </c>
      <c r="C78" s="114" t="s">
        <v>86</v>
      </c>
      <c r="D78" s="114" t="s">
        <v>87</v>
      </c>
      <c r="E78" s="114" t="s">
        <v>88</v>
      </c>
      <c r="F78" s="114" t="s">
        <v>89</v>
      </c>
      <c r="G78" s="115" t="s">
        <v>90</v>
      </c>
    </row>
    <row r="79" customFormat="false" ht="12.75" hidden="false" customHeight="false" outlineLevel="0" collapsed="false">
      <c r="A79" s="31" t="s">
        <v>64</v>
      </c>
      <c r="B79" s="77" t="n">
        <v>0.141346897465396</v>
      </c>
      <c r="C79" s="77" t="n">
        <v>-0.0475278716054662</v>
      </c>
      <c r="D79" s="77" t="n">
        <v>0.127449644775024</v>
      </c>
      <c r="E79" s="77" t="n">
        <v>0.141501298539338</v>
      </c>
      <c r="F79" s="77" t="n">
        <v>0.12145060995444</v>
      </c>
      <c r="G79" s="77" t="n">
        <v>0.0760231768441626</v>
      </c>
    </row>
    <row r="80" customFormat="false" ht="12.75" hidden="false" customHeight="false" outlineLevel="0" collapsed="false">
      <c r="A80" s="31" t="s">
        <v>66</v>
      </c>
      <c r="B80" s="77" t="n">
        <v>0.219876824961338</v>
      </c>
      <c r="C80" s="77" t="n">
        <v>0.0594237800813839</v>
      </c>
      <c r="D80" s="77" t="n">
        <v>0.119251598718681</v>
      </c>
      <c r="E80" s="77" t="n">
        <v>0.116444563570132</v>
      </c>
      <c r="F80" s="77" t="n">
        <v>0.122245885711124</v>
      </c>
      <c r="G80" s="77" t="n">
        <v>0.092356775841512</v>
      </c>
    </row>
    <row r="81" customFormat="false" ht="12.75" hidden="false" customHeight="false" outlineLevel="0" collapsed="false">
      <c r="A81" s="31" t="s">
        <v>68</v>
      </c>
      <c r="B81" s="77" t="n">
        <v>0.248197545451129</v>
      </c>
      <c r="C81" s="77" t="n">
        <v>-0.0199123702564445</v>
      </c>
      <c r="D81" s="77" t="n">
        <v>0.103800464566067</v>
      </c>
      <c r="E81" s="77" t="n">
        <v>0.137413591318045</v>
      </c>
      <c r="F81" s="77" t="n">
        <v>0.117683438396468</v>
      </c>
      <c r="G81" s="77" t="n">
        <v>0.0317024655984264</v>
      </c>
    </row>
    <row r="82" customFormat="false" ht="12.75" hidden="false" customHeight="false" outlineLevel="0" collapsed="false">
      <c r="A82" s="31" t="s">
        <v>69</v>
      </c>
      <c r="B82" s="77" t="n">
        <v>0.0822959147366484</v>
      </c>
      <c r="C82" s="77" t="n">
        <v>-0.00047496506660627</v>
      </c>
      <c r="D82" s="77" t="n">
        <v>0.0298856272284502</v>
      </c>
      <c r="E82" s="77" t="n">
        <v>0.0738969442150643</v>
      </c>
      <c r="F82" s="77" t="n">
        <v>0.0518640123314578</v>
      </c>
      <c r="G82" s="77" t="n">
        <v>0.048902812124346</v>
      </c>
      <c r="J82" s="1" t="s">
        <v>91</v>
      </c>
    </row>
    <row r="83" customFormat="false" ht="12.75" hidden="false" customHeight="false" outlineLevel="0" collapsed="false">
      <c r="A83" s="31" t="s">
        <v>70</v>
      </c>
      <c r="B83" s="77" t="n">
        <v>-0.107235680055926</v>
      </c>
      <c r="C83" s="77" t="n">
        <v>-0.133065419499822</v>
      </c>
      <c r="D83" s="77" t="n">
        <v>-0.0372444652896961</v>
      </c>
      <c r="E83" s="77" t="n">
        <v>-0.0518932626745874</v>
      </c>
      <c r="F83" s="77" t="n">
        <v>-0.0305915955742644</v>
      </c>
      <c r="G83" s="77" t="n">
        <v>-0.0313940192840625</v>
      </c>
    </row>
    <row r="84" customFormat="false" ht="12.75" hidden="false" customHeight="false" outlineLevel="0" collapsed="false">
      <c r="A84" s="31" t="s">
        <v>72</v>
      </c>
      <c r="B84" s="77" t="n">
        <v>-0.00270038126799965</v>
      </c>
      <c r="C84" s="77" t="n">
        <v>-0.440104852309462</v>
      </c>
      <c r="D84" s="77" t="n">
        <v>-0.0303521731183926</v>
      </c>
      <c r="E84" s="77" t="n">
        <v>0.42627238520353</v>
      </c>
      <c r="F84" s="77" t="n">
        <v>-0.0869069841766716</v>
      </c>
      <c r="G84" s="77" t="n">
        <v>-0.393403002791862</v>
      </c>
    </row>
    <row r="85" customFormat="false" ht="12.75" hidden="false" customHeight="false" outlineLevel="0" collapsed="false">
      <c r="A85" s="31" t="s">
        <v>73</v>
      </c>
      <c r="B85" s="77" t="n">
        <v>0.0232160492848847</v>
      </c>
      <c r="C85" s="77" t="n">
        <v>-0.0748861332258691</v>
      </c>
      <c r="D85" s="77" t="n">
        <v>-0.0138048801273127</v>
      </c>
      <c r="E85" s="77" t="n">
        <v>0.0187819695058202</v>
      </c>
      <c r="F85" s="77" t="n">
        <v>-0.00406546138662423</v>
      </c>
      <c r="G85" s="77" t="n">
        <v>-0.0555260987843096</v>
      </c>
    </row>
    <row r="86" customFormat="false" ht="12.75" hidden="false" customHeight="false" outlineLevel="0" collapsed="false">
      <c r="A86" s="31" t="s">
        <v>74</v>
      </c>
      <c r="B86" s="77" t="n">
        <v>-0.268152077589991</v>
      </c>
      <c r="C86" s="77" t="n">
        <v>-0.181692353145423</v>
      </c>
      <c r="D86" s="77" t="n">
        <v>-0.13982205983671</v>
      </c>
      <c r="E86" s="77" t="n">
        <v>-0.15078028210054</v>
      </c>
      <c r="F86" s="77" t="n">
        <v>-0.136188943288967</v>
      </c>
      <c r="G86" s="77" t="n">
        <v>-0.113287890790297</v>
      </c>
    </row>
    <row r="87" customFormat="false" ht="12.75" hidden="false" customHeight="false" outlineLevel="0" collapsed="false">
      <c r="A87" s="31" t="s">
        <v>75</v>
      </c>
      <c r="B87" s="77" t="n">
        <v>-0.112782624777752</v>
      </c>
      <c r="C87" s="77" t="n">
        <v>-0.0565389849408409</v>
      </c>
      <c r="D87" s="77" t="n">
        <v>-0.0798443992329668</v>
      </c>
      <c r="E87" s="77" t="n">
        <v>-0.038109925690363</v>
      </c>
      <c r="F87" s="77" t="n">
        <v>-0.0627151984033056</v>
      </c>
      <c r="G87" s="77" t="n">
        <v>-0.0397800102294331</v>
      </c>
    </row>
    <row r="88" customFormat="false" ht="12.75" hidden="false" customHeight="false" outlineLevel="0" collapsed="false">
      <c r="A88" s="31" t="s">
        <v>76</v>
      </c>
      <c r="B88" s="77" t="n">
        <v>-0.0300534037690352</v>
      </c>
      <c r="C88" s="77" t="n">
        <v>-0.0714458725819119</v>
      </c>
      <c r="D88" s="77" t="n">
        <v>-0.0278197319975779</v>
      </c>
      <c r="E88" s="77" t="n">
        <v>0.000393946318618221</v>
      </c>
      <c r="F88" s="77" t="n">
        <v>-0.0166871026694942</v>
      </c>
      <c r="G88" s="77" t="n">
        <v>-0.0446769776723608</v>
      </c>
    </row>
    <row r="89" customFormat="false" ht="13.5" hidden="false" customHeight="false" outlineLevel="0" collapsed="false">
      <c r="A89" s="44" t="s">
        <v>77</v>
      </c>
      <c r="B89" s="116" t="n">
        <v>-0.00524394035696485</v>
      </c>
      <c r="C89" s="117" t="n">
        <v>-0.0127070542321462</v>
      </c>
      <c r="D89" s="117" t="n">
        <v>-0.0134673192805048</v>
      </c>
      <c r="E89" s="118" t="n">
        <v>-0.0253330418519399</v>
      </c>
      <c r="F89" s="118" t="n">
        <v>0.00906297719121141</v>
      </c>
      <c r="G89" s="118" t="n">
        <v>0.0291850017747826</v>
      </c>
    </row>
    <row r="90" customFormat="false" ht="6.75" hidden="false" customHeight="true" outlineLevel="0" collapsed="false">
      <c r="A90" s="17"/>
      <c r="B90" s="35"/>
      <c r="C90" s="35"/>
      <c r="D90" s="35"/>
      <c r="E90" s="35"/>
      <c r="F90" s="35"/>
      <c r="G90" s="35"/>
    </row>
    <row r="91" customFormat="false" ht="3.75" hidden="false" customHeight="true" outlineLevel="0" collapsed="false">
      <c r="A91" s="17"/>
      <c r="B91" s="35"/>
      <c r="C91" s="35"/>
      <c r="D91" s="35"/>
      <c r="E91" s="35"/>
      <c r="F91" s="35"/>
      <c r="G91" s="35"/>
    </row>
    <row r="92" customFormat="false" ht="14.25" hidden="false" customHeight="false" outlineLevel="0" collapsed="false">
      <c r="A92" s="23" t="s">
        <v>62</v>
      </c>
      <c r="B92" s="113" t="s">
        <v>92</v>
      </c>
      <c r="C92" s="114" t="s">
        <v>93</v>
      </c>
      <c r="D92" s="114" t="s">
        <v>94</v>
      </c>
      <c r="E92" s="114" t="s">
        <v>95</v>
      </c>
      <c r="F92" s="114" t="s">
        <v>96</v>
      </c>
      <c r="G92" s="115" t="s">
        <v>97</v>
      </c>
    </row>
    <row r="93" customFormat="false" ht="12.75" hidden="false" customHeight="false" outlineLevel="0" collapsed="false">
      <c r="A93" s="31" t="s">
        <v>64</v>
      </c>
      <c r="B93" s="119" t="n">
        <v>0.0310107691700416</v>
      </c>
      <c r="C93" s="119" t="n">
        <v>0.0499463465172429</v>
      </c>
      <c r="D93" s="119" t="n">
        <v>-0.022602541539782</v>
      </c>
      <c r="E93" s="120" t="n">
        <v>0</v>
      </c>
      <c r="F93" s="120" t="n">
        <v>0</v>
      </c>
      <c r="G93" s="120" t="n">
        <v>0</v>
      </c>
      <c r="I93" s="35"/>
    </row>
    <row r="94" customFormat="false" ht="12.75" hidden="false" customHeight="false" outlineLevel="0" collapsed="false">
      <c r="A94" s="31" t="s">
        <v>66</v>
      </c>
      <c r="B94" s="119" t="n">
        <v>0.0810468668786297</v>
      </c>
      <c r="C94" s="119" t="n">
        <v>0.102409994724822</v>
      </c>
      <c r="D94" s="119" t="n">
        <v>0.0257055120665957</v>
      </c>
      <c r="E94" s="120" t="n">
        <v>0</v>
      </c>
      <c r="F94" s="120" t="n">
        <v>0</v>
      </c>
      <c r="G94" s="120" t="n">
        <v>0</v>
      </c>
      <c r="I94" s="35"/>
    </row>
    <row r="95" customFormat="false" ht="12.75" hidden="false" customHeight="false" outlineLevel="0" collapsed="false">
      <c r="A95" s="31" t="s">
        <v>68</v>
      </c>
      <c r="B95" s="119" t="n">
        <v>0.0139482428646076</v>
      </c>
      <c r="C95" s="119" t="n">
        <v>0.0597055431673996</v>
      </c>
      <c r="D95" s="119" t="n">
        <v>0.0182394269158988</v>
      </c>
      <c r="E95" s="120" t="n">
        <v>0</v>
      </c>
      <c r="F95" s="120" t="n">
        <v>0</v>
      </c>
      <c r="G95" s="120" t="n">
        <v>0</v>
      </c>
      <c r="I95" s="35"/>
    </row>
    <row r="96" customFormat="false" ht="12.75" hidden="false" customHeight="false" outlineLevel="0" collapsed="false">
      <c r="A96" s="31" t="s">
        <v>69</v>
      </c>
      <c r="B96" s="119" t="n">
        <v>0.174713556990564</v>
      </c>
      <c r="C96" s="119" t="n">
        <v>0.0718891405538005</v>
      </c>
      <c r="D96" s="119" t="n">
        <v>-0.0419308900728266</v>
      </c>
      <c r="E96" s="120" t="n">
        <v>0</v>
      </c>
      <c r="F96" s="120" t="n">
        <v>0</v>
      </c>
      <c r="G96" s="120" t="n">
        <v>0</v>
      </c>
      <c r="I96" s="35"/>
    </row>
    <row r="97" customFormat="false" ht="12.75" hidden="false" customHeight="false" outlineLevel="0" collapsed="false">
      <c r="A97" s="31" t="s">
        <v>70</v>
      </c>
      <c r="B97" s="119" t="n">
        <v>4.24510496665237</v>
      </c>
      <c r="C97" s="119" t="n">
        <v>0.0837285484283674</v>
      </c>
      <c r="D97" s="119" t="n">
        <v>0.296135967391447</v>
      </c>
      <c r="E97" s="120" t="n">
        <v>0</v>
      </c>
      <c r="F97" s="120" t="n">
        <v>0</v>
      </c>
      <c r="G97" s="120" t="n">
        <v>0</v>
      </c>
      <c r="I97" s="35"/>
    </row>
    <row r="98" customFormat="false" ht="12.75" hidden="false" customHeight="false" outlineLevel="0" collapsed="false">
      <c r="A98" s="31" t="s">
        <v>72</v>
      </c>
      <c r="B98" s="119" t="n">
        <v>0.509442862822893</v>
      </c>
      <c r="C98" s="119" t="n">
        <v>-0.161427089341791</v>
      </c>
      <c r="D98" s="119" t="n">
        <v>-0.150985077218984</v>
      </c>
      <c r="E98" s="120" t="n">
        <v>0</v>
      </c>
      <c r="F98" s="120" t="n">
        <v>0</v>
      </c>
      <c r="G98" s="120" t="n">
        <v>0</v>
      </c>
      <c r="I98" s="35"/>
    </row>
    <row r="99" customFormat="false" ht="12.75" hidden="false" customHeight="false" outlineLevel="0" collapsed="false">
      <c r="A99" s="31" t="s">
        <v>73</v>
      </c>
      <c r="B99" s="119" t="n">
        <v>-0.0620681915556167</v>
      </c>
      <c r="C99" s="119" t="n">
        <v>-0.0387373588426894</v>
      </c>
      <c r="D99" s="119" t="n">
        <v>-0.00727897536170419</v>
      </c>
      <c r="E99" s="120" t="n">
        <v>0</v>
      </c>
      <c r="F99" s="120" t="n">
        <v>0</v>
      </c>
      <c r="G99" s="120" t="n">
        <v>0</v>
      </c>
      <c r="I99" s="35"/>
    </row>
    <row r="100" customFormat="false" ht="12.75" hidden="false" customHeight="false" outlineLevel="0" collapsed="false">
      <c r="A100" s="31" t="s">
        <v>74</v>
      </c>
      <c r="B100" s="119" t="n">
        <v>3.85187564697992</v>
      </c>
      <c r="C100" s="119" t="n">
        <v>-0.0169460059196199</v>
      </c>
      <c r="D100" s="119" t="n">
        <v>0.263653116945806</v>
      </c>
      <c r="E100" s="120" t="n">
        <v>0</v>
      </c>
      <c r="F100" s="120" t="n">
        <v>0</v>
      </c>
      <c r="G100" s="120" t="n">
        <v>0</v>
      </c>
    </row>
    <row r="101" customFormat="false" ht="12.75" hidden="false" customHeight="false" outlineLevel="0" collapsed="false">
      <c r="A101" s="31" t="s">
        <v>75</v>
      </c>
      <c r="B101" s="119" t="n">
        <v>0.0866444304883682</v>
      </c>
      <c r="C101" s="119" t="n">
        <v>-0.0276855746202122</v>
      </c>
      <c r="D101" s="119" t="n">
        <v>-0.0659413460722739</v>
      </c>
      <c r="E101" s="120" t="n">
        <v>0</v>
      </c>
      <c r="F101" s="120" t="n">
        <v>0</v>
      </c>
      <c r="G101" s="120" t="n">
        <v>0</v>
      </c>
    </row>
    <row r="102" customFormat="false" ht="12.75" hidden="false" customHeight="false" outlineLevel="0" collapsed="false">
      <c r="A102" s="31" t="s">
        <v>76</v>
      </c>
      <c r="B102" s="119" t="n">
        <v>0.139525967766629</v>
      </c>
      <c r="C102" s="119" t="n">
        <v>-0.01251801911854</v>
      </c>
      <c r="D102" s="119" t="n">
        <v>0.0429328327912444</v>
      </c>
      <c r="E102" s="120" t="n">
        <v>0</v>
      </c>
      <c r="F102" s="120" t="n">
        <v>0</v>
      </c>
      <c r="G102" s="120" t="n">
        <v>0</v>
      </c>
    </row>
    <row r="103" customFormat="false" ht="13.5" hidden="false" customHeight="false" outlineLevel="0" collapsed="false">
      <c r="A103" s="44" t="s">
        <v>77</v>
      </c>
      <c r="B103" s="121" t="n">
        <v>0.103236318948319</v>
      </c>
      <c r="C103" s="121" t="n">
        <v>0.0209223062261186</v>
      </c>
      <c r="D103" s="121" t="n">
        <v>0.0594064091235691</v>
      </c>
      <c r="E103" s="122" t="n">
        <v>0</v>
      </c>
      <c r="F103" s="123" t="n">
        <v>0</v>
      </c>
      <c r="G103" s="123" t="n">
        <v>0</v>
      </c>
      <c r="H103" s="124"/>
    </row>
    <row r="104" customFormat="false" ht="4.5" hidden="false" customHeight="true" outlineLevel="0" collapsed="false">
      <c r="B104" s="1"/>
      <c r="H104" s="50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5" t="s">
        <v>99</v>
      </c>
      <c r="B107" s="1"/>
      <c r="D107" s="126"/>
      <c r="G107" s="50"/>
    </row>
    <row r="108" customFormat="false" ht="6.75" hidden="false" customHeight="true" outlineLevel="0" collapsed="false">
      <c r="B108" s="112"/>
      <c r="D108" s="127"/>
      <c r="G108" s="50"/>
    </row>
    <row r="109" customFormat="false" ht="12" hidden="false" customHeight="true" outlineLevel="0" collapsed="false">
      <c r="B109" s="112"/>
      <c r="C109" s="22" t="s">
        <v>61</v>
      </c>
      <c r="D109" s="127"/>
      <c r="G109" s="50"/>
    </row>
    <row r="110" customFormat="false" ht="14.25" hidden="false" customHeight="false" outlineLevel="0" collapsed="false">
      <c r="A110" s="23" t="s">
        <v>62</v>
      </c>
      <c r="B110" s="128" t="n">
        <v>36770</v>
      </c>
      <c r="C110" s="129" t="n">
        <v>37135</v>
      </c>
      <c r="D110" s="130" t="s">
        <v>100</v>
      </c>
      <c r="G110" s="50"/>
    </row>
    <row r="111" customFormat="false" ht="12.75" hidden="false" customHeight="false" outlineLevel="0" collapsed="false">
      <c r="A111" s="31" t="s">
        <v>64</v>
      </c>
      <c r="B111" s="131" t="n">
        <v>17014085.389</v>
      </c>
      <c r="C111" s="132" t="n">
        <v>18162765.51554</v>
      </c>
      <c r="D111" s="133" t="n">
        <f aca="false">C111/B111-1</f>
        <v>0.0675134807588687</v>
      </c>
      <c r="F111" s="132"/>
      <c r="G111" s="50"/>
    </row>
    <row r="112" customFormat="false" ht="12.75" hidden="false" customHeight="false" outlineLevel="0" collapsed="false">
      <c r="A112" s="31" t="s">
        <v>66</v>
      </c>
      <c r="B112" s="131" t="n">
        <v>14673393.409</v>
      </c>
      <c r="C112" s="132" t="n">
        <v>16191748.8385</v>
      </c>
      <c r="D112" s="133" t="n">
        <f aca="false">C112/B112-1</f>
        <v>0.103476775083854</v>
      </c>
      <c r="E112" s="40"/>
      <c r="F112" s="132"/>
      <c r="G112" s="50"/>
    </row>
    <row r="113" customFormat="false" ht="12.75" hidden="false" customHeight="false" outlineLevel="0" collapsed="false">
      <c r="A113" s="31" t="s">
        <v>68</v>
      </c>
      <c r="B113" s="131" t="n">
        <v>9976166.644</v>
      </c>
      <c r="C113" s="132" t="n">
        <v>10746712.60882</v>
      </c>
      <c r="D113" s="133" t="n">
        <f aca="false">C113/B113-1</f>
        <v>0.0772386821829436</v>
      </c>
      <c r="F113" s="132"/>
      <c r="G113" s="50"/>
    </row>
    <row r="114" customFormat="false" ht="12.75" hidden="false" customHeight="false" outlineLevel="0" collapsed="false">
      <c r="A114" s="31" t="s">
        <v>69</v>
      </c>
      <c r="B114" s="131" t="n">
        <v>2420376.798</v>
      </c>
      <c r="C114" s="132" t="n">
        <v>2549157.1856</v>
      </c>
      <c r="D114" s="133" t="n">
        <f aca="false">C114/B114-1</f>
        <v>0.0532067518191437</v>
      </c>
      <c r="F114" s="132"/>
      <c r="G114" s="50"/>
    </row>
    <row r="115" customFormat="false" ht="12.75" hidden="false" customHeight="false" outlineLevel="0" collapsed="false">
      <c r="A115" s="31" t="s">
        <v>70</v>
      </c>
      <c r="B115" s="131" t="n">
        <v>2523129.654</v>
      </c>
      <c r="C115" s="132" t="n">
        <v>2727886.36504</v>
      </c>
      <c r="D115" s="133" t="n">
        <f aca="false">C115/B115-1</f>
        <v>0.0811518784678356</v>
      </c>
      <c r="F115" s="132"/>
      <c r="G115" s="50"/>
    </row>
    <row r="116" customFormat="false" ht="12.75" hidden="false" customHeight="false" outlineLevel="0" collapsed="false">
      <c r="A116" s="31" t="s">
        <v>72</v>
      </c>
      <c r="B116" s="131" t="n">
        <v>2003328.852</v>
      </c>
      <c r="C116" s="132" t="n">
        <v>1826839.4831</v>
      </c>
      <c r="D116" s="133" t="n">
        <f aca="false">C116/B116-1</f>
        <v>-0.0880980517620978</v>
      </c>
      <c r="F116" s="132"/>
      <c r="G116" s="50"/>
    </row>
    <row r="117" customFormat="false" ht="12.75" hidden="false" customHeight="false" outlineLevel="0" collapsed="false">
      <c r="A117" s="31" t="s">
        <v>73</v>
      </c>
      <c r="B117" s="78" t="n">
        <v>0.679881358451213</v>
      </c>
      <c r="C117" s="35" t="n">
        <v>0.663715372317718</v>
      </c>
      <c r="D117" s="133" t="n">
        <f aca="false">C117/B117-1</f>
        <v>-0.0237776575759074</v>
      </c>
      <c r="G117" s="35"/>
    </row>
    <row r="118" customFormat="false" ht="12.75" hidden="false" customHeight="false" outlineLevel="0" collapsed="false">
      <c r="A118" s="31" t="s">
        <v>74</v>
      </c>
      <c r="B118" s="78" t="n">
        <v>0.171952702668793</v>
      </c>
      <c r="C118" s="35" t="n">
        <v>0.168473856175051</v>
      </c>
      <c r="D118" s="133" t="n">
        <f aca="false">C118/B118-1</f>
        <v>-0.0202314150330188</v>
      </c>
      <c r="G118" s="35"/>
    </row>
    <row r="119" customFormat="false" ht="12.75" hidden="false" customHeight="false" outlineLevel="0" collapsed="false">
      <c r="A119" s="31" t="s">
        <v>75</v>
      </c>
      <c r="B119" s="78" t="n">
        <v>0.1649500378362</v>
      </c>
      <c r="C119" s="35" t="n">
        <v>0.157435568635967</v>
      </c>
      <c r="D119" s="133" t="n">
        <f aca="false">C119/B119-1</f>
        <v>-0.045556031988884</v>
      </c>
      <c r="G119" s="35"/>
    </row>
    <row r="120" customFormat="false" ht="12.75" hidden="false" customHeight="false" outlineLevel="0" collapsed="false">
      <c r="A120" s="31" t="s">
        <v>76</v>
      </c>
      <c r="B120" s="134" t="n">
        <v>1.01678409895621</v>
      </c>
      <c r="C120" s="135" t="n">
        <v>1.01259689498487</v>
      </c>
      <c r="D120" s="133" t="n">
        <f aca="false">C120/B120-1</f>
        <v>-0.00411808561486482</v>
      </c>
      <c r="F120" s="136"/>
      <c r="G120" s="136"/>
    </row>
    <row r="121" customFormat="false" ht="13.5" hidden="false" customHeight="false" outlineLevel="0" collapsed="false">
      <c r="A121" s="44" t="s">
        <v>77</v>
      </c>
      <c r="B121" s="137" t="n">
        <f aca="false">(B113+B114+B115)/(B112+B116)</f>
        <v>0.894640617172775</v>
      </c>
      <c r="C121" s="138" t="n">
        <v>0.909933359129219</v>
      </c>
      <c r="D121" s="139" t="n">
        <f aca="false">B121/C121-1</f>
        <v>-0.0168064417058829</v>
      </c>
      <c r="F121" s="136"/>
      <c r="G121" s="35"/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40" t="s">
        <v>99</v>
      </c>
      <c r="B123" s="140"/>
      <c r="C123" s="140"/>
      <c r="D123" s="140"/>
      <c r="E123" s="140"/>
      <c r="F123" s="140"/>
      <c r="G123" s="140"/>
      <c r="H123" s="140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12"/>
      <c r="B142" s="1"/>
    </row>
    <row r="143" customFormat="false" ht="12.75" hidden="false" customHeight="false" outlineLevel="0" collapsed="false">
      <c r="A143" s="112"/>
      <c r="B143" s="1"/>
    </row>
    <row r="144" customFormat="false" ht="12.75" hidden="false" customHeight="false" outlineLevel="0" collapsed="false">
      <c r="A144" s="112"/>
      <c r="B144" s="14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12" t="s">
        <v>91</v>
      </c>
      <c r="B147" s="1"/>
      <c r="D147" s="112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40" t="s">
        <v>101</v>
      </c>
      <c r="B150" s="140"/>
      <c r="C150" s="140"/>
      <c r="D150" s="140"/>
      <c r="E150" s="140"/>
      <c r="F150" s="140"/>
      <c r="G150" s="140"/>
      <c r="H150" s="140"/>
    </row>
    <row r="151" customFormat="false" ht="12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H151" s="140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40" t="s">
        <v>102</v>
      </c>
      <c r="B184" s="140"/>
      <c r="C184" s="140"/>
      <c r="D184" s="140"/>
      <c r="E184" s="140"/>
      <c r="F184" s="140"/>
      <c r="G184" s="140"/>
      <c r="H184" s="140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2"/>
      <c r="B213" s="1"/>
    </row>
    <row r="214" customFormat="false" ht="12.75" hidden="false" customHeight="false" outlineLevel="0" collapsed="false">
      <c r="A214" s="142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12"/>
      <c r="B217" s="1"/>
    </row>
    <row r="218" customFormat="false" ht="12.75" hidden="false" customHeight="false" outlineLevel="0" collapsed="false">
      <c r="A218" s="112"/>
      <c r="B218" s="14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12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33" activeCellId="0" sqref="O3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3" width="6.56"/>
    <col collapsed="false" customWidth="true" hidden="false" outlineLevel="0" max="13" min="13" style="143" width="9.99"/>
    <col collapsed="false" customWidth="true" hidden="false" outlineLevel="0" max="14" min="14" style="143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1.28"/>
    <col collapsed="false" customWidth="true" hidden="false" outlineLevel="0" max="27" min="27" style="1" width="10.28"/>
    <col collapsed="false" customWidth="true" hidden="false" outlineLevel="0" max="28" min="28" style="1" width="10.7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3"/>
      <c r="AC1" s="143"/>
      <c r="AD1" s="143"/>
    </row>
    <row r="2" s="144" customFormat="true" ht="36" hidden="false" customHeight="true" outlineLevel="0" collapsed="false">
      <c r="B2" s="145" t="s">
        <v>103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6"/>
      <c r="O2" s="145" t="s">
        <v>104</v>
      </c>
      <c r="P2" s="145"/>
      <c r="Q2" s="145"/>
      <c r="R2" s="145"/>
      <c r="S2" s="145"/>
      <c r="T2" s="145"/>
      <c r="U2" s="145"/>
      <c r="V2" s="145"/>
      <c r="W2" s="145"/>
      <c r="AB2" s="146"/>
      <c r="AC2" s="146"/>
      <c r="AD2" s="146"/>
    </row>
    <row r="3" customFormat="false" ht="16.5" hidden="false" customHeight="false" outlineLevel="0" collapsed="false">
      <c r="C3" s="7"/>
      <c r="L3" s="1"/>
      <c r="M3" s="1"/>
      <c r="N3" s="1"/>
      <c r="O3" s="7"/>
      <c r="S3" s="125"/>
      <c r="T3" s="125"/>
      <c r="U3" s="125"/>
      <c r="V3" s="125"/>
      <c r="W3" s="125"/>
      <c r="X3" s="125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43"/>
      <c r="AC4" s="143"/>
      <c r="AD4" s="143"/>
    </row>
    <row r="5" customFormat="false" ht="14.25" hidden="false" customHeight="false" outlineLevel="0" collapsed="false">
      <c r="B5" s="147" t="s">
        <v>106</v>
      </c>
      <c r="C5" s="51" t="n">
        <v>36892</v>
      </c>
      <c r="D5" s="148" t="s">
        <v>100</v>
      </c>
      <c r="E5" s="51" t="n">
        <v>36923</v>
      </c>
      <c r="F5" s="148" t="s">
        <v>100</v>
      </c>
      <c r="G5" s="51" t="n">
        <v>36951</v>
      </c>
      <c r="H5" s="148" t="s">
        <v>100</v>
      </c>
      <c r="I5" s="51" t="n">
        <v>36982</v>
      </c>
      <c r="J5" s="148" t="s">
        <v>100</v>
      </c>
      <c r="K5" s="51" t="n">
        <v>37012</v>
      </c>
      <c r="L5" s="148" t="s">
        <v>100</v>
      </c>
      <c r="M5" s="51" t="n">
        <v>37043</v>
      </c>
      <c r="N5" s="149" t="s">
        <v>100</v>
      </c>
      <c r="O5" s="147" t="s">
        <v>106</v>
      </c>
      <c r="P5" s="51" t="s">
        <v>107</v>
      </c>
      <c r="Q5" s="51" t="s">
        <v>108</v>
      </c>
      <c r="R5" s="51" t="s">
        <v>109</v>
      </c>
      <c r="S5" s="51" t="s">
        <v>110</v>
      </c>
      <c r="T5" s="51" t="s">
        <v>111</v>
      </c>
      <c r="U5" s="150" t="s">
        <v>112</v>
      </c>
      <c r="AA5" s="143"/>
    </row>
    <row r="6" customFormat="false" ht="12.75" hidden="false" customHeight="false" outlineLevel="0" collapsed="false">
      <c r="B6" s="151" t="s">
        <v>113</v>
      </c>
      <c r="C6" s="152" t="n">
        <v>657456.99793</v>
      </c>
      <c r="D6" s="153" t="n">
        <v>0.323265349299926</v>
      </c>
      <c r="E6" s="152" t="n">
        <v>526902.73367</v>
      </c>
      <c r="F6" s="153" t="n">
        <v>0.300125231085742</v>
      </c>
      <c r="G6" s="152" t="n">
        <v>719640.49813</v>
      </c>
      <c r="H6" s="153" t="n">
        <v>0.342466573968765</v>
      </c>
      <c r="I6" s="152" t="n">
        <v>674276.1129</v>
      </c>
      <c r="J6" s="153" t="n">
        <v>0.336105942047554</v>
      </c>
      <c r="K6" s="152" t="n">
        <v>714274.40892</v>
      </c>
      <c r="L6" s="153" t="n">
        <v>0.330522386769348</v>
      </c>
      <c r="M6" s="152" t="n">
        <v>660377.04808</v>
      </c>
      <c r="N6" s="153" t="n">
        <v>0.324422946328986</v>
      </c>
      <c r="O6" s="154" t="s">
        <v>113</v>
      </c>
      <c r="P6" s="77" t="n">
        <v>0.217506862576747</v>
      </c>
      <c r="Q6" s="77" t="n">
        <v>-0.0130246176457727</v>
      </c>
      <c r="R6" s="77" t="n">
        <v>0.257367034803575</v>
      </c>
      <c r="S6" s="77" t="n">
        <v>0.265177568089271</v>
      </c>
      <c r="T6" s="77" t="n">
        <v>0.0888456895483865</v>
      </c>
      <c r="U6" s="155" t="n">
        <v>0.0980720924847613</v>
      </c>
      <c r="AA6" s="35"/>
      <c r="AB6" s="156"/>
      <c r="AC6" s="156"/>
      <c r="AD6" s="156"/>
    </row>
    <row r="7" customFormat="false" ht="12.75" hidden="false" customHeight="false" outlineLevel="0" collapsed="false">
      <c r="B7" s="151" t="s">
        <v>24</v>
      </c>
      <c r="C7" s="152" t="n">
        <v>322505.18653</v>
      </c>
      <c r="D7" s="153" t="n">
        <v>0.158572731148811</v>
      </c>
      <c r="E7" s="152" t="n">
        <v>332467.0928</v>
      </c>
      <c r="F7" s="153" t="n">
        <v>0.189374160881652</v>
      </c>
      <c r="G7" s="152" t="n">
        <v>361477.14299</v>
      </c>
      <c r="H7" s="153" t="n">
        <v>0.172021778998658</v>
      </c>
      <c r="I7" s="152" t="n">
        <v>364901.83634</v>
      </c>
      <c r="J7" s="153" t="n">
        <v>0.181892362952693</v>
      </c>
      <c r="K7" s="152" t="n">
        <v>345656.99349</v>
      </c>
      <c r="L7" s="153" t="n">
        <v>0.159948855881</v>
      </c>
      <c r="M7" s="152" t="n">
        <v>353974.39564</v>
      </c>
      <c r="N7" s="153" t="n">
        <v>0.173896740797447</v>
      </c>
      <c r="O7" s="154" t="s">
        <v>24</v>
      </c>
      <c r="P7" s="77" t="n">
        <v>0.108879561273924</v>
      </c>
      <c r="Q7" s="77" t="n">
        <v>0.044466910542152</v>
      </c>
      <c r="R7" s="77" t="n">
        <v>0.118681931315946</v>
      </c>
      <c r="S7" s="77" t="n">
        <v>0.159566591017694</v>
      </c>
      <c r="T7" s="77" t="n">
        <v>0.0545427407410055</v>
      </c>
      <c r="U7" s="133" t="n">
        <v>0.113584209159883</v>
      </c>
      <c r="AA7" s="35"/>
    </row>
    <row r="8" customFormat="false" ht="12.75" hidden="false" customHeight="false" outlineLevel="0" collapsed="false">
      <c r="B8" s="151" t="s">
        <v>26</v>
      </c>
      <c r="C8" s="152" t="n">
        <v>451845.32693</v>
      </c>
      <c r="D8" s="153" t="n">
        <v>0.222168047339147</v>
      </c>
      <c r="E8" s="152" t="n">
        <v>454209.37408</v>
      </c>
      <c r="F8" s="153" t="n">
        <v>0.25871889562533</v>
      </c>
      <c r="G8" s="152" t="n">
        <v>510558.15234</v>
      </c>
      <c r="H8" s="153" t="n">
        <v>0.242967289498092</v>
      </c>
      <c r="I8" s="152" t="n">
        <v>489038.63121</v>
      </c>
      <c r="J8" s="153" t="n">
        <v>0.243770744203807</v>
      </c>
      <c r="K8" s="152" t="n">
        <v>501093.49735</v>
      </c>
      <c r="L8" s="153" t="n">
        <v>0.231875336243877</v>
      </c>
      <c r="M8" s="152" t="n">
        <v>513879.80331</v>
      </c>
      <c r="N8" s="153" t="n">
        <v>0.25245335272251</v>
      </c>
      <c r="O8" s="154" t="s">
        <v>26</v>
      </c>
      <c r="P8" s="77" t="n">
        <v>0.0267918544651689</v>
      </c>
      <c r="Q8" s="77" t="n">
        <v>-0.00813446145293506</v>
      </c>
      <c r="R8" s="77" t="n">
        <v>0.129265461694299</v>
      </c>
      <c r="S8" s="77" t="n">
        <v>0.0636614310644132</v>
      </c>
      <c r="T8" s="77" t="n">
        <v>0.108928188209195</v>
      </c>
      <c r="U8" s="133" t="n">
        <v>0.107228534190027</v>
      </c>
      <c r="AA8" s="35"/>
    </row>
    <row r="9" customFormat="false" ht="12.75" hidden="false" customHeight="false" outlineLevel="0" collapsed="false">
      <c r="B9" s="151" t="s">
        <v>28</v>
      </c>
      <c r="C9" s="152" t="n">
        <v>29811.8286</v>
      </c>
      <c r="D9" s="153" t="n">
        <v>0.014658192423217</v>
      </c>
      <c r="E9" s="152" t="n">
        <v>24475.8822</v>
      </c>
      <c r="F9" s="153" t="n">
        <v>0.0139415291132331</v>
      </c>
      <c r="G9" s="152" t="n">
        <v>29748.58303</v>
      </c>
      <c r="H9" s="153" t="n">
        <v>0.0141569232654122</v>
      </c>
      <c r="I9" s="152" t="n">
        <v>26977.25293</v>
      </c>
      <c r="J9" s="153" t="n">
        <v>0.0134473323856832</v>
      </c>
      <c r="K9" s="152" t="n">
        <v>28026.21722</v>
      </c>
      <c r="L9" s="153" t="n">
        <v>0.0129688143548036</v>
      </c>
      <c r="M9" s="152" t="n">
        <v>42067.98312</v>
      </c>
      <c r="N9" s="153" t="n">
        <v>0.0206667071025387</v>
      </c>
      <c r="O9" s="154" t="s">
        <v>28</v>
      </c>
      <c r="P9" s="77" t="n">
        <v>0.0709459270860957</v>
      </c>
      <c r="Q9" s="77" t="n">
        <v>-0.131175946733829</v>
      </c>
      <c r="R9" s="77" t="n">
        <v>0.161112797547863</v>
      </c>
      <c r="S9" s="77" t="n">
        <v>0.0313216892215755</v>
      </c>
      <c r="T9" s="77" t="n">
        <v>0.0151323019433405</v>
      </c>
      <c r="U9" s="133" t="n">
        <v>0.186713316769139</v>
      </c>
      <c r="AA9" s="35"/>
    </row>
    <row r="10" customFormat="false" ht="12.75" hidden="false" customHeight="false" outlineLevel="0" collapsed="false">
      <c r="A10" s="1" t="n">
        <v>30693.707</v>
      </c>
      <c r="B10" s="151" t="s">
        <v>114</v>
      </c>
      <c r="C10" s="152" t="n">
        <v>138668.85072</v>
      </c>
      <c r="D10" s="153" t="n">
        <v>0.0681821542795302</v>
      </c>
      <c r="E10" s="152" t="n">
        <v>99929.14259</v>
      </c>
      <c r="F10" s="153" t="n">
        <v>0.0569199115805069</v>
      </c>
      <c r="G10" s="152" t="n">
        <v>110477.48338</v>
      </c>
      <c r="H10" s="153" t="n">
        <v>0.0525746471080413</v>
      </c>
      <c r="I10" s="152" t="n">
        <v>101140.64063</v>
      </c>
      <c r="J10" s="153" t="n">
        <v>0.050415504342923</v>
      </c>
      <c r="K10" s="152" t="n">
        <v>132830.27651</v>
      </c>
      <c r="L10" s="153" t="n">
        <v>0.0614657048874263</v>
      </c>
      <c r="M10" s="152" t="n">
        <v>109408.88412</v>
      </c>
      <c r="N10" s="153" t="n">
        <v>0.0537492219694424</v>
      </c>
      <c r="O10" s="154" t="s">
        <v>114</v>
      </c>
      <c r="P10" s="77" t="n">
        <v>0.275149907863747</v>
      </c>
      <c r="Q10" s="77" t="n">
        <v>0.064191291436978</v>
      </c>
      <c r="R10" s="77" t="n">
        <v>0.160422037084522</v>
      </c>
      <c r="S10" s="77" t="n">
        <v>0.132104302725773</v>
      </c>
      <c r="T10" s="77" t="n">
        <v>0.395145511966554</v>
      </c>
      <c r="U10" s="133" t="n">
        <v>0.323722358302764</v>
      </c>
      <c r="AA10" s="35"/>
    </row>
    <row r="11" customFormat="false" ht="12.75" hidden="false" customHeight="false" outlineLevel="0" collapsed="false">
      <c r="B11" s="151" t="s">
        <v>32</v>
      </c>
      <c r="C11" s="152" t="n">
        <v>59926.80185</v>
      </c>
      <c r="D11" s="153" t="n">
        <v>0.0294654381860124</v>
      </c>
      <c r="E11" s="152" t="n">
        <v>56758.45557</v>
      </c>
      <c r="F11" s="153" t="n">
        <v>0.032329770763127</v>
      </c>
      <c r="G11" s="152" t="n">
        <v>67570.74153</v>
      </c>
      <c r="H11" s="153" t="n">
        <v>0.0321559451037562</v>
      </c>
      <c r="I11" s="152" t="n">
        <v>76730.59518</v>
      </c>
      <c r="J11" s="153" t="n">
        <v>0.0382478460729161</v>
      </c>
      <c r="K11" s="152" t="n">
        <v>65990.28671</v>
      </c>
      <c r="L11" s="153" t="n">
        <v>0.0305362572067532</v>
      </c>
      <c r="M11" s="152" t="n">
        <v>66374.58182</v>
      </c>
      <c r="N11" s="153" t="n">
        <v>0.0326077919546201</v>
      </c>
      <c r="O11" s="154" t="s">
        <v>32</v>
      </c>
      <c r="P11" s="77" t="n">
        <v>0.233593607754389</v>
      </c>
      <c r="Q11" s="77" t="n">
        <v>0.0908425079220845</v>
      </c>
      <c r="R11" s="77" t="n">
        <v>0.345852074056386</v>
      </c>
      <c r="S11" s="77" t="n">
        <v>0.456898545850708</v>
      </c>
      <c r="T11" s="77" t="n">
        <v>0.0850131967712291</v>
      </c>
      <c r="U11" s="133" t="n">
        <v>0.16451313254515</v>
      </c>
      <c r="AA11" s="35"/>
    </row>
    <row r="12" customFormat="false" ht="12.75" hidden="false" customHeight="false" outlineLevel="0" collapsed="false">
      <c r="B12" s="151" t="s">
        <v>34</v>
      </c>
      <c r="C12" s="152" t="n">
        <v>170786.37936</v>
      </c>
      <c r="D12" s="153" t="n">
        <v>0.083974037470597</v>
      </c>
      <c r="E12" s="152" t="n">
        <v>76589.68269</v>
      </c>
      <c r="F12" s="153" t="n">
        <v>0.0436256917021735</v>
      </c>
      <c r="G12" s="152" t="n">
        <v>90271.7556</v>
      </c>
      <c r="H12" s="153" t="n">
        <v>0.042959031553687</v>
      </c>
      <c r="I12" s="152" t="n">
        <v>81020.70574</v>
      </c>
      <c r="J12" s="153" t="n">
        <v>0.0403863344809591</v>
      </c>
      <c r="K12" s="152" t="n">
        <v>87871.26155</v>
      </c>
      <c r="L12" s="153" t="n">
        <v>0.0406614303035915</v>
      </c>
      <c r="M12" s="152" t="n">
        <v>87774.22472</v>
      </c>
      <c r="N12" s="153" t="n">
        <v>0.0431207787705476</v>
      </c>
      <c r="O12" s="154" t="s">
        <v>34</v>
      </c>
      <c r="P12" s="77" t="n">
        <v>0.758395074190216</v>
      </c>
      <c r="Q12" s="77" t="n">
        <v>-0.474480489906152</v>
      </c>
      <c r="R12" s="77" t="n">
        <v>-0.330408071886086</v>
      </c>
      <c r="S12" s="77" t="n">
        <v>-0.00590486702872572</v>
      </c>
      <c r="T12" s="77" t="n">
        <v>-0.062272538191276</v>
      </c>
      <c r="U12" s="133" t="n">
        <v>-0.245872992480495</v>
      </c>
      <c r="AA12" s="35"/>
    </row>
    <row r="13" customFormat="false" ht="12.75" hidden="false" customHeight="false" outlineLevel="0" collapsed="false">
      <c r="B13" s="151" t="s">
        <v>115</v>
      </c>
      <c r="C13" s="152" t="n">
        <v>19335.54108</v>
      </c>
      <c r="D13" s="153" t="n">
        <v>0.00950710154551395</v>
      </c>
      <c r="E13" s="152" t="n">
        <v>23544.36241</v>
      </c>
      <c r="F13" s="153" t="n">
        <v>0.0134109329056799</v>
      </c>
      <c r="G13" s="152" t="n">
        <v>24284.1621</v>
      </c>
      <c r="H13" s="153" t="n">
        <v>0.0115564838522842</v>
      </c>
      <c r="I13" s="152" t="n">
        <v>22084.30604</v>
      </c>
      <c r="J13" s="153" t="n">
        <v>0.0110083485741716</v>
      </c>
      <c r="K13" s="152" t="n">
        <v>23209.11389</v>
      </c>
      <c r="L13" s="153" t="n">
        <v>0.0107397543884056</v>
      </c>
      <c r="M13" s="152" t="n">
        <v>22684.91164</v>
      </c>
      <c r="N13" s="153" t="n">
        <v>0.0111443998437843</v>
      </c>
      <c r="O13" s="151" t="s">
        <v>116</v>
      </c>
      <c r="P13" s="157" t="s">
        <v>117</v>
      </c>
      <c r="Q13" s="157" t="s">
        <v>117</v>
      </c>
      <c r="R13" s="157" t="s">
        <v>117</v>
      </c>
      <c r="S13" s="157" t="s">
        <v>117</v>
      </c>
      <c r="T13" s="157" t="s">
        <v>117</v>
      </c>
      <c r="U13" s="158" t="s">
        <v>117</v>
      </c>
      <c r="AA13" s="35"/>
    </row>
    <row r="14" customFormat="false" ht="12.75" hidden="false" customHeight="false" outlineLevel="0" collapsed="false">
      <c r="B14" s="151" t="s">
        <v>40</v>
      </c>
      <c r="C14" s="152" t="n">
        <v>43109.83278</v>
      </c>
      <c r="D14" s="153" t="n">
        <v>0.0211966945302358</v>
      </c>
      <c r="E14" s="152" t="n">
        <v>40134.96116</v>
      </c>
      <c r="F14" s="153" t="n">
        <v>0.022860983105672</v>
      </c>
      <c r="G14" s="152" t="n">
        <v>41391.39044</v>
      </c>
      <c r="H14" s="153" t="n">
        <v>0.019697568039354</v>
      </c>
      <c r="I14" s="152" t="n">
        <v>42126.3295</v>
      </c>
      <c r="J14" s="153" t="n">
        <v>0.0209986819801564</v>
      </c>
      <c r="K14" s="152" t="n">
        <v>51968.66827</v>
      </c>
      <c r="L14" s="153" t="n">
        <v>0.0240479122019738</v>
      </c>
      <c r="M14" s="152" t="n">
        <v>50596.61947</v>
      </c>
      <c r="N14" s="153" t="n">
        <v>0.0248565640045616</v>
      </c>
      <c r="O14" s="154" t="s">
        <v>40</v>
      </c>
      <c r="P14" s="77" t="n">
        <v>0.167221677537719</v>
      </c>
      <c r="Q14" s="77" t="n">
        <v>0.152513281411078</v>
      </c>
      <c r="R14" s="77" t="n">
        <v>0.144080960288125</v>
      </c>
      <c r="S14" s="77" t="n">
        <v>0.0852019448781178</v>
      </c>
      <c r="T14" s="77" t="n">
        <v>0.356217617778331</v>
      </c>
      <c r="U14" s="133" t="n">
        <v>0.219268747244413</v>
      </c>
      <c r="AA14" s="35"/>
    </row>
    <row r="15" customFormat="false" ht="13.5" hidden="false" customHeight="false" outlineLevel="0" collapsed="false">
      <c r="B15" s="159" t="s">
        <v>118</v>
      </c>
      <c r="C15" s="160" t="n">
        <v>140353.0393</v>
      </c>
      <c r="D15" s="161" t="n">
        <v>0.0690102537770104</v>
      </c>
      <c r="E15" s="160" t="n">
        <v>120597.90208</v>
      </c>
      <c r="F15" s="161" t="n">
        <v>0.068692893236884</v>
      </c>
      <c r="G15" s="160" t="n">
        <v>145925.3102</v>
      </c>
      <c r="H15" s="161" t="n">
        <v>0.0694437586119502</v>
      </c>
      <c r="I15" s="160" t="n">
        <v>127845.19117</v>
      </c>
      <c r="J15" s="161" t="n">
        <v>0.063726902959137</v>
      </c>
      <c r="K15" s="160" t="n">
        <v>210126.26568</v>
      </c>
      <c r="L15" s="161" t="n">
        <v>0.0972335477628211</v>
      </c>
      <c r="M15" s="162" t="n">
        <v>128405.13571</v>
      </c>
      <c r="N15" s="163" t="n">
        <v>0.0630814965055615</v>
      </c>
      <c r="O15" s="164" t="s">
        <v>118</v>
      </c>
      <c r="P15" s="118" t="n">
        <v>0.288425878037484</v>
      </c>
      <c r="Q15" s="118" t="n">
        <v>0.296079318510929</v>
      </c>
      <c r="R15" s="118" t="n">
        <v>0.521686530842594</v>
      </c>
      <c r="S15" s="117" t="n">
        <v>0.45647778900611</v>
      </c>
      <c r="T15" s="117" t="n">
        <v>1.06756049040419</v>
      </c>
      <c r="U15" s="139" t="n">
        <v>0.25118986866335</v>
      </c>
      <c r="AA15" s="35"/>
    </row>
    <row r="16" customFormat="false" ht="14.25" hidden="false" customHeight="false" outlineLevel="0" collapsed="false">
      <c r="C16" s="165"/>
      <c r="D16" s="166"/>
      <c r="E16" s="165"/>
      <c r="F16" s="166"/>
      <c r="G16" s="165"/>
      <c r="H16" s="166"/>
      <c r="I16" s="165"/>
      <c r="J16" s="166"/>
      <c r="K16" s="165"/>
      <c r="L16" s="166"/>
      <c r="M16" s="165"/>
      <c r="N16" s="166"/>
      <c r="P16" s="35"/>
      <c r="Q16" s="167"/>
      <c r="R16" s="167"/>
      <c r="S16" s="168"/>
      <c r="T16" s="168"/>
      <c r="U16" s="168"/>
    </row>
    <row r="17" customFormat="false" ht="14.25" hidden="false" customHeight="false" outlineLevel="0" collapsed="false">
      <c r="A17" s="40" t="n">
        <v>1839221.186</v>
      </c>
      <c r="C17" s="166"/>
      <c r="D17" s="166"/>
      <c r="E17" s="166"/>
      <c r="F17" s="166"/>
      <c r="G17" s="165"/>
      <c r="H17" s="166"/>
      <c r="I17" s="166"/>
      <c r="J17" s="165"/>
      <c r="K17" s="166"/>
      <c r="L17" s="165"/>
      <c r="M17" s="166"/>
      <c r="N17" s="165"/>
      <c r="O17" s="169" t="s">
        <v>119</v>
      </c>
      <c r="P17" s="170" t="n">
        <v>0.141346897465396</v>
      </c>
      <c r="Q17" s="170" t="n">
        <v>-0.0475278716054661</v>
      </c>
      <c r="R17" s="170" t="n">
        <v>0.127449644775025</v>
      </c>
      <c r="S17" s="170" t="n">
        <v>0.141501298539338</v>
      </c>
      <c r="T17" s="170" t="n">
        <v>0.12145060995444</v>
      </c>
      <c r="U17" s="171" t="n">
        <v>0.0760231768441626</v>
      </c>
    </row>
    <row r="18" customFormat="false" ht="14.25" hidden="false" customHeight="false" outlineLevel="0" collapsed="false">
      <c r="B18" s="172" t="s">
        <v>119</v>
      </c>
      <c r="C18" s="173" t="n">
        <v>2033799.78508</v>
      </c>
      <c r="D18" s="174" t="n">
        <v>1</v>
      </c>
      <c r="E18" s="173" t="n">
        <v>1755609.58925</v>
      </c>
      <c r="F18" s="174" t="n">
        <v>1</v>
      </c>
      <c r="G18" s="173" t="n">
        <v>2101345.21974</v>
      </c>
      <c r="H18" s="174" t="n">
        <v>1</v>
      </c>
      <c r="I18" s="173" t="n">
        <v>2006141.60164</v>
      </c>
      <c r="J18" s="175" t="n">
        <v>1</v>
      </c>
      <c r="K18" s="173" t="n">
        <v>2161046.98959</v>
      </c>
      <c r="L18" s="175" t="n">
        <v>1</v>
      </c>
      <c r="M18" s="173" t="n">
        <v>2035543.58763</v>
      </c>
      <c r="N18" s="175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0"/>
      <c r="O20" s="7" t="s">
        <v>120</v>
      </c>
      <c r="V20" s="35"/>
      <c r="W20" s="35"/>
      <c r="X20" s="35"/>
      <c r="Z20" s="35"/>
      <c r="AA20" s="1" t="n">
        <v>2001</v>
      </c>
      <c r="AB20" s="1" t="n">
        <v>2000</v>
      </c>
    </row>
    <row r="21" customFormat="false" ht="14.25" hidden="false" customHeight="false" outlineLevel="0" collapsed="false">
      <c r="O21" s="147" t="s">
        <v>106</v>
      </c>
      <c r="P21" s="51" t="s">
        <v>121</v>
      </c>
      <c r="Q21" s="51" t="s">
        <v>122</v>
      </c>
      <c r="R21" s="51" t="s">
        <v>123</v>
      </c>
      <c r="S21" s="51" t="s">
        <v>124</v>
      </c>
      <c r="T21" s="51" t="s">
        <v>125</v>
      </c>
      <c r="U21" s="150" t="s">
        <v>126</v>
      </c>
      <c r="W21" s="176" t="s">
        <v>127</v>
      </c>
    </row>
    <row r="22" customFormat="false" ht="16.5" hidden="false" customHeight="false" outlineLevel="0" collapsed="false">
      <c r="B22" s="7" t="s">
        <v>79</v>
      </c>
      <c r="O22" s="154" t="s">
        <v>113</v>
      </c>
      <c r="P22" s="78" t="n">
        <v>0.0523520677671225</v>
      </c>
      <c r="Q22" s="78" t="n">
        <v>0.0195980854405013</v>
      </c>
      <c r="R22" s="78" t="n">
        <v>-0.00380733949284251</v>
      </c>
      <c r="S22" s="177" t="n">
        <v>0</v>
      </c>
      <c r="T22" s="177" t="n">
        <v>0</v>
      </c>
      <c r="U22" s="178" t="n">
        <v>0</v>
      </c>
      <c r="W22" s="179" t="n">
        <v>0.103757666221945</v>
      </c>
      <c r="Y22" s="40" t="n">
        <v>5978693.28073</v>
      </c>
      <c r="Z22" s="40" t="n">
        <v>4082409.472</v>
      </c>
      <c r="AA22" s="40" t="n">
        <f aca="false">SUM(C6,E6,G6,I6,K6,M6,C24,E24,G24)</f>
        <v>5978693.28073</v>
      </c>
      <c r="AB22" s="40" t="n">
        <f aca="false">SUM(C69,E69,G69,I69,K69,M69,C87,E87,G87)</f>
        <v>5416672.032</v>
      </c>
      <c r="AC22" s="35"/>
      <c r="AD22" s="179"/>
    </row>
    <row r="23" customFormat="false" ht="14.25" hidden="false" customHeight="false" outlineLevel="0" collapsed="false">
      <c r="B23" s="147" t="s">
        <v>106</v>
      </c>
      <c r="C23" s="51" t="n">
        <v>37073</v>
      </c>
      <c r="D23" s="148" t="s">
        <v>100</v>
      </c>
      <c r="E23" s="51" t="n">
        <v>37104</v>
      </c>
      <c r="F23" s="148" t="s">
        <v>100</v>
      </c>
      <c r="G23" s="51" t="n">
        <v>37135</v>
      </c>
      <c r="H23" s="148" t="s">
        <v>100</v>
      </c>
      <c r="I23" s="51" t="n">
        <v>37165</v>
      </c>
      <c r="J23" s="148" t="s">
        <v>100</v>
      </c>
      <c r="K23" s="51" t="n">
        <v>37196</v>
      </c>
      <c r="L23" s="148" t="s">
        <v>100</v>
      </c>
      <c r="M23" s="51" t="n">
        <v>37226</v>
      </c>
      <c r="N23" s="52" t="s">
        <v>100</v>
      </c>
      <c r="O23" s="154" t="s">
        <v>24</v>
      </c>
      <c r="P23" s="78" t="n">
        <v>0.135226298448706</v>
      </c>
      <c r="Q23" s="78" t="n">
        <v>0.0750502155887789</v>
      </c>
      <c r="R23" s="78" t="n">
        <v>0.0824038047175288</v>
      </c>
      <c r="S23" s="177" t="n">
        <v>0</v>
      </c>
      <c r="T23" s="177" t="n">
        <v>0</v>
      </c>
      <c r="U23" s="180" t="n">
        <v>0</v>
      </c>
      <c r="W23" s="179" t="n">
        <v>0.0984186200687658</v>
      </c>
      <c r="Y23" s="40" t="n">
        <v>3198865.82357</v>
      </c>
      <c r="Z23" s="40" t="n">
        <v>2212870.265</v>
      </c>
      <c r="AA23" s="40" t="n">
        <f aca="false">SUM(C7,E7,G7,I7,K7,M7,C25,E25,G25)</f>
        <v>3198865.82357</v>
      </c>
      <c r="AB23" s="40" t="n">
        <f aca="false">SUM(C70,E70,G70,I70,K70,M70,C88,E88,G88)</f>
        <v>2912246.538</v>
      </c>
      <c r="AC23" s="35"/>
      <c r="AD23" s="179"/>
    </row>
    <row r="24" customFormat="false" ht="12.75" hidden="false" customHeight="false" outlineLevel="0" collapsed="false">
      <c r="B24" s="151" t="s">
        <v>113</v>
      </c>
      <c r="C24" s="152" t="n">
        <v>679685.3777</v>
      </c>
      <c r="D24" s="153" t="n">
        <v>0.336569350911487</v>
      </c>
      <c r="E24" s="152" t="n">
        <v>736098.28924</v>
      </c>
      <c r="F24" s="153" t="n">
        <v>0.339568019933389</v>
      </c>
      <c r="G24" s="152" t="n">
        <v>609981.81416</v>
      </c>
      <c r="H24" s="153" t="n">
        <v>0.324100110433404</v>
      </c>
      <c r="I24" s="152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2" t="n">
        <v>0</v>
      </c>
      <c r="O24" s="154" t="s">
        <v>26</v>
      </c>
      <c r="P24" s="78" t="n">
        <v>-0.0553051664740114</v>
      </c>
      <c r="Q24" s="78" t="n">
        <v>-0.00810110503345285</v>
      </c>
      <c r="R24" s="78" t="n">
        <v>-0.108273749704629</v>
      </c>
      <c r="S24" s="177" t="n">
        <v>0</v>
      </c>
      <c r="T24" s="177" t="n">
        <v>0</v>
      </c>
      <c r="U24" s="180" t="n">
        <v>0</v>
      </c>
      <c r="W24" s="179" t="n">
        <v>0.0271761184070929</v>
      </c>
      <c r="Y24" s="40" t="n">
        <v>4259723.32089</v>
      </c>
      <c r="Z24" s="40" t="n">
        <v>3190971.979</v>
      </c>
      <c r="AA24" s="40" t="n">
        <f aca="false">SUM(C8,E8,G8,I8,K8,M8,C26,E26,G26)</f>
        <v>4259723.32089</v>
      </c>
      <c r="AB24" s="40" t="n">
        <f aca="false">SUM(C71,E71,G71,I71,K71,M71,C89,E89,G89)</f>
        <v>4147023.324</v>
      </c>
      <c r="AC24" s="35"/>
      <c r="AD24" s="179"/>
    </row>
    <row r="25" customFormat="false" ht="12.75" hidden="false" customHeight="false" outlineLevel="0" collapsed="false">
      <c r="B25" s="151" t="s">
        <v>24</v>
      </c>
      <c r="C25" s="152" t="n">
        <v>363561.2727</v>
      </c>
      <c r="D25" s="153" t="n">
        <v>0.180029739617559</v>
      </c>
      <c r="E25" s="152" t="n">
        <v>392623.6883</v>
      </c>
      <c r="F25" s="153" t="n">
        <v>0.181120443239485</v>
      </c>
      <c r="G25" s="152" t="n">
        <v>361698.21478</v>
      </c>
      <c r="H25" s="153" t="n">
        <v>0.192180207069279</v>
      </c>
      <c r="I25" s="152" t="n">
        <v>0</v>
      </c>
      <c r="J25" s="181" t="n">
        <v>0</v>
      </c>
      <c r="K25" s="181" t="n">
        <v>0</v>
      </c>
      <c r="L25" s="181" t="n">
        <v>0</v>
      </c>
      <c r="M25" s="181" t="n">
        <v>0</v>
      </c>
      <c r="N25" s="183" t="n">
        <v>0</v>
      </c>
      <c r="O25" s="154" t="s">
        <v>28</v>
      </c>
      <c r="P25" s="78" t="n">
        <v>0.281216146222279</v>
      </c>
      <c r="Q25" s="78" t="n">
        <v>0.213508070366467</v>
      </c>
      <c r="R25" s="78" t="n">
        <v>0.0929762832105074</v>
      </c>
      <c r="S25" s="177" t="n">
        <v>0</v>
      </c>
      <c r="T25" s="177" t="n">
        <v>0</v>
      </c>
      <c r="U25" s="180" t="n">
        <v>0</v>
      </c>
      <c r="W25" s="179" t="n">
        <v>0.108121476348758</v>
      </c>
      <c r="Y25" s="40" t="n">
        <v>293611.28382</v>
      </c>
      <c r="Z25" s="40" t="n">
        <v>200920.439</v>
      </c>
      <c r="AA25" s="40" t="n">
        <f aca="false">SUM(C9,E9,G9,I9,K9,M9,C27,E27,G27)</f>
        <v>293611.28382</v>
      </c>
      <c r="AB25" s="40" t="n">
        <f aca="false">SUM(C72,E72,G72,I72,K72,M72,C90,E90,G90)</f>
        <v>264963.084</v>
      </c>
      <c r="AC25" s="35"/>
      <c r="AD25" s="179"/>
    </row>
    <row r="26" customFormat="false" ht="12.75" hidden="false" customHeight="false" outlineLevel="0" collapsed="false">
      <c r="B26" s="151" t="s">
        <v>26</v>
      </c>
      <c r="C26" s="152" t="n">
        <v>439389.18493</v>
      </c>
      <c r="D26" s="153" t="n">
        <v>0.217578511501671</v>
      </c>
      <c r="E26" s="152" t="n">
        <v>467104.71021</v>
      </c>
      <c r="F26" s="153" t="n">
        <v>0.215479133515353</v>
      </c>
      <c r="G26" s="152" t="n">
        <v>432604.64053</v>
      </c>
      <c r="H26" s="153" t="n">
        <v>0.229854740772648</v>
      </c>
      <c r="I26" s="152" t="n">
        <v>0</v>
      </c>
      <c r="J26" s="181" t="n">
        <v>0</v>
      </c>
      <c r="K26" s="181" t="n">
        <v>0</v>
      </c>
      <c r="L26" s="181" t="n">
        <v>0</v>
      </c>
      <c r="M26" s="181" t="n">
        <v>0</v>
      </c>
      <c r="N26" s="183" t="n">
        <v>0</v>
      </c>
      <c r="O26" s="154" t="s">
        <v>114</v>
      </c>
      <c r="P26" s="78" t="n">
        <v>0.192074358091811</v>
      </c>
      <c r="Q26" s="78" t="n">
        <v>0.33417720876232</v>
      </c>
      <c r="R26" s="78" t="n">
        <v>0.162005674672858</v>
      </c>
      <c r="S26" s="177" t="n">
        <v>0</v>
      </c>
      <c r="T26" s="177" t="n">
        <v>0</v>
      </c>
      <c r="U26" s="180" t="n">
        <v>0</v>
      </c>
      <c r="W26" s="179" t="n">
        <v>0.226635530460338</v>
      </c>
      <c r="Y26" s="40" t="n">
        <v>1058371.64824</v>
      </c>
      <c r="Z26" s="40" t="n">
        <v>659793.425</v>
      </c>
      <c r="AA26" s="40" t="n">
        <f aca="false">SUM(C10,E10,G10,I10,K10,M10,C28,E28,G28)</f>
        <v>1058371.64824</v>
      </c>
      <c r="AB26" s="40" t="n">
        <f aca="false">SUM(C73,E73,G73,I73,K73,M73,C91,E91,G91)</f>
        <v>862824.875</v>
      </c>
      <c r="AC26" s="35"/>
      <c r="AD26" s="179"/>
    </row>
    <row r="27" customFormat="false" ht="12.75" hidden="false" customHeight="false" outlineLevel="0" collapsed="false">
      <c r="B27" s="151" t="s">
        <v>28</v>
      </c>
      <c r="C27" s="152" t="n">
        <v>38533.81069</v>
      </c>
      <c r="D27" s="153" t="n">
        <v>0.0190813280344009</v>
      </c>
      <c r="E27" s="152" t="n">
        <v>39996.28189</v>
      </c>
      <c r="F27" s="153" t="n">
        <v>0.0184506042801803</v>
      </c>
      <c r="G27" s="152" t="n">
        <v>33973.44414</v>
      </c>
      <c r="H27" s="153" t="n">
        <v>0.01805102503382</v>
      </c>
      <c r="I27" s="152" t="n">
        <v>0</v>
      </c>
      <c r="J27" s="181" t="n">
        <v>0</v>
      </c>
      <c r="K27" s="181" t="n">
        <v>0</v>
      </c>
      <c r="L27" s="181" t="n">
        <v>0</v>
      </c>
      <c r="M27" s="181" t="n">
        <v>0</v>
      </c>
      <c r="N27" s="183" t="n">
        <v>0</v>
      </c>
      <c r="O27" s="154" t="s">
        <v>32</v>
      </c>
      <c r="P27" s="78" t="n">
        <v>0.124774639753094</v>
      </c>
      <c r="Q27" s="78" t="n">
        <v>0.312081951494169</v>
      </c>
      <c r="R27" s="78" t="n">
        <v>0.0885460834873737</v>
      </c>
      <c r="S27" s="177" t="n">
        <v>0</v>
      </c>
      <c r="T27" s="177" t="n">
        <v>0</v>
      </c>
      <c r="U27" s="180" t="n">
        <v>0</v>
      </c>
      <c r="W27" s="179" t="n">
        <v>0.2073921449723</v>
      </c>
      <c r="Y27" s="40" t="n">
        <v>599984.07332</v>
      </c>
      <c r="Z27" s="40" t="n">
        <v>378381.318</v>
      </c>
      <c r="AA27" s="40" t="n">
        <f aca="false">SUM(C11,E11,G11,I11,K11,M11,C29,E29,G29)</f>
        <v>599984.07332</v>
      </c>
      <c r="AB27" s="40" t="n">
        <f aca="false">SUM(C74,E74,G74,I74,K74,M74,C92,E92,G92)</f>
        <v>496925.606</v>
      </c>
      <c r="AC27" s="35"/>
      <c r="AD27" s="179"/>
    </row>
    <row r="28" customFormat="false" ht="12.75" hidden="false" customHeight="false" outlineLevel="0" collapsed="false">
      <c r="B28" s="151" t="s">
        <v>114</v>
      </c>
      <c r="C28" s="152" t="n">
        <v>112937.4835</v>
      </c>
      <c r="D28" s="153" t="n">
        <v>0.0559248392893177</v>
      </c>
      <c r="E28" s="152" t="n">
        <v>132162.6457</v>
      </c>
      <c r="F28" s="153" t="n">
        <v>0.0609676840247006</v>
      </c>
      <c r="G28" s="152" t="n">
        <v>120816.24109</v>
      </c>
      <c r="H28" s="153" t="n">
        <v>0.0641929909555417</v>
      </c>
      <c r="I28" s="152" t="n">
        <v>0</v>
      </c>
      <c r="J28" s="181" t="n">
        <v>0</v>
      </c>
      <c r="K28" s="181" t="n">
        <v>0</v>
      </c>
      <c r="L28" s="181" t="n">
        <v>0</v>
      </c>
      <c r="M28" s="181" t="n">
        <v>0</v>
      </c>
      <c r="N28" s="183" t="n">
        <v>0</v>
      </c>
      <c r="O28" s="154" t="s">
        <v>34</v>
      </c>
      <c r="P28" s="78" t="n">
        <v>-0.00614462232541035</v>
      </c>
      <c r="Q28" s="78" t="n">
        <v>-0.152936217060048</v>
      </c>
      <c r="R28" s="78" t="n">
        <v>-0.451490194627588</v>
      </c>
      <c r="S28" s="177" t="n">
        <v>0</v>
      </c>
      <c r="T28" s="177" t="n">
        <v>0</v>
      </c>
      <c r="U28" s="180" t="n">
        <v>0</v>
      </c>
      <c r="W28" s="179" t="n">
        <v>-0.133200144903533</v>
      </c>
      <c r="Y28" s="40" t="n">
        <v>843887.14857</v>
      </c>
      <c r="Z28" s="40" t="n">
        <v>787980.326</v>
      </c>
      <c r="AA28" s="40" t="n">
        <f aca="false">SUM(C12,E12,G12,I12,K12,M12,C30,E30,G30)</f>
        <v>843887.14857</v>
      </c>
      <c r="AB28" s="40" t="n">
        <f aca="false">SUM(C75,E75,G75,I75,K75,M75,C93,E93,G93)</f>
        <v>973566.324</v>
      </c>
      <c r="AC28" s="35"/>
      <c r="AD28" s="179"/>
    </row>
    <row r="29" customFormat="false" ht="12.75" hidden="false" customHeight="false" outlineLevel="0" collapsed="false">
      <c r="B29" s="151" t="s">
        <v>32</v>
      </c>
      <c r="C29" s="152" t="n">
        <v>64201.29848</v>
      </c>
      <c r="D29" s="153" t="n">
        <v>0.0317914583218026</v>
      </c>
      <c r="E29" s="152" t="n">
        <v>78597.19116</v>
      </c>
      <c r="F29" s="153" t="n">
        <v>0.0362575120261222</v>
      </c>
      <c r="G29" s="152" t="n">
        <v>63834.12102</v>
      </c>
      <c r="H29" s="153" t="n">
        <v>0.0339168237343132</v>
      </c>
      <c r="I29" s="152" t="n">
        <v>0</v>
      </c>
      <c r="J29" s="181" t="n">
        <v>0</v>
      </c>
      <c r="K29" s="181" t="n">
        <v>0</v>
      </c>
      <c r="L29" s="181" t="n">
        <v>0</v>
      </c>
      <c r="M29" s="181" t="n">
        <v>0</v>
      </c>
      <c r="N29" s="183" t="n">
        <v>0</v>
      </c>
      <c r="O29" s="151" t="s">
        <v>115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80" t="n">
        <v>0</v>
      </c>
      <c r="W29" s="184" t="n">
        <v>0</v>
      </c>
      <c r="Y29" s="40" t="n">
        <v>212843.25884</v>
      </c>
      <c r="Z29" s="40" t="n">
        <v>539189.275</v>
      </c>
      <c r="AA29" s="40" t="n">
        <f aca="false">SUM(C13,E13,G13,I13,K13,M13,C31,E31,G31)</f>
        <v>212843.25884</v>
      </c>
      <c r="AB29" s="40" t="n">
        <f aca="false">SUM(C76,E76,G76,I76,K76,M76,C94,E94,G94)</f>
        <v>682773.421</v>
      </c>
      <c r="AC29" s="35"/>
      <c r="AD29" s="179"/>
    </row>
    <row r="30" customFormat="false" ht="12.75" hidden="false" customHeight="false" outlineLevel="0" collapsed="false">
      <c r="B30" s="151" t="s">
        <v>34</v>
      </c>
      <c r="C30" s="152" t="n">
        <v>117967.32081</v>
      </c>
      <c r="D30" s="153" t="n">
        <v>0.0584155344464589</v>
      </c>
      <c r="E30" s="152" t="n">
        <v>84577.7974</v>
      </c>
      <c r="F30" s="153" t="n">
        <v>0.039016413450842</v>
      </c>
      <c r="G30" s="152" t="n">
        <v>47028.0207</v>
      </c>
      <c r="H30" s="153" t="n">
        <v>0.0249872805197049</v>
      </c>
      <c r="I30" s="152" t="n">
        <v>0</v>
      </c>
      <c r="J30" s="181" t="n">
        <v>0</v>
      </c>
      <c r="K30" s="181" t="n">
        <v>0</v>
      </c>
      <c r="L30" s="181" t="n">
        <v>0</v>
      </c>
      <c r="M30" s="181" t="n">
        <v>0</v>
      </c>
      <c r="N30" s="183" t="n">
        <v>0</v>
      </c>
      <c r="O30" s="154" t="s">
        <v>40</v>
      </c>
      <c r="P30" s="78" t="n">
        <v>0.374095554084908</v>
      </c>
      <c r="Q30" s="78" t="n">
        <v>0.253933160506836</v>
      </c>
      <c r="R30" s="78" t="n">
        <v>0.231889284407005</v>
      </c>
      <c r="S30" s="177" t="n">
        <v>0</v>
      </c>
      <c r="T30" s="177" t="n">
        <v>0</v>
      </c>
      <c r="U30" s="180" t="n">
        <v>0</v>
      </c>
      <c r="W30" s="179" t="n">
        <v>0.223093201303783</v>
      </c>
      <c r="Y30" s="40" t="n">
        <v>429793.12486</v>
      </c>
      <c r="Z30" s="40" t="n">
        <v>267206.668</v>
      </c>
      <c r="AA30" s="40" t="n">
        <f aca="false">SUM(C14,E14,G14,I14,K14,M14,C32,E32,G32)</f>
        <v>429793.12486</v>
      </c>
      <c r="AB30" s="40" t="n">
        <f aca="false">SUM(C77,E77,G77,I77,K77,M77,C95,E95,G95)</f>
        <v>351398.507</v>
      </c>
      <c r="AC30" s="35"/>
      <c r="AD30" s="179"/>
    </row>
    <row r="31" customFormat="false" ht="13.5" hidden="false" customHeight="false" outlineLevel="0" collapsed="false">
      <c r="B31" s="151" t="s">
        <v>116</v>
      </c>
      <c r="C31" s="152" t="n">
        <v>12001.93988</v>
      </c>
      <c r="D31" s="153" t="n">
        <v>0.00594316907148948</v>
      </c>
      <c r="E31" s="152" t="n">
        <v>41237.78072</v>
      </c>
      <c r="F31" s="153" t="n">
        <v>0.0190233176061249</v>
      </c>
      <c r="G31" s="152" t="n">
        <v>24461.14108</v>
      </c>
      <c r="H31" s="153" t="n">
        <v>0.0129968768598003</v>
      </c>
      <c r="I31" s="152" t="n">
        <v>0</v>
      </c>
      <c r="J31" s="181" t="n">
        <v>0</v>
      </c>
      <c r="K31" s="181" t="n">
        <v>0</v>
      </c>
      <c r="L31" s="181" t="n">
        <v>0</v>
      </c>
      <c r="M31" s="181" t="n">
        <v>0</v>
      </c>
      <c r="N31" s="183" t="n">
        <v>0</v>
      </c>
      <c r="O31" s="164" t="s">
        <v>118</v>
      </c>
      <c r="P31" s="185" t="n">
        <v>0.184886323324173</v>
      </c>
      <c r="Q31" s="186" t="n">
        <v>0.427175139019841</v>
      </c>
      <c r="R31" s="186" t="n">
        <v>0.335597581270783</v>
      </c>
      <c r="S31" s="187" t="n">
        <v>0</v>
      </c>
      <c r="T31" s="187" t="n">
        <v>0</v>
      </c>
      <c r="U31" s="188" t="n">
        <v>0</v>
      </c>
      <c r="W31" s="189" t="n">
        <v>0.421005165402436</v>
      </c>
      <c r="Y31" s="40" t="n">
        <v>1286992.5527</v>
      </c>
      <c r="Z31" s="40" t="n">
        <v>704131.828</v>
      </c>
      <c r="AA31" s="40" t="n">
        <f aca="false">SUM(C15,E15,G15,I15,K15,M15,C33,E33,G33)</f>
        <v>1286992.5527</v>
      </c>
      <c r="AB31" s="40" t="n">
        <f aca="false">SUM(C78,E78,G78,I78,K78,M78,C96,E96,G96)</f>
        <v>905691.678</v>
      </c>
      <c r="AC31" s="35"/>
      <c r="AD31" s="189"/>
    </row>
    <row r="32" customFormat="false" ht="14.25" hidden="false" customHeight="false" outlineLevel="0" collapsed="false">
      <c r="B32" s="151" t="s">
        <v>40</v>
      </c>
      <c r="C32" s="152" t="n">
        <v>55836.57071</v>
      </c>
      <c r="D32" s="153" t="n">
        <v>0.0276493786354233</v>
      </c>
      <c r="E32" s="152" t="n">
        <v>51976.07371</v>
      </c>
      <c r="F32" s="153" t="n">
        <v>0.0239769779275524</v>
      </c>
      <c r="G32" s="152" t="n">
        <v>52652.67882</v>
      </c>
      <c r="H32" s="153" t="n">
        <v>0.0279758160391655</v>
      </c>
      <c r="I32" s="152" t="n">
        <v>0</v>
      </c>
      <c r="J32" s="181" t="n">
        <v>0</v>
      </c>
      <c r="K32" s="181" t="n">
        <v>0</v>
      </c>
      <c r="L32" s="181" t="n">
        <v>0</v>
      </c>
      <c r="M32" s="181" t="n">
        <v>0</v>
      </c>
      <c r="N32" s="183" t="n">
        <v>0</v>
      </c>
      <c r="P32" s="190"/>
      <c r="Q32" s="191"/>
      <c r="R32" s="191"/>
      <c r="S32" s="168"/>
      <c r="T32" s="168"/>
      <c r="U32" s="168"/>
      <c r="W32" s="192"/>
      <c r="Y32" s="40" t="n">
        <v>0</v>
      </c>
      <c r="Z32" s="40" t="n">
        <v>0</v>
      </c>
      <c r="AA32" s="40" t="n">
        <f aca="false">SUM(C16,E16,G16,I16,K16,M16,C34,E34,G34)</f>
        <v>0</v>
      </c>
      <c r="AB32" s="40" t="n">
        <f aca="false">SUM(C79,E79,G79,I79,K79,M79,C97,E97,G97)</f>
        <v>0</v>
      </c>
      <c r="AC32" s="35"/>
      <c r="AD32" s="192"/>
    </row>
    <row r="33" customFormat="false" ht="14.25" hidden="false" customHeight="false" outlineLevel="0" collapsed="false">
      <c r="B33" s="159" t="s">
        <v>118</v>
      </c>
      <c r="C33" s="193" t="n">
        <v>135336.93501</v>
      </c>
      <c r="D33" s="161" t="n">
        <v>0.0670166901703905</v>
      </c>
      <c r="E33" s="160" t="n">
        <v>143374.69951</v>
      </c>
      <c r="F33" s="194" t="n">
        <v>0.066139893996251</v>
      </c>
      <c r="G33" s="160" t="n">
        <v>135028.07404</v>
      </c>
      <c r="H33" s="194" t="n">
        <v>0.0717441285823234</v>
      </c>
      <c r="I33" s="160" t="n">
        <v>0</v>
      </c>
      <c r="J33" s="195" t="n">
        <v>0</v>
      </c>
      <c r="K33" s="195" t="n">
        <v>0</v>
      </c>
      <c r="L33" s="195" t="n">
        <v>0</v>
      </c>
      <c r="M33" s="195" t="n">
        <v>0</v>
      </c>
      <c r="N33" s="196" t="n">
        <v>0</v>
      </c>
      <c r="O33" s="172" t="s">
        <v>119</v>
      </c>
      <c r="P33" s="197" t="n">
        <v>0.0310107691700421</v>
      </c>
      <c r="Q33" s="198" t="n">
        <v>0.0499463465172429</v>
      </c>
      <c r="R33" s="198" t="n">
        <v>-0.0226025415397825</v>
      </c>
      <c r="S33" s="199" t="n">
        <v>0</v>
      </c>
      <c r="T33" s="199" t="n">
        <v>0</v>
      </c>
      <c r="U33" s="200" t="n">
        <v>0</v>
      </c>
      <c r="W33" s="201" t="n">
        <v>0.0675134807588687</v>
      </c>
      <c r="Y33" s="40" t="n">
        <v>18162765.51554</v>
      </c>
      <c r="Z33" s="40" t="n">
        <v>0</v>
      </c>
      <c r="AA33" s="40" t="n">
        <f aca="false">SUM(C17,E17,G17,I17,K17,M17,C35,E35,G35)</f>
        <v>0</v>
      </c>
      <c r="AB33" s="40" t="n">
        <f aca="false">SUM(C80,E80,G80,I80,K80,M80,C98,E98,G98)</f>
        <v>0</v>
      </c>
      <c r="AC33" s="35"/>
      <c r="AD33" s="201"/>
    </row>
    <row r="34" customFormat="false" ht="13.5" hidden="false" customHeight="false" outlineLevel="0" collapsed="false">
      <c r="C34" s="166"/>
      <c r="D34" s="166"/>
      <c r="E34" s="202"/>
      <c r="F34" s="202"/>
      <c r="G34" s="202"/>
      <c r="H34" s="202"/>
      <c r="I34" s="203"/>
      <c r="J34" s="204"/>
      <c r="K34" s="205"/>
      <c r="L34" s="205"/>
      <c r="M34" s="205"/>
      <c r="N34" s="205"/>
      <c r="Y34" s="40" t="n">
        <v>0</v>
      </c>
      <c r="Z34" s="40" t="n">
        <v>13023854.995</v>
      </c>
      <c r="AA34" s="40" t="n">
        <f aca="false">SUM(C18,E18,G18,I18,K18,M18,C36,E36,G36)</f>
        <v>18162765.51554</v>
      </c>
      <c r="AB34" s="40" t="n">
        <f aca="false">SUM(C81,E81,G81,I81,K81,M81,C99,E99,G99)</f>
        <v>17014085.389</v>
      </c>
      <c r="AC34" s="35"/>
    </row>
    <row r="35" customFormat="false" ht="13.5" hidden="false" customHeight="false" outlineLevel="0" collapsed="false">
      <c r="C35" s="165"/>
      <c r="D35" s="165"/>
      <c r="E35" s="206"/>
      <c r="F35" s="206"/>
      <c r="G35" s="206"/>
      <c r="H35" s="206"/>
      <c r="I35" s="207"/>
      <c r="J35" s="204"/>
      <c r="K35" s="205"/>
      <c r="L35" s="205"/>
      <c r="M35" s="205"/>
      <c r="N35" s="205"/>
      <c r="Z35" s="208"/>
    </row>
    <row r="36" customFormat="false" ht="14.25" hidden="false" customHeight="false" outlineLevel="0" collapsed="false">
      <c r="B36" s="172" t="s">
        <v>119</v>
      </c>
      <c r="C36" s="173" t="n">
        <v>2019451.19441</v>
      </c>
      <c r="D36" s="175" t="n">
        <v>1</v>
      </c>
      <c r="E36" s="173" t="n">
        <v>2167749.15784</v>
      </c>
      <c r="F36" s="175" t="n">
        <v>1</v>
      </c>
      <c r="G36" s="173" t="n">
        <v>1882078.39036</v>
      </c>
      <c r="H36" s="175" t="n">
        <v>1</v>
      </c>
      <c r="I36" s="173" t="n">
        <v>0</v>
      </c>
      <c r="J36" s="209" t="n">
        <v>0</v>
      </c>
      <c r="K36" s="209" t="n">
        <v>0</v>
      </c>
      <c r="L36" s="209" t="n">
        <v>0</v>
      </c>
      <c r="M36" s="209" t="n">
        <v>0</v>
      </c>
      <c r="N36" s="209" t="n">
        <v>0</v>
      </c>
      <c r="O36" s="210"/>
      <c r="P36" s="211" t="s">
        <v>128</v>
      </c>
      <c r="Q36" s="211"/>
      <c r="R36" s="211"/>
      <c r="S36" s="211"/>
      <c r="T36" s="211"/>
      <c r="U36" s="211"/>
      <c r="V36" s="211"/>
      <c r="W36" s="210"/>
      <c r="X36" s="210"/>
    </row>
    <row r="37" customFormat="false" ht="13.5" hidden="false" customHeight="false" outlineLevel="0" collapsed="false">
      <c r="O37" s="112"/>
    </row>
    <row r="38" customFormat="false" ht="12.75" hidden="false" customHeight="false" outlineLevel="0" collapsed="false">
      <c r="C38" s="40"/>
      <c r="O38" s="112"/>
    </row>
    <row r="39" customFormat="false" ht="12.75" hidden="false" customHeight="false" outlineLevel="0" collapsed="false">
      <c r="O39" s="112"/>
    </row>
    <row r="40" customFormat="false" ht="15" hidden="false" customHeight="false" outlineLevel="0" collapsed="false">
      <c r="B40" s="125" t="s">
        <v>129</v>
      </c>
      <c r="C40" s="125"/>
      <c r="E40" s="125"/>
      <c r="O40" s="112"/>
    </row>
    <row r="41" customFormat="false" ht="13.5" hidden="false" customHeight="false" outlineLevel="0" collapsed="false">
      <c r="O41" s="112"/>
    </row>
    <row r="42" customFormat="false" ht="14.25" hidden="false" customHeight="false" outlineLevel="0" collapsed="false">
      <c r="B42" s="147" t="s">
        <v>106</v>
      </c>
      <c r="C42" s="212" t="s">
        <v>130</v>
      </c>
      <c r="D42" s="52" t="s">
        <v>100</v>
      </c>
      <c r="O42" s="112"/>
    </row>
    <row r="43" customFormat="false" ht="12.75" hidden="false" customHeight="false" outlineLevel="0" collapsed="false">
      <c r="B43" s="151" t="s">
        <v>113</v>
      </c>
      <c r="C43" s="213" t="n">
        <v>5978693.28073</v>
      </c>
      <c r="D43" s="214" t="n">
        <v>0.329173069795712</v>
      </c>
      <c r="O43" s="112"/>
    </row>
    <row r="44" customFormat="false" ht="12.75" hidden="false" customHeight="false" outlineLevel="0" collapsed="false">
      <c r="B44" s="151" t="s">
        <v>24</v>
      </c>
      <c r="C44" s="213" t="n">
        <v>3198865.82357</v>
      </c>
      <c r="D44" s="214" t="n">
        <v>0.176122178135982</v>
      </c>
      <c r="O44" s="112"/>
    </row>
    <row r="45" customFormat="false" ht="12.75" hidden="false" customHeight="false" outlineLevel="0" collapsed="false">
      <c r="B45" s="151" t="s">
        <v>26</v>
      </c>
      <c r="C45" s="213" t="n">
        <v>4259723.32089</v>
      </c>
      <c r="D45" s="214" t="n">
        <v>0.234530546421766</v>
      </c>
      <c r="O45" s="112"/>
    </row>
    <row r="46" customFormat="false" ht="12.75" hidden="false" customHeight="false" outlineLevel="0" collapsed="false">
      <c r="B46" s="151" t="s">
        <v>28</v>
      </c>
      <c r="C46" s="213" t="n">
        <v>293611.28382</v>
      </c>
      <c r="D46" s="214" t="n">
        <v>0.0161655604466615</v>
      </c>
      <c r="O46" s="112"/>
    </row>
    <row r="47" customFormat="false" ht="12.75" hidden="false" customHeight="false" outlineLevel="0" collapsed="false">
      <c r="B47" s="151" t="s">
        <v>114</v>
      </c>
      <c r="C47" s="213" t="n">
        <v>1058371.64824</v>
      </c>
      <c r="D47" s="214" t="n">
        <v>0.0582715031658841</v>
      </c>
      <c r="O47" s="112"/>
    </row>
    <row r="48" customFormat="false" ht="12.75" hidden="false" customHeight="false" outlineLevel="0" collapsed="false">
      <c r="B48" s="151" t="s">
        <v>32</v>
      </c>
      <c r="C48" s="213" t="n">
        <v>599984.07332</v>
      </c>
      <c r="D48" s="214" t="n">
        <v>0.0330337399779046</v>
      </c>
      <c r="O48" s="112"/>
    </row>
    <row r="49" customFormat="false" ht="12.75" hidden="false" customHeight="false" outlineLevel="0" collapsed="false">
      <c r="B49" s="151" t="s">
        <v>34</v>
      </c>
      <c r="C49" s="213" t="n">
        <v>843887.14857</v>
      </c>
      <c r="D49" s="214" t="n">
        <v>0.046462481049374</v>
      </c>
      <c r="O49" s="112"/>
    </row>
    <row r="50" customFormat="false" ht="12.75" hidden="false" customHeight="false" outlineLevel="0" collapsed="false">
      <c r="B50" s="151" t="s">
        <v>116</v>
      </c>
      <c r="C50" s="213" t="n">
        <v>212843.25884</v>
      </c>
      <c r="D50" s="214" t="n">
        <v>0.011718659179842</v>
      </c>
      <c r="O50" s="112"/>
    </row>
    <row r="51" customFormat="false" ht="12.75" hidden="false" customHeight="false" outlineLevel="0" collapsed="false">
      <c r="B51" s="151" t="s">
        <v>40</v>
      </c>
      <c r="C51" s="213" t="n">
        <v>429793.12486</v>
      </c>
      <c r="D51" s="214" t="n">
        <v>0.0236634186843557</v>
      </c>
      <c r="O51" s="112"/>
    </row>
    <row r="52" customFormat="false" ht="13.5" hidden="false" customHeight="false" outlineLevel="0" collapsed="false">
      <c r="B52" s="159" t="s">
        <v>118</v>
      </c>
      <c r="C52" s="215" t="n">
        <v>1286992.5527</v>
      </c>
      <c r="D52" s="163" t="n">
        <v>0.0708588431425189</v>
      </c>
      <c r="O52" s="112"/>
    </row>
    <row r="53" customFormat="false" ht="14.25" hidden="false" customHeight="false" outlineLevel="0" collapsed="false">
      <c r="O53" s="112"/>
    </row>
    <row r="54" customFormat="false" ht="14.25" hidden="false" customHeight="false" outlineLevel="0" collapsed="false">
      <c r="B54" s="172" t="s">
        <v>119</v>
      </c>
      <c r="C54" s="216" t="n">
        <v>18162765.51554</v>
      </c>
      <c r="D54" s="217" t="n">
        <v>1</v>
      </c>
      <c r="O54" s="112"/>
    </row>
    <row r="55" customFormat="false" ht="13.5" hidden="false" customHeight="false" outlineLevel="0" collapsed="false">
      <c r="E55" s="218" t="s">
        <v>131</v>
      </c>
      <c r="F55" s="218"/>
      <c r="G55" s="218"/>
      <c r="H55" s="218"/>
      <c r="I55" s="218"/>
      <c r="J55" s="218"/>
      <c r="K55" s="218"/>
      <c r="L55" s="218"/>
      <c r="M55" s="218"/>
      <c r="N55" s="218"/>
      <c r="O55" s="112"/>
    </row>
    <row r="56" customFormat="false" ht="12.75" hidden="false" customHeight="false" outlineLevel="0" collapsed="false">
      <c r="C56" s="219" t="n">
        <v>0</v>
      </c>
    </row>
    <row r="57" customFormat="false" ht="12.75" hidden="false" customHeight="false" outlineLevel="0" collapsed="false">
      <c r="A57" s="112"/>
      <c r="B57" s="112"/>
      <c r="L57" s="1"/>
      <c r="M57" s="1"/>
      <c r="N57" s="1"/>
    </row>
    <row r="58" customFormat="false" ht="12.75" hidden="false" customHeight="false" outlineLevel="0" collapsed="false">
      <c r="A58" s="112"/>
      <c r="B58" s="112"/>
      <c r="L58" s="1"/>
      <c r="M58" s="1"/>
      <c r="N58" s="1"/>
      <c r="O58" s="112"/>
      <c r="R58" s="112"/>
    </row>
    <row r="59" customFormat="false" ht="12.75" hidden="false" customHeight="false" outlineLevel="0" collapsed="false">
      <c r="A59" s="112"/>
      <c r="B59" s="220"/>
      <c r="C59" s="221"/>
      <c r="L59" s="1"/>
      <c r="M59" s="1"/>
      <c r="N59" s="1"/>
      <c r="O59" s="112"/>
      <c r="P59" s="221"/>
    </row>
    <row r="60" customFormat="false" ht="12.75" hidden="false" customHeight="false" outlineLevel="0" collapsed="false">
      <c r="A60" s="112"/>
      <c r="B60" s="112"/>
      <c r="L60" s="1"/>
      <c r="M60" s="1"/>
      <c r="N60" s="1"/>
      <c r="O60" s="112" t="s">
        <v>91</v>
      </c>
    </row>
    <row r="61" customFormat="false" ht="12.75" hidden="false" customHeight="false" outlineLevel="0" collapsed="false">
      <c r="A61" s="112"/>
      <c r="B61" s="112"/>
      <c r="L61" s="1"/>
      <c r="M61" s="1"/>
      <c r="N61" s="1"/>
      <c r="O61" s="112"/>
    </row>
    <row r="62" customFormat="false" ht="12.75" hidden="false" customHeight="false" outlineLevel="0" collapsed="false">
      <c r="A62" s="112"/>
      <c r="G62" s="112"/>
      <c r="L62" s="1"/>
      <c r="M62" s="1"/>
      <c r="N62" s="1"/>
      <c r="S62" s="112"/>
    </row>
    <row r="63" customFormat="false" ht="69" hidden="false" customHeight="true" outlineLevel="0" collapsed="false">
      <c r="A63" s="112" t="s">
        <v>132</v>
      </c>
      <c r="B63" s="11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22"/>
      <c r="P64" s="222"/>
      <c r="Q64" s="222"/>
      <c r="R64" s="222"/>
      <c r="S64" s="222"/>
      <c r="T64" s="222"/>
      <c r="U64" s="222"/>
      <c r="V64" s="222"/>
      <c r="W64" s="222"/>
      <c r="X64" s="222"/>
    </row>
    <row r="65" customFormat="false" ht="36" hidden="false" customHeight="true" outlineLevel="0" collapsed="false">
      <c r="B65" s="145" t="s">
        <v>133</v>
      </c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"/>
      <c r="O65" s="222"/>
      <c r="P65" s="222"/>
      <c r="Q65" s="222"/>
      <c r="R65" s="222"/>
      <c r="S65" s="222"/>
      <c r="T65" s="222"/>
      <c r="U65" s="222"/>
      <c r="V65" s="222"/>
      <c r="W65" s="222"/>
      <c r="X65" s="22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7" t="s">
        <v>106</v>
      </c>
      <c r="C68" s="51" t="n">
        <v>36526</v>
      </c>
      <c r="D68" s="148" t="s">
        <v>100</v>
      </c>
      <c r="E68" s="51" t="n">
        <v>36557</v>
      </c>
      <c r="F68" s="148" t="s">
        <v>100</v>
      </c>
      <c r="G68" s="51" t="n">
        <v>36586</v>
      </c>
      <c r="H68" s="148" t="s">
        <v>100</v>
      </c>
      <c r="I68" s="51" t="n">
        <v>36617</v>
      </c>
      <c r="J68" s="148" t="s">
        <v>100</v>
      </c>
      <c r="K68" s="51" t="n">
        <v>36647</v>
      </c>
      <c r="L68" s="148" t="s">
        <v>100</v>
      </c>
      <c r="M68" s="51" t="n">
        <v>36678</v>
      </c>
      <c r="N68" s="149" t="s">
        <v>100</v>
      </c>
    </row>
    <row r="69" customFormat="false" ht="12.75" hidden="false" customHeight="false" outlineLevel="0" collapsed="false">
      <c r="B69" s="151" t="s">
        <v>113</v>
      </c>
      <c r="C69" s="152" t="n">
        <v>540002.704</v>
      </c>
      <c r="D69" s="153" t="n">
        <v>0.303043797798947</v>
      </c>
      <c r="E69" s="152" t="n">
        <v>533856.004</v>
      </c>
      <c r="F69" s="153" t="n">
        <v>0.289633280371467</v>
      </c>
      <c r="G69" s="152" t="n">
        <v>572339.244</v>
      </c>
      <c r="H69" s="153" t="n">
        <v>0.307081231240266</v>
      </c>
      <c r="I69" s="152" t="n">
        <v>532949.785</v>
      </c>
      <c r="J69" s="153" t="n">
        <v>0.303250214808581</v>
      </c>
      <c r="K69" s="152" t="n">
        <v>655992.319</v>
      </c>
      <c r="L69" s="153" t="n">
        <v>0.340419708507842</v>
      </c>
      <c r="M69" s="152" t="n">
        <v>601396.805</v>
      </c>
      <c r="N69" s="223" t="n">
        <v>0.317908643466325</v>
      </c>
      <c r="O69" s="165"/>
      <c r="P69" s="17"/>
    </row>
    <row r="70" customFormat="false" ht="12.75" hidden="false" customHeight="false" outlineLevel="0" collapsed="false">
      <c r="B70" s="151" t="s">
        <v>24</v>
      </c>
      <c r="C70" s="152" t="n">
        <v>290838.787</v>
      </c>
      <c r="D70" s="153" t="n">
        <v>0.163215646712241</v>
      </c>
      <c r="E70" s="152" t="n">
        <v>318312.71</v>
      </c>
      <c r="F70" s="153" t="n">
        <v>0.172694422635418</v>
      </c>
      <c r="G70" s="152" t="n">
        <v>323127.721</v>
      </c>
      <c r="H70" s="153" t="n">
        <v>0.173370006430209</v>
      </c>
      <c r="I70" s="152" t="n">
        <v>314688.125</v>
      </c>
      <c r="J70" s="153" t="n">
        <v>0.179058598370501</v>
      </c>
      <c r="K70" s="152" t="n">
        <v>327779.027</v>
      </c>
      <c r="L70" s="153" t="n">
        <v>0.170097175827335</v>
      </c>
      <c r="M70" s="152" t="n">
        <v>317869.446</v>
      </c>
      <c r="N70" s="223" t="n">
        <v>0.168031229193597</v>
      </c>
      <c r="O70" s="206" t="n">
        <v>419117.293</v>
      </c>
      <c r="P70" s="17"/>
    </row>
    <row r="71" customFormat="false" ht="12.75" hidden="false" customHeight="false" outlineLevel="0" collapsed="false">
      <c r="B71" s="151" t="s">
        <v>26</v>
      </c>
      <c r="C71" s="152" t="n">
        <v>440055.426</v>
      </c>
      <c r="D71" s="153" t="n">
        <v>0.246954444022698</v>
      </c>
      <c r="E71" s="152" t="n">
        <v>457934.424</v>
      </c>
      <c r="F71" s="153" t="n">
        <v>0.248443491174332</v>
      </c>
      <c r="G71" s="152" t="n">
        <v>452115.264</v>
      </c>
      <c r="H71" s="153" t="n">
        <v>0.24257660712086</v>
      </c>
      <c r="I71" s="152" t="n">
        <v>459769.074</v>
      </c>
      <c r="J71" s="153" t="n">
        <v>0.261610144852282</v>
      </c>
      <c r="K71" s="152" t="n">
        <v>451871.909</v>
      </c>
      <c r="L71" s="153" t="n">
        <v>0.234493757151236</v>
      </c>
      <c r="M71" s="152" t="n">
        <v>464113.584</v>
      </c>
      <c r="N71" s="223" t="n">
        <v>0.245338383371914</v>
      </c>
      <c r="O71" s="206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1" t="s">
        <v>28</v>
      </c>
      <c r="C72" s="152" t="n">
        <v>27836.913</v>
      </c>
      <c r="D72" s="153" t="n">
        <v>0.0156217807281922</v>
      </c>
      <c r="E72" s="152" t="n">
        <v>28171.276</v>
      </c>
      <c r="F72" s="153" t="n">
        <v>0.0152837825537127</v>
      </c>
      <c r="G72" s="152" t="n">
        <v>25620.752</v>
      </c>
      <c r="H72" s="153" t="n">
        <v>0.0137464836667071</v>
      </c>
      <c r="I72" s="152" t="n">
        <v>26157.942</v>
      </c>
      <c r="J72" s="153" t="n">
        <v>0.0148839567135775</v>
      </c>
      <c r="K72" s="152" t="n">
        <v>27608.438</v>
      </c>
      <c r="L72" s="153" t="n">
        <v>0.0143270830223194</v>
      </c>
      <c r="M72" s="152" t="n">
        <v>35449.154</v>
      </c>
      <c r="N72" s="223" t="n">
        <v>0.0187390294834853</v>
      </c>
      <c r="O72" s="206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1" t="s">
        <v>114</v>
      </c>
      <c r="C73" s="152" t="n">
        <v>108747.097</v>
      </c>
      <c r="D73" s="153" t="n">
        <v>0.0610277189917375</v>
      </c>
      <c r="E73" s="152" t="n">
        <v>93901.485</v>
      </c>
      <c r="F73" s="153" t="n">
        <v>0.050944439939842</v>
      </c>
      <c r="G73" s="152" t="n">
        <v>95204.572</v>
      </c>
      <c r="H73" s="153" t="n">
        <v>0.0510807838112575</v>
      </c>
      <c r="I73" s="152" t="n">
        <v>89338.624</v>
      </c>
      <c r="J73" s="153" t="n">
        <v>0.050833976635722</v>
      </c>
      <c r="K73" s="152" t="n">
        <v>95208.905</v>
      </c>
      <c r="L73" s="153" t="n">
        <v>0.049407571931419</v>
      </c>
      <c r="M73" s="152" t="n">
        <v>82652.441</v>
      </c>
      <c r="N73" s="223" t="n">
        <v>0.0436914948317533</v>
      </c>
      <c r="O73" s="206" t="n">
        <v>535437.023</v>
      </c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51" t="s">
        <v>32</v>
      </c>
      <c r="C74" s="152" t="n">
        <v>48579.047</v>
      </c>
      <c r="D74" s="153" t="n">
        <v>0.0272620466291841</v>
      </c>
      <c r="E74" s="152" t="n">
        <v>52031.76</v>
      </c>
      <c r="F74" s="153" t="n">
        <v>0.0282288280348737</v>
      </c>
      <c r="G74" s="152" t="n">
        <v>50206.663</v>
      </c>
      <c r="H74" s="153" t="n">
        <v>0.0269377367568824</v>
      </c>
      <c r="I74" s="152" t="n">
        <v>52667.082</v>
      </c>
      <c r="J74" s="153" t="n">
        <v>0.0299677462668292</v>
      </c>
      <c r="K74" s="152" t="n">
        <v>60819.801</v>
      </c>
      <c r="L74" s="153" t="n">
        <v>0.0315617398683672</v>
      </c>
      <c r="M74" s="152" t="n">
        <v>56997.71</v>
      </c>
      <c r="N74" s="223" t="n">
        <v>0.0301299649684487</v>
      </c>
      <c r="O74" s="206" t="n">
        <v>539625.076</v>
      </c>
      <c r="P74" s="17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17"/>
      <c r="AV74" s="17"/>
    </row>
    <row r="75" customFormat="false" ht="12.75" hidden="false" customHeight="false" outlineLevel="0" collapsed="false">
      <c r="B75" s="151" t="s">
        <v>34</v>
      </c>
      <c r="C75" s="152" t="n">
        <v>97126.284</v>
      </c>
      <c r="D75" s="153" t="n">
        <v>0.0545062418232985</v>
      </c>
      <c r="E75" s="152" t="n">
        <v>145740.893</v>
      </c>
      <c r="F75" s="153" t="n">
        <v>0.0790689111063307</v>
      </c>
      <c r="G75" s="152" t="n">
        <v>134816.075</v>
      </c>
      <c r="H75" s="153" t="n">
        <v>0.0723338242763937</v>
      </c>
      <c r="I75" s="152" t="n">
        <v>81501.964</v>
      </c>
      <c r="J75" s="153" t="n">
        <v>0.0463748908170049</v>
      </c>
      <c r="K75" s="152" t="n">
        <v>93706.61</v>
      </c>
      <c r="L75" s="153" t="n">
        <v>0.0486279731294507</v>
      </c>
      <c r="M75" s="152" t="n">
        <v>116391.833</v>
      </c>
      <c r="N75" s="223" t="n">
        <v>0.0615267148610625</v>
      </c>
      <c r="O75" s="206" t="n">
        <v>547220.333</v>
      </c>
      <c r="P75" s="17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17"/>
      <c r="AV75" s="17"/>
    </row>
    <row r="76" customFormat="false" ht="12.75" hidden="false" customHeight="false" outlineLevel="0" collapsed="false">
      <c r="B76" s="151" t="s">
        <v>134</v>
      </c>
      <c r="C76" s="152" t="n">
        <v>82875.864</v>
      </c>
      <c r="D76" s="153" t="n">
        <v>0.0465090570591458</v>
      </c>
      <c r="E76" s="152" t="n">
        <v>85392.955</v>
      </c>
      <c r="F76" s="153" t="n">
        <v>0.0463283010623648</v>
      </c>
      <c r="G76" s="152" t="n">
        <v>78297.949</v>
      </c>
      <c r="H76" s="153" t="n">
        <v>0.0420097535413936</v>
      </c>
      <c r="I76" s="152" t="n">
        <v>73790.447</v>
      </c>
      <c r="J76" s="153" t="n">
        <v>0.0419870117849306</v>
      </c>
      <c r="K76" s="152" t="n">
        <v>74074.52</v>
      </c>
      <c r="L76" s="153" t="n">
        <v>0.0384401246415483</v>
      </c>
      <c r="M76" s="152" t="n">
        <v>72733.482</v>
      </c>
      <c r="N76" s="223" t="n">
        <v>0.0384481633506556</v>
      </c>
      <c r="O76" s="206" t="n">
        <v>581090.368</v>
      </c>
      <c r="P76" s="17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17"/>
      <c r="AV76" s="17"/>
    </row>
    <row r="77" customFormat="false" ht="12.75" hidden="false" customHeight="false" outlineLevel="0" collapsed="false">
      <c r="B77" s="151" t="s">
        <v>40</v>
      </c>
      <c r="C77" s="152" t="n">
        <v>36933.715</v>
      </c>
      <c r="D77" s="153" t="n">
        <v>0.0207268096576493</v>
      </c>
      <c r="E77" s="152" t="n">
        <v>34823.86</v>
      </c>
      <c r="F77" s="153" t="n">
        <v>0.0188930137179776</v>
      </c>
      <c r="G77" s="152" t="n">
        <v>36178.725</v>
      </c>
      <c r="H77" s="153" t="n">
        <v>0.0194112277537673</v>
      </c>
      <c r="I77" s="152" t="n">
        <v>38818.885</v>
      </c>
      <c r="J77" s="153" t="n">
        <v>0.0220880757365905</v>
      </c>
      <c r="K77" s="152" t="n">
        <v>38318.827</v>
      </c>
      <c r="L77" s="153" t="n">
        <v>0.0198851168525686</v>
      </c>
      <c r="M77" s="152" t="n">
        <v>41497.512</v>
      </c>
      <c r="N77" s="223" t="n">
        <v>0.0219362950342703</v>
      </c>
      <c r="O77" s="206" t="n">
        <v>559544.818</v>
      </c>
      <c r="P77" s="17"/>
      <c r="AK77" s="50"/>
      <c r="AL77" s="50"/>
      <c r="AM77" s="50"/>
      <c r="AN77" s="50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9" t="s">
        <v>118</v>
      </c>
      <c r="C78" s="160" t="n">
        <v>108933.732</v>
      </c>
      <c r="D78" s="194" t="n">
        <v>0.0611324565769075</v>
      </c>
      <c r="E78" s="160" t="n">
        <v>93048.242</v>
      </c>
      <c r="F78" s="194" t="n">
        <v>0.0504815294036818</v>
      </c>
      <c r="G78" s="160" t="n">
        <v>95897.09</v>
      </c>
      <c r="H78" s="194" t="n">
        <v>0.0514523454022639</v>
      </c>
      <c r="I78" s="160" t="n">
        <v>87776.959</v>
      </c>
      <c r="J78" s="194" t="n">
        <v>0.0499453840139818</v>
      </c>
      <c r="K78" s="160" t="n">
        <v>101630.045</v>
      </c>
      <c r="L78" s="194" t="n">
        <v>0.0527397490679138</v>
      </c>
      <c r="M78" s="160" t="n">
        <v>102626.419</v>
      </c>
      <c r="N78" s="225" t="n">
        <v>0.0542500814384883</v>
      </c>
      <c r="O78" s="206" t="n">
        <v>490081.564</v>
      </c>
      <c r="P78" s="17"/>
      <c r="AK78" s="50"/>
      <c r="AL78" s="50"/>
      <c r="AM78" s="50"/>
      <c r="AN78" s="50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5"/>
      <c r="D79" s="166"/>
      <c r="E79" s="165"/>
      <c r="F79" s="166"/>
      <c r="G79" s="165"/>
      <c r="H79" s="166"/>
      <c r="I79" s="165"/>
      <c r="J79" s="166"/>
      <c r="K79" s="165"/>
      <c r="L79" s="166"/>
      <c r="M79" s="165"/>
      <c r="N79" s="166"/>
      <c r="O79" s="206" t="n">
        <v>559440.589</v>
      </c>
      <c r="P79" s="17"/>
      <c r="AK79" s="50"/>
      <c r="AL79" s="50"/>
      <c r="AM79" s="50"/>
      <c r="AN79" s="50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6"/>
      <c r="D80" s="166"/>
      <c r="E80" s="166"/>
      <c r="F80" s="166"/>
      <c r="G80" s="165"/>
      <c r="H80" s="166"/>
      <c r="I80" s="166"/>
      <c r="J80" s="165"/>
      <c r="K80" s="166"/>
      <c r="L80" s="165"/>
      <c r="M80" s="166"/>
      <c r="N80" s="165"/>
      <c r="O80" s="206" t="n">
        <v>594051.235</v>
      </c>
      <c r="P80" s="17"/>
      <c r="AK80" s="50"/>
      <c r="AL80" s="50"/>
      <c r="AM80" s="50"/>
      <c r="AN80" s="50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19</v>
      </c>
      <c r="C81" s="173" t="n">
        <v>1781929.569</v>
      </c>
      <c r="D81" s="175" t="n">
        <v>1</v>
      </c>
      <c r="E81" s="173" t="n">
        <v>1843213.609</v>
      </c>
      <c r="F81" s="175" t="n">
        <v>1</v>
      </c>
      <c r="G81" s="173" t="n">
        <v>1863804.055</v>
      </c>
      <c r="H81" s="175" t="n">
        <v>1</v>
      </c>
      <c r="I81" s="173" t="n">
        <v>1757458.887</v>
      </c>
      <c r="J81" s="175" t="n">
        <v>1</v>
      </c>
      <c r="K81" s="173" t="n">
        <v>1927010.401</v>
      </c>
      <c r="L81" s="175" t="n">
        <v>1</v>
      </c>
      <c r="M81" s="173" t="n">
        <v>1891728.386</v>
      </c>
      <c r="N81" s="226" t="n">
        <v>1</v>
      </c>
      <c r="AK81" s="50"/>
      <c r="AL81" s="50"/>
      <c r="AM81" s="50"/>
      <c r="AN81" s="50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0"/>
      <c r="AL82" s="50"/>
      <c r="AM82" s="50"/>
      <c r="AN82" s="50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0"/>
      <c r="AL83" s="50"/>
      <c r="AM83" s="50"/>
      <c r="AN83" s="50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0"/>
      <c r="AL84" s="50"/>
      <c r="AM84" s="50"/>
      <c r="AN84" s="50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50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7" t="s">
        <v>106</v>
      </c>
      <c r="C86" s="51" t="n">
        <v>36708</v>
      </c>
      <c r="D86" s="148" t="s">
        <v>100</v>
      </c>
      <c r="E86" s="51" t="n">
        <v>36739</v>
      </c>
      <c r="F86" s="148" t="s">
        <v>100</v>
      </c>
      <c r="G86" s="51" t="n">
        <v>36770</v>
      </c>
      <c r="H86" s="148" t="s">
        <v>100</v>
      </c>
      <c r="I86" s="51" t="n">
        <v>36800</v>
      </c>
      <c r="J86" s="148" t="s">
        <v>100</v>
      </c>
      <c r="K86" s="51" t="n">
        <v>36831</v>
      </c>
      <c r="L86" s="148" t="s">
        <v>100</v>
      </c>
      <c r="M86" s="51" t="n">
        <v>36861</v>
      </c>
      <c r="N86" s="52" t="s">
        <v>100</v>
      </c>
      <c r="AK86" s="50"/>
      <c r="AL86" s="50"/>
      <c r="AM86" s="50"/>
      <c r="AN86" s="50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12"/>
      <c r="B87" s="151" t="s">
        <v>113</v>
      </c>
      <c r="C87" s="152" t="n">
        <v>645872.611</v>
      </c>
      <c r="D87" s="153" t="n">
        <v>0.329743852833008</v>
      </c>
      <c r="E87" s="152" t="n">
        <v>721949.462</v>
      </c>
      <c r="F87" s="153" t="n">
        <v>0.349675236756769</v>
      </c>
      <c r="G87" s="152" t="n">
        <v>612313.098</v>
      </c>
      <c r="H87" s="153" t="n">
        <v>0.317985302223585</v>
      </c>
      <c r="I87" s="227" t="n">
        <v>612932.836</v>
      </c>
      <c r="J87" s="228" t="n">
        <v>0.316376619966499</v>
      </c>
      <c r="K87" s="152" t="n">
        <v>601824.097</v>
      </c>
      <c r="L87" s="153" t="n">
        <v>0.314812077760822</v>
      </c>
      <c r="M87" s="227" t="n">
        <v>675852.432</v>
      </c>
      <c r="N87" s="229" t="n">
        <v>0.317916280156073</v>
      </c>
      <c r="AK87" s="17"/>
      <c r="AL87" s="17"/>
      <c r="AM87" s="17"/>
      <c r="AN87" s="126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12"/>
      <c r="B88" s="151" t="s">
        <v>24</v>
      </c>
      <c r="C88" s="152" t="n">
        <v>320254.449</v>
      </c>
      <c r="D88" s="153" t="n">
        <v>0.163502731191325</v>
      </c>
      <c r="E88" s="152" t="n">
        <v>365214.278</v>
      </c>
      <c r="F88" s="153" t="n">
        <v>0.176891037182603</v>
      </c>
      <c r="G88" s="152" t="n">
        <v>334161.995</v>
      </c>
      <c r="H88" s="153" t="n">
        <v>0.173536387378914</v>
      </c>
      <c r="I88" s="227" t="n">
        <v>338768.971</v>
      </c>
      <c r="J88" s="228" t="n">
        <v>0.174861870174808</v>
      </c>
      <c r="K88" s="152" t="n">
        <v>329689.698</v>
      </c>
      <c r="L88" s="153" t="n">
        <v>0.172459526564484</v>
      </c>
      <c r="M88" s="227" t="n">
        <v>337298.3</v>
      </c>
      <c r="N88" s="229" t="n">
        <v>0.158662772761861</v>
      </c>
      <c r="AK88" s="17"/>
      <c r="AL88" s="17"/>
      <c r="AM88" s="17"/>
      <c r="AN88" s="126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12"/>
      <c r="B89" s="151" t="s">
        <v>26</v>
      </c>
      <c r="C89" s="152" t="n">
        <v>465112.298</v>
      </c>
      <c r="D89" s="153" t="n">
        <v>0.237458468636835</v>
      </c>
      <c r="E89" s="152" t="n">
        <v>470919.68</v>
      </c>
      <c r="F89" s="153" t="n">
        <v>0.228089304397074</v>
      </c>
      <c r="G89" s="152" t="n">
        <v>485131.665</v>
      </c>
      <c r="H89" s="153" t="n">
        <v>0.251937676357294</v>
      </c>
      <c r="I89" s="227" t="n">
        <v>480203.27</v>
      </c>
      <c r="J89" s="228" t="n">
        <v>0.247865799540001</v>
      </c>
      <c r="K89" s="152" t="n">
        <v>476735.203</v>
      </c>
      <c r="L89" s="153" t="n">
        <v>0.249378515327473</v>
      </c>
      <c r="M89" s="227" t="n">
        <v>590456.551</v>
      </c>
      <c r="N89" s="229" t="n">
        <v>0.277746652079377</v>
      </c>
      <c r="AK89" s="17"/>
      <c r="AL89" s="17"/>
      <c r="AM89" s="17"/>
      <c r="AN89" s="126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12" t="s">
        <v>132</v>
      </c>
      <c r="B90" s="151" t="s">
        <v>28</v>
      </c>
      <c r="C90" s="152" t="n">
        <v>30075.964</v>
      </c>
      <c r="D90" s="153" t="n">
        <v>0.0153549849894887</v>
      </c>
      <c r="E90" s="152" t="n">
        <v>32959.222</v>
      </c>
      <c r="F90" s="153" t="n">
        <v>0.0159637541999705</v>
      </c>
      <c r="G90" s="152" t="n">
        <v>31083.423</v>
      </c>
      <c r="H90" s="153" t="n">
        <v>0.0161421855731698</v>
      </c>
      <c r="I90" s="227" t="n">
        <v>27403.193</v>
      </c>
      <c r="J90" s="228" t="n">
        <v>0.0141446649101202</v>
      </c>
      <c r="K90" s="152" t="n">
        <v>29329.034</v>
      </c>
      <c r="L90" s="153" t="n">
        <v>0.0153419149852649</v>
      </c>
      <c r="M90" s="227" t="n">
        <v>32127.313</v>
      </c>
      <c r="N90" s="229" t="n">
        <v>0.0151124644327238</v>
      </c>
      <c r="AK90" s="17"/>
      <c r="AL90" s="17"/>
      <c r="AM90" s="17"/>
      <c r="AN90" s="126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12"/>
      <c r="B91" s="151" t="s">
        <v>114</v>
      </c>
      <c r="C91" s="152" t="n">
        <v>94740.301</v>
      </c>
      <c r="D91" s="153" t="n">
        <v>0.0483687206087438</v>
      </c>
      <c r="E91" s="152" t="n">
        <v>99059.289</v>
      </c>
      <c r="F91" s="153" t="n">
        <v>0.047979231452121</v>
      </c>
      <c r="G91" s="152" t="n">
        <v>103972.161</v>
      </c>
      <c r="H91" s="153" t="n">
        <v>0.0539946297840328</v>
      </c>
      <c r="I91" s="227" t="n">
        <v>106813.943</v>
      </c>
      <c r="J91" s="228" t="n">
        <v>0.0551339922856316</v>
      </c>
      <c r="K91" s="152" t="n">
        <v>108972.333</v>
      </c>
      <c r="L91" s="153" t="n">
        <v>0.0570030458088723</v>
      </c>
      <c r="M91" s="227" t="n">
        <v>109444.07</v>
      </c>
      <c r="N91" s="229" t="n">
        <v>0.0514817288096123</v>
      </c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12"/>
      <c r="B92" s="151" t="s">
        <v>32</v>
      </c>
      <c r="C92" s="152" t="n">
        <v>57079.255</v>
      </c>
      <c r="D92" s="153" t="n">
        <v>0.0291412472676253</v>
      </c>
      <c r="E92" s="152" t="n">
        <v>59902.654</v>
      </c>
      <c r="F92" s="153" t="n">
        <v>0.0290137687225104</v>
      </c>
      <c r="G92" s="152" t="n">
        <v>58641.634</v>
      </c>
      <c r="H92" s="153" t="n">
        <v>0.0304536645897045</v>
      </c>
      <c r="I92" s="227" t="n">
        <v>65682.168</v>
      </c>
      <c r="J92" s="228" t="n">
        <v>0.0339030658555088</v>
      </c>
      <c r="K92" s="152" t="n">
        <v>63535.661</v>
      </c>
      <c r="L92" s="153" t="n">
        <v>0.0332352817891857</v>
      </c>
      <c r="M92" s="227" t="n">
        <v>68460.342</v>
      </c>
      <c r="N92" s="229" t="n">
        <v>0.0322032684005384</v>
      </c>
      <c r="P92" s="210"/>
      <c r="Q92" s="222"/>
      <c r="R92" s="222"/>
      <c r="S92" s="222"/>
      <c r="T92" s="222"/>
      <c r="U92" s="222"/>
      <c r="V92" s="222"/>
      <c r="W92" s="222"/>
      <c r="X92" s="222"/>
      <c r="AK92" s="50"/>
      <c r="AL92" s="50"/>
      <c r="AM92" s="50"/>
      <c r="AN92" s="50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12"/>
      <c r="B93" s="151" t="s">
        <v>34</v>
      </c>
      <c r="C93" s="152" t="n">
        <v>118696.667</v>
      </c>
      <c r="D93" s="230" t="n">
        <v>0.0605994055614421</v>
      </c>
      <c r="E93" s="231" t="n">
        <v>99848.204</v>
      </c>
      <c r="F93" s="153" t="n">
        <v>0.0483613413558278</v>
      </c>
      <c r="G93" s="152" t="n">
        <v>85737.794</v>
      </c>
      <c r="H93" s="153" t="n">
        <v>0.0445251921380154</v>
      </c>
      <c r="I93" s="227" t="n">
        <v>75790.352</v>
      </c>
      <c r="J93" s="228" t="n">
        <v>0.0391205919857608</v>
      </c>
      <c r="K93" s="152" t="n">
        <v>75209.147</v>
      </c>
      <c r="L93" s="153" t="n">
        <v>0.0393416414392744</v>
      </c>
      <c r="M93" s="227" t="n">
        <v>57367.321</v>
      </c>
      <c r="N93" s="229" t="n">
        <v>0.0269851885283138</v>
      </c>
      <c r="AK93" s="50"/>
      <c r="AL93" s="50"/>
      <c r="AM93" s="50"/>
      <c r="AN93" s="50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12"/>
      <c r="B94" s="151" t="s">
        <v>134</v>
      </c>
      <c r="C94" s="152" t="n">
        <v>72024.058</v>
      </c>
      <c r="D94" s="153" t="n">
        <v>0.0367711681484943</v>
      </c>
      <c r="E94" s="152" t="n">
        <v>72864.804</v>
      </c>
      <c r="F94" s="153" t="n">
        <v>0.0352919683870276</v>
      </c>
      <c r="G94" s="152" t="n">
        <v>70719.342</v>
      </c>
      <c r="H94" s="153" t="n">
        <v>0.0367258375043335</v>
      </c>
      <c r="I94" s="227" t="n">
        <v>69414.19</v>
      </c>
      <c r="J94" s="228" t="n">
        <v>0.0358294180374314</v>
      </c>
      <c r="K94" s="152" t="n">
        <v>69270.157</v>
      </c>
      <c r="L94" s="153" t="n">
        <v>0.0362349765665637</v>
      </c>
      <c r="M94" s="227" t="n">
        <v>71841.295</v>
      </c>
      <c r="N94" s="229" t="n">
        <v>0.0337936451606867</v>
      </c>
      <c r="AK94" s="50"/>
      <c r="AL94" s="50"/>
      <c r="AM94" s="50"/>
      <c r="AN94" s="50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12"/>
      <c r="B95" s="151" t="s">
        <v>40</v>
      </c>
      <c r="C95" s="152" t="n">
        <v>40635.144</v>
      </c>
      <c r="D95" s="153" t="n">
        <v>0.0207458695643375</v>
      </c>
      <c r="E95" s="152" t="n">
        <v>41450.434</v>
      </c>
      <c r="F95" s="153" t="n">
        <v>0.020076461145172</v>
      </c>
      <c r="G95" s="152" t="n">
        <v>42741.405</v>
      </c>
      <c r="H95" s="153" t="n">
        <v>0.0221963871600631</v>
      </c>
      <c r="I95" s="227" t="n">
        <v>43043.999</v>
      </c>
      <c r="J95" s="228" t="n">
        <v>0.0222179562157792</v>
      </c>
      <c r="K95" s="152" t="n">
        <v>42820.208</v>
      </c>
      <c r="L95" s="153" t="n">
        <v>0.0223991008632387</v>
      </c>
      <c r="M95" s="227" t="n">
        <v>47328.143</v>
      </c>
      <c r="N95" s="22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12"/>
      <c r="B96" s="159" t="s">
        <v>118</v>
      </c>
      <c r="C96" s="160" t="n">
        <v>114219.341</v>
      </c>
      <c r="D96" s="194" t="n">
        <v>0.0583135511987009</v>
      </c>
      <c r="E96" s="160" t="n">
        <v>100460.48</v>
      </c>
      <c r="F96" s="194" t="n">
        <v>0.0486578964009238</v>
      </c>
      <c r="G96" s="160" t="n">
        <v>101099.37</v>
      </c>
      <c r="H96" s="194" t="n">
        <v>0.0525027372908884</v>
      </c>
      <c r="I96" s="232" t="n">
        <v>117298.947</v>
      </c>
      <c r="J96" s="233" t="n">
        <v>0.0605460210284598</v>
      </c>
      <c r="K96" s="160" t="n">
        <v>114307.626</v>
      </c>
      <c r="L96" s="194" t="n">
        <v>0.0597939188948211</v>
      </c>
      <c r="M96" s="232" t="n">
        <v>135706.027</v>
      </c>
      <c r="N96" s="234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12"/>
      <c r="C97" s="166"/>
      <c r="D97" s="166"/>
      <c r="E97" s="202"/>
      <c r="F97" s="202"/>
      <c r="G97" s="202"/>
      <c r="H97" s="202"/>
      <c r="I97" s="203"/>
      <c r="J97" s="203"/>
      <c r="K97" s="202"/>
      <c r="L97" s="202"/>
      <c r="M97" s="202"/>
      <c r="N97" s="202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12"/>
      <c r="C98" s="165"/>
      <c r="D98" s="165"/>
      <c r="E98" s="206"/>
      <c r="F98" s="206"/>
      <c r="G98" s="206"/>
      <c r="H98" s="206"/>
      <c r="I98" s="207"/>
      <c r="J98" s="207"/>
      <c r="K98" s="206"/>
      <c r="L98" s="206"/>
      <c r="M98" s="206"/>
      <c r="N98" s="206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12"/>
      <c r="B99" s="172" t="s">
        <v>119</v>
      </c>
      <c r="C99" s="173" t="n">
        <v>1958710.088</v>
      </c>
      <c r="D99" s="175" t="n">
        <v>1</v>
      </c>
      <c r="E99" s="173" t="n">
        <v>2064628.507</v>
      </c>
      <c r="F99" s="175" t="n">
        <v>1</v>
      </c>
      <c r="G99" s="173" t="n">
        <v>1925601.887</v>
      </c>
      <c r="H99" s="175" t="n">
        <v>1</v>
      </c>
      <c r="I99" s="235" t="n">
        <v>1937351.869</v>
      </c>
      <c r="J99" s="236" t="n">
        <v>1</v>
      </c>
      <c r="K99" s="173" t="n">
        <v>1911693.164</v>
      </c>
      <c r="L99" s="175" t="n">
        <v>1</v>
      </c>
      <c r="M99" s="235" t="n">
        <v>2125881.794</v>
      </c>
      <c r="N99" s="237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12"/>
      <c r="B100" s="112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12"/>
      <c r="B101" s="112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12"/>
      <c r="B102" s="112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12"/>
      <c r="B103" s="125" t="s">
        <v>135</v>
      </c>
      <c r="L103" s="1"/>
      <c r="M103" s="1"/>
      <c r="N103" s="1"/>
      <c r="AB103" s="125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12"/>
      <c r="B104" s="112"/>
      <c r="L104" s="1"/>
      <c r="M104" s="1"/>
      <c r="N104" s="1"/>
      <c r="AB104" s="112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12"/>
      <c r="B105" s="147" t="s">
        <v>106</v>
      </c>
      <c r="C105" s="238" t="s">
        <v>130</v>
      </c>
      <c r="D105" s="52" t="s">
        <v>100</v>
      </c>
      <c r="L105" s="1"/>
      <c r="M105" s="1"/>
      <c r="N105" s="1"/>
      <c r="AB105" s="147" t="s">
        <v>106</v>
      </c>
      <c r="AC105" s="238" t="s">
        <v>137</v>
      </c>
      <c r="AD105" s="52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12"/>
      <c r="B106" s="151" t="s">
        <v>113</v>
      </c>
      <c r="C106" s="213" t="n">
        <v>7307281.397</v>
      </c>
      <c r="D106" s="214" t="n">
        <v>0.317859737875742</v>
      </c>
      <c r="L106" s="1"/>
      <c r="M106" s="1"/>
      <c r="N106" s="1"/>
      <c r="AB106" s="154" t="s">
        <v>113</v>
      </c>
      <c r="AC106" s="239" t="n">
        <v>6307780.876</v>
      </c>
      <c r="AD106" s="240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12"/>
      <c r="B107" s="151" t="s">
        <v>24</v>
      </c>
      <c r="C107" s="213" t="n">
        <v>3918003.507</v>
      </c>
      <c r="D107" s="214" t="n">
        <v>0.170429397756948</v>
      </c>
      <c r="L107" s="1"/>
      <c r="M107" s="1"/>
      <c r="N107" s="1"/>
      <c r="AB107" s="154" t="s">
        <v>24</v>
      </c>
      <c r="AC107" s="239" t="n">
        <v>3507231.513</v>
      </c>
      <c r="AD107" s="240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12"/>
      <c r="B108" s="151" t="s">
        <v>26</v>
      </c>
      <c r="C108" s="213" t="n">
        <v>5694418.348</v>
      </c>
      <c r="D108" s="214" t="n">
        <v>0.247701740922856</v>
      </c>
      <c r="L108" s="1"/>
      <c r="M108" s="1"/>
      <c r="N108" s="1"/>
      <c r="AB108" s="154" t="s">
        <v>26</v>
      </c>
      <c r="AC108" s="239" t="n">
        <v>4923668.912</v>
      </c>
      <c r="AD108" s="240" t="n">
        <v>0.242250795531823</v>
      </c>
    </row>
    <row r="109" customFormat="false" ht="12.75" hidden="false" customHeight="false" outlineLevel="0" collapsed="false">
      <c r="A109" s="112"/>
      <c r="B109" s="151" t="s">
        <v>28</v>
      </c>
      <c r="C109" s="213" t="n">
        <v>353822.624</v>
      </c>
      <c r="D109" s="214" t="n">
        <v>0.0153909450599946</v>
      </c>
      <c r="L109" s="1"/>
      <c r="M109" s="1"/>
      <c r="N109" s="1"/>
      <c r="AB109" s="154" t="s">
        <v>28</v>
      </c>
      <c r="AC109" s="239" t="n">
        <v>373814.353</v>
      </c>
      <c r="AD109" s="240" t="n">
        <v>0.0183921433414741</v>
      </c>
    </row>
    <row r="110" customFormat="false" ht="12.75" hidden="false" customHeight="false" outlineLevel="0" collapsed="false">
      <c r="A110" s="112"/>
      <c r="B110" s="151" t="s">
        <v>114</v>
      </c>
      <c r="C110" s="213" t="n">
        <v>1188055.221</v>
      </c>
      <c r="D110" s="214" t="n">
        <v>0.0516792635471798</v>
      </c>
      <c r="L110" s="1"/>
      <c r="M110" s="1"/>
      <c r="N110" s="1"/>
      <c r="AB110" s="154" t="s">
        <v>114</v>
      </c>
      <c r="AC110" s="239" t="n">
        <v>1038703.153</v>
      </c>
      <c r="AD110" s="240" t="n">
        <v>0.051105521031765</v>
      </c>
    </row>
    <row r="111" customFormat="false" ht="12.75" hidden="false" customHeight="false" outlineLevel="0" collapsed="false">
      <c r="A111" s="112"/>
      <c r="B111" s="151" t="s">
        <v>32</v>
      </c>
      <c r="C111" s="213" t="n">
        <v>694603.777</v>
      </c>
      <c r="D111" s="214" t="n">
        <v>0.0302145986297126</v>
      </c>
      <c r="L111" s="1"/>
      <c r="M111" s="1"/>
      <c r="N111" s="1"/>
      <c r="AB111" s="154" t="s">
        <v>32</v>
      </c>
      <c r="AC111" s="239" t="n">
        <v>611499.956</v>
      </c>
      <c r="AD111" s="240" t="n">
        <v>0.0300865784146526</v>
      </c>
    </row>
    <row r="112" customFormat="false" ht="12.75" hidden="false" customHeight="false" outlineLevel="0" collapsed="false">
      <c r="A112" s="112"/>
      <c r="B112" s="151" t="s">
        <v>34</v>
      </c>
      <c r="C112" s="213" t="n">
        <v>1181933.144</v>
      </c>
      <c r="D112" s="214" t="n">
        <v>0.0514129590647393</v>
      </c>
      <c r="L112" s="1"/>
      <c r="M112" s="1"/>
      <c r="N112" s="1"/>
      <c r="AB112" s="154" t="s">
        <v>34</v>
      </c>
      <c r="AC112" s="239" t="n">
        <v>1045411.874</v>
      </c>
      <c r="AD112" s="240" t="n">
        <v>0.0514355986686447</v>
      </c>
    </row>
    <row r="113" customFormat="false" ht="12.75" hidden="false" customHeight="false" outlineLevel="0" collapsed="false">
      <c r="A113" s="112"/>
      <c r="B113" s="151" t="s">
        <v>134</v>
      </c>
      <c r="C113" s="213" t="n">
        <v>893299.063</v>
      </c>
      <c r="D113" s="214" t="n">
        <v>0.0388576531521558</v>
      </c>
      <c r="L113" s="1"/>
      <c r="M113" s="1"/>
      <c r="N113" s="1"/>
      <c r="AB113" s="154" t="s">
        <v>134</v>
      </c>
      <c r="AC113" s="239" t="n">
        <v>1032031.433</v>
      </c>
      <c r="AD113" s="240" t="n">
        <v>0.050777263891317</v>
      </c>
    </row>
    <row r="114" customFormat="false" ht="12.75" hidden="false" customHeight="false" outlineLevel="0" collapsed="false">
      <c r="A114" s="112"/>
      <c r="B114" s="151" t="s">
        <v>40</v>
      </c>
      <c r="C114" s="213" t="n">
        <v>484590.857</v>
      </c>
      <c r="D114" s="214" t="n">
        <v>0.021079237874463</v>
      </c>
      <c r="L114" s="1"/>
      <c r="M114" s="1"/>
      <c r="N114" s="1"/>
      <c r="AB114" s="154" t="s">
        <v>40</v>
      </c>
      <c r="AC114" s="239" t="n">
        <v>440636.709</v>
      </c>
      <c r="AD114" s="240" t="n">
        <v>0.0216798885553852</v>
      </c>
    </row>
    <row r="115" customFormat="false" ht="13.5" hidden="false" customHeight="false" outlineLevel="0" collapsed="false">
      <c r="A115" s="112"/>
      <c r="B115" s="159" t="s">
        <v>118</v>
      </c>
      <c r="C115" s="215" t="n">
        <v>1273004.278</v>
      </c>
      <c r="D115" s="241" t="n">
        <v>0.0553744661162087</v>
      </c>
      <c r="L115" s="1"/>
      <c r="M115" s="1"/>
      <c r="N115" s="1"/>
      <c r="AB115" s="164" t="s">
        <v>118</v>
      </c>
      <c r="AC115" s="239" t="n">
        <v>1043897.147</v>
      </c>
      <c r="AD115" s="242" t="n">
        <v>0.0513610721666963</v>
      </c>
    </row>
    <row r="116" customFormat="false" ht="14.25" hidden="false" customHeight="false" outlineLevel="0" collapsed="false">
      <c r="A116" s="112"/>
      <c r="L116" s="1"/>
      <c r="M116" s="1"/>
      <c r="N116" s="1"/>
    </row>
    <row r="117" customFormat="false" ht="14.25" hidden="false" customHeight="false" outlineLevel="0" collapsed="false">
      <c r="A117" s="112"/>
      <c r="B117" s="172" t="s">
        <v>119</v>
      </c>
      <c r="C117" s="216" t="n">
        <v>22989012.216</v>
      </c>
      <c r="D117" s="217" t="n">
        <v>1</v>
      </c>
      <c r="L117" s="1"/>
      <c r="M117" s="1"/>
      <c r="N117" s="1"/>
      <c r="AB117" s="172" t="s">
        <v>119</v>
      </c>
      <c r="AC117" s="243" t="n">
        <v>20324675.926</v>
      </c>
      <c r="AD117" s="244" t="n">
        <v>1</v>
      </c>
    </row>
    <row r="118" customFormat="false" ht="13.5" hidden="false" customHeight="false" outlineLevel="0" collapsed="false">
      <c r="A118" s="112"/>
      <c r="B118" s="112"/>
      <c r="E118" s="245"/>
      <c r="F118" s="245" t="s">
        <v>138</v>
      </c>
      <c r="G118" s="245"/>
      <c r="H118" s="245"/>
      <c r="I118" s="245"/>
      <c r="J118" s="245"/>
      <c r="K118" s="245"/>
      <c r="L118" s="245"/>
      <c r="M118" s="245"/>
      <c r="N118" s="245"/>
    </row>
    <row r="119" customFormat="false" ht="12.75" hidden="false" customHeight="false" outlineLevel="0" collapsed="false">
      <c r="A119" s="112"/>
      <c r="B119" s="112"/>
      <c r="L119" s="1"/>
      <c r="M119" s="1"/>
      <c r="N119" s="1"/>
    </row>
    <row r="120" customFormat="false" ht="12.75" hidden="false" customHeight="false" outlineLevel="0" collapsed="false">
      <c r="A120" s="112"/>
      <c r="B120" s="112"/>
      <c r="L120" s="1"/>
      <c r="M120" s="1"/>
      <c r="N120" s="1"/>
    </row>
    <row r="121" customFormat="false" ht="12.75" hidden="false" customHeight="false" outlineLevel="0" collapsed="false">
      <c r="A121" s="112"/>
      <c r="B121" s="112"/>
      <c r="L121" s="1"/>
      <c r="M121" s="1"/>
      <c r="N121" s="1"/>
    </row>
    <row r="122" customFormat="false" ht="12.75" hidden="false" customHeight="false" outlineLevel="0" collapsed="false">
      <c r="A122" s="112"/>
      <c r="B122" s="112"/>
      <c r="C122" s="221"/>
      <c r="L122" s="1"/>
      <c r="M122" s="1"/>
      <c r="N122" s="1"/>
    </row>
    <row r="123" customFormat="false" ht="12.75" hidden="false" customHeight="false" outlineLevel="0" collapsed="false">
      <c r="A123" s="112"/>
      <c r="B123" s="112" t="s">
        <v>91</v>
      </c>
      <c r="L123" s="1"/>
      <c r="M123" s="1"/>
      <c r="N123" s="1"/>
    </row>
    <row r="124" customFormat="false" ht="12.75" hidden="false" customHeight="false" outlineLevel="0" collapsed="false">
      <c r="A124" s="112"/>
      <c r="B124" s="112"/>
      <c r="L124" s="1"/>
      <c r="M124" s="1"/>
      <c r="N124" s="1"/>
    </row>
    <row r="125" customFormat="false" ht="12.75" hidden="false" customHeight="false" outlineLevel="0" collapsed="false">
      <c r="A125" s="112"/>
      <c r="L125" s="1"/>
      <c r="M125" s="1"/>
      <c r="N125" s="1"/>
    </row>
    <row r="127" customFormat="false" ht="12.75" hidden="false" customHeight="false" outlineLevel="0" collapsed="false">
      <c r="G127" s="112"/>
    </row>
    <row r="128" customFormat="false" ht="62.25" hidden="false" customHeight="true" outlineLevel="0" collapsed="false"/>
    <row r="129" customFormat="false" ht="12.75" hidden="false" customHeight="false" outlineLevel="0" collapsed="false">
      <c r="O129" s="246"/>
    </row>
    <row r="130" customFormat="false" ht="12.75" hidden="false" customHeight="false" outlineLevel="0" collapsed="false">
      <c r="B130" s="211" t="s">
        <v>139</v>
      </c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47"/>
      <c r="AB130" s="17"/>
    </row>
    <row r="131" customFormat="false" ht="12.75" hidden="false" customHeight="false" outlineLevel="0" collapsed="false">
      <c r="O131" s="247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17"/>
      <c r="AG131" s="30"/>
      <c r="AH131" s="30"/>
      <c r="AI131" s="30"/>
      <c r="AJ131" s="30"/>
      <c r="AK131" s="30"/>
      <c r="AL131" s="30"/>
    </row>
    <row r="132" customFormat="false" ht="12.75" hidden="false" customHeight="false" outlineLevel="0" collapsed="false">
      <c r="O132" s="247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17"/>
      <c r="AG132" s="30"/>
      <c r="AH132" s="30"/>
      <c r="AI132" s="30"/>
      <c r="AJ132" s="30"/>
      <c r="AK132" s="30"/>
      <c r="AL132" s="30"/>
    </row>
    <row r="133" customFormat="false" ht="12.75" hidden="false" customHeight="false" outlineLevel="0" collapsed="false">
      <c r="O133" s="247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17"/>
      <c r="AG133" s="30"/>
      <c r="AH133" s="30"/>
      <c r="AI133" s="30"/>
      <c r="AJ133" s="30"/>
      <c r="AK133" s="30"/>
      <c r="AL133" s="30"/>
    </row>
    <row r="134" customFormat="false" ht="12.75" hidden="false" customHeight="false" outlineLevel="0" collapsed="false">
      <c r="O134" s="24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30"/>
      <c r="AH134" s="30"/>
      <c r="AI134" s="30"/>
      <c r="AJ134" s="30"/>
      <c r="AK134" s="30"/>
      <c r="AL134" s="30"/>
    </row>
    <row r="135" customFormat="false" ht="12.75" hidden="false" customHeight="false" outlineLevel="0" collapsed="false">
      <c r="O135" s="24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30"/>
      <c r="AH135" s="30"/>
      <c r="AI135" s="30"/>
      <c r="AJ135" s="30"/>
      <c r="AK135" s="30"/>
      <c r="AL135" s="30"/>
    </row>
    <row r="136" customFormat="false" ht="12.75" hidden="false" customHeight="false" outlineLevel="0" collapsed="false">
      <c r="O136" s="247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47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47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47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B154" s="211" t="s">
        <v>140</v>
      </c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78" customFormat="false" ht="12.75" hidden="false" customHeight="false" outlineLevel="0" collapsed="false">
      <c r="B178" s="211"/>
      <c r="C178" s="211"/>
      <c r="D178" s="211"/>
      <c r="E178" s="211"/>
      <c r="F178" s="211"/>
      <c r="G178" s="211"/>
      <c r="H178" s="211"/>
      <c r="I178" s="211"/>
      <c r="J178" s="211"/>
      <c r="K178" s="211"/>
      <c r="L178" s="211"/>
      <c r="M178" s="211"/>
      <c r="N178" s="211"/>
    </row>
    <row r="179" customFormat="false" ht="12.75" hidden="false" customHeight="false" outlineLevel="0" collapsed="false">
      <c r="B179" s="211" t="s">
        <v>141</v>
      </c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  <c r="M179" s="211"/>
      <c r="N179" s="211"/>
    </row>
    <row r="196" customFormat="false" ht="12.75" hidden="false" customHeight="false" outlineLevel="0" collapsed="false">
      <c r="G196" s="50"/>
    </row>
    <row r="201" customFormat="false" ht="12.75" hidden="false" customHeight="false" outlineLevel="0" collapsed="false">
      <c r="N201" s="248"/>
    </row>
    <row r="202" customFormat="false" ht="12.75" hidden="false" customHeight="false" outlineLevel="0" collapsed="false">
      <c r="G202" s="112"/>
    </row>
    <row r="205" customFormat="false" ht="12.75" hidden="false" customHeight="false" outlineLevel="0" collapsed="false">
      <c r="C205" s="1" t="s">
        <v>142</v>
      </c>
      <c r="J205" s="40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49" t="s">
        <v>145</v>
      </c>
      <c r="C211" s="250" t="s">
        <v>146</v>
      </c>
      <c r="D211" s="250" t="s">
        <v>147</v>
      </c>
      <c r="E211" s="250" t="s">
        <v>148</v>
      </c>
      <c r="F211" s="250" t="s">
        <v>149</v>
      </c>
      <c r="G211" s="250" t="s">
        <v>150</v>
      </c>
      <c r="H211" s="250" t="s">
        <v>151</v>
      </c>
      <c r="I211" s="250" t="s">
        <v>152</v>
      </c>
      <c r="J211" s="250" t="s">
        <v>153</v>
      </c>
      <c r="K211" s="250" t="s">
        <v>154</v>
      </c>
      <c r="L211" s="250" t="s">
        <v>155</v>
      </c>
      <c r="M211" s="251" t="s">
        <v>156</v>
      </c>
      <c r="N211" s="1"/>
    </row>
    <row r="212" customFormat="false" ht="12.75" hidden="false" customHeight="false" outlineLevel="0" collapsed="false">
      <c r="B212" s="252" t="n">
        <v>657456.99793</v>
      </c>
      <c r="C212" s="253" t="n">
        <v>526902.73367</v>
      </c>
      <c r="D212" s="253" t="n">
        <v>719640.49813</v>
      </c>
      <c r="E212" s="253" t="n">
        <v>674276.1129</v>
      </c>
      <c r="F212" s="253" t="n">
        <v>714274.40892</v>
      </c>
      <c r="G212" s="253" t="n">
        <v>660377.04808</v>
      </c>
      <c r="H212" s="254" t="n">
        <v>679685.3777</v>
      </c>
      <c r="I212" s="254" t="n">
        <v>736098.28924</v>
      </c>
      <c r="J212" s="254" t="n">
        <v>609981.81416</v>
      </c>
      <c r="K212" s="254" t="n">
        <v>0</v>
      </c>
      <c r="L212" s="254" t="n">
        <v>0</v>
      </c>
      <c r="M212" s="254" t="n">
        <v>0</v>
      </c>
      <c r="N212" s="1"/>
    </row>
    <row r="213" customFormat="false" ht="12.75" hidden="false" customHeight="false" outlineLevel="0" collapsed="false">
      <c r="H213" s="165"/>
      <c r="I213" s="255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49" t="s">
        <v>145</v>
      </c>
      <c r="C215" s="250" t="s">
        <v>146</v>
      </c>
      <c r="D215" s="250" t="s">
        <v>147</v>
      </c>
      <c r="E215" s="250" t="s">
        <v>148</v>
      </c>
      <c r="F215" s="250" t="s">
        <v>149</v>
      </c>
      <c r="G215" s="250" t="s">
        <v>150</v>
      </c>
      <c r="H215" s="250" t="s">
        <v>151</v>
      </c>
      <c r="I215" s="250" t="s">
        <v>152</v>
      </c>
      <c r="J215" s="250" t="s">
        <v>153</v>
      </c>
      <c r="K215" s="250" t="s">
        <v>154</v>
      </c>
      <c r="L215" s="250" t="s">
        <v>155</v>
      </c>
      <c r="M215" s="251" t="s">
        <v>156</v>
      </c>
    </row>
    <row r="216" customFormat="false" ht="12.75" hidden="false" customHeight="false" outlineLevel="0" collapsed="false">
      <c r="B216" s="252" t="n">
        <v>322505.18653</v>
      </c>
      <c r="C216" s="253" t="n">
        <v>332467.0928</v>
      </c>
      <c r="D216" s="253" t="n">
        <v>361477.14299</v>
      </c>
      <c r="E216" s="253" t="n">
        <v>364901.83634</v>
      </c>
      <c r="F216" s="253" t="n">
        <v>345656.99349</v>
      </c>
      <c r="G216" s="253" t="n">
        <v>353974.39564</v>
      </c>
      <c r="H216" s="254" t="n">
        <v>363561.2727</v>
      </c>
      <c r="I216" s="254" t="n">
        <v>392623.6883</v>
      </c>
      <c r="J216" s="254" t="n">
        <v>361698.21478</v>
      </c>
      <c r="K216" s="254" t="n">
        <v>0</v>
      </c>
      <c r="L216" s="254" t="n">
        <v>0</v>
      </c>
      <c r="M216" s="254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49" t="s">
        <v>145</v>
      </c>
      <c r="C219" s="250" t="s">
        <v>146</v>
      </c>
      <c r="D219" s="250" t="s">
        <v>147</v>
      </c>
      <c r="E219" s="250" t="s">
        <v>148</v>
      </c>
      <c r="F219" s="250" t="s">
        <v>149</v>
      </c>
      <c r="G219" s="250" t="s">
        <v>150</v>
      </c>
      <c r="H219" s="250" t="s">
        <v>151</v>
      </c>
      <c r="I219" s="250" t="s">
        <v>152</v>
      </c>
      <c r="J219" s="250" t="s">
        <v>153</v>
      </c>
      <c r="K219" s="250" t="s">
        <v>154</v>
      </c>
      <c r="L219" s="250" t="s">
        <v>155</v>
      </c>
      <c r="M219" s="251" t="s">
        <v>156</v>
      </c>
    </row>
    <row r="220" customFormat="false" ht="12.75" hidden="false" customHeight="false" outlineLevel="0" collapsed="false">
      <c r="B220" s="252" t="n">
        <v>451845.32693</v>
      </c>
      <c r="C220" s="253" t="n">
        <v>454209.37408</v>
      </c>
      <c r="D220" s="253" t="n">
        <v>510558.15234</v>
      </c>
      <c r="E220" s="253" t="n">
        <v>489038.63121</v>
      </c>
      <c r="F220" s="253" t="n">
        <v>501093.49735</v>
      </c>
      <c r="G220" s="253" t="n">
        <v>513879.80331</v>
      </c>
      <c r="H220" s="254" t="n">
        <v>439389.18493</v>
      </c>
      <c r="I220" s="254" t="n">
        <v>467104.71021</v>
      </c>
      <c r="J220" s="254" t="n">
        <v>432604.64053</v>
      </c>
      <c r="K220" s="254" t="n">
        <v>0</v>
      </c>
      <c r="L220" s="254" t="n">
        <v>0</v>
      </c>
      <c r="M220" s="254" t="n">
        <v>0</v>
      </c>
    </row>
    <row r="222" customFormat="false" ht="12.75" hidden="false" customHeight="false" outlineLevel="0" collapsed="false">
      <c r="B222" s="256" t="s">
        <v>159</v>
      </c>
      <c r="C222" s="255"/>
      <c r="D222" s="255"/>
      <c r="E222" s="255"/>
      <c r="F222" s="255"/>
      <c r="G222" s="255"/>
      <c r="H222" s="255"/>
      <c r="I222" s="255"/>
      <c r="J222" s="255"/>
      <c r="K222" s="255"/>
      <c r="L222" s="257"/>
      <c r="M222" s="258"/>
    </row>
    <row r="223" customFormat="false" ht="12.75" hidden="false" customHeight="false" outlineLevel="0" collapsed="false">
      <c r="B223" s="259" t="s">
        <v>145</v>
      </c>
      <c r="C223" s="260" t="s">
        <v>146</v>
      </c>
      <c r="D223" s="260" t="s">
        <v>147</v>
      </c>
      <c r="E223" s="260" t="s">
        <v>148</v>
      </c>
      <c r="F223" s="260" t="s">
        <v>149</v>
      </c>
      <c r="G223" s="260" t="s">
        <v>150</v>
      </c>
      <c r="H223" s="260" t="s">
        <v>151</v>
      </c>
      <c r="I223" s="260" t="s">
        <v>152</v>
      </c>
      <c r="J223" s="260" t="s">
        <v>153</v>
      </c>
      <c r="K223" s="260" t="s">
        <v>154</v>
      </c>
      <c r="L223" s="260" t="s">
        <v>155</v>
      </c>
      <c r="M223" s="261" t="s">
        <v>156</v>
      </c>
    </row>
    <row r="224" customFormat="false" ht="12.75" hidden="false" customHeight="false" outlineLevel="0" collapsed="false">
      <c r="B224" s="252" t="n">
        <v>540002.704</v>
      </c>
      <c r="C224" s="253" t="n">
        <v>533856.004</v>
      </c>
      <c r="D224" s="253" t="n">
        <v>572339.244</v>
      </c>
      <c r="E224" s="253" t="n">
        <v>532949.785</v>
      </c>
      <c r="F224" s="253" t="n">
        <v>655992.319</v>
      </c>
      <c r="G224" s="253" t="n">
        <v>601396.805</v>
      </c>
      <c r="H224" s="254" t="n">
        <v>540002.704</v>
      </c>
      <c r="I224" s="262" t="n">
        <v>533856.004</v>
      </c>
      <c r="J224" s="262" t="n">
        <v>572339.244</v>
      </c>
      <c r="K224" s="262" t="n">
        <v>532949.785</v>
      </c>
      <c r="L224" s="262" t="n">
        <v>655992.319</v>
      </c>
      <c r="M224" s="263" t="n">
        <v>601396.805</v>
      </c>
    </row>
    <row r="225" customFormat="false" ht="12.75" hidden="false" customHeight="false" outlineLevel="0" collapsed="false">
      <c r="B225" s="256" t="s">
        <v>160</v>
      </c>
      <c r="C225" s="255"/>
      <c r="D225" s="255"/>
      <c r="E225" s="255"/>
      <c r="F225" s="255"/>
      <c r="G225" s="255"/>
      <c r="H225" s="255"/>
      <c r="I225" s="255"/>
      <c r="J225" s="255"/>
      <c r="K225" s="255"/>
      <c r="L225" s="257"/>
      <c r="M225" s="258"/>
    </row>
    <row r="226" customFormat="false" ht="12.75" hidden="false" customHeight="false" outlineLevel="0" collapsed="false">
      <c r="B226" s="259" t="s">
        <v>145</v>
      </c>
      <c r="C226" s="260" t="s">
        <v>146</v>
      </c>
      <c r="D226" s="260" t="s">
        <v>147</v>
      </c>
      <c r="E226" s="260" t="s">
        <v>148</v>
      </c>
      <c r="F226" s="260" t="s">
        <v>149</v>
      </c>
      <c r="G226" s="260" t="s">
        <v>150</v>
      </c>
      <c r="H226" s="260" t="s">
        <v>151</v>
      </c>
      <c r="I226" s="260" t="s">
        <v>152</v>
      </c>
      <c r="J226" s="260" t="s">
        <v>153</v>
      </c>
      <c r="K226" s="260" t="s">
        <v>154</v>
      </c>
      <c r="L226" s="260" t="s">
        <v>155</v>
      </c>
      <c r="M226" s="261" t="s">
        <v>156</v>
      </c>
    </row>
    <row r="227" customFormat="false" ht="12.75" hidden="false" customHeight="false" outlineLevel="0" collapsed="false">
      <c r="B227" s="252" t="n">
        <v>290838.787</v>
      </c>
      <c r="C227" s="253" t="n">
        <v>318312.71</v>
      </c>
      <c r="D227" s="253" t="n">
        <v>323127.721</v>
      </c>
      <c r="E227" s="253" t="n">
        <v>314688.125</v>
      </c>
      <c r="F227" s="253" t="n">
        <v>327779.027</v>
      </c>
      <c r="G227" s="253" t="n">
        <v>317869.446</v>
      </c>
      <c r="H227" s="254" t="n">
        <v>290838.787</v>
      </c>
      <c r="I227" s="262" t="n">
        <v>318312.71</v>
      </c>
      <c r="J227" s="262" t="n">
        <v>323127.721</v>
      </c>
      <c r="K227" s="262" t="n">
        <v>314688.125</v>
      </c>
      <c r="L227" s="262" t="n">
        <v>327779.027</v>
      </c>
      <c r="M227" s="263" t="n">
        <v>317869.446</v>
      </c>
    </row>
    <row r="228" customFormat="false" ht="12.75" hidden="false" customHeight="false" outlineLevel="0" collapsed="false">
      <c r="B228" s="256" t="s">
        <v>161</v>
      </c>
      <c r="C228" s="255"/>
      <c r="D228" s="255"/>
      <c r="E228" s="255"/>
      <c r="F228" s="255"/>
      <c r="G228" s="255"/>
      <c r="H228" s="255"/>
      <c r="I228" s="255"/>
      <c r="J228" s="255"/>
      <c r="K228" s="255"/>
      <c r="L228" s="257"/>
      <c r="M228" s="258"/>
    </row>
    <row r="229" customFormat="false" ht="12.75" hidden="false" customHeight="false" outlineLevel="0" collapsed="false">
      <c r="B229" s="259" t="s">
        <v>145</v>
      </c>
      <c r="C229" s="260" t="s">
        <v>146</v>
      </c>
      <c r="D229" s="260" t="s">
        <v>147</v>
      </c>
      <c r="E229" s="260" t="s">
        <v>148</v>
      </c>
      <c r="F229" s="260" t="s">
        <v>149</v>
      </c>
      <c r="G229" s="260" t="s">
        <v>150</v>
      </c>
      <c r="H229" s="260" t="s">
        <v>151</v>
      </c>
      <c r="I229" s="260" t="s">
        <v>152</v>
      </c>
      <c r="J229" s="260" t="s">
        <v>153</v>
      </c>
      <c r="K229" s="260" t="s">
        <v>154</v>
      </c>
      <c r="L229" s="260" t="s">
        <v>155</v>
      </c>
      <c r="M229" s="261" t="s">
        <v>156</v>
      </c>
    </row>
    <row r="230" customFormat="false" ht="12.75" hidden="false" customHeight="false" outlineLevel="0" collapsed="false">
      <c r="B230" s="252" t="n">
        <v>440055.426</v>
      </c>
      <c r="C230" s="253" t="n">
        <v>457934.424</v>
      </c>
      <c r="D230" s="253" t="n">
        <v>452115.264</v>
      </c>
      <c r="E230" s="253" t="n">
        <v>459769.074</v>
      </c>
      <c r="F230" s="253" t="n">
        <v>451871.909</v>
      </c>
      <c r="G230" s="253" t="n">
        <v>464113.584</v>
      </c>
      <c r="H230" s="254" t="n">
        <v>440055.426</v>
      </c>
      <c r="I230" s="262" t="n">
        <v>457934.424</v>
      </c>
      <c r="J230" s="262" t="n">
        <v>452115.264</v>
      </c>
      <c r="K230" s="262" t="n">
        <v>459769.074</v>
      </c>
      <c r="L230" s="262" t="n">
        <v>451871.909</v>
      </c>
      <c r="M230" s="263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6"/>
      <c r="M231" s="126"/>
      <c r="N231" s="126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6"/>
      <c r="M232" s="126"/>
      <c r="N232" s="126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L26" activeCellId="0" sqref="L26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3" width="6.7"/>
    <col collapsed="false" customWidth="true" hidden="false" outlineLevel="0" max="13" min="13" style="143" width="9.99"/>
    <col collapsed="false" customWidth="true" hidden="false" outlineLevel="0" max="14" min="14" style="143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43"/>
    </row>
    <row r="2" customFormat="false" ht="12.75" hidden="false" customHeight="false" outlineLevel="0" collapsed="false">
      <c r="L2" s="1"/>
      <c r="M2" s="1"/>
      <c r="N2" s="1"/>
      <c r="AB2" s="112"/>
    </row>
    <row r="3" customFormat="false" ht="36" hidden="false" customHeight="true" outlineLevel="0" collapsed="false">
      <c r="B3" s="264" t="s">
        <v>162</v>
      </c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5"/>
      <c r="O3" s="264" t="s">
        <v>163</v>
      </c>
      <c r="P3" s="264"/>
      <c r="Q3" s="264"/>
      <c r="R3" s="264"/>
      <c r="S3" s="264"/>
      <c r="T3" s="264"/>
      <c r="U3" s="264"/>
      <c r="V3" s="264"/>
      <c r="W3" s="264"/>
      <c r="AB3" s="143"/>
    </row>
    <row r="4" customFormat="false" ht="15" hidden="false" customHeight="true" outlineLevel="0" collapsed="false">
      <c r="C4" s="7"/>
      <c r="L4" s="1"/>
      <c r="M4" s="1"/>
      <c r="N4" s="1"/>
      <c r="O4" s="7"/>
      <c r="S4" s="125"/>
      <c r="T4" s="125"/>
      <c r="U4" s="125"/>
      <c r="V4" s="125"/>
      <c r="W4" s="125"/>
      <c r="X4" s="125"/>
      <c r="AC4" s="211" t="s">
        <v>164</v>
      </c>
      <c r="AD4" s="211"/>
      <c r="AE4" s="211"/>
      <c r="AF4" s="211"/>
      <c r="AG4" s="211"/>
      <c r="AH4" s="211"/>
      <c r="AI4" s="211"/>
      <c r="AJ4" s="211"/>
      <c r="AK4" s="211"/>
      <c r="AL4" s="211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43"/>
    </row>
    <row r="6" customFormat="false" ht="14.25" hidden="false" customHeight="false" outlineLevel="0" collapsed="false">
      <c r="B6" s="147" t="s">
        <v>106</v>
      </c>
      <c r="C6" s="51" t="n">
        <v>36892</v>
      </c>
      <c r="D6" s="148" t="s">
        <v>100</v>
      </c>
      <c r="E6" s="51" t="n">
        <v>36923</v>
      </c>
      <c r="F6" s="148" t="s">
        <v>100</v>
      </c>
      <c r="G6" s="51" t="n">
        <v>36951</v>
      </c>
      <c r="H6" s="148" t="s">
        <v>100</v>
      </c>
      <c r="I6" s="51" t="n">
        <v>36982</v>
      </c>
      <c r="J6" s="148" t="s">
        <v>100</v>
      </c>
      <c r="K6" s="51" t="n">
        <v>37012</v>
      </c>
      <c r="L6" s="148" t="s">
        <v>100</v>
      </c>
      <c r="M6" s="51" t="n">
        <v>37043</v>
      </c>
      <c r="N6" s="52" t="s">
        <v>100</v>
      </c>
      <c r="O6" s="147" t="s">
        <v>106</v>
      </c>
      <c r="P6" s="51" t="s">
        <v>107</v>
      </c>
      <c r="Q6" s="51" t="s">
        <v>108</v>
      </c>
      <c r="R6" s="51" t="s">
        <v>109</v>
      </c>
      <c r="S6" s="51" t="s">
        <v>110</v>
      </c>
      <c r="T6" s="51" t="s">
        <v>111</v>
      </c>
      <c r="U6" s="150" t="s">
        <v>112</v>
      </c>
      <c r="AA6" s="143"/>
    </row>
    <row r="7" customFormat="false" ht="12.75" hidden="false" customHeight="false" outlineLevel="0" collapsed="false">
      <c r="B7" s="154" t="s">
        <v>113</v>
      </c>
      <c r="C7" s="266" t="n">
        <v>447311.24929</v>
      </c>
      <c r="D7" s="267" t="n">
        <v>0.350088210597856</v>
      </c>
      <c r="E7" s="268" t="n">
        <v>372323.07844</v>
      </c>
      <c r="F7" s="267" t="n">
        <v>0.355920695101448</v>
      </c>
      <c r="G7" s="268" t="n">
        <v>439580.27067</v>
      </c>
      <c r="H7" s="267" t="n">
        <v>0.357066678898451</v>
      </c>
      <c r="I7" s="269" t="n">
        <v>417369.95706</v>
      </c>
      <c r="J7" s="270" t="n">
        <v>0.349028125862384</v>
      </c>
      <c r="K7" s="269" t="n">
        <v>476868.95144</v>
      </c>
      <c r="L7" s="270" t="n">
        <v>0.371899333661231</v>
      </c>
      <c r="M7" s="269" t="n">
        <v>402537.96594</v>
      </c>
      <c r="N7" s="271" t="n">
        <v>0.352342466874694</v>
      </c>
      <c r="O7" s="154" t="s">
        <v>113</v>
      </c>
      <c r="P7" s="153" t="n">
        <v>0.172923198750001</v>
      </c>
      <c r="Q7" s="153" t="n">
        <v>-0.0755622967376445</v>
      </c>
      <c r="R7" s="153" t="n">
        <v>0.0229902063746847</v>
      </c>
      <c r="S7" s="153" t="n">
        <v>0.113534844839895</v>
      </c>
      <c r="T7" s="153" t="n">
        <v>0.0996481001659662</v>
      </c>
      <c r="U7" s="272" t="n">
        <v>0.00854060102844478</v>
      </c>
      <c r="AA7" s="35"/>
      <c r="AB7" s="156"/>
    </row>
    <row r="8" customFormat="false" ht="12.75" hidden="false" customHeight="false" outlineLevel="0" collapsed="false">
      <c r="B8" s="154" t="s">
        <v>24</v>
      </c>
      <c r="C8" s="273" t="n">
        <v>196909.50376</v>
      </c>
      <c r="D8" s="153" t="n">
        <v>0.154111250120513</v>
      </c>
      <c r="E8" s="152" t="n">
        <v>145439.95835</v>
      </c>
      <c r="F8" s="153" t="n">
        <v>0.13903272203364</v>
      </c>
      <c r="G8" s="152" t="n">
        <v>147111.81271</v>
      </c>
      <c r="H8" s="153" t="n">
        <v>0.119497461319243</v>
      </c>
      <c r="I8" s="231" t="n">
        <v>159025.12199</v>
      </c>
      <c r="J8" s="274" t="n">
        <v>0.132985710529298</v>
      </c>
      <c r="K8" s="231" t="n">
        <v>162780.34632</v>
      </c>
      <c r="L8" s="274" t="n">
        <v>0.126948718608637</v>
      </c>
      <c r="M8" s="231" t="n">
        <v>169453.66317</v>
      </c>
      <c r="N8" s="275" t="n">
        <v>0.148323206142425</v>
      </c>
      <c r="O8" s="154" t="s">
        <v>24</v>
      </c>
      <c r="P8" s="153" t="n">
        <v>0.392403364127415</v>
      </c>
      <c r="Q8" s="153" t="n">
        <v>0.0022607336287428</v>
      </c>
      <c r="R8" s="153" t="n">
        <v>0.0376762308350649</v>
      </c>
      <c r="S8" s="153" t="n">
        <v>0.0605995823445087</v>
      </c>
      <c r="T8" s="153" t="n">
        <v>0.000506277472069439</v>
      </c>
      <c r="U8" s="275" t="n">
        <v>0.0362603233788814</v>
      </c>
      <c r="AA8" s="35"/>
    </row>
    <row r="9" customFormat="false" ht="12.75" hidden="false" customHeight="false" outlineLevel="0" collapsed="false">
      <c r="B9" s="154" t="s">
        <v>26</v>
      </c>
      <c r="C9" s="273" t="n">
        <v>379020.03395</v>
      </c>
      <c r="D9" s="153" t="n">
        <v>0.29664008154704</v>
      </c>
      <c r="E9" s="152" t="n">
        <v>366566.26046</v>
      </c>
      <c r="F9" s="153" t="n">
        <v>0.350417488946194</v>
      </c>
      <c r="G9" s="152" t="n">
        <v>423014.62128</v>
      </c>
      <c r="H9" s="153" t="n">
        <v>0.343610566770243</v>
      </c>
      <c r="I9" s="231" t="n">
        <v>425022.19946</v>
      </c>
      <c r="J9" s="274" t="n">
        <v>0.355427359392105</v>
      </c>
      <c r="K9" s="231" t="n">
        <v>441081.16028</v>
      </c>
      <c r="L9" s="274" t="n">
        <v>0.343989242963523</v>
      </c>
      <c r="M9" s="231" t="n">
        <v>434413.37951</v>
      </c>
      <c r="N9" s="275" t="n">
        <v>0.380243094393587</v>
      </c>
      <c r="O9" s="154" t="s">
        <v>26</v>
      </c>
      <c r="P9" s="153" t="n">
        <v>0.176288419606963</v>
      </c>
      <c r="Q9" s="153" t="n">
        <v>0.13062845579934</v>
      </c>
      <c r="R9" s="153" t="n">
        <v>0.152798215285866</v>
      </c>
      <c r="S9" s="153" t="n">
        <v>0.253387222099235</v>
      </c>
      <c r="T9" s="153" t="n">
        <v>0.17304672066474</v>
      </c>
      <c r="U9" s="275" t="n">
        <v>0.181086367219616</v>
      </c>
      <c r="AA9" s="35"/>
    </row>
    <row r="10" customFormat="false" ht="12.75" hidden="false" customHeight="false" outlineLevel="0" collapsed="false">
      <c r="B10" s="154" t="s">
        <v>28</v>
      </c>
      <c r="C10" s="273" t="n">
        <v>17605.15899</v>
      </c>
      <c r="D10" s="153" t="n">
        <v>0.013778680097768</v>
      </c>
      <c r="E10" s="152" t="n">
        <v>11278.5774</v>
      </c>
      <c r="F10" s="153" t="n">
        <v>0.010781709059731</v>
      </c>
      <c r="G10" s="152" t="n">
        <v>18015.01967</v>
      </c>
      <c r="H10" s="153" t="n">
        <v>0.0146334211816485</v>
      </c>
      <c r="I10" s="231" t="n">
        <v>19553.21918</v>
      </c>
      <c r="J10" s="274" t="n">
        <v>0.0163514966267463</v>
      </c>
      <c r="K10" s="231" t="n">
        <v>17282.71302</v>
      </c>
      <c r="L10" s="274" t="n">
        <v>0.0134783978629504</v>
      </c>
      <c r="M10" s="231" t="n">
        <v>15421.25825</v>
      </c>
      <c r="N10" s="275" t="n">
        <v>0.0134982650926562</v>
      </c>
      <c r="O10" s="154" t="s">
        <v>28</v>
      </c>
      <c r="P10" s="153" t="n">
        <v>-0.0902741657920442</v>
      </c>
      <c r="Q10" s="153" t="n">
        <v>-0.2961707859806</v>
      </c>
      <c r="R10" s="153" t="n">
        <v>-0.128225113757667</v>
      </c>
      <c r="S10" s="153" t="n">
        <v>-0.137264205584463</v>
      </c>
      <c r="T10" s="153" t="n">
        <v>-0.0580262818465082</v>
      </c>
      <c r="U10" s="275" t="n">
        <v>0.0540479657953112</v>
      </c>
      <c r="AA10" s="35"/>
    </row>
    <row r="11" customFormat="false" ht="12.75" hidden="false" customHeight="false" outlineLevel="0" collapsed="false">
      <c r="A11" s="1" t="n">
        <v>30693.707</v>
      </c>
      <c r="B11" s="154" t="s">
        <v>114</v>
      </c>
      <c r="C11" s="273" t="n">
        <v>59055.69989</v>
      </c>
      <c r="D11" s="153" t="n">
        <v>0.0462199516173811</v>
      </c>
      <c r="E11" s="152" t="n">
        <v>44747.32922</v>
      </c>
      <c r="F11" s="153" t="n">
        <v>0.0427760228741294</v>
      </c>
      <c r="G11" s="152" t="n">
        <v>57384.09822</v>
      </c>
      <c r="H11" s="153" t="n">
        <v>0.0466125318631055</v>
      </c>
      <c r="I11" s="231" t="n">
        <v>49170.56118</v>
      </c>
      <c r="J11" s="274" t="n">
        <v>0.0411191762271234</v>
      </c>
      <c r="K11" s="231" t="n">
        <v>43311.66368</v>
      </c>
      <c r="L11" s="274" t="n">
        <v>0.0337777890837961</v>
      </c>
      <c r="M11" s="231" t="n">
        <v>21567.88034</v>
      </c>
      <c r="N11" s="275" t="n">
        <v>0.0188784184530473</v>
      </c>
      <c r="O11" s="154" t="s">
        <v>114</v>
      </c>
      <c r="P11" s="153" t="n">
        <v>0.208337330351132</v>
      </c>
      <c r="Q11" s="153" t="n">
        <v>0.145733365096579</v>
      </c>
      <c r="R11" s="153" t="n">
        <v>0.383803279283092</v>
      </c>
      <c r="S11" s="153" t="n">
        <v>-0.0480852739369078</v>
      </c>
      <c r="T11" s="153" t="n">
        <v>0.377692139717364</v>
      </c>
      <c r="U11" s="275" t="n">
        <v>-0.370447619246663</v>
      </c>
      <c r="AA11" s="35"/>
    </row>
    <row r="12" customFormat="false" ht="12.75" hidden="false" customHeight="false" outlineLevel="0" collapsed="false">
      <c r="B12" s="154" t="s">
        <v>32</v>
      </c>
      <c r="C12" s="273" t="n">
        <v>18272.61013</v>
      </c>
      <c r="D12" s="153" t="n">
        <v>0.0143010608240184</v>
      </c>
      <c r="E12" s="152" t="n">
        <v>8059.79142</v>
      </c>
      <c r="F12" s="153" t="n">
        <v>0.00770472401710486</v>
      </c>
      <c r="G12" s="152" t="n">
        <v>14828.85888</v>
      </c>
      <c r="H12" s="153" t="n">
        <v>0.0120453344825168</v>
      </c>
      <c r="I12" s="231" t="n">
        <v>16114.91468</v>
      </c>
      <c r="J12" s="274" t="n">
        <v>0.0134761938995625</v>
      </c>
      <c r="K12" s="231" t="n">
        <v>18508.03394</v>
      </c>
      <c r="L12" s="274" t="n">
        <v>0.0144339979964736</v>
      </c>
      <c r="M12" s="231" t="n">
        <v>13056.57627</v>
      </c>
      <c r="N12" s="275" t="n">
        <v>0.0114284531675581</v>
      </c>
      <c r="O12" s="154" t="s">
        <v>32</v>
      </c>
      <c r="P12" s="153" t="n">
        <v>0.49260397683339</v>
      </c>
      <c r="Q12" s="153" t="n">
        <v>-0.345819302174046</v>
      </c>
      <c r="R12" s="153" t="n">
        <v>0.80684441957693</v>
      </c>
      <c r="S12" s="153" t="n">
        <v>0.372004980280995</v>
      </c>
      <c r="T12" s="153" t="n">
        <v>0.430406716870954</v>
      </c>
      <c r="U12" s="275" t="n">
        <v>-0.207580462598187</v>
      </c>
      <c r="AA12" s="35"/>
    </row>
    <row r="13" customFormat="false" ht="12.75" hidden="false" customHeight="false" outlineLevel="0" collapsed="false">
      <c r="B13" s="154" t="s">
        <v>34</v>
      </c>
      <c r="C13" s="273" t="n">
        <v>64573.89735</v>
      </c>
      <c r="D13" s="153" t="n">
        <v>0.0505387696161759</v>
      </c>
      <c r="E13" s="152" t="n">
        <v>31440.47852</v>
      </c>
      <c r="F13" s="153" t="n">
        <v>0.030055394406511</v>
      </c>
      <c r="G13" s="152" t="n">
        <v>41969.14776</v>
      </c>
      <c r="H13" s="153" t="n">
        <v>0.03409112102329</v>
      </c>
      <c r="I13" s="231" t="n">
        <v>34402.57481</v>
      </c>
      <c r="J13" s="274" t="n">
        <v>0.0287693591923977</v>
      </c>
      <c r="K13" s="231" t="n">
        <v>44428.85999</v>
      </c>
      <c r="L13" s="274" t="n">
        <v>0.0346490652740432</v>
      </c>
      <c r="M13" s="231" t="n">
        <v>33519.89582</v>
      </c>
      <c r="N13" s="275" t="n">
        <v>0.029340046857498</v>
      </c>
      <c r="O13" s="154" t="s">
        <v>34</v>
      </c>
      <c r="P13" s="153" t="n">
        <v>0.687957840405938</v>
      </c>
      <c r="Q13" s="153" t="n">
        <v>-0.449654439886367</v>
      </c>
      <c r="R13" s="153" t="n">
        <v>-0.0805150464707537</v>
      </c>
      <c r="S13" s="153" t="n">
        <v>0.181403369536058</v>
      </c>
      <c r="T13" s="153" t="n">
        <v>0.219604596679477</v>
      </c>
      <c r="U13" s="275" t="n">
        <v>-0.201789924504856</v>
      </c>
      <c r="AA13" s="35"/>
    </row>
    <row r="14" customFormat="false" ht="12.75" hidden="false" customHeight="false" outlineLevel="0" collapsed="false">
      <c r="B14" s="151" t="s">
        <v>115</v>
      </c>
      <c r="C14" s="273" t="n">
        <v>14244.66833</v>
      </c>
      <c r="D14" s="153" t="n">
        <v>0.0111485916218855</v>
      </c>
      <c r="E14" s="152" t="n">
        <v>3324.5443</v>
      </c>
      <c r="F14" s="153" t="n">
        <v>0.00317808426786051</v>
      </c>
      <c r="G14" s="152" t="n">
        <v>4649.52682</v>
      </c>
      <c r="H14" s="153" t="n">
        <v>0.00377676436100338</v>
      </c>
      <c r="I14" s="231" t="n">
        <v>5903.82033</v>
      </c>
      <c r="J14" s="274" t="n">
        <v>0.00493710510388249</v>
      </c>
      <c r="K14" s="231" t="n">
        <v>5765.24323</v>
      </c>
      <c r="L14" s="274" t="n">
        <v>0.0044961830900448</v>
      </c>
      <c r="M14" s="231" t="n">
        <v>8461.64853</v>
      </c>
      <c r="N14" s="275" t="n">
        <v>0.00740650166978589</v>
      </c>
      <c r="O14" s="151" t="s">
        <v>115</v>
      </c>
      <c r="P14" s="276" t="s">
        <v>117</v>
      </c>
      <c r="Q14" s="276" t="s">
        <v>117</v>
      </c>
      <c r="R14" s="276" t="s">
        <v>117</v>
      </c>
      <c r="S14" s="181" t="n">
        <v>0</v>
      </c>
      <c r="T14" s="181" t="n">
        <v>0</v>
      </c>
      <c r="U14" s="183" t="n">
        <v>0</v>
      </c>
      <c r="AA14" s="35"/>
    </row>
    <row r="15" customFormat="false" ht="12.75" hidden="false" customHeight="false" outlineLevel="0" collapsed="false">
      <c r="B15" s="154" t="s">
        <v>40</v>
      </c>
      <c r="C15" s="273" t="n">
        <v>28796.06282</v>
      </c>
      <c r="D15" s="153" t="n">
        <v>0.0225372425149573</v>
      </c>
      <c r="E15" s="152" t="n">
        <v>17009.97734</v>
      </c>
      <c r="F15" s="153" t="n">
        <v>0.0162606169455819</v>
      </c>
      <c r="G15" s="152" t="n">
        <v>26543.56052</v>
      </c>
      <c r="H15" s="153" t="n">
        <v>0.0215610700329442</v>
      </c>
      <c r="I15" s="231" t="n">
        <v>17538.57105</v>
      </c>
      <c r="J15" s="274" t="n">
        <v>0.0146667350640328</v>
      </c>
      <c r="K15" s="231" t="n">
        <v>23704.71808</v>
      </c>
      <c r="L15" s="274" t="n">
        <v>0.0184867746829781</v>
      </c>
      <c r="M15" s="231" t="n">
        <v>18052.85432</v>
      </c>
      <c r="N15" s="275" t="n">
        <v>0.0158017075740537</v>
      </c>
      <c r="O15" s="154" t="s">
        <v>40</v>
      </c>
      <c r="P15" s="153" t="n">
        <v>1.522438345324</v>
      </c>
      <c r="Q15" s="153" t="n">
        <v>0.0527792381507404</v>
      </c>
      <c r="R15" s="153" t="n">
        <v>0.814687460988428</v>
      </c>
      <c r="S15" s="153" t="n">
        <v>-0.0660422103437912</v>
      </c>
      <c r="T15" s="153" t="n">
        <v>-0.0228185776084405</v>
      </c>
      <c r="U15" s="275" t="n">
        <v>-0.247004832755558</v>
      </c>
      <c r="AA15" s="35"/>
    </row>
    <row r="16" customFormat="false" ht="13.5" hidden="false" customHeight="false" outlineLevel="0" collapsed="false">
      <c r="B16" s="164" t="s">
        <v>118</v>
      </c>
      <c r="C16" s="193" t="n">
        <v>51921.23468</v>
      </c>
      <c r="D16" s="194" t="n">
        <v>0.0406361614424055</v>
      </c>
      <c r="E16" s="160" t="n">
        <v>45894.38111</v>
      </c>
      <c r="F16" s="194" t="n">
        <v>0.0438725423477995</v>
      </c>
      <c r="G16" s="160" t="n">
        <v>57990.43115</v>
      </c>
      <c r="H16" s="194" t="n">
        <v>0.0471050500675551</v>
      </c>
      <c r="I16" s="162" t="n">
        <v>51705.14617</v>
      </c>
      <c r="J16" s="161" t="n">
        <v>0.0432387381024681</v>
      </c>
      <c r="K16" s="162" t="n">
        <v>48521.08188</v>
      </c>
      <c r="L16" s="161" t="n">
        <v>0.0378404967763234</v>
      </c>
      <c r="M16" s="162" t="n">
        <v>25977.12349</v>
      </c>
      <c r="N16" s="163" t="n">
        <v>0.0227378397746945</v>
      </c>
      <c r="O16" s="164" t="s">
        <v>118</v>
      </c>
      <c r="P16" s="277" t="n">
        <v>0.122407098701554</v>
      </c>
      <c r="Q16" s="161" t="n">
        <v>-0.0943990284217902</v>
      </c>
      <c r="R16" s="161" t="n">
        <v>0.275968733387666</v>
      </c>
      <c r="S16" s="161" t="n">
        <v>0.151983968340838</v>
      </c>
      <c r="T16" s="161" t="n">
        <v>0.0214813427077067</v>
      </c>
      <c r="U16" s="163" t="n">
        <v>-0.3204329083659</v>
      </c>
      <c r="AA16" s="35"/>
    </row>
    <row r="17" customFormat="false" ht="14.25" hidden="false" customHeight="false" outlineLevel="0" collapsed="false">
      <c r="C17" s="278"/>
      <c r="D17" s="166"/>
      <c r="E17" s="206"/>
      <c r="F17" s="166"/>
      <c r="G17" s="165"/>
      <c r="H17" s="166"/>
      <c r="I17" s="279"/>
      <c r="J17" s="279"/>
      <c r="K17" s="279"/>
      <c r="L17" s="279"/>
      <c r="M17" s="279"/>
      <c r="N17" s="279"/>
      <c r="P17" s="280"/>
      <c r="Q17" s="166"/>
      <c r="R17" s="166"/>
      <c r="S17" s="279"/>
      <c r="T17" s="279"/>
      <c r="U17" s="279"/>
    </row>
    <row r="18" customFormat="false" ht="14.25" hidden="false" customHeight="false" outlineLevel="0" collapsed="false">
      <c r="A18" s="40" t="n">
        <v>1064929.792</v>
      </c>
      <c r="C18" s="281"/>
      <c r="D18" s="166"/>
      <c r="E18" s="202"/>
      <c r="F18" s="166"/>
      <c r="G18" s="165"/>
      <c r="H18" s="166"/>
      <c r="I18" s="279"/>
      <c r="J18" s="279"/>
      <c r="K18" s="279"/>
      <c r="L18" s="279"/>
      <c r="M18" s="279"/>
      <c r="N18" s="279"/>
      <c r="O18" s="172" t="s">
        <v>119</v>
      </c>
      <c r="P18" s="282" t="n">
        <v>0.248197545451129</v>
      </c>
      <c r="Q18" s="283" t="n">
        <v>-0.0199123702564447</v>
      </c>
      <c r="R18" s="283" t="n">
        <v>0.103800464566067</v>
      </c>
      <c r="S18" s="283" t="n">
        <v>0.137413591318045</v>
      </c>
      <c r="T18" s="283" t="n">
        <v>0.117683438396468</v>
      </c>
      <c r="U18" s="284" t="n">
        <v>0.0317024655984259</v>
      </c>
    </row>
    <row r="19" customFormat="false" ht="14.25" hidden="false" customHeight="false" outlineLevel="0" collapsed="false">
      <c r="B19" s="172" t="s">
        <v>119</v>
      </c>
      <c r="C19" s="285" t="n">
        <v>1277710.11919</v>
      </c>
      <c r="D19" s="174" t="n">
        <v>1</v>
      </c>
      <c r="E19" s="285" t="n">
        <v>1046084.37656</v>
      </c>
      <c r="F19" s="174" t="n">
        <v>1</v>
      </c>
      <c r="G19" s="285" t="n">
        <v>1231087.34768</v>
      </c>
      <c r="H19" s="174" t="n">
        <v>1</v>
      </c>
      <c r="I19" s="173" t="n">
        <v>1195806.08591</v>
      </c>
      <c r="J19" s="175" t="n">
        <v>1</v>
      </c>
      <c r="K19" s="173" t="n">
        <v>1282252.77186</v>
      </c>
      <c r="L19" s="175" t="n">
        <v>1</v>
      </c>
      <c r="M19" s="173" t="n">
        <v>1142462.24564</v>
      </c>
      <c r="N19" s="286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35"/>
      <c r="W21" s="35"/>
      <c r="X21" s="35"/>
      <c r="Z21" s="35"/>
    </row>
    <row r="22" customFormat="false" ht="17.25" hidden="false" customHeight="true" outlineLevel="0" collapsed="false">
      <c r="O22" s="147" t="s">
        <v>106</v>
      </c>
      <c r="P22" s="51" t="s">
        <v>121</v>
      </c>
      <c r="Q22" s="51" t="s">
        <v>122</v>
      </c>
      <c r="R22" s="51" t="s">
        <v>123</v>
      </c>
      <c r="S22" s="51" t="s">
        <v>124</v>
      </c>
      <c r="T22" s="51" t="s">
        <v>125</v>
      </c>
      <c r="U22" s="150" t="s">
        <v>126</v>
      </c>
      <c r="W22" s="287" t="s">
        <v>127</v>
      </c>
      <c r="AA22" s="222"/>
      <c r="AL22" s="288"/>
    </row>
    <row r="23" customFormat="false" ht="16.5" hidden="false" customHeight="false" outlineLevel="0" collapsed="false">
      <c r="B23" s="7" t="s">
        <v>79</v>
      </c>
      <c r="O23" s="154" t="s">
        <v>113</v>
      </c>
      <c r="P23" s="153" t="n">
        <v>0.011442601428564</v>
      </c>
      <c r="Q23" s="153" t="n">
        <v>0.0772268545057875</v>
      </c>
      <c r="R23" s="153" t="n">
        <v>0.0580346222201547</v>
      </c>
      <c r="S23" s="181" t="n">
        <v>0</v>
      </c>
      <c r="T23" s="181" t="n">
        <v>0</v>
      </c>
      <c r="U23" s="182" t="n">
        <v>0</v>
      </c>
      <c r="V23" s="166"/>
      <c r="W23" s="289" t="n">
        <v>0.0530816008257906</v>
      </c>
      <c r="Y23" s="40"/>
      <c r="Z23" s="30"/>
      <c r="AA23" s="35"/>
    </row>
    <row r="24" customFormat="false" ht="14.25" hidden="false" customHeight="false" outlineLevel="0" collapsed="false">
      <c r="B24" s="147" t="s">
        <v>106</v>
      </c>
      <c r="C24" s="290" t="n">
        <v>37073</v>
      </c>
      <c r="D24" s="291" t="s">
        <v>100</v>
      </c>
      <c r="E24" s="290" t="n">
        <v>37104</v>
      </c>
      <c r="F24" s="291" t="s">
        <v>100</v>
      </c>
      <c r="G24" s="290" t="n">
        <v>37135</v>
      </c>
      <c r="H24" s="291" t="s">
        <v>100</v>
      </c>
      <c r="I24" s="290" t="n">
        <v>37165</v>
      </c>
      <c r="J24" s="291" t="s">
        <v>100</v>
      </c>
      <c r="K24" s="290" t="n">
        <v>37196</v>
      </c>
      <c r="L24" s="291" t="s">
        <v>100</v>
      </c>
      <c r="M24" s="290" t="n">
        <v>37226</v>
      </c>
      <c r="N24" s="292" t="s">
        <v>100</v>
      </c>
      <c r="O24" s="154" t="s">
        <v>24</v>
      </c>
      <c r="P24" s="153" t="n">
        <v>0.0846125542726777</v>
      </c>
      <c r="Q24" s="153" t="n">
        <v>0.0813041272163904</v>
      </c>
      <c r="R24" s="153" t="n">
        <v>0.0603049877899631</v>
      </c>
      <c r="S24" s="181" t="n">
        <v>0</v>
      </c>
      <c r="T24" s="181" t="n">
        <v>0</v>
      </c>
      <c r="U24" s="183" t="n">
        <v>0</v>
      </c>
      <c r="V24" s="166"/>
      <c r="W24" s="289" t="n">
        <v>0.0812565660014171</v>
      </c>
      <c r="Y24" s="40"/>
      <c r="Z24" s="30"/>
      <c r="AA24" s="35"/>
    </row>
    <row r="25" customFormat="false" ht="12.75" hidden="false" customHeight="false" outlineLevel="0" collapsed="false">
      <c r="B25" s="154" t="s">
        <v>113</v>
      </c>
      <c r="C25" s="268" t="n">
        <v>458317.17677</v>
      </c>
      <c r="D25" s="267" t="n">
        <v>0.385603808823058</v>
      </c>
      <c r="E25" s="268" t="n">
        <v>485047.9772</v>
      </c>
      <c r="F25" s="267" t="n">
        <v>0.385553820021124</v>
      </c>
      <c r="G25" s="268" t="n">
        <v>418696.49389</v>
      </c>
      <c r="H25" s="267" t="n">
        <v>0.372279117553961</v>
      </c>
      <c r="I25" s="293" t="n">
        <v>0</v>
      </c>
      <c r="J25" s="293" t="n">
        <v>0</v>
      </c>
      <c r="K25" s="293" t="n">
        <v>0</v>
      </c>
      <c r="L25" s="293" t="n">
        <v>0</v>
      </c>
      <c r="M25" s="293" t="n">
        <v>0</v>
      </c>
      <c r="N25" s="182" t="n">
        <v>0</v>
      </c>
      <c r="O25" s="154" t="s">
        <v>26</v>
      </c>
      <c r="P25" s="153" t="n">
        <v>-0.0670527358027231</v>
      </c>
      <c r="Q25" s="153" t="n">
        <v>-0.0197784545077062</v>
      </c>
      <c r="R25" s="153" t="n">
        <v>-0.127047059075181</v>
      </c>
      <c r="S25" s="181" t="n">
        <v>0</v>
      </c>
      <c r="T25" s="181" t="n">
        <v>0</v>
      </c>
      <c r="U25" s="183" t="n">
        <v>0</v>
      </c>
      <c r="V25" s="166"/>
      <c r="W25" s="289" t="n">
        <v>0.0890671081847501</v>
      </c>
      <c r="Y25" s="40"/>
      <c r="Z25" s="30"/>
      <c r="AA25" s="35"/>
    </row>
    <row r="26" customFormat="false" ht="12.75" hidden="false" customHeight="false" outlineLevel="0" collapsed="false">
      <c r="B26" s="154" t="s">
        <v>24</v>
      </c>
      <c r="C26" s="273" t="n">
        <v>169016.94442</v>
      </c>
      <c r="D26" s="274" t="n">
        <v>0.142201909130483</v>
      </c>
      <c r="E26" s="231" t="n">
        <v>182454.8586</v>
      </c>
      <c r="F26" s="274" t="n">
        <v>0.145029298175257</v>
      </c>
      <c r="G26" s="231" t="n">
        <v>166884.64126</v>
      </c>
      <c r="H26" s="274" t="n">
        <v>0.148383537689485</v>
      </c>
      <c r="I26" s="294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183" t="n">
        <v>0</v>
      </c>
      <c r="O26" s="154" t="s">
        <v>28</v>
      </c>
      <c r="P26" s="153" t="n">
        <v>0.357156793237712</v>
      </c>
      <c r="Q26" s="153" t="n">
        <v>-0.0455543501625499</v>
      </c>
      <c r="R26" s="153" t="n">
        <v>0.0653781905941964</v>
      </c>
      <c r="S26" s="181" t="n">
        <v>0</v>
      </c>
      <c r="T26" s="181" t="n">
        <v>0</v>
      </c>
      <c r="U26" s="183" t="n">
        <v>0</v>
      </c>
      <c r="V26" s="166"/>
      <c r="W26" s="289" t="n">
        <v>-0.0450643762305256</v>
      </c>
      <c r="Y26" s="40"/>
      <c r="Z26" s="30"/>
      <c r="AA26" s="35"/>
      <c r="AB26" s="211" t="s">
        <v>165</v>
      </c>
      <c r="AC26" s="211"/>
      <c r="AD26" s="211"/>
      <c r="AE26" s="211"/>
      <c r="AF26" s="211"/>
      <c r="AG26" s="211"/>
      <c r="AH26" s="211"/>
      <c r="AI26" s="211"/>
      <c r="AJ26" s="211"/>
      <c r="AK26" s="211"/>
    </row>
    <row r="27" customFormat="false" ht="12.75" hidden="false" customHeight="false" outlineLevel="0" collapsed="false">
      <c r="B27" s="154" t="s">
        <v>26</v>
      </c>
      <c r="C27" s="273" t="n">
        <v>353832.27657</v>
      </c>
      <c r="D27" s="274" t="n">
        <v>0.297695745316558</v>
      </c>
      <c r="E27" s="231" t="n">
        <v>389425.41017</v>
      </c>
      <c r="F27" s="274" t="n">
        <v>0.309545573967887</v>
      </c>
      <c r="G27" s="231" t="n">
        <v>337911.03091</v>
      </c>
      <c r="H27" s="274" t="n">
        <v>0.300449662785983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183" t="n">
        <v>0</v>
      </c>
      <c r="O27" s="154" t="s">
        <v>114</v>
      </c>
      <c r="P27" s="153" t="n">
        <v>0.156164207099478</v>
      </c>
      <c r="Q27" s="153" t="n">
        <v>0.298686810840128</v>
      </c>
      <c r="R27" s="153" t="n">
        <v>-0.17396187848539</v>
      </c>
      <c r="S27" s="181" t="n">
        <v>0</v>
      </c>
      <c r="T27" s="181" t="n">
        <v>0</v>
      </c>
      <c r="U27" s="183" t="n">
        <v>0</v>
      </c>
      <c r="V27" s="166"/>
      <c r="W27" s="289" t="n">
        <v>0.10466260722781</v>
      </c>
      <c r="Y27" s="40"/>
      <c r="Z27" s="30"/>
      <c r="AA27" s="35"/>
    </row>
    <row r="28" customFormat="false" ht="12.75" hidden="false" customHeight="false" outlineLevel="0" collapsed="false">
      <c r="B28" s="154" t="s">
        <v>28</v>
      </c>
      <c r="C28" s="273" t="n">
        <v>19004.68458</v>
      </c>
      <c r="D28" s="274" t="n">
        <v>0.0159895354810287</v>
      </c>
      <c r="E28" s="231" t="n">
        <v>21397.4221</v>
      </c>
      <c r="F28" s="274" t="n">
        <v>0.0170083336433702</v>
      </c>
      <c r="G28" s="231" t="n">
        <v>18069.99029</v>
      </c>
      <c r="H28" s="274" t="n">
        <v>0.0160667216887113</v>
      </c>
      <c r="I28" s="294" t="n">
        <v>0</v>
      </c>
      <c r="J28" s="294" t="n">
        <v>0</v>
      </c>
      <c r="K28" s="294" t="n">
        <v>0</v>
      </c>
      <c r="L28" s="294" t="n">
        <v>0</v>
      </c>
      <c r="M28" s="294" t="n">
        <v>0</v>
      </c>
      <c r="N28" s="183" t="n">
        <v>0</v>
      </c>
      <c r="O28" s="154" t="s">
        <v>32</v>
      </c>
      <c r="P28" s="153" t="n">
        <v>0.285992088351745</v>
      </c>
      <c r="Q28" s="153" t="n">
        <v>0.397441928763148</v>
      </c>
      <c r="R28" s="153" t="n">
        <v>0.118537625349776</v>
      </c>
      <c r="S28" s="181" t="n">
        <v>0</v>
      </c>
      <c r="T28" s="181" t="n">
        <v>0</v>
      </c>
      <c r="U28" s="183" t="n">
        <v>0</v>
      </c>
      <c r="V28" s="166"/>
      <c r="W28" s="289" t="n">
        <v>0.21914347638805</v>
      </c>
      <c r="Y28" s="40"/>
      <c r="Z28" s="30"/>
      <c r="AA28" s="35"/>
    </row>
    <row r="29" customFormat="false" ht="12.75" hidden="false" customHeight="false" outlineLevel="0" collapsed="false">
      <c r="B29" s="154" t="s">
        <v>114</v>
      </c>
      <c r="C29" s="273" t="n">
        <v>42521.89511</v>
      </c>
      <c r="D29" s="274" t="n">
        <v>0.0357756713993265</v>
      </c>
      <c r="E29" s="231" t="n">
        <v>40998.19588</v>
      </c>
      <c r="F29" s="274" t="n">
        <v>0.0325885516042274</v>
      </c>
      <c r="G29" s="231" t="n">
        <v>31669.89269</v>
      </c>
      <c r="H29" s="274" t="n">
        <v>0.028158916723003</v>
      </c>
      <c r="I29" s="294" t="n">
        <v>0</v>
      </c>
      <c r="J29" s="294" t="n">
        <v>0</v>
      </c>
      <c r="K29" s="294" t="n">
        <v>0</v>
      </c>
      <c r="L29" s="294" t="n">
        <v>0</v>
      </c>
      <c r="M29" s="294" t="n">
        <v>0</v>
      </c>
      <c r="N29" s="183" t="n">
        <v>0</v>
      </c>
      <c r="O29" s="154" t="s">
        <v>34</v>
      </c>
      <c r="P29" s="153" t="n">
        <v>0.15128268956015</v>
      </c>
      <c r="Q29" s="153" t="n">
        <v>0.286957920987939</v>
      </c>
      <c r="R29" s="153" t="n">
        <v>0.233132889226708</v>
      </c>
      <c r="S29" s="181" t="n">
        <v>0</v>
      </c>
      <c r="T29" s="181" t="n">
        <v>0</v>
      </c>
      <c r="U29" s="183" t="n">
        <v>0</v>
      </c>
      <c r="V29" s="166"/>
      <c r="W29" s="289" t="n">
        <v>0.0715268038923098</v>
      </c>
      <c r="Y29" s="40"/>
      <c r="Z29" s="30"/>
      <c r="AA29" s="35"/>
    </row>
    <row r="30" customFormat="false" ht="12.75" hidden="false" customHeight="false" outlineLevel="0" collapsed="false">
      <c r="B30" s="154" t="s">
        <v>32</v>
      </c>
      <c r="C30" s="273" t="n">
        <v>16009.62286</v>
      </c>
      <c r="D30" s="274" t="n">
        <v>0.0134696491110014</v>
      </c>
      <c r="E30" s="231" t="n">
        <v>16625.70341</v>
      </c>
      <c r="F30" s="274" t="n">
        <v>0.0132154008707898</v>
      </c>
      <c r="G30" s="231" t="n">
        <v>18476.09286</v>
      </c>
      <c r="H30" s="274" t="n">
        <v>0.0164278030653223</v>
      </c>
      <c r="I30" s="294" t="n">
        <v>0</v>
      </c>
      <c r="J30" s="294" t="n">
        <v>0</v>
      </c>
      <c r="K30" s="294" t="n">
        <v>0</v>
      </c>
      <c r="L30" s="294" t="n">
        <v>0</v>
      </c>
      <c r="M30" s="294" t="n">
        <v>0</v>
      </c>
      <c r="N30" s="183" t="n">
        <v>0</v>
      </c>
      <c r="O30" s="151" t="s">
        <v>115</v>
      </c>
      <c r="P30" s="181" t="n">
        <v>0</v>
      </c>
      <c r="Q30" s="181" t="n">
        <v>0</v>
      </c>
      <c r="R30" s="181" t="n">
        <v>0</v>
      </c>
      <c r="S30" s="181" t="n">
        <v>0</v>
      </c>
      <c r="T30" s="181" t="n">
        <v>0</v>
      </c>
      <c r="U30" s="183" t="n">
        <v>0</v>
      </c>
      <c r="V30" s="166"/>
      <c r="W30" s="295" t="n">
        <v>0</v>
      </c>
      <c r="Y30" s="40"/>
      <c r="Z30" s="30"/>
      <c r="AA30" s="35"/>
    </row>
    <row r="31" customFormat="false" ht="12.75" hidden="false" customHeight="false" outlineLevel="0" collapsed="false">
      <c r="B31" s="154" t="s">
        <v>34</v>
      </c>
      <c r="C31" s="273" t="n">
        <v>48132.82208</v>
      </c>
      <c r="D31" s="274" t="n">
        <v>0.0404964083045152</v>
      </c>
      <c r="E31" s="231" t="n">
        <v>46239.78937</v>
      </c>
      <c r="F31" s="274" t="n">
        <v>0.0367549773766496</v>
      </c>
      <c r="G31" s="231" t="n">
        <v>37703.33404</v>
      </c>
      <c r="H31" s="274" t="n">
        <v>0.0335234809225343</v>
      </c>
      <c r="I31" s="294" t="n">
        <v>0</v>
      </c>
      <c r="J31" s="294" t="n">
        <v>0</v>
      </c>
      <c r="K31" s="294" t="n">
        <v>0</v>
      </c>
      <c r="L31" s="294" t="n">
        <v>0</v>
      </c>
      <c r="M31" s="294" t="n">
        <v>0</v>
      </c>
      <c r="N31" s="183" t="n">
        <v>0</v>
      </c>
      <c r="O31" s="154" t="s">
        <v>40</v>
      </c>
      <c r="P31" s="153" t="n">
        <v>-0.107438721860585</v>
      </c>
      <c r="Q31" s="153" t="n">
        <v>-0.117638974244026</v>
      </c>
      <c r="R31" s="153" t="n">
        <v>0.856756170795835</v>
      </c>
      <c r="S31" s="181" t="n">
        <v>0</v>
      </c>
      <c r="T31" s="181" t="n">
        <v>0</v>
      </c>
      <c r="U31" s="183" t="n">
        <v>0</v>
      </c>
      <c r="V31" s="166"/>
      <c r="W31" s="289" t="n">
        <v>0.195539170922612</v>
      </c>
      <c r="Y31" s="40"/>
      <c r="Z31" s="30"/>
      <c r="AA31" s="35"/>
    </row>
    <row r="32" customFormat="false" ht="13.5" hidden="false" customHeight="false" outlineLevel="0" collapsed="false">
      <c r="B32" s="151" t="s">
        <v>115</v>
      </c>
      <c r="C32" s="273" t="n">
        <v>4145.35973</v>
      </c>
      <c r="D32" s="274" t="n">
        <v>0.00348768621786107</v>
      </c>
      <c r="E32" s="231" t="n">
        <v>6839.66995</v>
      </c>
      <c r="F32" s="274" t="n">
        <v>0.0054367011117724</v>
      </c>
      <c r="G32" s="231" t="n">
        <v>4802.58386</v>
      </c>
      <c r="H32" s="274" t="n">
        <v>0.00427016157878173</v>
      </c>
      <c r="I32" s="294" t="n">
        <v>0</v>
      </c>
      <c r="J32" s="294" t="n">
        <v>0</v>
      </c>
      <c r="K32" s="294" t="n">
        <v>0</v>
      </c>
      <c r="L32" s="294" t="n">
        <v>0</v>
      </c>
      <c r="M32" s="294" t="n">
        <v>0</v>
      </c>
      <c r="N32" s="183" t="n">
        <v>0</v>
      </c>
      <c r="O32" s="164" t="s">
        <v>118</v>
      </c>
      <c r="P32" s="296" t="n">
        <v>0.108336893628171</v>
      </c>
      <c r="Q32" s="194" t="n">
        <v>0.356636115377165</v>
      </c>
      <c r="R32" s="194" t="n">
        <v>0.584086067975497</v>
      </c>
      <c r="S32" s="195" t="n">
        <v>0</v>
      </c>
      <c r="T32" s="195" t="n">
        <v>0</v>
      </c>
      <c r="U32" s="196" t="n">
        <v>0</v>
      </c>
      <c r="V32" s="166"/>
      <c r="W32" s="297" t="n">
        <v>0.123492606794627</v>
      </c>
      <c r="Y32" s="40"/>
      <c r="Z32" s="30"/>
      <c r="AA32" s="35"/>
    </row>
    <row r="33" customFormat="false" ht="14.25" hidden="false" customHeight="false" outlineLevel="0" collapsed="false">
      <c r="B33" s="154" t="s">
        <v>40</v>
      </c>
      <c r="C33" s="273" t="n">
        <v>17934.02758</v>
      </c>
      <c r="D33" s="274" t="n">
        <v>0.0150887413627445</v>
      </c>
      <c r="E33" s="231" t="n">
        <v>18548.68201</v>
      </c>
      <c r="F33" s="274" t="n">
        <v>0.0147439336755832</v>
      </c>
      <c r="G33" s="231" t="n">
        <v>32553.20807</v>
      </c>
      <c r="H33" s="274" t="n">
        <v>0.0289443063190158</v>
      </c>
      <c r="I33" s="294" t="n">
        <v>0</v>
      </c>
      <c r="J33" s="294" t="n">
        <v>0</v>
      </c>
      <c r="K33" s="294" t="n">
        <v>0</v>
      </c>
      <c r="L33" s="294" t="n">
        <v>0</v>
      </c>
      <c r="M33" s="294" t="n">
        <v>0</v>
      </c>
      <c r="N33" s="183" t="n">
        <v>0</v>
      </c>
      <c r="O33" s="298"/>
      <c r="P33" s="230"/>
      <c r="Q33" s="299"/>
      <c r="R33" s="230"/>
      <c r="S33" s="230"/>
      <c r="T33" s="230"/>
      <c r="U33" s="230"/>
      <c r="V33" s="166"/>
      <c r="W33" s="230"/>
      <c r="Y33" s="40"/>
      <c r="Z33" s="30"/>
      <c r="AA33" s="35"/>
    </row>
    <row r="34" customFormat="false" ht="14.25" hidden="false" customHeight="false" outlineLevel="0" collapsed="false">
      <c r="B34" s="164" t="s">
        <v>118</v>
      </c>
      <c r="C34" s="193" t="n">
        <v>59655.33998</v>
      </c>
      <c r="D34" s="194" t="n">
        <v>0.0501908448534242</v>
      </c>
      <c r="E34" s="162" t="n">
        <v>50477.46289</v>
      </c>
      <c r="F34" s="194" t="n">
        <v>0.0401234095533386</v>
      </c>
      <c r="G34" s="162" t="n">
        <v>57917.07285</v>
      </c>
      <c r="H34" s="194" t="n">
        <v>0.051496291673202</v>
      </c>
      <c r="I34" s="300" t="n">
        <v>0</v>
      </c>
      <c r="J34" s="195" t="n">
        <v>0</v>
      </c>
      <c r="K34" s="300" t="n">
        <v>0</v>
      </c>
      <c r="L34" s="195" t="n">
        <v>0</v>
      </c>
      <c r="M34" s="300" t="n">
        <v>0</v>
      </c>
      <c r="N34" s="196" t="n">
        <v>0</v>
      </c>
      <c r="O34" s="172" t="s">
        <v>119</v>
      </c>
      <c r="P34" s="301" t="n">
        <v>0.0139482428646072</v>
      </c>
      <c r="Q34" s="302" t="n">
        <v>0.0597055431674001</v>
      </c>
      <c r="R34" s="302" t="n">
        <v>0.0182394269158988</v>
      </c>
      <c r="S34" s="302" t="n">
        <v>0</v>
      </c>
      <c r="T34" s="302" t="n">
        <v>0</v>
      </c>
      <c r="U34" s="303" t="n">
        <v>0</v>
      </c>
      <c r="V34" s="166"/>
      <c r="W34" s="304" t="n">
        <v>0.0772386821829436</v>
      </c>
      <c r="Y34" s="40"/>
      <c r="Z34" s="30"/>
      <c r="AA34" s="35"/>
    </row>
    <row r="35" customFormat="false" ht="13.5" hidden="false" customHeight="false" outlineLevel="0" collapsed="false"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W35" s="305"/>
      <c r="Y35" s="40"/>
      <c r="Z35" s="30"/>
      <c r="AA35" s="35"/>
    </row>
    <row r="36" customFormat="false" ht="13.5" hidden="false" customHeight="false" outlineLevel="0" collapsed="false"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</row>
    <row r="37" customFormat="false" ht="14.25" hidden="false" customHeight="false" outlineLevel="0" collapsed="false">
      <c r="B37" s="172" t="s">
        <v>119</v>
      </c>
      <c r="C37" s="173" t="n">
        <v>1188570.14968</v>
      </c>
      <c r="D37" s="175" t="n">
        <v>1</v>
      </c>
      <c r="E37" s="173" t="n">
        <v>1258055.17158</v>
      </c>
      <c r="F37" s="209" t="n">
        <v>1</v>
      </c>
      <c r="G37" s="173" t="n">
        <v>1124684.34072</v>
      </c>
      <c r="H37" s="175" t="n">
        <v>1</v>
      </c>
      <c r="I37" s="209" t="n">
        <v>0</v>
      </c>
      <c r="J37" s="209" t="n">
        <v>0</v>
      </c>
      <c r="K37" s="209" t="n">
        <v>0</v>
      </c>
      <c r="L37" s="209" t="n">
        <v>0</v>
      </c>
      <c r="M37" s="209" t="n">
        <v>0</v>
      </c>
      <c r="N37" s="306" t="n">
        <v>0</v>
      </c>
      <c r="O37" s="17"/>
      <c r="P37" s="210" t="s">
        <v>166</v>
      </c>
      <c r="Q37" s="222"/>
      <c r="R37" s="222"/>
      <c r="S37" s="222"/>
      <c r="T37" s="222"/>
      <c r="U37" s="222"/>
      <c r="V37" s="222"/>
      <c r="W37" s="222"/>
      <c r="X37" s="222"/>
    </row>
    <row r="38" customFormat="false" ht="13.5" hidden="false" customHeight="false" outlineLevel="0" collapsed="false">
      <c r="O38" s="112"/>
      <c r="Z38" s="230"/>
    </row>
    <row r="39" customFormat="false" ht="12.75" hidden="false" customHeight="false" outlineLevel="0" collapsed="false">
      <c r="O39" s="112"/>
      <c r="Z39" s="230"/>
    </row>
    <row r="40" customFormat="false" ht="15" hidden="false" customHeight="false" outlineLevel="0" collapsed="false">
      <c r="B40" s="125" t="s">
        <v>129</v>
      </c>
      <c r="C40" s="125"/>
      <c r="O40" s="112"/>
      <c r="Z40" s="230"/>
    </row>
    <row r="41" customFormat="false" ht="15.75" hidden="false" customHeight="false" outlineLevel="0" collapsed="false">
      <c r="E41" s="125"/>
      <c r="O41" s="112"/>
      <c r="Z41" s="230"/>
    </row>
    <row r="42" customFormat="false" ht="14.25" hidden="false" customHeight="false" outlineLevel="0" collapsed="false">
      <c r="B42" s="147" t="s">
        <v>106</v>
      </c>
      <c r="C42" s="212" t="s">
        <v>130</v>
      </c>
      <c r="D42" s="52" t="s">
        <v>100</v>
      </c>
      <c r="O42" s="112"/>
      <c r="Z42" s="230"/>
    </row>
    <row r="43" customFormat="false" ht="12.75" hidden="false" customHeight="false" outlineLevel="0" collapsed="false">
      <c r="B43" s="154" t="s">
        <v>113</v>
      </c>
      <c r="C43" s="213" t="n">
        <f aca="false">SUM(C7,E7,G7,I7,K7,M7,C25,E25,G25)</f>
        <v>3918053.1207</v>
      </c>
      <c r="D43" s="214" t="n">
        <f aca="false">C43/C54</f>
        <v>0.364581548173568</v>
      </c>
      <c r="O43" s="112"/>
      <c r="Z43" s="230"/>
    </row>
    <row r="44" customFormat="false" ht="12.75" hidden="false" customHeight="false" outlineLevel="0" collapsed="false">
      <c r="B44" s="154" t="s">
        <v>24</v>
      </c>
      <c r="C44" s="213" t="n">
        <f aca="false">SUM(C8,E8,G8,I8,K8,M8,C26,E26,G26)</f>
        <v>1499076.85058</v>
      </c>
      <c r="D44" s="214" t="n">
        <v>0.139491666442228</v>
      </c>
      <c r="O44" s="112"/>
      <c r="Z44" s="230"/>
    </row>
    <row r="45" customFormat="false" ht="12.75" hidden="false" customHeight="false" outlineLevel="0" collapsed="false">
      <c r="B45" s="154" t="s">
        <v>26</v>
      </c>
      <c r="C45" s="213" t="n">
        <f aca="false">SUM(C9,E9,G9,I9,K9,M9,C27,E27,G27)</f>
        <v>3550286.37259</v>
      </c>
      <c r="D45" s="214" t="n">
        <v>0.330360222871897</v>
      </c>
      <c r="O45" s="112"/>
      <c r="Z45" s="230"/>
    </row>
    <row r="46" customFormat="false" ht="12.75" hidden="false" customHeight="false" outlineLevel="0" collapsed="false">
      <c r="B46" s="154" t="s">
        <v>28</v>
      </c>
      <c r="C46" s="213" t="n">
        <f aca="false">SUM(C10,E10,G10,I10,K10,M10,C28,E28,G28)</f>
        <v>157628.04348</v>
      </c>
      <c r="D46" s="214" t="n">
        <v>0.0146675592078858</v>
      </c>
      <c r="O46" s="112"/>
      <c r="Z46" s="230"/>
    </row>
    <row r="47" customFormat="false" ht="12.75" hidden="false" customHeight="false" outlineLevel="0" collapsed="false">
      <c r="B47" s="154" t="s">
        <v>114</v>
      </c>
      <c r="C47" s="213" t="n">
        <f aca="false">SUM(C11,E11,G11,I11,K11,M11,C29,E29,G29)</f>
        <v>390427.21621</v>
      </c>
      <c r="D47" s="214" t="n">
        <v>0.036329920639133</v>
      </c>
      <c r="O47" s="112"/>
      <c r="Z47" s="230"/>
    </row>
    <row r="48" customFormat="false" ht="12.75" hidden="false" customHeight="false" outlineLevel="0" collapsed="false">
      <c r="B48" s="154" t="s">
        <v>32</v>
      </c>
      <c r="C48" s="213" t="n">
        <f aca="false">SUM(C12,E12,G12,I12,K12,M12,C30,E30,G30)</f>
        <v>139952.20445</v>
      </c>
      <c r="D48" s="214" t="n">
        <v>0.0130227921360006</v>
      </c>
      <c r="O48" s="112"/>
      <c r="Z48" s="230"/>
    </row>
    <row r="49" customFormat="false" ht="12.75" hidden="false" customHeight="false" outlineLevel="0" collapsed="false">
      <c r="B49" s="154" t="s">
        <v>34</v>
      </c>
      <c r="C49" s="213" t="n">
        <f aca="false">SUM(C13,E13,G13,I13,K13,M13,C31,E31,G31)</f>
        <v>382410.79974</v>
      </c>
      <c r="D49" s="214" t="n">
        <v>0.0355839793674346</v>
      </c>
      <c r="O49" s="112"/>
      <c r="Z49" s="230"/>
    </row>
    <row r="50" customFormat="false" ht="12.75" hidden="false" customHeight="false" outlineLevel="0" collapsed="false">
      <c r="B50" s="151" t="s">
        <v>115</v>
      </c>
      <c r="C50" s="213" t="n">
        <f aca="false">SUM(C14,E14,G14,I14,K14,M14,C32,E32,G32)</f>
        <v>58137.06508</v>
      </c>
      <c r="D50" s="214" t="n">
        <v>0.00540975340052231</v>
      </c>
      <c r="O50" s="112"/>
      <c r="Z50" s="17"/>
    </row>
    <row r="51" customFormat="false" ht="12.75" hidden="false" customHeight="false" outlineLevel="0" collapsed="false">
      <c r="B51" s="154" t="s">
        <v>40</v>
      </c>
      <c r="C51" s="213" t="n">
        <f aca="false">SUM(C15,E15,G15,I15,K15,M15,C33,E33,G33)</f>
        <v>200681.66179</v>
      </c>
      <c r="D51" s="214" t="n">
        <v>0.0186737720728939</v>
      </c>
      <c r="O51" s="112"/>
    </row>
    <row r="52" customFormat="false" ht="13.5" hidden="false" customHeight="false" outlineLevel="0" collapsed="false">
      <c r="B52" s="164" t="s">
        <v>118</v>
      </c>
      <c r="C52" s="215" t="n">
        <f aca="false">SUM(C16,E16,G16,I16,K16,M16,C34,E34,G34)</f>
        <v>450059.2742</v>
      </c>
      <c r="D52" s="163" t="n">
        <v>0.0418787856884373</v>
      </c>
      <c r="O52" s="112"/>
    </row>
    <row r="53" customFormat="false" ht="14.25" hidden="false" customHeight="false" outlineLevel="0" collapsed="false">
      <c r="C53" s="166"/>
      <c r="D53" s="166"/>
      <c r="O53" s="112"/>
    </row>
    <row r="54" customFormat="false" ht="14.25" hidden="false" customHeight="false" outlineLevel="0" collapsed="false">
      <c r="B54" s="172" t="s">
        <v>119</v>
      </c>
      <c r="C54" s="307" t="n">
        <f aca="false">SUM(C43:C53)</f>
        <v>10746712.60882</v>
      </c>
      <c r="D54" s="308" t="n">
        <v>1</v>
      </c>
      <c r="O54" s="112"/>
    </row>
    <row r="55" customFormat="false" ht="13.5" hidden="false" customHeight="false" outlineLevel="0" collapsed="false">
      <c r="O55" s="112"/>
    </row>
    <row r="56" customFormat="false" ht="12.75" hidden="false" customHeight="false" outlineLevel="0" collapsed="false">
      <c r="E56" s="218" t="s">
        <v>167</v>
      </c>
      <c r="F56" s="218"/>
      <c r="G56" s="218"/>
      <c r="H56" s="218"/>
      <c r="I56" s="218"/>
      <c r="J56" s="218"/>
      <c r="K56" s="218"/>
      <c r="L56" s="218"/>
      <c r="M56" s="218"/>
      <c r="N56" s="218"/>
      <c r="O56" s="112"/>
    </row>
    <row r="57" customFormat="false" ht="12.75" hidden="false" customHeight="false" outlineLevel="0" collapsed="false">
      <c r="O57" s="112"/>
    </row>
    <row r="58" customFormat="false" ht="12.75" hidden="false" customHeight="false" outlineLevel="0" collapsed="false">
      <c r="A58" s="112"/>
      <c r="B58" s="112"/>
      <c r="L58" s="1"/>
      <c r="M58" s="1"/>
      <c r="N58" s="1"/>
    </row>
    <row r="59" customFormat="false" ht="12.75" hidden="false" customHeight="false" outlineLevel="0" collapsed="false">
      <c r="A59" s="112"/>
      <c r="B59" s="112"/>
      <c r="L59" s="1"/>
      <c r="M59" s="1"/>
      <c r="N59" s="1"/>
      <c r="O59" s="112"/>
      <c r="S59" s="112"/>
    </row>
    <row r="60" customFormat="false" ht="12.75" hidden="false" customHeight="false" outlineLevel="0" collapsed="false">
      <c r="A60" s="112"/>
      <c r="B60" s="112"/>
      <c r="C60" s="141"/>
      <c r="L60" s="1"/>
      <c r="M60" s="1"/>
      <c r="N60" s="1"/>
      <c r="O60" s="112"/>
      <c r="P60" s="141"/>
    </row>
    <row r="61" customFormat="false" ht="12.75" hidden="false" customHeight="false" outlineLevel="0" collapsed="false">
      <c r="A61" s="112"/>
      <c r="B61" s="112"/>
      <c r="L61" s="1"/>
      <c r="M61" s="1"/>
      <c r="N61" s="1"/>
      <c r="O61" s="112" t="s">
        <v>91</v>
      </c>
    </row>
    <row r="62" customFormat="false" ht="24" hidden="false" customHeight="true" outlineLevel="0" collapsed="false">
      <c r="A62" s="112"/>
      <c r="G62" s="112"/>
      <c r="L62" s="1"/>
      <c r="M62" s="1"/>
      <c r="N62" s="1"/>
      <c r="S62" s="112"/>
      <c r="AF62" s="112"/>
    </row>
    <row r="63" customFormat="false" ht="69" hidden="false" customHeight="true" outlineLevel="0" collapsed="false">
      <c r="A63" s="112" t="s">
        <v>132</v>
      </c>
      <c r="B63" s="11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9" t="s">
        <v>168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10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7" t="s">
        <v>106</v>
      </c>
      <c r="C68" s="51" t="n">
        <v>36526</v>
      </c>
      <c r="D68" s="148" t="s">
        <v>100</v>
      </c>
      <c r="E68" s="51" t="n">
        <v>36557</v>
      </c>
      <c r="F68" s="148" t="s">
        <v>100</v>
      </c>
      <c r="G68" s="51" t="n">
        <v>36586</v>
      </c>
      <c r="H68" s="148" t="s">
        <v>100</v>
      </c>
      <c r="I68" s="51" t="n">
        <v>36617</v>
      </c>
      <c r="J68" s="148" t="s">
        <v>100</v>
      </c>
      <c r="K68" s="51" t="n">
        <v>36647</v>
      </c>
      <c r="L68" s="148" t="s">
        <v>100</v>
      </c>
      <c r="M68" s="51" t="n">
        <v>36678</v>
      </c>
      <c r="N68" s="149" t="s">
        <v>100</v>
      </c>
    </row>
    <row r="69" customFormat="false" ht="12.75" hidden="false" customHeight="false" outlineLevel="0" collapsed="false">
      <c r="B69" s="154" t="s">
        <v>113</v>
      </c>
      <c r="C69" s="311" t="n">
        <v>381364.483</v>
      </c>
      <c r="D69" s="153" t="n">
        <v>0.372555718588665</v>
      </c>
      <c r="E69" s="152" t="n">
        <v>402756.267</v>
      </c>
      <c r="F69" s="153" t="n">
        <v>0.377346649977189</v>
      </c>
      <c r="G69" s="152" t="n">
        <v>429701.348</v>
      </c>
      <c r="H69" s="153" t="n">
        <v>0.385272863408838</v>
      </c>
      <c r="I69" s="152" t="n">
        <v>374815.354</v>
      </c>
      <c r="J69" s="153" t="n">
        <v>0.356512717987932</v>
      </c>
      <c r="K69" s="152" t="n">
        <v>433655.959</v>
      </c>
      <c r="L69" s="153" t="n">
        <v>0.377998857926554</v>
      </c>
      <c r="M69" s="152" t="n">
        <v>399129.163</v>
      </c>
      <c r="N69" s="223" t="n">
        <v>0.360434266542137</v>
      </c>
    </row>
    <row r="70" customFormat="false" ht="12.75" hidden="false" customHeight="false" outlineLevel="0" collapsed="false">
      <c r="B70" s="154" t="s">
        <v>24</v>
      </c>
      <c r="C70" s="311" t="n">
        <v>141416.998</v>
      </c>
      <c r="D70" s="153" t="n">
        <v>0.138150545368279</v>
      </c>
      <c r="E70" s="152" t="n">
        <v>145111.899</v>
      </c>
      <c r="F70" s="153" t="n">
        <v>0.135956888684437</v>
      </c>
      <c r="G70" s="152" t="n">
        <v>141770.437</v>
      </c>
      <c r="H70" s="153" t="n">
        <v>0.127112243105442</v>
      </c>
      <c r="I70" s="152" t="n">
        <v>149938.888</v>
      </c>
      <c r="J70" s="153" t="n">
        <v>0.14261721117478</v>
      </c>
      <c r="K70" s="152" t="n">
        <v>162697.976</v>
      </c>
      <c r="L70" s="153" t="n">
        <v>0.141816681723407</v>
      </c>
      <c r="M70" s="152" t="n">
        <v>163524.222</v>
      </c>
      <c r="N70" s="223" t="n">
        <v>0.147670825592976</v>
      </c>
    </row>
    <row r="71" customFormat="false" ht="12.75" hidden="false" customHeight="false" outlineLevel="0" collapsed="false">
      <c r="B71" s="154" t="s">
        <v>26</v>
      </c>
      <c r="C71" s="311" t="n">
        <v>322216.922</v>
      </c>
      <c r="D71" s="153" t="n">
        <v>0.314774349128725</v>
      </c>
      <c r="E71" s="152" t="n">
        <v>324214.607</v>
      </c>
      <c r="F71" s="153" t="n">
        <v>0.303760129510588</v>
      </c>
      <c r="G71" s="152" t="n">
        <v>366945.937</v>
      </c>
      <c r="H71" s="153" t="n">
        <v>0.329005977110011</v>
      </c>
      <c r="I71" s="152" t="n">
        <v>339098.877</v>
      </c>
      <c r="J71" s="153" t="n">
        <v>0.322540314893091</v>
      </c>
      <c r="K71" s="152" t="n">
        <v>376013.293</v>
      </c>
      <c r="L71" s="153" t="n">
        <v>0.327754277024019</v>
      </c>
      <c r="M71" s="152" t="n">
        <v>367808.309</v>
      </c>
      <c r="N71" s="223" t="n">
        <v>0.332149916297945</v>
      </c>
    </row>
    <row r="72" customFormat="false" ht="12.75" hidden="false" customHeight="false" outlineLevel="0" collapsed="false">
      <c r="B72" s="154" t="s">
        <v>28</v>
      </c>
      <c r="C72" s="311" t="n">
        <v>19352.159</v>
      </c>
      <c r="D72" s="153" t="n">
        <v>0.0189051624466222</v>
      </c>
      <c r="E72" s="152" t="n">
        <v>16024.594</v>
      </c>
      <c r="F72" s="153" t="n">
        <v>0.0150136133403594</v>
      </c>
      <c r="G72" s="152" t="n">
        <v>20664.761</v>
      </c>
      <c r="H72" s="153" t="n">
        <v>0.0185281514223439</v>
      </c>
      <c r="I72" s="152" t="n">
        <v>22664.203</v>
      </c>
      <c r="J72" s="153" t="n">
        <v>0.0215574856428113</v>
      </c>
      <c r="K72" s="152" t="n">
        <v>18347.341</v>
      </c>
      <c r="L72" s="153" t="n">
        <v>0.0159925715306244</v>
      </c>
      <c r="M72" s="152" t="n">
        <v>14630.509</v>
      </c>
      <c r="N72" s="223" t="n">
        <v>0.0132121059281081</v>
      </c>
    </row>
    <row r="73" customFormat="false" ht="12.75" hidden="false" customHeight="false" outlineLevel="0" collapsed="false">
      <c r="B73" s="154" t="s">
        <v>114</v>
      </c>
      <c r="C73" s="311" t="n">
        <v>48873.521</v>
      </c>
      <c r="D73" s="153" t="n">
        <v>0.0477446394401473</v>
      </c>
      <c r="E73" s="152" t="n">
        <v>39055.622</v>
      </c>
      <c r="F73" s="153" t="n">
        <v>0.0365916295586169</v>
      </c>
      <c r="G73" s="152" t="n">
        <v>41468.393</v>
      </c>
      <c r="H73" s="153" t="n">
        <v>0.0371808154348006</v>
      </c>
      <c r="I73" s="152" t="n">
        <v>51654.376</v>
      </c>
      <c r="J73" s="153" t="n">
        <v>0.0491320373810796</v>
      </c>
      <c r="K73" s="152" t="n">
        <v>31437.839</v>
      </c>
      <c r="L73" s="153" t="n">
        <v>0.0274029838424954</v>
      </c>
      <c r="M73" s="152" t="n">
        <v>34259.072</v>
      </c>
      <c r="N73" s="223" t="n">
        <v>0.0309377129847419</v>
      </c>
    </row>
    <row r="74" customFormat="false" ht="12.75" hidden="false" customHeight="false" outlineLevel="0" collapsed="false">
      <c r="B74" s="154" t="s">
        <v>32</v>
      </c>
      <c r="C74" s="311" t="n">
        <v>12242.102</v>
      </c>
      <c r="D74" s="153" t="n">
        <v>0.0119593336845837</v>
      </c>
      <c r="E74" s="152" t="n">
        <v>12320.436</v>
      </c>
      <c r="F74" s="153" t="n">
        <v>0.0115431481314687</v>
      </c>
      <c r="G74" s="152" t="n">
        <v>8207.048</v>
      </c>
      <c r="H74" s="153" t="n">
        <v>0.00735848955980882</v>
      </c>
      <c r="I74" s="152" t="n">
        <v>11745.522</v>
      </c>
      <c r="J74" s="153" t="n">
        <v>0.0111719755546808</v>
      </c>
      <c r="K74" s="152" t="n">
        <v>12939.001</v>
      </c>
      <c r="L74" s="153" t="n">
        <v>0.0112783590290997</v>
      </c>
      <c r="M74" s="152" t="n">
        <v>16476.848</v>
      </c>
      <c r="N74" s="223" t="n">
        <v>0.0148794454886933</v>
      </c>
    </row>
    <row r="75" customFormat="false" ht="12.75" hidden="false" customHeight="false" outlineLevel="0" collapsed="false">
      <c r="B75" s="154" t="s">
        <v>34</v>
      </c>
      <c r="C75" s="311" t="n">
        <v>38255.634</v>
      </c>
      <c r="D75" s="153" t="n">
        <v>0.037372004605198</v>
      </c>
      <c r="E75" s="152" t="n">
        <v>57128.613</v>
      </c>
      <c r="F75" s="153" t="n">
        <v>0.053524407935267</v>
      </c>
      <c r="G75" s="152" t="n">
        <v>45644.192</v>
      </c>
      <c r="H75" s="153" t="n">
        <v>0.0409248624228723</v>
      </c>
      <c r="I75" s="152" t="n">
        <v>29120.092</v>
      </c>
      <c r="J75" s="153" t="n">
        <v>0.0276981266540608</v>
      </c>
      <c r="K75" s="152" t="n">
        <v>36428.905</v>
      </c>
      <c r="L75" s="153" t="n">
        <v>0.0317534769204334</v>
      </c>
      <c r="M75" s="152" t="n">
        <v>41993.827</v>
      </c>
      <c r="N75" s="223" t="n">
        <v>0.0379225965857133</v>
      </c>
    </row>
    <row r="76" customFormat="false" ht="12.75" hidden="false" customHeight="false" outlineLevel="0" collapsed="false">
      <c r="B76" s="154" t="s">
        <v>134</v>
      </c>
      <c r="C76" s="311" t="n">
        <v>2247.545</v>
      </c>
      <c r="D76" s="153" t="n">
        <v>0.00219563116090011</v>
      </c>
      <c r="E76" s="152" t="n">
        <v>3889.978</v>
      </c>
      <c r="F76" s="153" t="n">
        <v>0.00364456195236551</v>
      </c>
      <c r="G76" s="152" t="n">
        <v>839.586</v>
      </c>
      <c r="H76" s="153" t="n">
        <v>0.000752777955674397</v>
      </c>
      <c r="I76" s="152" t="n">
        <v>8638.323</v>
      </c>
      <c r="J76" s="153" t="n">
        <v>0.00821650441669918</v>
      </c>
      <c r="K76" s="152" t="n">
        <v>3962.179</v>
      </c>
      <c r="L76" s="153" t="n">
        <v>0.00345365745775576</v>
      </c>
      <c r="M76" s="152" t="n">
        <v>7333.654</v>
      </c>
      <c r="N76" s="223" t="n">
        <v>0.00662266866368722</v>
      </c>
    </row>
    <row r="77" customFormat="false" ht="12.75" hidden="false" customHeight="false" outlineLevel="0" collapsed="false">
      <c r="B77" s="154" t="s">
        <v>40</v>
      </c>
      <c r="C77" s="311" t="n">
        <v>11415.963</v>
      </c>
      <c r="D77" s="153" t="n">
        <v>0.0111522768596325</v>
      </c>
      <c r="E77" s="152" t="n">
        <v>16157.212</v>
      </c>
      <c r="F77" s="153" t="n">
        <v>0.0151378645615743</v>
      </c>
      <c r="G77" s="152" t="n">
        <v>14627.07</v>
      </c>
      <c r="H77" s="153" t="n">
        <v>0.0131147206505424</v>
      </c>
      <c r="I77" s="152" t="n">
        <v>18778.762</v>
      </c>
      <c r="J77" s="153" t="n">
        <v>0.0178617748969496</v>
      </c>
      <c r="K77" s="152" t="n">
        <v>24258.257</v>
      </c>
      <c r="L77" s="153" t="n">
        <v>0.021144857463584</v>
      </c>
      <c r="M77" s="152" t="n">
        <v>23974.728</v>
      </c>
      <c r="N77" s="223" t="n">
        <v>0.0216504187197848</v>
      </c>
    </row>
    <row r="78" customFormat="false" ht="13.5" hidden="false" customHeight="false" outlineLevel="0" collapsed="false">
      <c r="B78" s="164" t="s">
        <v>118</v>
      </c>
      <c r="C78" s="312" t="n">
        <v>46258.826</v>
      </c>
      <c r="D78" s="194" t="n">
        <v>0.0451903387172476</v>
      </c>
      <c r="E78" s="160" t="n">
        <v>50678.37</v>
      </c>
      <c r="F78" s="194" t="n">
        <v>0.0474811063481341</v>
      </c>
      <c r="G78" s="160" t="n">
        <v>45448.16</v>
      </c>
      <c r="H78" s="194" t="n">
        <v>0.0407490989296664</v>
      </c>
      <c r="I78" s="160" t="n">
        <v>44883.564</v>
      </c>
      <c r="J78" s="194" t="n">
        <v>0.042691851397916</v>
      </c>
      <c r="K78" s="160" t="n">
        <v>47500.703</v>
      </c>
      <c r="L78" s="194" t="n">
        <v>0.0414042770820277</v>
      </c>
      <c r="M78" s="160" t="n">
        <v>38225.988</v>
      </c>
      <c r="N78" s="225" t="n">
        <v>0.0345200431962135</v>
      </c>
    </row>
    <row r="79" customFormat="false" ht="13.5" hidden="false" customHeight="false" outlineLevel="0" collapsed="false">
      <c r="C79" s="278"/>
      <c r="D79" s="166"/>
      <c r="E79" s="206"/>
      <c r="F79" s="166"/>
      <c r="G79" s="165"/>
      <c r="H79" s="166"/>
      <c r="I79" s="165"/>
      <c r="J79" s="166"/>
      <c r="K79" s="165"/>
      <c r="L79" s="166"/>
      <c r="M79" s="165"/>
      <c r="N79" s="166"/>
    </row>
    <row r="80" customFormat="false" ht="13.5" hidden="false" customHeight="false" outlineLevel="0" collapsed="false">
      <c r="C80" s="281"/>
      <c r="D80" s="166"/>
      <c r="E80" s="202"/>
      <c r="F80" s="166"/>
      <c r="G80" s="165"/>
      <c r="H80" s="166"/>
      <c r="I80" s="166"/>
      <c r="J80" s="165"/>
      <c r="K80" s="166"/>
      <c r="L80" s="165"/>
      <c r="M80" s="166"/>
      <c r="N80" s="165"/>
    </row>
    <row r="81" customFormat="false" ht="14.25" hidden="false" customHeight="false" outlineLevel="0" collapsed="false">
      <c r="B81" s="172" t="s">
        <v>119</v>
      </c>
      <c r="C81" s="285" t="n">
        <v>1023644.153</v>
      </c>
      <c r="D81" s="175" t="n">
        <v>1</v>
      </c>
      <c r="E81" s="173" t="n">
        <v>1067337.598</v>
      </c>
      <c r="F81" s="175" t="n">
        <v>1</v>
      </c>
      <c r="G81" s="173" t="n">
        <v>1115316.932</v>
      </c>
      <c r="H81" s="175" t="n">
        <v>1</v>
      </c>
      <c r="I81" s="173" t="n">
        <v>1051337.961</v>
      </c>
      <c r="J81" s="175" t="n">
        <v>1</v>
      </c>
      <c r="K81" s="173" t="n">
        <v>1147241.453</v>
      </c>
      <c r="L81" s="175" t="n">
        <v>1</v>
      </c>
      <c r="M81" s="173" t="n">
        <v>1107356.32</v>
      </c>
      <c r="N81" s="226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7" t="s">
        <v>106</v>
      </c>
      <c r="C86" s="51" t="n">
        <v>36708</v>
      </c>
      <c r="D86" s="148" t="s">
        <v>100</v>
      </c>
      <c r="E86" s="51" t="n">
        <v>36739</v>
      </c>
      <c r="F86" s="148" t="s">
        <v>100</v>
      </c>
      <c r="G86" s="51" t="n">
        <v>36770</v>
      </c>
      <c r="H86" s="148" t="s">
        <v>100</v>
      </c>
      <c r="I86" s="51" t="n">
        <v>36800</v>
      </c>
      <c r="J86" s="148" t="s">
        <v>100</v>
      </c>
      <c r="K86" s="51" t="n">
        <v>36831</v>
      </c>
      <c r="L86" s="148" t="s">
        <v>100</v>
      </c>
      <c r="M86" s="51" t="n">
        <v>36861</v>
      </c>
      <c r="N86" s="52" t="s">
        <v>100</v>
      </c>
    </row>
    <row r="87" customFormat="false" ht="12.75" hidden="false" customHeight="false" outlineLevel="0" collapsed="false">
      <c r="A87" s="112"/>
      <c r="B87" s="154" t="s">
        <v>113</v>
      </c>
      <c r="C87" s="152" t="n">
        <v>453132.166</v>
      </c>
      <c r="D87" s="153" t="n">
        <v>0.38655906311027</v>
      </c>
      <c r="E87" s="152" t="n">
        <v>450274.68</v>
      </c>
      <c r="F87" s="153" t="n">
        <v>0.379282709632409</v>
      </c>
      <c r="G87" s="152" t="n">
        <v>395730.428</v>
      </c>
      <c r="H87" s="153" t="n">
        <v>0.358276815663623</v>
      </c>
      <c r="I87" s="227" t="n">
        <v>428628.667</v>
      </c>
      <c r="J87" s="228" t="n">
        <v>0.372774178443831</v>
      </c>
      <c r="K87" s="152" t="n">
        <v>440667.785</v>
      </c>
      <c r="L87" s="153" t="n">
        <v>0.38023145658546</v>
      </c>
      <c r="M87" s="227" t="n">
        <v>381516.506</v>
      </c>
      <c r="N87" s="229" t="n">
        <v>0.366439381468057</v>
      </c>
    </row>
    <row r="88" customFormat="false" ht="12.75" hidden="false" customHeight="false" outlineLevel="0" collapsed="false">
      <c r="A88" s="112"/>
      <c r="B88" s="154" t="s">
        <v>24</v>
      </c>
      <c r="C88" s="152" t="n">
        <v>155831.632</v>
      </c>
      <c r="D88" s="153" t="n">
        <v>0.132937218296845</v>
      </c>
      <c r="E88" s="152" t="n">
        <v>168735.931</v>
      </c>
      <c r="F88" s="153" t="n">
        <v>0.142132400431726</v>
      </c>
      <c r="G88" s="152" t="n">
        <v>157393.055</v>
      </c>
      <c r="H88" s="153" t="n">
        <v>0.142496706250169</v>
      </c>
      <c r="I88" s="227" t="n">
        <v>168885.975</v>
      </c>
      <c r="J88" s="228" t="n">
        <v>0.146878488137403</v>
      </c>
      <c r="K88" s="152" t="n">
        <v>166927.79</v>
      </c>
      <c r="L88" s="153" t="n">
        <v>0.144034120252952</v>
      </c>
      <c r="M88" s="227" t="n">
        <v>142086.941</v>
      </c>
      <c r="N88" s="229" t="n">
        <v>0.136471816961776</v>
      </c>
    </row>
    <row r="89" customFormat="false" ht="12.75" hidden="false" customHeight="false" outlineLevel="0" collapsed="false">
      <c r="A89" s="112"/>
      <c r="B89" s="154" t="s">
        <v>26</v>
      </c>
      <c r="C89" s="152" t="n">
        <v>379262.891</v>
      </c>
      <c r="D89" s="153" t="n">
        <v>0.3235424867575</v>
      </c>
      <c r="E89" s="152" t="n">
        <v>397283.055</v>
      </c>
      <c r="F89" s="153" t="n">
        <v>0.334645940099144</v>
      </c>
      <c r="G89" s="152" t="n">
        <v>387089.63</v>
      </c>
      <c r="H89" s="153" t="n">
        <v>0.350453819570352</v>
      </c>
      <c r="I89" s="227" t="n">
        <v>378862.769</v>
      </c>
      <c r="J89" s="228" t="n">
        <v>0.329493261487641</v>
      </c>
      <c r="K89" s="152" t="n">
        <v>362649.145</v>
      </c>
      <c r="L89" s="153" t="n">
        <v>0.312912850284306</v>
      </c>
      <c r="M89" s="227" t="n">
        <v>336694.234</v>
      </c>
      <c r="N89" s="229" t="n">
        <v>0.323388437749063</v>
      </c>
    </row>
    <row r="90" customFormat="false" ht="12.75" hidden="false" customHeight="false" outlineLevel="0" collapsed="false">
      <c r="A90" s="112" t="s">
        <v>132</v>
      </c>
      <c r="B90" s="154" t="s">
        <v>28</v>
      </c>
      <c r="C90" s="152" t="n">
        <v>14003.308</v>
      </c>
      <c r="D90" s="153" t="n">
        <v>0.0119459752078702</v>
      </c>
      <c r="E90" s="152" t="n">
        <v>22418.691</v>
      </c>
      <c r="F90" s="153" t="n">
        <v>0.0188840773123012</v>
      </c>
      <c r="G90" s="152" t="n">
        <v>16961.104</v>
      </c>
      <c r="H90" s="153" t="n">
        <v>0.0153558329137621</v>
      </c>
      <c r="I90" s="227" t="n">
        <v>16976.003</v>
      </c>
      <c r="J90" s="228" t="n">
        <v>0.0147638645260864</v>
      </c>
      <c r="K90" s="152" t="n">
        <v>19227.941</v>
      </c>
      <c r="L90" s="153" t="n">
        <v>0.0165908837959854</v>
      </c>
      <c r="M90" s="227" t="n">
        <v>5001.503</v>
      </c>
      <c r="N90" s="229" t="n">
        <v>0.00480384894731299</v>
      </c>
    </row>
    <row r="91" customFormat="false" ht="12.75" hidden="false" customHeight="false" outlineLevel="0" collapsed="false">
      <c r="A91" s="112"/>
      <c r="B91" s="154" t="s">
        <v>114</v>
      </c>
      <c r="C91" s="152" t="n">
        <v>36778.422</v>
      </c>
      <c r="D91" s="153" t="n">
        <v>0.0313750234870639</v>
      </c>
      <c r="E91" s="152" t="n">
        <v>31568.963</v>
      </c>
      <c r="F91" s="153" t="n">
        <v>0.0265916836072711</v>
      </c>
      <c r="G91" s="152" t="n">
        <v>38339.505</v>
      </c>
      <c r="H91" s="153" t="n">
        <v>0.0347108910349436</v>
      </c>
      <c r="I91" s="227" t="n">
        <v>45459.934</v>
      </c>
      <c r="J91" s="228" t="n">
        <v>0.0395360619894347</v>
      </c>
      <c r="K91" s="152" t="n">
        <v>41528.365</v>
      </c>
      <c r="L91" s="153" t="n">
        <v>0.0358328683217963</v>
      </c>
      <c r="M91" s="227" t="n">
        <v>62651.211</v>
      </c>
      <c r="N91" s="229" t="n">
        <v>0.0601753021062337</v>
      </c>
    </row>
    <row r="92" customFormat="false" ht="12.75" hidden="false" customHeight="false" outlineLevel="0" collapsed="false">
      <c r="A92" s="112"/>
      <c r="B92" s="154" t="s">
        <v>32</v>
      </c>
      <c r="C92" s="152" t="n">
        <v>12449.239</v>
      </c>
      <c r="D92" s="153" t="n">
        <v>0.0106202263387231</v>
      </c>
      <c r="E92" s="152" t="n">
        <v>11897.241</v>
      </c>
      <c r="F92" s="153" t="n">
        <v>0.0100214780090006</v>
      </c>
      <c r="G92" s="152" t="n">
        <v>16518.079</v>
      </c>
      <c r="H92" s="153" t="n">
        <v>0.0149547376857262</v>
      </c>
      <c r="I92" s="227" t="n">
        <v>15415.94</v>
      </c>
      <c r="J92" s="228" t="n">
        <v>0.013407092924187</v>
      </c>
      <c r="K92" s="152" t="n">
        <v>11643.84</v>
      </c>
      <c r="L92" s="153" t="n">
        <v>0.0100469205922281</v>
      </c>
      <c r="M92" s="227" t="n">
        <v>19992.06</v>
      </c>
      <c r="N92" s="229" t="n">
        <v>0.0192019951573793</v>
      </c>
    </row>
    <row r="93" customFormat="false" ht="12.75" hidden="false" customHeight="false" outlineLevel="0" collapsed="false">
      <c r="A93" s="112"/>
      <c r="B93" s="154" t="s">
        <v>34</v>
      </c>
      <c r="C93" s="152" t="n">
        <v>41807.996</v>
      </c>
      <c r="D93" s="153" t="n">
        <v>0.0356656644063487</v>
      </c>
      <c r="E93" s="152" t="n">
        <v>35929.527</v>
      </c>
      <c r="F93" s="153" t="n">
        <v>0.0302647449693835</v>
      </c>
      <c r="G93" s="152" t="n">
        <v>30575.24</v>
      </c>
      <c r="H93" s="153" t="n">
        <v>0.0276814691271379</v>
      </c>
      <c r="I93" s="227" t="n">
        <v>27258.71</v>
      </c>
      <c r="J93" s="228" t="n">
        <v>0.0237066346887355</v>
      </c>
      <c r="K93" s="152" t="n">
        <v>30982.29</v>
      </c>
      <c r="L93" s="153" t="n">
        <v>0.0267331573944148</v>
      </c>
      <c r="M93" s="227" t="n">
        <v>21278.817</v>
      </c>
      <c r="N93" s="229" t="n">
        <v>0.0204379008960938</v>
      </c>
    </row>
    <row r="94" customFormat="false" ht="12.75" hidden="false" customHeight="false" outlineLevel="0" collapsed="false">
      <c r="A94" s="112"/>
      <c r="B94" s="154" t="s">
        <v>134</v>
      </c>
      <c r="C94" s="152" t="n">
        <v>5037.127</v>
      </c>
      <c r="D94" s="153" t="n">
        <v>0.00429708425044238</v>
      </c>
      <c r="E94" s="152" t="n">
        <v>10836.738</v>
      </c>
      <c r="F94" s="153" t="n">
        <v>0.00912817783184364</v>
      </c>
      <c r="G94" s="152" t="n">
        <v>7837.033</v>
      </c>
      <c r="H94" s="153" t="n">
        <v>0.00709530283451121</v>
      </c>
      <c r="I94" s="227" t="n">
        <v>13358.885</v>
      </c>
      <c r="J94" s="228" t="n">
        <v>0.0116180922187377</v>
      </c>
      <c r="K94" s="152" t="n">
        <v>7475.464</v>
      </c>
      <c r="L94" s="153" t="n">
        <v>0.00645022545810144</v>
      </c>
      <c r="M94" s="227" t="n">
        <v>6493.274</v>
      </c>
      <c r="N94" s="229" t="n">
        <v>0.00623666675187734</v>
      </c>
    </row>
    <row r="95" customFormat="false" ht="12.75" hidden="false" customHeight="false" outlineLevel="0" collapsed="false">
      <c r="A95" s="112"/>
      <c r="B95" s="154" t="s">
        <v>40</v>
      </c>
      <c r="C95" s="152" t="n">
        <v>20092.769</v>
      </c>
      <c r="D95" s="153" t="n">
        <v>0.0171407870434231</v>
      </c>
      <c r="E95" s="152" t="n">
        <v>21021.647</v>
      </c>
      <c r="F95" s="153" t="n">
        <v>0.0177072964331372</v>
      </c>
      <c r="G95" s="152" t="n">
        <v>17532.301</v>
      </c>
      <c r="H95" s="153" t="n">
        <v>0.0158729693980877</v>
      </c>
      <c r="I95" s="227" t="n">
        <v>18085.432</v>
      </c>
      <c r="J95" s="228" t="n">
        <v>0.0157287241256819</v>
      </c>
      <c r="K95" s="152" t="n">
        <v>21996.999</v>
      </c>
      <c r="L95" s="153" t="n">
        <v>0.0189801733981505</v>
      </c>
      <c r="M95" s="227" t="n">
        <v>18022.195</v>
      </c>
      <c r="N95" s="229" t="n">
        <v>0.0173099771166826</v>
      </c>
    </row>
    <row r="96" customFormat="false" ht="13.5" hidden="false" customHeight="false" outlineLevel="0" collapsed="false">
      <c r="A96" s="112"/>
      <c r="B96" s="164" t="s">
        <v>118</v>
      </c>
      <c r="C96" s="160" t="n">
        <v>53824.194</v>
      </c>
      <c r="D96" s="194" t="n">
        <v>0.0459164711015139</v>
      </c>
      <c r="E96" s="160" t="n">
        <v>37207.813</v>
      </c>
      <c r="F96" s="194" t="n">
        <v>0.0313414916737845</v>
      </c>
      <c r="G96" s="160" t="n">
        <v>36561.822</v>
      </c>
      <c r="H96" s="194" t="n">
        <v>0.0331014555216871</v>
      </c>
      <c r="I96" s="232" t="n">
        <v>36902.335</v>
      </c>
      <c r="J96" s="233" t="n">
        <v>0.0320936014582618</v>
      </c>
      <c r="K96" s="160" t="n">
        <v>55846.537</v>
      </c>
      <c r="L96" s="194" t="n">
        <v>0.0481873439166056</v>
      </c>
      <c r="M96" s="232" t="n">
        <v>47408.194</v>
      </c>
      <c r="N96" s="234" t="n">
        <v>0.0455346728455246</v>
      </c>
    </row>
    <row r="97" customFormat="false" ht="13.5" hidden="false" customHeight="false" outlineLevel="0" collapsed="false">
      <c r="A97" s="112"/>
      <c r="C97" s="166"/>
      <c r="D97" s="166"/>
      <c r="E97" s="166"/>
      <c r="F97" s="166"/>
      <c r="G97" s="166"/>
      <c r="H97" s="166"/>
      <c r="I97" s="203"/>
      <c r="J97" s="203"/>
      <c r="K97" s="166"/>
      <c r="L97" s="166"/>
      <c r="M97" s="202"/>
      <c r="N97" s="202"/>
    </row>
    <row r="98" customFormat="false" ht="13.5" hidden="false" customHeight="false" outlineLevel="0" collapsed="false">
      <c r="A98" s="112"/>
      <c r="C98" s="165"/>
      <c r="D98" s="165"/>
      <c r="E98" s="165"/>
      <c r="F98" s="165"/>
      <c r="G98" s="165"/>
      <c r="H98" s="165"/>
      <c r="I98" s="207"/>
      <c r="J98" s="207"/>
      <c r="K98" s="165"/>
      <c r="L98" s="165"/>
      <c r="M98" s="206"/>
      <c r="N98" s="206"/>
    </row>
    <row r="99" customFormat="false" ht="14.25" hidden="false" customHeight="false" outlineLevel="0" collapsed="false">
      <c r="A99" s="112"/>
      <c r="B99" s="172" t="s">
        <v>119</v>
      </c>
      <c r="C99" s="173" t="n">
        <v>1172219.744</v>
      </c>
      <c r="D99" s="175" t="n">
        <v>1</v>
      </c>
      <c r="E99" s="173" t="n">
        <v>1187174.286</v>
      </c>
      <c r="F99" s="175" t="n">
        <v>1</v>
      </c>
      <c r="G99" s="173" t="n">
        <v>1104538.197</v>
      </c>
      <c r="H99" s="175" t="n">
        <v>1</v>
      </c>
      <c r="I99" s="235" t="n">
        <v>1149834.65</v>
      </c>
      <c r="J99" s="236" t="n">
        <v>1</v>
      </c>
      <c r="K99" s="173" t="n">
        <v>1158946.156</v>
      </c>
      <c r="L99" s="175" t="n">
        <v>1</v>
      </c>
      <c r="M99" s="235" t="n">
        <v>1041144.935</v>
      </c>
      <c r="N99" s="237" t="n">
        <v>1</v>
      </c>
    </row>
    <row r="100" customFormat="false" ht="13.5" hidden="false" customHeight="false" outlineLevel="0" collapsed="false">
      <c r="A100" s="112"/>
      <c r="B100" s="112"/>
      <c r="L100" s="1"/>
      <c r="M100" s="1"/>
      <c r="N100" s="1"/>
    </row>
    <row r="101" customFormat="false" ht="12.75" hidden="false" customHeight="false" outlineLevel="0" collapsed="false">
      <c r="A101" s="112"/>
      <c r="B101" s="112"/>
      <c r="L101" s="1"/>
      <c r="M101" s="1"/>
      <c r="N101" s="1"/>
    </row>
    <row r="102" customFormat="false" ht="12.75" hidden="false" customHeight="false" outlineLevel="0" collapsed="false">
      <c r="A102" s="112"/>
      <c r="B102" s="112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12"/>
      <c r="B103" s="125" t="s">
        <v>135</v>
      </c>
      <c r="L103" s="1"/>
      <c r="M103" s="1"/>
      <c r="N103" s="1"/>
      <c r="O103" s="313"/>
      <c r="P103" s="17"/>
      <c r="Q103" s="17"/>
      <c r="R103" s="17"/>
    </row>
    <row r="104" customFormat="false" ht="13.5" hidden="false" customHeight="false" outlineLevel="0" collapsed="false">
      <c r="A104" s="112"/>
      <c r="B104" s="112"/>
      <c r="L104" s="1"/>
      <c r="M104" s="1"/>
      <c r="N104" s="1"/>
      <c r="O104" s="314"/>
      <c r="P104" s="17"/>
      <c r="Q104" s="17"/>
      <c r="R104" s="17"/>
    </row>
    <row r="105" customFormat="false" ht="14.25" hidden="false" customHeight="false" outlineLevel="0" collapsed="false">
      <c r="A105" s="112"/>
      <c r="B105" s="147" t="s">
        <v>106</v>
      </c>
      <c r="C105" s="238" t="s">
        <v>130</v>
      </c>
      <c r="D105" s="52" t="s">
        <v>100</v>
      </c>
      <c r="L105" s="1"/>
      <c r="M105" s="1"/>
      <c r="N105" s="1"/>
      <c r="O105" s="17"/>
      <c r="P105" s="315"/>
      <c r="Q105" s="126"/>
      <c r="R105" s="17"/>
    </row>
    <row r="106" customFormat="false" ht="12.75" hidden="false" customHeight="false" outlineLevel="0" collapsed="false">
      <c r="A106" s="112"/>
      <c r="B106" s="154" t="s">
        <v>113</v>
      </c>
      <c r="C106" s="213" t="n">
        <v>4971372.806</v>
      </c>
      <c r="D106" s="214" t="n">
        <v>0.373616274606042</v>
      </c>
      <c r="L106" s="1"/>
      <c r="M106" s="1"/>
      <c r="N106" s="1"/>
      <c r="O106" s="17"/>
      <c r="P106" s="316"/>
      <c r="Q106" s="35"/>
      <c r="R106" s="17"/>
      <c r="S106" s="30"/>
    </row>
    <row r="107" customFormat="false" ht="12.75" hidden="false" customHeight="false" outlineLevel="0" collapsed="false">
      <c r="A107" s="112"/>
      <c r="B107" s="154" t="s">
        <v>24</v>
      </c>
      <c r="C107" s="213" t="n">
        <v>1864321.744</v>
      </c>
      <c r="D107" s="214" t="n">
        <v>0.140190652830184</v>
      </c>
      <c r="L107" s="1"/>
      <c r="M107" s="1"/>
      <c r="N107" s="1"/>
      <c r="O107" s="17"/>
      <c r="P107" s="316"/>
      <c r="Q107" s="35"/>
      <c r="R107" s="17"/>
      <c r="S107" s="30"/>
      <c r="AC107" s="40" t="n">
        <v>984013.079</v>
      </c>
    </row>
    <row r="108" customFormat="false" ht="12.75" hidden="false" customHeight="false" outlineLevel="0" collapsed="false">
      <c r="A108" s="112"/>
      <c r="B108" s="154" t="s">
        <v>26</v>
      </c>
      <c r="C108" s="213" t="n">
        <v>4338139.669</v>
      </c>
      <c r="D108" s="214" t="n">
        <v>0.325719377415815</v>
      </c>
      <c r="L108" s="1"/>
      <c r="M108" s="1"/>
      <c r="N108" s="1"/>
      <c r="O108" s="17"/>
      <c r="P108" s="316"/>
      <c r="Q108" s="35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12"/>
      <c r="B109" s="154" t="s">
        <v>28</v>
      </c>
      <c r="C109" s="213" t="n">
        <v>206272.117</v>
      </c>
      <c r="D109" s="214" t="n">
        <v>0.0163835144447443</v>
      </c>
      <c r="L109" s="1"/>
      <c r="M109" s="1"/>
      <c r="N109" s="1"/>
      <c r="O109" s="17"/>
      <c r="P109" s="316"/>
      <c r="Q109" s="35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12"/>
      <c r="B110" s="154" t="s">
        <v>114</v>
      </c>
      <c r="C110" s="213" t="n">
        <v>503075.223</v>
      </c>
      <c r="D110" s="214" t="n">
        <v>0.0358507037813988</v>
      </c>
      <c r="L110" s="1"/>
      <c r="M110" s="1"/>
      <c r="N110" s="1"/>
      <c r="O110" s="17"/>
      <c r="P110" s="316"/>
      <c r="Q110" s="35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12"/>
      <c r="B111" s="154" t="s">
        <v>32</v>
      </c>
      <c r="C111" s="213" t="n">
        <v>161847.356</v>
      </c>
      <c r="D111" s="214" t="n">
        <v>0.0115470820349337</v>
      </c>
      <c r="L111" s="1"/>
      <c r="M111" s="1"/>
      <c r="N111" s="1"/>
      <c r="O111" s="17"/>
      <c r="P111" s="316"/>
      <c r="Q111" s="35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12"/>
      <c r="B112" s="154" t="s">
        <v>34</v>
      </c>
      <c r="C112" s="213" t="n">
        <v>436403.843</v>
      </c>
      <c r="D112" s="214" t="n">
        <v>0.0337913554526438</v>
      </c>
      <c r="L112" s="1"/>
      <c r="M112" s="1"/>
      <c r="N112" s="1"/>
      <c r="O112" s="17"/>
      <c r="P112" s="316"/>
      <c r="Q112" s="35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12"/>
      <c r="B113" s="154" t="s">
        <v>134</v>
      </c>
      <c r="C113" s="213" t="n">
        <v>77949.786</v>
      </c>
      <c r="D113" s="214" t="n">
        <v>0.00581659077426497</v>
      </c>
      <c r="L113" s="1"/>
      <c r="M113" s="1"/>
      <c r="N113" s="1"/>
      <c r="O113" s="17"/>
      <c r="P113" s="316"/>
      <c r="Q113" s="35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12"/>
      <c r="B114" s="154" t="s">
        <v>40</v>
      </c>
      <c r="C114" s="213" t="n">
        <v>225963.335</v>
      </c>
      <c r="D114" s="214" t="n">
        <v>0.0169264981267787</v>
      </c>
      <c r="L114" s="1"/>
      <c r="M114" s="1"/>
      <c r="N114" s="1"/>
      <c r="O114" s="17"/>
      <c r="P114" s="316"/>
      <c r="Q114" s="35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12"/>
      <c r="B115" s="164" t="s">
        <v>118</v>
      </c>
      <c r="C115" s="215" t="n">
        <v>540746.506</v>
      </c>
      <c r="D115" s="163" t="n">
        <v>0.040157950533195</v>
      </c>
      <c r="L115" s="1"/>
      <c r="M115" s="1"/>
      <c r="N115" s="1"/>
      <c r="O115" s="17"/>
      <c r="P115" s="316"/>
      <c r="Q115" s="35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12"/>
      <c r="C116" s="166"/>
      <c r="D116" s="16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12"/>
      <c r="B117" s="172" t="s">
        <v>119</v>
      </c>
      <c r="C117" s="307" t="n">
        <v>13326092.385</v>
      </c>
      <c r="D117" s="308" t="n">
        <v>1</v>
      </c>
      <c r="L117" s="1"/>
      <c r="M117" s="1"/>
      <c r="N117" s="1"/>
      <c r="O117" s="317"/>
      <c r="P117" s="127"/>
      <c r="Q117" s="318"/>
      <c r="R117" s="17"/>
    </row>
    <row r="118" customFormat="false" ht="13.5" hidden="false" customHeight="false" outlineLevel="0" collapsed="false">
      <c r="A118" s="112"/>
      <c r="B118" s="112"/>
      <c r="F118" s="245" t="s">
        <v>169</v>
      </c>
      <c r="G118" s="319"/>
      <c r="H118" s="319"/>
      <c r="I118" s="319"/>
      <c r="J118" s="319"/>
      <c r="K118" s="319"/>
      <c r="L118" s="319"/>
      <c r="M118" s="319"/>
      <c r="N118" s="319"/>
      <c r="O118" s="17"/>
      <c r="P118" s="17"/>
      <c r="Q118" s="17"/>
      <c r="R118" s="17"/>
    </row>
    <row r="119" customFormat="false" ht="12.75" hidden="false" customHeight="false" outlineLevel="0" collapsed="false">
      <c r="A119" s="112"/>
      <c r="C119" s="40"/>
      <c r="F119" s="320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12"/>
      <c r="B120" s="112"/>
      <c r="L120" s="1"/>
      <c r="M120" s="1"/>
      <c r="N120" s="1"/>
    </row>
    <row r="121" customFormat="false" ht="12.75" hidden="false" customHeight="false" outlineLevel="0" collapsed="false">
      <c r="A121" s="112"/>
      <c r="B121" s="112"/>
      <c r="L121" s="1"/>
      <c r="M121" s="1"/>
      <c r="N121" s="1"/>
    </row>
    <row r="122" customFormat="false" ht="12.75" hidden="false" customHeight="false" outlineLevel="0" collapsed="false">
      <c r="A122" s="112"/>
      <c r="B122" s="112"/>
      <c r="C122" s="141"/>
      <c r="L122" s="1"/>
      <c r="M122" s="1"/>
      <c r="N122" s="1"/>
    </row>
    <row r="123" customFormat="false" ht="12.75" hidden="false" customHeight="false" outlineLevel="0" collapsed="false">
      <c r="A123" s="112"/>
      <c r="B123" s="112" t="s">
        <v>91</v>
      </c>
      <c r="L123" s="1"/>
      <c r="M123" s="1"/>
      <c r="N123" s="1"/>
    </row>
    <row r="124" customFormat="false" ht="12.75" hidden="false" customHeight="false" outlineLevel="0" collapsed="false">
      <c r="A124" s="112"/>
      <c r="B124" s="112"/>
      <c r="L124" s="1"/>
      <c r="M124" s="1"/>
      <c r="N124" s="1"/>
    </row>
    <row r="125" customFormat="false" ht="12.75" hidden="false" customHeight="false" outlineLevel="0" collapsed="false">
      <c r="A125" s="112"/>
      <c r="G125" s="112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3" width="9.14"/>
    <col collapsed="false" customWidth="true" hidden="false" outlineLevel="0" max="9" min="9" style="143" width="10.71"/>
    <col collapsed="false" customWidth="true" hidden="false" outlineLevel="0" max="11" min="10" style="143" width="7.85"/>
    <col collapsed="false" customWidth="true" hidden="false" outlineLevel="0" max="12" min="12" style="143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4" t="s">
        <v>170</v>
      </c>
      <c r="C2" s="264"/>
      <c r="D2" s="264"/>
      <c r="E2" s="264"/>
      <c r="F2" s="264"/>
      <c r="G2" s="264"/>
      <c r="H2" s="264"/>
      <c r="I2" s="264"/>
      <c r="J2" s="112"/>
      <c r="K2" s="17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17"/>
    </row>
    <row r="3" customFormat="false" ht="15" hidden="false" customHeight="true" outlineLevel="0" collapsed="false">
      <c r="B3" s="321"/>
      <c r="C3" s="321"/>
      <c r="D3" s="321"/>
      <c r="E3" s="321"/>
      <c r="F3" s="321"/>
      <c r="G3" s="321"/>
      <c r="H3" s="321"/>
      <c r="I3" s="321"/>
      <c r="J3" s="112"/>
      <c r="K3" s="17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17"/>
    </row>
    <row r="4" customFormat="false" ht="10.5" hidden="false" customHeight="true" outlineLevel="0" collapsed="false">
      <c r="H4" s="22" t="s">
        <v>61</v>
      </c>
      <c r="I4" s="112"/>
      <c r="J4" s="112"/>
      <c r="K4" s="322"/>
      <c r="L4" s="323"/>
      <c r="M4" s="323"/>
      <c r="N4" s="323"/>
      <c r="O4" s="323"/>
      <c r="P4" s="323"/>
      <c r="Q4" s="323"/>
      <c r="R4" s="324"/>
      <c r="S4" s="324"/>
      <c r="T4" s="324"/>
      <c r="U4" s="324"/>
      <c r="V4" s="324"/>
      <c r="W4" s="324"/>
      <c r="X4" s="17"/>
    </row>
    <row r="5" customFormat="false" ht="14.25" hidden="false" customHeight="false" outlineLevel="0" collapsed="false">
      <c r="B5" s="147" t="s">
        <v>106</v>
      </c>
      <c r="C5" s="325" t="n">
        <v>36892</v>
      </c>
      <c r="D5" s="325" t="n">
        <v>36923</v>
      </c>
      <c r="E5" s="325" t="n">
        <v>36951</v>
      </c>
      <c r="F5" s="325" t="n">
        <v>36982</v>
      </c>
      <c r="G5" s="325" t="n">
        <v>37012</v>
      </c>
      <c r="H5" s="326" t="n">
        <v>37043</v>
      </c>
      <c r="I5" s="1"/>
      <c r="J5" s="112"/>
      <c r="K5" s="322"/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324"/>
      <c r="X5" s="35"/>
    </row>
    <row r="6" customFormat="false" ht="12.75" hidden="false" customHeight="false" outlineLevel="0" collapsed="false">
      <c r="B6" s="154" t="s">
        <v>113</v>
      </c>
      <c r="C6" s="77" t="n">
        <v>0.735207726511762</v>
      </c>
      <c r="D6" s="78" t="n">
        <v>0.621054755217163</v>
      </c>
      <c r="E6" s="78" t="n">
        <v>0.687195149598191</v>
      </c>
      <c r="F6" s="78" t="n">
        <v>0.662982030966679</v>
      </c>
      <c r="G6" s="78" t="n">
        <v>0.740485602722872</v>
      </c>
      <c r="H6" s="78" t="n">
        <v>0.645459107678937</v>
      </c>
      <c r="I6" s="1"/>
      <c r="J6" s="1"/>
      <c r="K6" s="327"/>
      <c r="L6" s="328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17"/>
    </row>
    <row r="7" customFormat="false" ht="12.75" hidden="false" customHeight="false" outlineLevel="0" collapsed="false">
      <c r="B7" s="154" t="s">
        <v>24</v>
      </c>
      <c r="C7" s="77" t="n">
        <v>0.505547429817428</v>
      </c>
      <c r="D7" s="78" t="n">
        <v>0.461759082958675</v>
      </c>
      <c r="E7" s="78" t="n">
        <v>0.463181224418131</v>
      </c>
      <c r="F7" s="78" t="n">
        <v>0.485296307263076</v>
      </c>
      <c r="G7" s="78" t="n">
        <v>0.482948112825754</v>
      </c>
      <c r="H7" s="78" t="n">
        <v>0.485529793162248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4" t="s">
        <v>26</v>
      </c>
      <c r="C8" s="77" t="n">
        <v>0.819081485238683</v>
      </c>
      <c r="D8" s="78" t="n">
        <v>0.79376709543653</v>
      </c>
      <c r="E8" s="78" t="n">
        <v>0.834837415918959</v>
      </c>
      <c r="F8" s="78" t="n">
        <v>0.86732474884947</v>
      </c>
      <c r="G8" s="78" t="n">
        <v>0.871087725059944</v>
      </c>
      <c r="H8" s="78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4" t="s">
        <v>28</v>
      </c>
      <c r="C9" s="77" t="n">
        <v>0.634303379846155</v>
      </c>
      <c r="D9" s="78" t="n">
        <v>0.485785370037617</v>
      </c>
      <c r="E9" s="78" t="n">
        <v>0.656380945817619</v>
      </c>
      <c r="F9" s="78" t="n">
        <v>0.761747987717966</v>
      </c>
      <c r="G9" s="78" t="n">
        <v>0.692569009417437</v>
      </c>
      <c r="H9" s="78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4" t="s">
        <v>114</v>
      </c>
      <c r="C10" s="77" t="n">
        <v>0.757382169289325</v>
      </c>
      <c r="D10" s="78" t="n">
        <v>0.717393378297815</v>
      </c>
      <c r="E10" s="78" t="n">
        <v>0.865407249944006</v>
      </c>
      <c r="F10" s="78" t="n">
        <v>0.709529879004844</v>
      </c>
      <c r="G10" s="78" t="n">
        <v>0.612771660709603</v>
      </c>
      <c r="H10" s="78" t="n">
        <v>0.395958251422534</v>
      </c>
      <c r="I10" s="1"/>
      <c r="J10" s="1"/>
      <c r="K10" s="1"/>
      <c r="L10" s="1"/>
    </row>
    <row r="11" customFormat="false" ht="12.75" hidden="false" customHeight="false" outlineLevel="0" collapsed="false">
      <c r="B11" s="154" t="s">
        <v>32</v>
      </c>
      <c r="C11" s="77" t="n">
        <v>0.254138857893446</v>
      </c>
      <c r="D11" s="78" t="n">
        <v>0.139001928569564</v>
      </c>
      <c r="E11" s="78" t="n">
        <v>0.235586173903469</v>
      </c>
      <c r="F11" s="78" t="n">
        <v>0.246542193013233</v>
      </c>
      <c r="G11" s="78" t="n">
        <v>0.288182377964317</v>
      </c>
      <c r="H11" s="78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4" t="s">
        <v>34</v>
      </c>
      <c r="C12" s="77" t="n">
        <v>0.71241180291811</v>
      </c>
      <c r="D12" s="78" t="n">
        <v>0.795605195413149</v>
      </c>
      <c r="E12" s="78" t="n">
        <v>0.869187811875261</v>
      </c>
      <c r="F12" s="78" t="n">
        <v>0.79626182502164</v>
      </c>
      <c r="G12" s="78" t="n">
        <v>0.9529461701825</v>
      </c>
      <c r="H12" s="78" t="n">
        <v>0.72949363048578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1" t="s">
        <v>115</v>
      </c>
      <c r="C13" s="77" t="n">
        <v>0.607823179404162</v>
      </c>
      <c r="D13" s="78" t="n">
        <v>0.16004618400024</v>
      </c>
      <c r="E13" s="78" t="n">
        <v>0.23237819560433</v>
      </c>
      <c r="F13" s="78" t="n">
        <v>0.321914862157995</v>
      </c>
      <c r="G13" s="78" t="n">
        <v>0.298410585842467</v>
      </c>
      <c r="H13" s="78" t="n">
        <v>0.403502215965801</v>
      </c>
      <c r="I13" s="1"/>
      <c r="J13" s="1"/>
      <c r="K13" s="1"/>
      <c r="L13" s="1"/>
    </row>
    <row r="14" customFormat="false" ht="12.75" hidden="false" customHeight="false" outlineLevel="0" collapsed="false">
      <c r="B14" s="154" t="s">
        <v>40</v>
      </c>
      <c r="C14" s="77" t="n">
        <v>0.538009747476271</v>
      </c>
      <c r="D14" s="78" t="n">
        <v>0.467207674812955</v>
      </c>
      <c r="E14" s="78" t="n">
        <v>0.710731682188992</v>
      </c>
      <c r="F14" s="78" t="n">
        <v>0.497550685360434</v>
      </c>
      <c r="G14" s="78" t="n">
        <v>0.56188283066532</v>
      </c>
      <c r="H14" s="78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4" t="s">
        <v>118</v>
      </c>
      <c r="C15" s="77" t="n">
        <v>0.488696678986601</v>
      </c>
      <c r="D15" s="78" t="n">
        <v>0.642047634400458</v>
      </c>
      <c r="E15" s="78" t="n">
        <v>0.781237546993142</v>
      </c>
      <c r="F15" s="78" t="n">
        <v>0.709964477527256</v>
      </c>
      <c r="G15" s="78" t="n">
        <v>0.614521825131209</v>
      </c>
      <c r="H15" s="78" t="n">
        <v>0.377800427483871</v>
      </c>
      <c r="I15" s="1"/>
      <c r="J15" s="1"/>
      <c r="K15" s="1"/>
      <c r="L15" s="1"/>
    </row>
    <row r="16" customFormat="false" ht="14.25" hidden="false" customHeight="false" outlineLevel="0" collapsed="false">
      <c r="B16" s="172" t="s">
        <v>119</v>
      </c>
      <c r="C16" s="329" t="n">
        <v>0.668215332334285</v>
      </c>
      <c r="D16" s="330" t="n">
        <v>0.619706895425427</v>
      </c>
      <c r="E16" s="330" t="n">
        <v>0.68372589540499</v>
      </c>
      <c r="F16" s="330" t="n">
        <v>0.672854175410009</v>
      </c>
      <c r="G16" s="330" t="n">
        <v>0.699021222976402</v>
      </c>
      <c r="H16" s="330" t="n">
        <v>0.6335420531349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7" t="s">
        <v>106</v>
      </c>
      <c r="C18" s="325" t="n">
        <v>37073</v>
      </c>
      <c r="D18" s="325" t="n">
        <v>37104</v>
      </c>
      <c r="E18" s="325" t="n">
        <v>37135</v>
      </c>
      <c r="F18" s="325" t="n">
        <v>37165</v>
      </c>
      <c r="G18" s="325" t="n">
        <v>37196</v>
      </c>
      <c r="H18" s="325" t="n">
        <v>37226</v>
      </c>
      <c r="I18" s="331" t="s">
        <v>171</v>
      </c>
      <c r="J18" s="1"/>
      <c r="K18" s="1"/>
      <c r="L18" s="1"/>
    </row>
    <row r="19" customFormat="false" ht="12.75" hidden="false" customHeight="false" outlineLevel="0" collapsed="false">
      <c r="B19" s="154" t="s">
        <v>113</v>
      </c>
      <c r="C19" s="78" t="n">
        <v>0.695096267615946</v>
      </c>
      <c r="D19" s="78" t="n">
        <v>0.731202339433629</v>
      </c>
      <c r="E19" s="78" t="n">
        <v>0.656264928066024</v>
      </c>
      <c r="F19" s="177" t="n">
        <v>0</v>
      </c>
      <c r="G19" s="177" t="n">
        <v>0</v>
      </c>
      <c r="H19" s="177" t="n">
        <v>0</v>
      </c>
      <c r="I19" s="240" t="n">
        <v>0.686717759920355</v>
      </c>
      <c r="J19" s="1"/>
      <c r="K19" s="1"/>
      <c r="L19" s="61"/>
      <c r="M19" s="50"/>
      <c r="N19" s="318"/>
      <c r="P19" s="50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4" t="s">
        <v>24</v>
      </c>
      <c r="C20" s="78" t="n">
        <v>0.505293782849152</v>
      </c>
      <c r="D20" s="78" t="n">
        <v>0.515935528333667</v>
      </c>
      <c r="E20" s="78" t="n">
        <v>0.496601367145226</v>
      </c>
      <c r="F20" s="177" t="n">
        <v>0</v>
      </c>
      <c r="G20" s="177" t="n">
        <v>0</v>
      </c>
      <c r="H20" s="177" t="n">
        <v>0</v>
      </c>
      <c r="I20" s="240" t="n">
        <v>0.489892232632908</v>
      </c>
      <c r="J20" s="1"/>
      <c r="K20" s="1"/>
      <c r="L20" s="61"/>
      <c r="M20" s="50"/>
      <c r="N20" s="318"/>
      <c r="P20" s="50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12"/>
      <c r="B21" s="154" t="s">
        <v>26</v>
      </c>
      <c r="C21" s="78" t="n">
        <v>0.812945594829789</v>
      </c>
      <c r="D21" s="78" t="n">
        <v>0.836564209100618</v>
      </c>
      <c r="E21" s="78" t="n">
        <v>0.791256859782888</v>
      </c>
      <c r="F21" s="177" t="n">
        <v>0</v>
      </c>
      <c r="G21" s="177" t="n">
        <v>0</v>
      </c>
      <c r="H21" s="177" t="n">
        <v>0</v>
      </c>
      <c r="I21" s="240" t="n">
        <v>0.833881486642241</v>
      </c>
      <c r="J21" s="1"/>
      <c r="K21" s="1"/>
      <c r="L21" s="61"/>
      <c r="M21" s="50"/>
      <c r="N21" s="318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12"/>
      <c r="B22" s="154" t="s">
        <v>28</v>
      </c>
      <c r="C22" s="78" t="n">
        <v>0.652621518278871</v>
      </c>
      <c r="D22" s="78" t="n">
        <v>0.766927870281418</v>
      </c>
      <c r="E22" s="78" t="n">
        <v>0.645985843243025</v>
      </c>
      <c r="F22" s="177" t="n">
        <v>0</v>
      </c>
      <c r="G22" s="177" t="n">
        <v>0</v>
      </c>
      <c r="H22" s="177" t="n">
        <v>0</v>
      </c>
      <c r="I22" s="240" t="n">
        <v>0.653490322367255</v>
      </c>
      <c r="J22" s="1"/>
      <c r="K22" s="1"/>
      <c r="L22" s="61"/>
      <c r="M22" s="50"/>
      <c r="N22" s="318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12"/>
      <c r="B23" s="154" t="s">
        <v>114</v>
      </c>
      <c r="C23" s="78" t="n">
        <v>0.598966362148541</v>
      </c>
      <c r="D23" s="78" t="n">
        <v>0.574670449871517</v>
      </c>
      <c r="E23" s="78" t="n">
        <v>0.475877225594849</v>
      </c>
      <c r="F23" s="177" t="n">
        <v>0</v>
      </c>
      <c r="G23" s="177" t="n">
        <v>0</v>
      </c>
      <c r="H23" s="177" t="n">
        <v>0</v>
      </c>
      <c r="I23" s="240" t="n">
        <v>0.64005117874175</v>
      </c>
      <c r="J23" s="1"/>
      <c r="K23" s="1"/>
      <c r="L23" s="61"/>
      <c r="M23" s="50"/>
      <c r="N23" s="318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12"/>
      <c r="B24" s="154" t="s">
        <v>32</v>
      </c>
      <c r="C24" s="78" t="n">
        <v>0.269734925071354</v>
      </c>
      <c r="D24" s="78" t="n">
        <v>0.247103932458352</v>
      </c>
      <c r="E24" s="78" t="n">
        <v>0.305386289392441</v>
      </c>
      <c r="F24" s="177" t="n">
        <v>0</v>
      </c>
      <c r="G24" s="177" t="n">
        <v>0</v>
      </c>
      <c r="H24" s="177" t="n">
        <v>0</v>
      </c>
      <c r="I24" s="240" t="n">
        <v>0.243168325523354</v>
      </c>
      <c r="J24" s="1"/>
      <c r="K24" s="1"/>
      <c r="L24" s="61"/>
      <c r="M24" s="50"/>
      <c r="N24" s="318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12"/>
      <c r="B25" s="154" t="s">
        <v>34</v>
      </c>
      <c r="C25" s="78" t="n">
        <v>0.766718367916773</v>
      </c>
      <c r="D25" s="78" t="n">
        <v>1.09769187633863</v>
      </c>
      <c r="E25" s="78" t="n">
        <v>0.818750682856678</v>
      </c>
      <c r="F25" s="177" t="n">
        <v>0</v>
      </c>
      <c r="G25" s="177" t="n">
        <v>0</v>
      </c>
      <c r="H25" s="177" t="n">
        <v>0</v>
      </c>
      <c r="I25" s="240" t="n">
        <v>0.822081555672742</v>
      </c>
      <c r="J25" s="1"/>
      <c r="K25" s="1"/>
      <c r="L25" s="61"/>
      <c r="M25" s="50"/>
      <c r="N25" s="318"/>
      <c r="P25" s="17"/>
      <c r="Q25" s="48"/>
      <c r="R25" s="48"/>
      <c r="S25" s="48"/>
      <c r="T25" s="48"/>
      <c r="U25" s="48"/>
      <c r="V25" s="17"/>
      <c r="W25" s="17"/>
      <c r="X25" s="17"/>
      <c r="Y25" s="17"/>
    </row>
    <row r="26" customFormat="false" ht="12.75" hidden="false" customHeight="false" outlineLevel="0" collapsed="false">
      <c r="A26" s="112" t="s">
        <v>132</v>
      </c>
      <c r="B26" s="151" t="s">
        <v>115</v>
      </c>
      <c r="C26" s="78" t="n">
        <v>0.463588607102347</v>
      </c>
      <c r="D26" s="78" t="n">
        <v>0.183376795346731</v>
      </c>
      <c r="E26" s="78" t="n">
        <v>0.356590504410532</v>
      </c>
      <c r="F26" s="177" t="n">
        <v>0</v>
      </c>
      <c r="G26" s="177" t="n">
        <v>0</v>
      </c>
      <c r="H26" s="177" t="n">
        <v>0</v>
      </c>
      <c r="I26" s="240" t="n">
        <v>0.318463550619129</v>
      </c>
      <c r="J26" s="1"/>
      <c r="K26" s="1"/>
      <c r="L26" s="61"/>
      <c r="M26" s="50"/>
      <c r="N26" s="318"/>
      <c r="P26" s="17"/>
      <c r="Q26" s="48"/>
      <c r="R26" s="48"/>
      <c r="S26" s="48"/>
      <c r="T26" s="48"/>
      <c r="U26" s="48"/>
      <c r="V26" s="17"/>
      <c r="W26" s="17"/>
      <c r="X26" s="17"/>
      <c r="Y26" s="17"/>
    </row>
    <row r="27" customFormat="false" ht="12.75" hidden="false" customHeight="false" outlineLevel="0" collapsed="false">
      <c r="B27" s="154" t="s">
        <v>40</v>
      </c>
      <c r="C27" s="78" t="n">
        <v>0.416981114174084</v>
      </c>
      <c r="D27" s="78" t="n">
        <v>0.418085317553726</v>
      </c>
      <c r="E27" s="78" t="n">
        <v>0.744335184432169</v>
      </c>
      <c r="F27" s="177" t="n">
        <v>0</v>
      </c>
      <c r="G27" s="177" t="n">
        <v>0</v>
      </c>
      <c r="H27" s="177" t="n">
        <v>0</v>
      </c>
      <c r="I27" s="240" t="n">
        <v>0.526635166213907</v>
      </c>
      <c r="L27" s="61"/>
      <c r="M27" s="50"/>
      <c r="N27" s="318"/>
      <c r="P27" s="17"/>
      <c r="Q27" s="48"/>
      <c r="R27" s="48"/>
      <c r="S27" s="48"/>
      <c r="T27" s="48"/>
      <c r="U27" s="48"/>
      <c r="V27" s="17"/>
      <c r="W27" s="17"/>
      <c r="X27" s="17"/>
      <c r="Y27" s="17"/>
    </row>
    <row r="28" customFormat="false" ht="13.5" hidden="false" customHeight="false" outlineLevel="0" collapsed="false">
      <c r="B28" s="164" t="s">
        <v>118</v>
      </c>
      <c r="C28" s="78" t="n">
        <v>0.749343232913443</v>
      </c>
      <c r="D28" s="78" t="n">
        <v>0.615866299115909</v>
      </c>
      <c r="E28" s="78" t="n">
        <v>0.732093641511827</v>
      </c>
      <c r="F28" s="177" t="n">
        <v>0</v>
      </c>
      <c r="G28" s="177" t="n">
        <v>0</v>
      </c>
      <c r="H28" s="177" t="n">
        <v>0</v>
      </c>
      <c r="I28" s="240" t="n">
        <v>0.631058041748399</v>
      </c>
      <c r="J28" s="1"/>
      <c r="K28" s="1"/>
      <c r="L28" s="61"/>
      <c r="M28" s="50"/>
      <c r="N28" s="318"/>
      <c r="P28" s="17"/>
      <c r="Q28" s="48"/>
      <c r="R28" s="48"/>
      <c r="S28" s="48"/>
      <c r="T28" s="48"/>
      <c r="U28" s="48"/>
      <c r="V28" s="17"/>
      <c r="W28" s="17"/>
      <c r="X28" s="17"/>
      <c r="Y28" s="17"/>
    </row>
    <row r="29" customFormat="false" ht="14.25" hidden="false" customHeight="false" outlineLevel="0" collapsed="false">
      <c r="B29" s="172" t="s">
        <v>119</v>
      </c>
      <c r="C29" s="197" t="n">
        <v>0.666649081391534</v>
      </c>
      <c r="D29" s="198" t="n">
        <v>0.678278652809367</v>
      </c>
      <c r="E29" s="198" t="n">
        <v>0.646929175830383</v>
      </c>
      <c r="F29" s="199" t="n">
        <v>0</v>
      </c>
      <c r="G29" s="199" t="n">
        <v>0</v>
      </c>
      <c r="H29" s="199" t="n">
        <v>0</v>
      </c>
      <c r="I29" s="332" t="n">
        <v>0.663715372317718</v>
      </c>
      <c r="J29" s="1"/>
      <c r="K29" s="1"/>
      <c r="L29" s="61"/>
      <c r="M29" s="50"/>
      <c r="N29" s="318"/>
      <c r="P29" s="17"/>
      <c r="Q29" s="48"/>
      <c r="R29" s="48"/>
      <c r="S29" s="48"/>
      <c r="T29" s="48"/>
      <c r="U29" s="48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61"/>
      <c r="M30" s="50"/>
      <c r="N30" s="318"/>
      <c r="P30" s="17"/>
      <c r="Q30" s="48"/>
      <c r="R30" s="48"/>
      <c r="S30" s="48"/>
      <c r="T30" s="48"/>
      <c r="U30" s="48"/>
      <c r="V30" s="17"/>
      <c r="W30" s="17"/>
      <c r="X30" s="17"/>
      <c r="Y30" s="17"/>
    </row>
    <row r="31" customFormat="false" ht="36" hidden="false" customHeight="true" outlineLevel="0" collapsed="false">
      <c r="B31" s="264" t="s">
        <v>172</v>
      </c>
      <c r="C31" s="264"/>
      <c r="D31" s="264"/>
      <c r="E31" s="264"/>
      <c r="F31" s="264"/>
      <c r="G31" s="264"/>
      <c r="H31" s="264"/>
      <c r="I31" s="264"/>
      <c r="J31" s="1"/>
      <c r="K31" s="1"/>
      <c r="L31" s="61"/>
      <c r="M31" s="50"/>
      <c r="N31" s="318"/>
      <c r="P31" s="17"/>
      <c r="Q31" s="48"/>
      <c r="R31" s="48"/>
      <c r="S31" s="48"/>
      <c r="T31" s="48"/>
      <c r="U31" s="48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8"/>
      <c r="R32" s="48"/>
      <c r="S32" s="48"/>
      <c r="T32" s="48"/>
      <c r="U32" s="48"/>
      <c r="V32" s="17"/>
      <c r="W32" s="17"/>
      <c r="X32" s="17"/>
      <c r="Y32" s="17"/>
    </row>
    <row r="33" customFormat="false" ht="14.25" hidden="false" customHeight="false" outlineLevel="0" collapsed="false">
      <c r="B33" s="147" t="s">
        <v>106</v>
      </c>
      <c r="C33" s="325" t="n">
        <v>36526</v>
      </c>
      <c r="D33" s="325" t="n">
        <v>36557</v>
      </c>
      <c r="E33" s="325" t="n">
        <v>36586</v>
      </c>
      <c r="F33" s="325" t="n">
        <v>36617</v>
      </c>
      <c r="G33" s="325" t="n">
        <v>36647</v>
      </c>
      <c r="H33" s="333" t="n">
        <v>36678</v>
      </c>
      <c r="I33" s="1"/>
      <c r="J33" s="1"/>
      <c r="K33" s="1"/>
      <c r="L33" s="1"/>
      <c r="P33" s="17"/>
      <c r="Q33" s="48"/>
      <c r="R33" s="48"/>
      <c r="S33" s="48"/>
      <c r="T33" s="48"/>
      <c r="U33" s="48"/>
      <c r="V33" s="17"/>
      <c r="W33" s="17"/>
      <c r="X33" s="17"/>
      <c r="Y33" s="17"/>
    </row>
    <row r="34" customFormat="false" ht="12.75" hidden="false" customHeight="false" outlineLevel="0" collapsed="false">
      <c r="B34" s="154" t="s">
        <v>113</v>
      </c>
      <c r="C34" s="77" t="n">
        <v>0.714528937449447</v>
      </c>
      <c r="D34" s="78" t="n">
        <v>0.755110808532362</v>
      </c>
      <c r="E34" s="78" t="n">
        <v>0.777122516630003</v>
      </c>
      <c r="F34" s="78" t="n">
        <v>0.687871349630465</v>
      </c>
      <c r="G34" s="78" t="n">
        <v>0.765785219405125</v>
      </c>
      <c r="H34" s="79" t="n">
        <v>0.713533722774264</v>
      </c>
      <c r="I34" s="1"/>
      <c r="J34" s="1"/>
      <c r="K34" s="1"/>
      <c r="L34" s="1"/>
      <c r="P34" s="17"/>
      <c r="Q34" s="48"/>
      <c r="R34" s="48"/>
      <c r="S34" s="48"/>
      <c r="T34" s="48"/>
      <c r="U34" s="48"/>
      <c r="V34" s="17"/>
      <c r="W34" s="17"/>
      <c r="X34" s="17"/>
      <c r="Y34" s="17"/>
    </row>
    <row r="35" customFormat="false" ht="12.75" hidden="false" customHeight="false" outlineLevel="0" collapsed="false">
      <c r="B35" s="154" t="s">
        <v>24</v>
      </c>
      <c r="C35" s="77" t="n">
        <v>0.497890498936831</v>
      </c>
      <c r="D35" s="78" t="n">
        <v>0.491738171484745</v>
      </c>
      <c r="E35" s="78" t="n">
        <v>0.480636750296152</v>
      </c>
      <c r="F35" s="78" t="n">
        <v>0.509956907641504</v>
      </c>
      <c r="G35" s="78" t="n">
        <v>0.532556057606903</v>
      </c>
      <c r="H35" s="79" t="n">
        <v>0.539490724139913</v>
      </c>
      <c r="I35" s="1"/>
      <c r="J35" s="1"/>
      <c r="K35" s="1"/>
      <c r="L35" s="1"/>
      <c r="P35" s="17"/>
      <c r="Q35" s="48"/>
      <c r="R35" s="48"/>
      <c r="S35" s="48"/>
      <c r="T35" s="48"/>
      <c r="U35" s="48"/>
      <c r="V35" s="17"/>
      <c r="W35" s="17"/>
      <c r="X35" s="17"/>
      <c r="Y35" s="17"/>
    </row>
    <row r="36" customFormat="false" ht="12.75" hidden="false" customHeight="false" outlineLevel="0" collapsed="false">
      <c r="B36" s="154" t="s">
        <v>26</v>
      </c>
      <c r="C36" s="77" t="n">
        <v>0.740647331997764</v>
      </c>
      <c r="D36" s="78" t="n">
        <v>0.743072984406901</v>
      </c>
      <c r="E36" s="78" t="n">
        <v>0.834500537222349</v>
      </c>
      <c r="F36" s="78" t="n">
        <v>0.756241604778813</v>
      </c>
      <c r="G36" s="78" t="n">
        <v>0.856021515431206</v>
      </c>
      <c r="H36" s="79" t="n">
        <v>0.813495176230769</v>
      </c>
      <c r="I36" s="1"/>
      <c r="J36" s="1"/>
      <c r="K36" s="1"/>
      <c r="L36" s="1"/>
      <c r="P36" s="17"/>
      <c r="Q36" s="48"/>
      <c r="R36" s="334"/>
      <c r="S36" s="334"/>
      <c r="T36" s="334"/>
      <c r="U36" s="334"/>
      <c r="V36" s="260"/>
      <c r="W36" s="260"/>
      <c r="X36" s="17"/>
      <c r="Y36" s="17"/>
    </row>
    <row r="37" customFormat="false" ht="12.75" hidden="false" customHeight="false" outlineLevel="0" collapsed="false">
      <c r="B37" s="154" t="s">
        <v>28</v>
      </c>
      <c r="C37" s="77" t="n">
        <v>0.684206624177285</v>
      </c>
      <c r="D37" s="78" t="n">
        <v>0.594946910827432</v>
      </c>
      <c r="E37" s="78" t="n">
        <v>0.792308518114802</v>
      </c>
      <c r="F37" s="78" t="n">
        <v>0.812981524206179</v>
      </c>
      <c r="G37" s="78" t="n">
        <v>0.667465546510501</v>
      </c>
      <c r="H37" s="79" t="n">
        <v>0.561459570637676</v>
      </c>
      <c r="I37" s="1"/>
      <c r="J37" s="1"/>
      <c r="K37" s="1"/>
      <c r="L37" s="1"/>
      <c r="P37" s="17"/>
      <c r="Q37" s="17"/>
      <c r="R37" s="35"/>
      <c r="S37" s="35"/>
      <c r="T37" s="35"/>
      <c r="U37" s="35"/>
      <c r="V37" s="35"/>
      <c r="W37" s="35"/>
      <c r="X37" s="17"/>
      <c r="Y37" s="17"/>
    </row>
    <row r="38" customFormat="false" ht="12.75" hidden="false" customHeight="false" outlineLevel="0" collapsed="false">
      <c r="B38" s="154" t="s">
        <v>114</v>
      </c>
      <c r="C38" s="77" t="n">
        <v>0.780308784914287</v>
      </c>
      <c r="D38" s="78" t="n">
        <v>0.649959265652086</v>
      </c>
      <c r="E38" s="78" t="n">
        <v>0.63005256941809</v>
      </c>
      <c r="F38" s="78" t="n">
        <v>0.773888177583017</v>
      </c>
      <c r="G38" s="78" t="n">
        <v>0.442694932934993</v>
      </c>
      <c r="H38" s="79" t="n">
        <v>0.496524725543089</v>
      </c>
      <c r="I38" s="1"/>
      <c r="J38" s="1"/>
      <c r="K38" s="156"/>
      <c r="L38" s="1"/>
      <c r="P38" s="17"/>
      <c r="Q38" s="17"/>
      <c r="R38" s="35"/>
      <c r="S38" s="35"/>
      <c r="T38" s="35"/>
      <c r="U38" s="35"/>
      <c r="V38" s="35"/>
      <c r="W38" s="35"/>
      <c r="X38" s="17"/>
      <c r="Y38" s="17"/>
    </row>
    <row r="39" customFormat="false" ht="12.75" hidden="false" customHeight="false" outlineLevel="0" collapsed="false">
      <c r="B39" s="154" t="s">
        <v>32</v>
      </c>
      <c r="C39" s="77" t="n">
        <v>0.236828241236475</v>
      </c>
      <c r="D39" s="78" t="n">
        <v>0.235971321458905</v>
      </c>
      <c r="E39" s="78" t="n">
        <v>0.167142729769606</v>
      </c>
      <c r="F39" s="78" t="n">
        <v>0.219474741896935</v>
      </c>
      <c r="G39" s="78" t="n">
        <v>0.243813260199285</v>
      </c>
      <c r="H39" s="79" t="n">
        <v>0.288590306978883</v>
      </c>
      <c r="I39" s="1"/>
      <c r="J39" s="1"/>
      <c r="K39" s="1"/>
      <c r="L39" s="1"/>
      <c r="P39" s="17"/>
      <c r="Q39" s="17"/>
      <c r="R39" s="35"/>
      <c r="S39" s="35"/>
      <c r="T39" s="35"/>
      <c r="U39" s="35"/>
      <c r="V39" s="35"/>
      <c r="W39" s="35"/>
      <c r="X39" s="17"/>
      <c r="Y39" s="17"/>
    </row>
    <row r="40" customFormat="false" ht="12.75" hidden="false" customHeight="false" outlineLevel="0" collapsed="false">
      <c r="B40" s="154" t="s">
        <v>34</v>
      </c>
      <c r="C40" s="77" t="n">
        <v>0.786613485307021</v>
      </c>
      <c r="D40" s="78" t="n">
        <v>0.787114348350356</v>
      </c>
      <c r="E40" s="78" t="n">
        <v>0.688756040057536</v>
      </c>
      <c r="F40" s="78" t="n">
        <v>0.720803848209091</v>
      </c>
      <c r="G40" s="78" t="n">
        <v>0.800772884465575</v>
      </c>
      <c r="H40" s="79" t="n">
        <v>0.761919386513931</v>
      </c>
      <c r="I40" s="1"/>
      <c r="J40" s="1"/>
      <c r="K40" s="1"/>
      <c r="L40" s="1"/>
      <c r="P40" s="17"/>
      <c r="Q40" s="17"/>
      <c r="R40" s="35"/>
      <c r="S40" s="35"/>
      <c r="T40" s="35"/>
      <c r="U40" s="35"/>
      <c r="V40" s="35"/>
      <c r="W40" s="35"/>
      <c r="X40" s="17"/>
      <c r="Y40" s="17"/>
    </row>
    <row r="41" customFormat="false" ht="12.75" hidden="false" customHeight="false" outlineLevel="0" collapsed="false">
      <c r="B41" s="154" t="s">
        <v>134</v>
      </c>
      <c r="C41" s="77" t="n">
        <v>0.150580966250172</v>
      </c>
      <c r="D41" s="78" t="n">
        <v>0.254168667412276</v>
      </c>
      <c r="E41" s="78" t="n">
        <v>0.0520386428695612</v>
      </c>
      <c r="F41" s="78" t="n">
        <v>0.515445205264887</v>
      </c>
      <c r="G41" s="78" t="n">
        <v>0.201579934738265</v>
      </c>
      <c r="H41" s="79" t="n">
        <v>0.358213809124675</v>
      </c>
      <c r="I41" s="1"/>
      <c r="J41" s="1"/>
      <c r="K41" s="1"/>
      <c r="L41" s="1"/>
      <c r="P41" s="17"/>
      <c r="Q41" s="17"/>
      <c r="R41" s="35"/>
      <c r="S41" s="35"/>
      <c r="T41" s="35"/>
      <c r="U41" s="35"/>
      <c r="V41" s="35"/>
      <c r="W41" s="35"/>
      <c r="X41" s="17"/>
      <c r="Y41" s="17"/>
    </row>
    <row r="42" customFormat="false" ht="12.75" hidden="false" customHeight="false" outlineLevel="0" collapsed="false">
      <c r="B42" s="154" t="s">
        <v>40</v>
      </c>
      <c r="C42" s="77" t="n">
        <v>0.304549684510208</v>
      </c>
      <c r="D42" s="78" t="n">
        <v>0.484267797267425</v>
      </c>
      <c r="E42" s="78" t="n">
        <v>0.444599063656421</v>
      </c>
      <c r="F42" s="78" t="n">
        <v>0.517703897461846</v>
      </c>
      <c r="G42" s="78" t="n">
        <v>0.705434102733416</v>
      </c>
      <c r="H42" s="79" t="n">
        <v>0.672851885111012</v>
      </c>
      <c r="I42" s="1"/>
      <c r="J42" s="1"/>
      <c r="K42" s="1"/>
      <c r="L42" s="1"/>
      <c r="P42" s="17"/>
      <c r="Q42" s="17"/>
      <c r="R42" s="35"/>
      <c r="S42" s="35"/>
      <c r="T42" s="35"/>
      <c r="U42" s="35"/>
      <c r="V42" s="35"/>
      <c r="W42" s="35"/>
      <c r="X42" s="17"/>
      <c r="Y42" s="17"/>
    </row>
    <row r="43" customFormat="false" ht="13.5" hidden="false" customHeight="false" outlineLevel="0" collapsed="false">
      <c r="B43" s="164" t="s">
        <v>118</v>
      </c>
      <c r="C43" s="118" t="n">
        <v>0.651436916760106</v>
      </c>
      <c r="D43" s="335" t="n">
        <v>0.744456248369522</v>
      </c>
      <c r="E43" s="335" t="n">
        <v>0.701489749808838</v>
      </c>
      <c r="F43" s="335" t="n">
        <v>0.712835863278837</v>
      </c>
      <c r="G43" s="335" t="n">
        <v>0.656256578874836</v>
      </c>
      <c r="H43" s="336" t="n">
        <v>0.524746681569225</v>
      </c>
      <c r="I43" s="1"/>
      <c r="J43" s="1"/>
      <c r="K43" s="1"/>
      <c r="L43" s="1"/>
      <c r="P43" s="17"/>
      <c r="Q43" s="17"/>
      <c r="R43" s="35"/>
      <c r="S43" s="35"/>
      <c r="T43" s="35"/>
      <c r="U43" s="35"/>
      <c r="V43" s="35"/>
      <c r="W43" s="35"/>
      <c r="X43" s="17"/>
      <c r="Y43" s="17"/>
    </row>
    <row r="44" customFormat="false" ht="14.25" hidden="false" customHeight="false" outlineLevel="0" collapsed="false">
      <c r="B44" s="172" t="s">
        <v>119</v>
      </c>
      <c r="C44" s="329" t="n">
        <v>0.653053998518978</v>
      </c>
      <c r="D44" s="330" t="n">
        <v>0.669870939872886</v>
      </c>
      <c r="E44" s="330" t="n">
        <v>0.693296774266389</v>
      </c>
      <c r="F44" s="330" t="n">
        <v>0.660449630588171</v>
      </c>
      <c r="G44" s="330" t="n">
        <v>0.701874667334702</v>
      </c>
      <c r="H44" s="337" t="n">
        <v>0.67078831116396</v>
      </c>
      <c r="I44" s="1"/>
      <c r="J44" s="1"/>
      <c r="K44" s="1"/>
      <c r="L44" s="1"/>
      <c r="P44" s="17"/>
      <c r="Q44" s="17"/>
      <c r="R44" s="35"/>
      <c r="S44" s="35"/>
      <c r="T44" s="35"/>
      <c r="U44" s="35"/>
      <c r="V44" s="35"/>
      <c r="W44" s="35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35"/>
      <c r="S45" s="35"/>
      <c r="T45" s="35"/>
      <c r="U45" s="35"/>
      <c r="V45" s="35"/>
      <c r="W45" s="35"/>
      <c r="X45" s="17"/>
      <c r="Y45" s="17"/>
    </row>
    <row r="46" customFormat="false" ht="14.25" hidden="false" customHeight="false" outlineLevel="0" collapsed="false">
      <c r="B46" s="147" t="s">
        <v>106</v>
      </c>
      <c r="C46" s="325" t="n">
        <v>36708</v>
      </c>
      <c r="D46" s="325" t="n">
        <v>36739</v>
      </c>
      <c r="E46" s="325" t="n">
        <v>36770</v>
      </c>
      <c r="F46" s="325" t="n">
        <v>36800</v>
      </c>
      <c r="G46" s="325" t="n">
        <v>36831</v>
      </c>
      <c r="H46" s="333" t="n">
        <v>36861</v>
      </c>
      <c r="I46" s="331" t="s">
        <v>171</v>
      </c>
      <c r="J46" s="1"/>
      <c r="K46" s="1"/>
      <c r="L46" s="1"/>
      <c r="P46" s="17"/>
      <c r="Q46" s="17"/>
      <c r="R46" s="50"/>
      <c r="S46" s="50"/>
      <c r="T46" s="50"/>
      <c r="U46" s="50"/>
      <c r="V46" s="50"/>
      <c r="W46" s="50"/>
      <c r="X46" s="17"/>
      <c r="Y46" s="17"/>
    </row>
    <row r="47" customFormat="false" ht="12.75" hidden="false" customHeight="false" outlineLevel="0" collapsed="false">
      <c r="B47" s="154" t="s">
        <v>113</v>
      </c>
      <c r="C47" s="78" t="n">
        <v>0.78915473521891</v>
      </c>
      <c r="D47" s="78" t="n">
        <v>0.763949280531813</v>
      </c>
      <c r="E47" s="78" t="n">
        <v>0.677042603228851</v>
      </c>
      <c r="F47" s="338" t="n">
        <v>0.720171187187689</v>
      </c>
      <c r="G47" s="78" t="n">
        <v>0.736503101264068</v>
      </c>
      <c r="H47" s="339" t="n">
        <v>0.611613078910159</v>
      </c>
      <c r="I47" s="240" t="n">
        <v>0.725114664335373</v>
      </c>
      <c r="J47" s="1"/>
      <c r="K47" s="1"/>
      <c r="L47" s="1"/>
      <c r="P47" s="17"/>
      <c r="Q47" s="317"/>
      <c r="R47" s="35"/>
      <c r="S47" s="35"/>
      <c r="T47" s="35"/>
      <c r="U47" s="35"/>
      <c r="V47" s="35"/>
      <c r="W47" s="35"/>
      <c r="X47" s="17"/>
      <c r="Y47" s="17"/>
    </row>
    <row r="48" customFormat="false" ht="12.75" hidden="false" customHeight="false" outlineLevel="0" collapsed="false">
      <c r="B48" s="154" t="s">
        <v>24</v>
      </c>
      <c r="C48" s="78" t="n">
        <v>0.516506536457162</v>
      </c>
      <c r="D48" s="78" t="n">
        <v>0.53638733572249</v>
      </c>
      <c r="E48" s="78" t="n">
        <v>0.501175651064893</v>
      </c>
      <c r="F48" s="338" t="n">
        <v>0.538762449652153</v>
      </c>
      <c r="G48" s="78" t="n">
        <v>0.551773400479114</v>
      </c>
      <c r="H48" s="339" t="n">
        <v>0.456126856961256</v>
      </c>
      <c r="I48" s="240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4" t="s">
        <v>26</v>
      </c>
      <c r="C49" s="78" t="n">
        <v>0.847096488135508</v>
      </c>
      <c r="D49" s="78" t="n">
        <v>0.868834994133528</v>
      </c>
      <c r="E49" s="78" t="n">
        <v>0.826542252361884</v>
      </c>
      <c r="F49" s="338" t="n">
        <v>0.803823604743078</v>
      </c>
      <c r="G49" s="78" t="n">
        <v>0.779302885848016</v>
      </c>
      <c r="H49" s="339" t="n">
        <v>0.719967051759125</v>
      </c>
      <c r="I49" s="240" t="n">
        <v>0.79914053625598</v>
      </c>
      <c r="J49" s="1"/>
      <c r="K49" s="1"/>
      <c r="L49" s="1"/>
      <c r="P49" s="17"/>
      <c r="Q49" s="17"/>
      <c r="R49" s="260"/>
      <c r="S49" s="260"/>
      <c r="T49" s="260"/>
      <c r="U49" s="260"/>
      <c r="V49" s="260"/>
      <c r="W49" s="260"/>
      <c r="X49" s="317"/>
      <c r="Y49" s="17"/>
    </row>
    <row r="50" customFormat="false" ht="12.75" hidden="false" customHeight="false" outlineLevel="0" collapsed="false">
      <c r="B50" s="154" t="s">
        <v>28</v>
      </c>
      <c r="C50" s="78" t="n">
        <v>0.511107408485481</v>
      </c>
      <c r="D50" s="78" t="n">
        <v>0.869218246460326</v>
      </c>
      <c r="E50" s="78" t="n">
        <v>0.626880227211551</v>
      </c>
      <c r="F50" s="338" t="n">
        <v>0.667046516898718</v>
      </c>
      <c r="G50" s="78" t="n">
        <v>0.762563044601389</v>
      </c>
      <c r="H50" s="339" t="n">
        <v>0.194933395100855</v>
      </c>
      <c r="I50" s="240" t="n">
        <v>0.646029188380943</v>
      </c>
      <c r="J50" s="1"/>
      <c r="K50" s="1"/>
      <c r="L50" s="1"/>
      <c r="P50" s="17"/>
      <c r="Q50" s="17"/>
      <c r="R50" s="35"/>
      <c r="S50" s="35"/>
      <c r="T50" s="35"/>
      <c r="U50" s="35"/>
      <c r="V50" s="35"/>
      <c r="W50" s="35"/>
      <c r="X50" s="35"/>
      <c r="Y50" s="17"/>
    </row>
    <row r="51" customFormat="false" ht="12.75" hidden="false" customHeight="false" outlineLevel="0" collapsed="false">
      <c r="B51" s="154" t="s">
        <v>114</v>
      </c>
      <c r="C51" s="78" t="n">
        <v>0.570127338242447</v>
      </c>
      <c r="D51" s="78" t="n">
        <v>0.478642234925417</v>
      </c>
      <c r="E51" s="78" t="n">
        <v>0.578117325314257</v>
      </c>
      <c r="F51" s="338" t="n">
        <v>0.697236978969318</v>
      </c>
      <c r="G51" s="78" t="n">
        <v>0.554566408543431</v>
      </c>
      <c r="H51" s="339" t="n">
        <v>0.984507777076108</v>
      </c>
      <c r="I51" s="240" t="n">
        <v>0.632160461853166</v>
      </c>
      <c r="J51" s="1"/>
      <c r="K51" s="1"/>
      <c r="L51" s="1"/>
      <c r="P51" s="17"/>
      <c r="Q51" s="17"/>
      <c r="R51" s="35"/>
      <c r="S51" s="35"/>
      <c r="T51" s="35"/>
      <c r="U51" s="35"/>
      <c r="V51" s="35"/>
      <c r="W51" s="35"/>
      <c r="X51" s="35"/>
      <c r="Y51" s="17"/>
    </row>
    <row r="52" customFormat="false" ht="12.75" hidden="false" customHeight="false" outlineLevel="0" collapsed="false">
      <c r="B52" s="154" t="s">
        <v>32</v>
      </c>
      <c r="C52" s="78" t="n">
        <v>0.212709850453784</v>
      </c>
      <c r="D52" s="78" t="n">
        <v>0.21660824898582</v>
      </c>
      <c r="E52" s="78" t="n">
        <v>0.277318694620575</v>
      </c>
      <c r="F52" s="338" t="n">
        <v>0.256006481625759</v>
      </c>
      <c r="G52" s="78" t="n">
        <v>0.184125168883874</v>
      </c>
      <c r="H52" s="339" t="n">
        <v>0.303052563272492</v>
      </c>
      <c r="I52" s="240" t="n">
        <v>0.238317201044453</v>
      </c>
      <c r="J52" s="1"/>
      <c r="K52" s="1"/>
      <c r="L52" s="1"/>
      <c r="P52" s="17"/>
      <c r="Q52" s="17"/>
      <c r="R52" s="35"/>
      <c r="S52" s="35"/>
      <c r="T52" s="35"/>
      <c r="U52" s="35"/>
      <c r="V52" s="35"/>
      <c r="W52" s="35"/>
      <c r="X52" s="35"/>
      <c r="Y52" s="17"/>
    </row>
    <row r="53" customFormat="false" ht="12.75" hidden="false" customHeight="false" outlineLevel="0" collapsed="false">
      <c r="B53" s="154" t="s">
        <v>34</v>
      </c>
      <c r="C53" s="78" t="n">
        <v>0.728522523838692</v>
      </c>
      <c r="D53" s="78" t="n">
        <v>0.816371520505725</v>
      </c>
      <c r="E53" s="78" t="n">
        <v>0.765984377648904</v>
      </c>
      <c r="F53" s="338" t="n">
        <v>0.782602738911917</v>
      </c>
      <c r="G53" s="78" t="n">
        <v>0.885096510669224</v>
      </c>
      <c r="H53" s="339" t="n">
        <v>0.815132278079296</v>
      </c>
      <c r="I53" s="240" t="n">
        <v>0.771377685241238</v>
      </c>
      <c r="J53" s="1"/>
      <c r="K53" s="1"/>
      <c r="L53" s="1"/>
      <c r="P53" s="17"/>
      <c r="Q53" s="17"/>
      <c r="R53" s="35"/>
      <c r="S53" s="35"/>
      <c r="T53" s="35"/>
      <c r="U53" s="35"/>
      <c r="V53" s="35"/>
      <c r="W53" s="35"/>
      <c r="X53" s="35"/>
      <c r="Y53" s="17"/>
    </row>
    <row r="54" customFormat="false" ht="12.75" hidden="false" customHeight="false" outlineLevel="0" collapsed="false">
      <c r="A54" s="112"/>
      <c r="B54" s="154" t="s">
        <v>134</v>
      </c>
      <c r="C54" s="78" t="n">
        <v>0.664320041992093</v>
      </c>
      <c r="D54" s="78" t="n">
        <v>0.647886918071442</v>
      </c>
      <c r="E54" s="78" t="n">
        <v>0.448622313980374</v>
      </c>
      <c r="F54" s="338" t="n">
        <v>0.768940422174317</v>
      </c>
      <c r="G54" s="78" t="n">
        <v>0.419299644226002</v>
      </c>
      <c r="H54" s="339" t="n">
        <v>0.362306048481344</v>
      </c>
      <c r="I54" s="240" t="n">
        <v>0.393381318685223</v>
      </c>
      <c r="J54" s="1"/>
      <c r="K54" s="1"/>
      <c r="L54" s="1"/>
      <c r="P54" s="17"/>
      <c r="Q54" s="17"/>
      <c r="R54" s="35"/>
      <c r="S54" s="35"/>
      <c r="T54" s="35"/>
      <c r="U54" s="35"/>
      <c r="V54" s="35"/>
      <c r="W54" s="35"/>
      <c r="X54" s="35"/>
      <c r="Y54" s="17"/>
    </row>
    <row r="55" customFormat="false" ht="12.75" hidden="false" customHeight="false" outlineLevel="0" collapsed="false">
      <c r="A55" s="112"/>
      <c r="B55" s="154" t="s">
        <v>40</v>
      </c>
      <c r="C55" s="78" t="n">
        <v>0.556326805400637</v>
      </c>
      <c r="D55" s="78" t="n">
        <v>0.539059700697602</v>
      </c>
      <c r="E55" s="78" t="n">
        <v>0.443461826375231</v>
      </c>
      <c r="F55" s="338" t="n">
        <v>0.454338409894247</v>
      </c>
      <c r="G55" s="78" t="n">
        <v>0.567703973218267</v>
      </c>
      <c r="H55" s="339" t="n">
        <v>0.467672082430011</v>
      </c>
      <c r="I55" s="240" t="n">
        <v>0.511485069729874</v>
      </c>
      <c r="J55" s="1"/>
      <c r="K55" s="1"/>
      <c r="L55" s="1"/>
      <c r="P55" s="17"/>
      <c r="Q55" s="17"/>
      <c r="R55" s="35"/>
      <c r="S55" s="35"/>
      <c r="T55" s="35"/>
      <c r="U55" s="35"/>
      <c r="V55" s="35"/>
      <c r="W55" s="35"/>
      <c r="X55" s="35"/>
      <c r="Y55" s="17"/>
    </row>
    <row r="56" customFormat="false" ht="13.5" hidden="false" customHeight="false" outlineLevel="0" collapsed="false">
      <c r="A56" s="112"/>
      <c r="B56" s="164" t="s">
        <v>118</v>
      </c>
      <c r="C56" s="335" t="n">
        <v>0.726443944863071</v>
      </c>
      <c r="D56" s="335" t="n">
        <v>0.49726017062733</v>
      </c>
      <c r="E56" s="335" t="n">
        <v>0.467546504588205</v>
      </c>
      <c r="F56" s="340" t="n">
        <v>0.477709862981545</v>
      </c>
      <c r="G56" s="335" t="n">
        <v>0.727638013901132</v>
      </c>
      <c r="H56" s="341" t="n">
        <v>0.609118709257452</v>
      </c>
      <c r="I56" s="342" t="n">
        <v>0.620824960040113</v>
      </c>
      <c r="J56" s="1"/>
      <c r="K56" s="1"/>
      <c r="L56" s="1"/>
      <c r="P56" s="17"/>
      <c r="Q56" s="17"/>
      <c r="R56" s="35"/>
      <c r="S56" s="35"/>
      <c r="T56" s="35"/>
      <c r="U56" s="35"/>
      <c r="V56" s="35"/>
      <c r="W56" s="35"/>
      <c r="X56" s="35"/>
      <c r="Y56" s="17"/>
    </row>
    <row r="57" customFormat="false" ht="14.25" hidden="false" customHeight="false" outlineLevel="0" collapsed="false">
      <c r="A57" s="112"/>
      <c r="B57" s="172" t="s">
        <v>119</v>
      </c>
      <c r="C57" s="330" t="n">
        <v>0.710764978210103</v>
      </c>
      <c r="D57" s="330" t="n">
        <v>0.70561220603846</v>
      </c>
      <c r="E57" s="330" t="n">
        <v>0.651672685250215</v>
      </c>
      <c r="F57" s="343" t="n">
        <v>0.676334687313633</v>
      </c>
      <c r="G57" s="330" t="n">
        <v>0.68258693675188</v>
      </c>
      <c r="H57" s="344" t="n">
        <v>0.605808422825402</v>
      </c>
      <c r="I57" s="332" t="n">
        <v>0.673376142375869</v>
      </c>
      <c r="J57" s="1"/>
      <c r="K57" s="1"/>
      <c r="L57" s="1"/>
      <c r="P57" s="17"/>
      <c r="Q57" s="17"/>
      <c r="R57" s="35"/>
      <c r="S57" s="35"/>
      <c r="T57" s="35"/>
      <c r="U57" s="35"/>
      <c r="V57" s="35"/>
      <c r="W57" s="35"/>
      <c r="X57" s="35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35"/>
      <c r="S58" s="35"/>
      <c r="T58" s="35"/>
      <c r="U58" s="35"/>
      <c r="V58" s="35"/>
      <c r="W58" s="35"/>
      <c r="X58" s="35"/>
      <c r="Y58" s="17"/>
    </row>
    <row r="59" customFormat="false" ht="69" hidden="false" customHeight="true" outlineLevel="0" collapsed="false">
      <c r="E59" s="112"/>
      <c r="H59" s="1"/>
      <c r="I59" s="1"/>
      <c r="J59" s="1"/>
      <c r="K59" s="1"/>
      <c r="L59" s="1"/>
      <c r="P59" s="17"/>
      <c r="Q59" s="17"/>
      <c r="R59" s="50"/>
      <c r="S59" s="50"/>
      <c r="T59" s="50"/>
      <c r="U59" s="50"/>
      <c r="V59" s="50"/>
      <c r="W59" s="50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5" t="s">
        <v>173</v>
      </c>
      <c r="C61" s="345"/>
      <c r="D61" s="345"/>
      <c r="E61" s="345"/>
      <c r="F61" s="345"/>
      <c r="G61" s="345"/>
      <c r="H61" s="345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7" t="s">
        <v>106</v>
      </c>
      <c r="C64" s="51" t="s">
        <v>107</v>
      </c>
      <c r="D64" s="51" t="s">
        <v>108</v>
      </c>
      <c r="E64" s="51" t="s">
        <v>109</v>
      </c>
      <c r="F64" s="51" t="s">
        <v>110</v>
      </c>
      <c r="G64" s="51" t="s">
        <v>111</v>
      </c>
      <c r="H64" s="150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4" t="s">
        <v>113</v>
      </c>
      <c r="C65" s="77" t="n">
        <v>0.0289404501042738</v>
      </c>
      <c r="D65" s="77" t="n">
        <v>-0.177531630855279</v>
      </c>
      <c r="E65" s="77" t="n">
        <v>-0.115718390739446</v>
      </c>
      <c r="F65" s="77" t="n">
        <v>-0.0361831012109418</v>
      </c>
      <c r="G65" s="77" t="n">
        <v>-0.0330374836718662</v>
      </c>
      <c r="H65" s="155" t="n">
        <v>-0.095404902280789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4" t="s">
        <v>24</v>
      </c>
      <c r="C66" s="77" t="n">
        <v>0.0153787447178604</v>
      </c>
      <c r="D66" s="77" t="n">
        <v>-0.0609655509059877</v>
      </c>
      <c r="E66" s="77" t="n">
        <v>-0.036317501454613</v>
      </c>
      <c r="F66" s="77" t="n">
        <v>-0.0483582044068783</v>
      </c>
      <c r="G66" s="77" t="n">
        <v>-0.0931506534806249</v>
      </c>
      <c r="H66" s="133" t="n">
        <v>-0.100021981033488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4" t="s">
        <v>26</v>
      </c>
      <c r="C67" s="77" t="n">
        <v>0.105899460988211</v>
      </c>
      <c r="D67" s="77" t="n">
        <v>0.0682222501603806</v>
      </c>
      <c r="E67" s="77" t="n">
        <v>0.000403689011070796</v>
      </c>
      <c r="F67" s="77" t="n">
        <v>0.146888432702862</v>
      </c>
      <c r="G67" s="77" t="n">
        <v>0.0176002698029722</v>
      </c>
      <c r="H67" s="133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4" t="s">
        <v>28</v>
      </c>
      <c r="C68" s="77" t="n">
        <v>-0.0729359269082426</v>
      </c>
      <c r="D68" s="77" t="n">
        <v>-0.183481145633645</v>
      </c>
      <c r="E68" s="77" t="n">
        <v>-0.171558893018853</v>
      </c>
      <c r="F68" s="77" t="n">
        <v>-0.0630193122017613</v>
      </c>
      <c r="G68" s="77" t="n">
        <v>0.0376101254037409</v>
      </c>
      <c r="H68" s="133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4" t="s">
        <v>114</v>
      </c>
      <c r="C69" s="77" t="n">
        <v>-0.0293814654764908</v>
      </c>
      <c r="D69" s="77" t="n">
        <v>0.103751290595225</v>
      </c>
      <c r="E69" s="77" t="n">
        <v>0.373547687843393</v>
      </c>
      <c r="F69" s="77" t="n">
        <v>-0.0831622712976122</v>
      </c>
      <c r="G69" s="77" t="n">
        <v>0.384184943448595</v>
      </c>
      <c r="H69" s="133" t="n">
        <v>-0.20254071740447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4" t="s">
        <v>32</v>
      </c>
      <c r="C70" s="77" t="n">
        <v>0.0730935490066222</v>
      </c>
      <c r="D70" s="77" t="n">
        <v>-0.410937194782075</v>
      </c>
      <c r="E70" s="77" t="n">
        <v>0.40949100345679</v>
      </c>
      <c r="F70" s="77" t="n">
        <v>0.123328319615971</v>
      </c>
      <c r="G70" s="77" t="n">
        <v>0.181979920734279</v>
      </c>
      <c r="H70" s="133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4" t="s">
        <v>34</v>
      </c>
      <c r="C71" s="77" t="n">
        <v>-0.0943305495963495</v>
      </c>
      <c r="D71" s="77" t="n">
        <v>0.0107873107390155</v>
      </c>
      <c r="E71" s="77" t="n">
        <v>0.261967607286105</v>
      </c>
      <c r="F71" s="77" t="n">
        <v>0.104685868423195</v>
      </c>
      <c r="G71" s="77" t="n">
        <v>0.190033015189424</v>
      </c>
      <c r="H71" s="133" t="n">
        <v>-0.0425579878948943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40"/>
      <c r="B72" s="346" t="s">
        <v>134</v>
      </c>
      <c r="C72" s="347" t="s">
        <v>117</v>
      </c>
      <c r="D72" s="348" t="s">
        <v>117</v>
      </c>
      <c r="E72" s="348" t="s">
        <v>117</v>
      </c>
      <c r="F72" s="348" t="s">
        <v>117</v>
      </c>
      <c r="G72" s="349" t="n">
        <v>0</v>
      </c>
      <c r="H72" s="350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4" t="s">
        <v>40</v>
      </c>
      <c r="C73" s="77" t="n">
        <v>0.766574634091397</v>
      </c>
      <c r="D73" s="77" t="n">
        <v>-0.0352286948476348</v>
      </c>
      <c r="E73" s="77" t="n">
        <v>0.598590146240691</v>
      </c>
      <c r="F73" s="77" t="n">
        <v>-0.0389280671832232</v>
      </c>
      <c r="G73" s="77" t="n">
        <v>-0.20349352478405</v>
      </c>
      <c r="H73" s="133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4" t="s">
        <v>118</v>
      </c>
      <c r="C74" s="351" t="n">
        <v>-0.249817340077818</v>
      </c>
      <c r="D74" s="118" t="n">
        <v>-0.137561628629425</v>
      </c>
      <c r="E74" s="118" t="n">
        <v>0.113683481770098</v>
      </c>
      <c r="F74" s="118" t="n">
        <v>-0.00402811628805178</v>
      </c>
      <c r="G74" s="117" t="n">
        <v>-0.0635951776897717</v>
      </c>
      <c r="H74" s="139" t="n">
        <v>-0.28003274579254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7"/>
      <c r="D75" s="328"/>
      <c r="E75" s="328"/>
      <c r="F75" s="328"/>
      <c r="G75" s="168"/>
      <c r="H75" s="168"/>
      <c r="I75" s="1"/>
      <c r="J75" s="1"/>
      <c r="K75" s="1"/>
      <c r="L75" s="1"/>
    </row>
    <row r="76" customFormat="false" ht="14.25" hidden="false" customHeight="false" outlineLevel="0" collapsed="false">
      <c r="B76" s="172" t="s">
        <v>119</v>
      </c>
      <c r="C76" s="352" t="n">
        <v>0.0232160492848832</v>
      </c>
      <c r="D76" s="352" t="n">
        <v>-0.0748861332258686</v>
      </c>
      <c r="E76" s="352" t="n">
        <v>-0.0138048801273122</v>
      </c>
      <c r="F76" s="352" t="n">
        <v>0.0187819695058207</v>
      </c>
      <c r="G76" s="352" t="n">
        <v>-0.00406546138662534</v>
      </c>
      <c r="H76" s="353" t="n">
        <v>-0.0555260987843093</v>
      </c>
      <c r="I76" s="1"/>
      <c r="J76" s="1"/>
      <c r="K76" s="1"/>
      <c r="L76" s="1"/>
    </row>
    <row r="77" customFormat="false" ht="13.5" hidden="false" customHeight="false" outlineLevel="0" collapsed="false">
      <c r="B77" s="317"/>
      <c r="C77" s="35"/>
      <c r="D77" s="35"/>
      <c r="E77" s="35"/>
      <c r="F77" s="35"/>
      <c r="G77" s="35"/>
      <c r="H77" s="35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7" t="s">
        <v>106</v>
      </c>
      <c r="C79" s="51" t="s">
        <v>121</v>
      </c>
      <c r="D79" s="51" t="s">
        <v>122</v>
      </c>
      <c r="E79" s="51" t="s">
        <v>123</v>
      </c>
      <c r="F79" s="51" t="s">
        <v>124</v>
      </c>
      <c r="G79" s="51" t="s">
        <v>125</v>
      </c>
      <c r="H79" s="150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54" t="s">
        <v>113</v>
      </c>
      <c r="C80" s="77" t="n">
        <v>-0.119188878182264</v>
      </c>
      <c r="D80" s="77" t="n">
        <v>-0.0428653340381291</v>
      </c>
      <c r="E80" s="77" t="n">
        <v>-0.0306888740291046</v>
      </c>
      <c r="F80" s="349" t="n">
        <v>0</v>
      </c>
      <c r="G80" s="349" t="n">
        <v>0</v>
      </c>
      <c r="H80" s="354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4" t="s">
        <v>24</v>
      </c>
      <c r="C81" s="77" t="n">
        <v>-0.0217088319635227</v>
      </c>
      <c r="D81" s="77" t="n">
        <v>-0.0381288036215015</v>
      </c>
      <c r="E81" s="77" t="n">
        <v>-0.00912710725261257</v>
      </c>
      <c r="F81" s="349" t="n">
        <v>0</v>
      </c>
      <c r="G81" s="349" t="n">
        <v>0</v>
      </c>
      <c r="H81" s="350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4" t="s">
        <v>26</v>
      </c>
      <c r="C82" s="77" t="n">
        <v>-0.0403152341959134</v>
      </c>
      <c r="D82" s="77" t="n">
        <v>-0.0371425935313454</v>
      </c>
      <c r="E82" s="77" t="n">
        <v>-0.0426903675863708</v>
      </c>
      <c r="F82" s="349" t="n">
        <v>0</v>
      </c>
      <c r="G82" s="349" t="n">
        <v>0</v>
      </c>
      <c r="H82" s="350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12"/>
      <c r="B83" s="154" t="s">
        <v>28</v>
      </c>
      <c r="C83" s="77" t="n">
        <v>0.276877437978694</v>
      </c>
      <c r="D83" s="77" t="n">
        <v>-0.117680889230594</v>
      </c>
      <c r="E83" s="77" t="n">
        <v>0.0304772988557296</v>
      </c>
      <c r="F83" s="349" t="n">
        <v>0</v>
      </c>
      <c r="G83" s="349" t="n">
        <v>0</v>
      </c>
      <c r="H83" s="350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12"/>
      <c r="B84" s="154" t="s">
        <v>114</v>
      </c>
      <c r="C84" s="77" t="n">
        <v>0.050583478412028</v>
      </c>
      <c r="D84" s="77" t="n">
        <v>0.200626288152493</v>
      </c>
      <c r="E84" s="77" t="n">
        <v>-0.176850087763468</v>
      </c>
      <c r="F84" s="349" t="n">
        <v>0</v>
      </c>
      <c r="G84" s="349" t="n">
        <v>0</v>
      </c>
      <c r="H84" s="350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12"/>
      <c r="B85" s="154" t="s">
        <v>32</v>
      </c>
      <c r="C85" s="77" t="n">
        <v>0.268088546420939</v>
      </c>
      <c r="D85" s="77" t="n">
        <v>0.140787267407017</v>
      </c>
      <c r="E85" s="77" t="n">
        <v>0.101210611892818</v>
      </c>
      <c r="F85" s="349" t="n">
        <v>0</v>
      </c>
      <c r="G85" s="349" t="n">
        <v>0</v>
      </c>
      <c r="H85" s="350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12"/>
      <c r="B86" s="154" t="s">
        <v>34</v>
      </c>
      <c r="C86" s="77" t="n">
        <v>0.0524291876067486</v>
      </c>
      <c r="D86" s="77" t="n">
        <v>0.344598444172372</v>
      </c>
      <c r="E86" s="77" t="n">
        <v>0.0688869208661063</v>
      </c>
      <c r="F86" s="349" t="n">
        <v>0</v>
      </c>
      <c r="G86" s="349" t="n">
        <v>0</v>
      </c>
      <c r="H86" s="350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12"/>
      <c r="B87" s="154" t="s">
        <v>134</v>
      </c>
      <c r="C87" s="349" t="n">
        <v>0</v>
      </c>
      <c r="D87" s="349" t="n">
        <v>0</v>
      </c>
      <c r="E87" s="349" t="n">
        <v>0</v>
      </c>
      <c r="F87" s="349" t="n">
        <v>0</v>
      </c>
      <c r="G87" s="349" t="n">
        <v>0</v>
      </c>
      <c r="H87" s="350" t="n">
        <v>0</v>
      </c>
      <c r="I87" s="1"/>
      <c r="J87" s="156"/>
      <c r="K87" s="1"/>
      <c r="L87" s="1"/>
    </row>
    <row r="88" customFormat="false" ht="12.75" hidden="false" customHeight="false" outlineLevel="0" collapsed="false">
      <c r="B88" s="154" t="s">
        <v>40</v>
      </c>
      <c r="C88" s="77" t="n">
        <v>-0.250474523021058</v>
      </c>
      <c r="D88" s="77" t="n">
        <v>-0.224417412370692</v>
      </c>
      <c r="E88" s="77" t="n">
        <v>0.678465067706542</v>
      </c>
      <c r="F88" s="349" t="n">
        <v>0</v>
      </c>
      <c r="G88" s="349" t="n">
        <v>0</v>
      </c>
      <c r="H88" s="350" t="n">
        <v>0</v>
      </c>
      <c r="I88" s="1"/>
      <c r="J88" s="156"/>
      <c r="K88" s="1"/>
      <c r="L88" s="1"/>
    </row>
    <row r="89" customFormat="false" ht="13.5" hidden="false" customHeight="false" outlineLevel="0" collapsed="false">
      <c r="B89" s="164" t="s">
        <v>118</v>
      </c>
      <c r="C89" s="351" t="n">
        <v>0.0315224432832033</v>
      </c>
      <c r="D89" s="118" t="n">
        <v>0.238519261132354</v>
      </c>
      <c r="E89" s="118" t="n">
        <v>0.565819943743616</v>
      </c>
      <c r="F89" s="355" t="n">
        <v>0</v>
      </c>
      <c r="G89" s="355" t="n">
        <v>0</v>
      </c>
      <c r="H89" s="356" t="n">
        <v>0</v>
      </c>
      <c r="I89" s="1"/>
      <c r="J89" s="156"/>
      <c r="K89" s="1"/>
      <c r="L89" s="1"/>
    </row>
    <row r="90" customFormat="false" ht="14.25" hidden="false" customHeight="false" outlineLevel="0" collapsed="false">
      <c r="C90" s="191"/>
      <c r="D90" s="191"/>
      <c r="E90" s="191"/>
      <c r="F90" s="168"/>
      <c r="G90" s="168"/>
      <c r="H90" s="357"/>
      <c r="I90" s="1"/>
      <c r="J90" s="156"/>
      <c r="K90" s="1"/>
      <c r="L90" s="1"/>
    </row>
    <row r="91" customFormat="false" ht="14.25" hidden="false" customHeight="false" outlineLevel="0" collapsed="false">
      <c r="B91" s="172" t="s">
        <v>119</v>
      </c>
      <c r="C91" s="358" t="n">
        <v>-0.0620681915556167</v>
      </c>
      <c r="D91" s="170" t="n">
        <v>-0.0387373588426894</v>
      </c>
      <c r="E91" s="170" t="n">
        <v>-0.00727897536170408</v>
      </c>
      <c r="F91" s="359" t="n">
        <v>0</v>
      </c>
      <c r="G91" s="359" t="n">
        <v>0</v>
      </c>
      <c r="H91" s="360" t="n">
        <v>0</v>
      </c>
      <c r="I91" s="1"/>
      <c r="J91" s="156"/>
      <c r="K91" s="1"/>
      <c r="L91" s="1"/>
    </row>
    <row r="92" customFormat="false" ht="5.25" hidden="false" customHeight="true" outlineLevel="0" collapsed="false">
      <c r="J92" s="156"/>
    </row>
    <row r="93" customFormat="false" ht="6" hidden="false" customHeight="true" outlineLevel="0" collapsed="false">
      <c r="J93" s="156"/>
    </row>
    <row r="94" customFormat="false" ht="4.5" hidden="false" customHeight="true" outlineLevel="0" collapsed="false">
      <c r="J94" s="156"/>
    </row>
    <row r="95" customFormat="false" ht="12.75" hidden="false" customHeight="false" outlineLevel="0" collapsed="false">
      <c r="B95" s="211" t="s">
        <v>174</v>
      </c>
      <c r="C95" s="211"/>
      <c r="D95" s="211"/>
      <c r="E95" s="211"/>
      <c r="F95" s="211"/>
      <c r="G95" s="211"/>
      <c r="H95" s="211"/>
      <c r="I95" s="211"/>
      <c r="J95" s="156"/>
    </row>
    <row r="96" customFormat="false" ht="12.75" hidden="false" customHeight="false" outlineLevel="0" collapsed="false">
      <c r="J96" s="156"/>
    </row>
    <row r="97" customFormat="false" ht="12.75" hidden="false" customHeight="false" outlineLevel="0" collapsed="false">
      <c r="J97" s="156"/>
    </row>
    <row r="108" customFormat="false" ht="12.75" hidden="false" customHeight="false" outlineLevel="0" collapsed="false">
      <c r="P108" s="156"/>
    </row>
    <row r="109" customFormat="false" ht="12.75" hidden="false" customHeight="false" outlineLevel="0" collapsed="false">
      <c r="AC109" s="156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12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0" width="13.7"/>
    <col collapsed="false" customWidth="true" hidden="false" outlineLevel="0" max="6" min="5" style="50" width="13.28"/>
    <col collapsed="false" customWidth="true" hidden="false" outlineLevel="0" max="7" min="7" style="50" width="12.28"/>
    <col collapsed="false" customWidth="true" hidden="false" outlineLevel="0" max="8" min="8" style="50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1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62" t="s">
        <v>175</v>
      </c>
      <c r="B10" s="363" t="s">
        <v>176</v>
      </c>
      <c r="C10" s="364" t="s">
        <v>176</v>
      </c>
      <c r="D10" s="365" t="s">
        <v>176</v>
      </c>
      <c r="E10" s="365" t="s">
        <v>176</v>
      </c>
      <c r="F10" s="365" t="s">
        <v>177</v>
      </c>
      <c r="G10" s="365" t="s">
        <v>177</v>
      </c>
      <c r="H10" s="365" t="s">
        <v>178</v>
      </c>
    </row>
    <row r="11" customFormat="false" ht="13.5" hidden="false" customHeight="false" outlineLevel="0" collapsed="false">
      <c r="A11" s="362"/>
      <c r="B11" s="366" t="s">
        <v>179</v>
      </c>
      <c r="C11" s="367" t="s">
        <v>180</v>
      </c>
      <c r="D11" s="368" t="s">
        <v>181</v>
      </c>
      <c r="E11" s="368" t="s">
        <v>182</v>
      </c>
      <c r="F11" s="368" t="s">
        <v>183</v>
      </c>
      <c r="G11" s="368" t="s">
        <v>181</v>
      </c>
      <c r="H11" s="369"/>
    </row>
    <row r="12" customFormat="false" ht="12.75" hidden="false" customHeight="false" outlineLevel="0" collapsed="false">
      <c r="A12" s="370" t="s">
        <v>184</v>
      </c>
      <c r="B12" s="370" t="n">
        <v>1028168.10408</v>
      </c>
      <c r="C12" s="370" t="n">
        <v>1039392.38154</v>
      </c>
      <c r="D12" s="370" t="n">
        <v>614645.0623</v>
      </c>
      <c r="E12" s="370" t="n">
        <v>599123.96355</v>
      </c>
      <c r="F12" s="370" t="n">
        <v>692005.33041</v>
      </c>
      <c r="G12" s="370" t="n">
        <v>388890.42551</v>
      </c>
      <c r="H12" s="371" t="n">
        <f aca="false">IF(ISERROR(G12/E12),0,(G12/E12))</f>
        <v>0.649098432327261</v>
      </c>
      <c r="I12" s="35"/>
    </row>
    <row r="13" customFormat="false" ht="12.75" hidden="false" customHeight="false" outlineLevel="0" collapsed="false">
      <c r="A13" s="372" t="s">
        <v>185</v>
      </c>
      <c r="B13" s="372" t="n">
        <v>18980.08535</v>
      </c>
      <c r="C13" s="372" t="n">
        <v>18979.2667</v>
      </c>
      <c r="D13" s="372" t="n">
        <v>15826.53736</v>
      </c>
      <c r="E13" s="372" t="n">
        <v>10869.78254</v>
      </c>
      <c r="F13" s="372" t="n">
        <v>1483.40326</v>
      </c>
      <c r="G13" s="372" t="n">
        <v>1536.7907</v>
      </c>
      <c r="H13" s="371" t="n">
        <f aca="false">IF(ISERROR(G13/E13),0,(G13/E13))</f>
        <v>0.141381917655181</v>
      </c>
      <c r="I13" s="35"/>
    </row>
    <row r="14" customFormat="false" ht="12.75" hidden="false" customHeight="false" outlineLevel="0" collapsed="false">
      <c r="A14" s="372" t="s">
        <v>186</v>
      </c>
      <c r="B14" s="372" t="n">
        <v>36.28983</v>
      </c>
      <c r="C14" s="372" t="n">
        <v>36.28983</v>
      </c>
      <c r="D14" s="372" t="n">
        <v>35.85127</v>
      </c>
      <c r="E14" s="372" t="n">
        <v>41.53714</v>
      </c>
      <c r="F14" s="372" t="n">
        <v>7.58637</v>
      </c>
      <c r="G14" s="372" t="n">
        <v>46.60621</v>
      </c>
      <c r="H14" s="371" t="n">
        <f aca="false">IF(ISERROR(G14/E14),0,(G14/E14))</f>
        <v>1.12203704925279</v>
      </c>
      <c r="I14" s="35"/>
    </row>
    <row r="15" customFormat="false" ht="12.75" hidden="false" customHeight="false" outlineLevel="0" collapsed="false">
      <c r="A15" s="372" t="s">
        <v>187</v>
      </c>
      <c r="B15" s="372" t="n">
        <v>15636.35778</v>
      </c>
      <c r="C15" s="372" t="n">
        <v>15714.3397</v>
      </c>
      <c r="D15" s="372" t="n">
        <v>10570.23735</v>
      </c>
      <c r="E15" s="372" t="n">
        <v>10296.98145</v>
      </c>
      <c r="F15" s="372" t="n">
        <v>10344.47645</v>
      </c>
      <c r="G15" s="372" t="n">
        <v>6934.12869</v>
      </c>
      <c r="H15" s="371" t="n">
        <f aca="false">IF(ISERROR(G15/E15),0,(G15/E15))</f>
        <v>0.67341373038989</v>
      </c>
      <c r="I15" s="35"/>
    </row>
    <row r="16" customFormat="false" ht="12.75" hidden="false" customHeight="false" outlineLevel="0" collapsed="false">
      <c r="A16" s="372" t="s">
        <v>188</v>
      </c>
      <c r="B16" s="372" t="n">
        <v>19.41685</v>
      </c>
      <c r="C16" s="372" t="n">
        <v>19.51877</v>
      </c>
      <c r="D16" s="372" t="n">
        <v>12.75821</v>
      </c>
      <c r="E16" s="372" t="n">
        <v>52.40944</v>
      </c>
      <c r="F16" s="372" t="n">
        <v>3.32863</v>
      </c>
      <c r="G16" s="372" t="n">
        <v>40.41944</v>
      </c>
      <c r="H16" s="371" t="n">
        <f aca="false">IF(ISERROR(G16/E16),0,(G16/E16))</f>
        <v>0.771224420638725</v>
      </c>
      <c r="I16" s="35"/>
    </row>
    <row r="17" customFormat="false" ht="12.75" hidden="false" customHeight="false" outlineLevel="0" collapsed="false">
      <c r="A17" s="372" t="s">
        <v>189</v>
      </c>
      <c r="B17" s="372" t="n">
        <v>190031.6407</v>
      </c>
      <c r="C17" s="372" t="n">
        <v>193708.88347</v>
      </c>
      <c r="D17" s="372" t="n">
        <v>181846.78435</v>
      </c>
      <c r="E17" s="372" t="n">
        <v>194186.80985</v>
      </c>
      <c r="F17" s="372" t="n">
        <v>132737.67968</v>
      </c>
      <c r="G17" s="372" t="n">
        <v>125432.67876</v>
      </c>
      <c r="H17" s="371" t="n">
        <f aca="false">IF(ISERROR(G17/E17),0,(G17/E17))</f>
        <v>0.645938201759897</v>
      </c>
      <c r="I17" s="35"/>
    </row>
    <row r="18" customFormat="false" ht="12.75" hidden="false" customHeight="false" outlineLevel="0" collapsed="false">
      <c r="A18" s="372" t="s">
        <v>190</v>
      </c>
      <c r="B18" s="372" t="n">
        <v>226551.24613</v>
      </c>
      <c r="C18" s="372" t="n">
        <v>233595.17893</v>
      </c>
      <c r="D18" s="372" t="n">
        <v>175120.06674</v>
      </c>
      <c r="E18" s="372" t="n">
        <v>185113.03478</v>
      </c>
      <c r="F18" s="372" t="n">
        <v>100198.96337</v>
      </c>
      <c r="G18" s="372" t="n">
        <v>74479.2223</v>
      </c>
      <c r="H18" s="371" t="n">
        <f aca="false">IF(ISERROR(G18/E18),0,(G18/E18))</f>
        <v>0.40234455876387</v>
      </c>
      <c r="I18" s="35"/>
    </row>
    <row r="19" customFormat="false" ht="12.75" hidden="false" customHeight="false" outlineLevel="0" collapsed="false">
      <c r="A19" s="372" t="s">
        <v>191</v>
      </c>
      <c r="B19" s="372" t="n">
        <v>2353.70438</v>
      </c>
      <c r="C19" s="372" t="n">
        <v>2489.06246</v>
      </c>
      <c r="D19" s="372" t="n">
        <v>1673.32121</v>
      </c>
      <c r="E19" s="372" t="n">
        <v>1764.07716</v>
      </c>
      <c r="F19" s="372" t="n">
        <v>752.90154</v>
      </c>
      <c r="G19" s="372" t="n">
        <v>769.76073</v>
      </c>
      <c r="H19" s="371" t="n">
        <f aca="false">IF(ISERROR(G19/E19),0,(G19/E19))</f>
        <v>0.436353209175952</v>
      </c>
      <c r="I19" s="35"/>
    </row>
    <row r="20" customFormat="false" ht="12.75" hidden="false" customHeight="false" outlineLevel="0" collapsed="false">
      <c r="A20" s="372" t="s">
        <v>192</v>
      </c>
      <c r="B20" s="372" t="n">
        <v>0</v>
      </c>
      <c r="C20" s="372" t="n">
        <v>0</v>
      </c>
      <c r="D20" s="372" t="n">
        <v>0</v>
      </c>
      <c r="E20" s="372" t="n">
        <v>0</v>
      </c>
      <c r="F20" s="372" t="n">
        <v>0</v>
      </c>
      <c r="G20" s="372" t="n">
        <v>0</v>
      </c>
      <c r="H20" s="371" t="n">
        <f aca="false">IF(ISERROR(G20/E20),0,(G20/E20))</f>
        <v>0</v>
      </c>
      <c r="I20" s="35"/>
    </row>
    <row r="21" customFormat="false" ht="12.75" hidden="false" customHeight="false" outlineLevel="0" collapsed="false">
      <c r="A21" s="372" t="s">
        <v>193</v>
      </c>
      <c r="B21" s="372" t="n">
        <v>0</v>
      </c>
      <c r="C21" s="372" t="n">
        <v>0</v>
      </c>
      <c r="D21" s="372" t="n">
        <v>0</v>
      </c>
      <c r="E21" s="372" t="n">
        <v>0</v>
      </c>
      <c r="F21" s="372" t="n">
        <v>0</v>
      </c>
      <c r="G21" s="372" t="n">
        <v>0</v>
      </c>
      <c r="H21" s="371" t="n">
        <f aca="false">IF(ISERROR(G21/E21),0,(G21/E21))</f>
        <v>0</v>
      </c>
      <c r="I21" s="35"/>
    </row>
    <row r="22" customFormat="false" ht="12.75" hidden="false" customHeight="false" outlineLevel="0" collapsed="false">
      <c r="A22" s="372" t="s">
        <v>194</v>
      </c>
      <c r="B22" s="372" t="n">
        <v>0</v>
      </c>
      <c r="C22" s="372" t="n">
        <v>0</v>
      </c>
      <c r="D22" s="372" t="n">
        <v>0</v>
      </c>
      <c r="E22" s="372" t="n">
        <v>0</v>
      </c>
      <c r="F22" s="372" t="n">
        <v>0</v>
      </c>
      <c r="G22" s="372" t="n">
        <v>0</v>
      </c>
      <c r="H22" s="371" t="n">
        <f aca="false">IF(ISERROR(G22/E22),0,(G22/E22))</f>
        <v>0</v>
      </c>
      <c r="I22" s="35"/>
    </row>
    <row r="23" customFormat="false" ht="12.75" hidden="false" customHeight="false" outlineLevel="0" collapsed="false">
      <c r="A23" s="372" t="s">
        <v>195</v>
      </c>
      <c r="B23" s="372" t="n">
        <v>4683822.62368</v>
      </c>
      <c r="C23" s="372" t="n">
        <v>4690066.64994</v>
      </c>
      <c r="D23" s="372" t="n">
        <v>4684656.83921</v>
      </c>
      <c r="E23" s="372" t="n">
        <v>4477024.35172</v>
      </c>
      <c r="F23" s="372" t="n">
        <v>3728599.58302</v>
      </c>
      <c r="G23" s="372" t="n">
        <v>3259929.31173</v>
      </c>
      <c r="H23" s="371" t="n">
        <f aca="false">IF(ISERROR(G23/E23),0,(G23/E23))</f>
        <v>0.728146432904165</v>
      </c>
      <c r="I23" s="35"/>
    </row>
    <row r="24" customFormat="false" ht="12.75" hidden="false" customHeight="false" outlineLevel="0" collapsed="false">
      <c r="A24" s="372" t="s">
        <v>196</v>
      </c>
      <c r="B24" s="372" t="n">
        <v>56630.12882</v>
      </c>
      <c r="C24" s="372" t="n">
        <v>54383.6503</v>
      </c>
      <c r="D24" s="372" t="n">
        <v>28460.23015</v>
      </c>
      <c r="E24" s="372" t="n">
        <v>24366.87874</v>
      </c>
      <c r="F24" s="372" t="n">
        <v>35191.92602</v>
      </c>
      <c r="G24" s="372" t="n">
        <v>28940.29937</v>
      </c>
      <c r="H24" s="371" t="n">
        <f aca="false">IF(ISERROR(G24/E24),0,(G24/E24))</f>
        <v>1.18769004757644</v>
      </c>
      <c r="I24" s="35"/>
    </row>
    <row r="25" customFormat="false" ht="12.75" hidden="false" customHeight="false" outlineLevel="0" collapsed="false">
      <c r="A25" s="372" t="s">
        <v>197</v>
      </c>
      <c r="B25" s="372" t="n">
        <v>118344.81324</v>
      </c>
      <c r="C25" s="372" t="n">
        <v>111645.32643</v>
      </c>
      <c r="D25" s="372" t="n">
        <v>4554.21703</v>
      </c>
      <c r="E25" s="372" t="n">
        <v>4561.42642</v>
      </c>
      <c r="F25" s="372" t="n">
        <v>10645.91897</v>
      </c>
      <c r="G25" s="372" t="n">
        <v>8846.38185</v>
      </c>
      <c r="H25" s="371" t="n">
        <f aca="false">IF(ISERROR(G25/E25),0,(G25/E25))</f>
        <v>1.93938935663024</v>
      </c>
      <c r="I25" s="35"/>
    </row>
    <row r="26" customFormat="false" ht="12.75" hidden="false" customHeight="false" outlineLevel="0" collapsed="false">
      <c r="A26" s="372" t="s">
        <v>198</v>
      </c>
      <c r="B26" s="372" t="n">
        <v>77280.35637</v>
      </c>
      <c r="C26" s="372" t="n">
        <v>80852.97992</v>
      </c>
      <c r="D26" s="372" t="n">
        <v>15570.76181</v>
      </c>
      <c r="E26" s="372" t="n">
        <v>19551.55043</v>
      </c>
      <c r="F26" s="372" t="n">
        <v>79733.35219</v>
      </c>
      <c r="G26" s="372" t="n">
        <v>22646.89337</v>
      </c>
      <c r="H26" s="371" t="n">
        <f aca="false">IF(ISERROR(G26/E26),0,(G26/E26))</f>
        <v>1.15831700667843</v>
      </c>
      <c r="I26" s="35"/>
    </row>
    <row r="27" customFormat="false" ht="12.75" hidden="false" customHeight="false" outlineLevel="0" collapsed="false">
      <c r="A27" s="372" t="s">
        <v>199</v>
      </c>
      <c r="B27" s="372" t="n">
        <v>0</v>
      </c>
      <c r="C27" s="372" t="n">
        <v>0</v>
      </c>
      <c r="D27" s="372" t="n">
        <v>0</v>
      </c>
      <c r="E27" s="372" t="n">
        <v>0</v>
      </c>
      <c r="F27" s="372" t="n">
        <v>43.3365</v>
      </c>
      <c r="G27" s="372" t="n">
        <v>44.48271</v>
      </c>
      <c r="H27" s="371" t="n">
        <f aca="false">IF(ISERROR(G27/E27),0,(G27/E27))</f>
        <v>0</v>
      </c>
      <c r="I27" s="35"/>
    </row>
    <row r="28" customFormat="false" ht="12.75" hidden="false" customHeight="false" outlineLevel="0" collapsed="false">
      <c r="A28" s="372" t="s">
        <v>200</v>
      </c>
      <c r="B28" s="372" t="n">
        <v>0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0</v>
      </c>
      <c r="H28" s="371" t="n">
        <f aca="false">IF(ISERROR(G28/E28),0,(G28/E28))</f>
        <v>0</v>
      </c>
      <c r="I28" s="35"/>
    </row>
    <row r="29" customFormat="false" ht="12.75" hidden="false" customHeight="false" outlineLevel="0" collapsed="false">
      <c r="A29" s="372" t="s">
        <v>201</v>
      </c>
      <c r="B29" s="372" t="n">
        <v>3427.13902</v>
      </c>
      <c r="C29" s="372" t="n">
        <v>3332.27124</v>
      </c>
      <c r="D29" s="372" t="n">
        <v>806.71772</v>
      </c>
      <c r="E29" s="372" t="n">
        <v>1145.2688</v>
      </c>
      <c r="F29" s="372" t="n">
        <v>1292.50857</v>
      </c>
      <c r="G29" s="372" t="n">
        <v>1054.20313</v>
      </c>
      <c r="H29" s="371" t="n">
        <f aca="false">IF(ISERROR(G29/E29),0,(G29/E29))</f>
        <v>0.920485330605356</v>
      </c>
      <c r="I29" s="35"/>
    </row>
    <row r="30" customFormat="false" ht="12.75" hidden="false" customHeight="false" outlineLevel="0" collapsed="false">
      <c r="A30" s="372" t="s">
        <v>202</v>
      </c>
      <c r="B30" s="372" t="n">
        <v>182.494</v>
      </c>
      <c r="C30" s="372" t="n">
        <v>180.601</v>
      </c>
      <c r="D30" s="372" t="n">
        <v>132.049</v>
      </c>
      <c r="E30" s="372" t="n">
        <v>97.006</v>
      </c>
      <c r="F30" s="372" t="n">
        <v>39.48</v>
      </c>
      <c r="G30" s="372" t="n">
        <v>39.48</v>
      </c>
      <c r="H30" s="371" t="n">
        <f aca="false">IF(ISERROR(G30/E30),0,(G30/E30))</f>
        <v>0.406985134940107</v>
      </c>
      <c r="I30" s="35"/>
    </row>
    <row r="31" customFormat="false" ht="12.75" hidden="false" customHeight="false" outlineLevel="0" collapsed="false">
      <c r="A31" s="372" t="s">
        <v>203</v>
      </c>
      <c r="B31" s="372" t="n">
        <v>869.52538</v>
      </c>
      <c r="C31" s="372" t="n">
        <v>865.12912</v>
      </c>
      <c r="D31" s="372" t="n">
        <v>279.39349</v>
      </c>
      <c r="E31" s="372" t="n">
        <v>234.69213</v>
      </c>
      <c r="F31" s="372" t="n">
        <v>-199.13937</v>
      </c>
      <c r="G31" s="372" t="n">
        <v>-820.39152</v>
      </c>
      <c r="H31" s="371" t="n">
        <f aca="false">IF(ISERROR(G31/E31),0,(G31/E31))</f>
        <v>-3.49560728772627</v>
      </c>
      <c r="I31" s="35"/>
    </row>
    <row r="32" customFormat="false" ht="12.75" hidden="false" customHeight="false" outlineLevel="0" collapsed="false">
      <c r="A32" s="372" t="s">
        <v>204</v>
      </c>
      <c r="B32" s="372" t="n">
        <v>4987.18778</v>
      </c>
      <c r="C32" s="372" t="n">
        <v>4717.24243</v>
      </c>
      <c r="D32" s="372" t="n">
        <v>3466.31212</v>
      </c>
      <c r="E32" s="372" t="n">
        <v>3092.11645</v>
      </c>
      <c r="F32" s="372" t="n">
        <v>1100.55773</v>
      </c>
      <c r="G32" s="372" t="n">
        <v>808.95258</v>
      </c>
      <c r="H32" s="371" t="n">
        <f aca="false">IF(ISERROR(G32/E32),0,(G32/E32))</f>
        <v>0.261617760223746</v>
      </c>
      <c r="I32" s="35"/>
    </row>
    <row r="33" customFormat="false" ht="12.75" hidden="false" customHeight="false" outlineLevel="0" collapsed="false">
      <c r="A33" s="372" t="s">
        <v>205</v>
      </c>
      <c r="B33" s="372" t="n">
        <v>17403.07831</v>
      </c>
      <c r="C33" s="372" t="n">
        <v>17348.91078</v>
      </c>
      <c r="D33" s="372" t="n">
        <v>16840.59346</v>
      </c>
      <c r="E33" s="372" t="n">
        <v>15037.6456</v>
      </c>
      <c r="F33" s="372" t="n">
        <v>8938.43434</v>
      </c>
      <c r="G33" s="372" t="n">
        <v>7548.52392</v>
      </c>
      <c r="H33" s="371" t="n">
        <f aca="false">IF(ISERROR(G33/E33),0,(G33/E33))</f>
        <v>0.501975117700606</v>
      </c>
      <c r="I33" s="35"/>
    </row>
    <row r="34" customFormat="false" ht="12.75" hidden="false" customHeight="false" outlineLevel="0" collapsed="false">
      <c r="A34" s="372" t="s">
        <v>206</v>
      </c>
      <c r="B34" s="372" t="n">
        <v>108214.25644</v>
      </c>
      <c r="C34" s="372" t="n">
        <v>107821.47598</v>
      </c>
      <c r="D34" s="372" t="n">
        <v>97975.81377</v>
      </c>
      <c r="E34" s="372" t="n">
        <v>88293.99982</v>
      </c>
      <c r="F34" s="372" t="n">
        <v>75083.25142</v>
      </c>
      <c r="G34" s="372" t="n">
        <v>52803.77407</v>
      </c>
      <c r="H34" s="371" t="n">
        <f aca="false">IF(ISERROR(G34/E34),0,(G34/E34))</f>
        <v>0.598044874823296</v>
      </c>
      <c r="I34" s="35"/>
    </row>
    <row r="35" customFormat="false" ht="12.75" hidden="false" customHeight="false" outlineLevel="0" collapsed="false">
      <c r="A35" s="372" t="s">
        <v>207</v>
      </c>
      <c r="B35" s="372" t="n">
        <v>6613.95334</v>
      </c>
      <c r="C35" s="372" t="n">
        <v>6613.95334</v>
      </c>
      <c r="D35" s="372" t="n">
        <v>1083.98148</v>
      </c>
      <c r="E35" s="372" t="n">
        <v>772.38206</v>
      </c>
      <c r="F35" s="372" t="n">
        <v>4513.61897</v>
      </c>
      <c r="G35" s="372" t="n">
        <v>1704.98709</v>
      </c>
      <c r="H35" s="371" t="n">
        <f aca="false">IF(ISERROR(G35/E35),0,(G35/E35))</f>
        <v>2.20744004592753</v>
      </c>
      <c r="I35" s="35"/>
    </row>
    <row r="36" customFormat="false" ht="12.75" hidden="false" customHeight="false" outlineLevel="0" collapsed="false">
      <c r="A36" s="372" t="s">
        <v>208</v>
      </c>
      <c r="B36" s="372" t="n">
        <v>134648.26966</v>
      </c>
      <c r="C36" s="372" t="n">
        <v>136136.22883</v>
      </c>
      <c r="D36" s="372" t="n">
        <v>64953.05645</v>
      </c>
      <c r="E36" s="372" t="n">
        <v>65258.79633</v>
      </c>
      <c r="F36" s="372" t="n">
        <v>80959.52746</v>
      </c>
      <c r="G36" s="372" t="n">
        <v>57674.83506</v>
      </c>
      <c r="H36" s="371" t="n">
        <f aca="false">IF(ISERROR(G36/E36),0,(G36/E36))</f>
        <v>0.88378637522443</v>
      </c>
      <c r="I36" s="35"/>
    </row>
    <row r="37" customFormat="false" ht="12.75" hidden="false" customHeight="false" outlineLevel="0" collapsed="false">
      <c r="A37" s="372" t="s">
        <v>209</v>
      </c>
      <c r="B37" s="372" t="n">
        <v>1599.15098</v>
      </c>
      <c r="C37" s="372" t="n">
        <v>2447.68777</v>
      </c>
      <c r="D37" s="372" t="n">
        <v>2378.59669</v>
      </c>
      <c r="E37" s="372" t="n">
        <v>2578.14033</v>
      </c>
      <c r="F37" s="372" t="n">
        <v>876.2214</v>
      </c>
      <c r="G37" s="372" t="n">
        <v>1990.2058</v>
      </c>
      <c r="H37" s="371" t="n">
        <f aca="false">IF(ISERROR(G37/E37),0,(G37/E37))</f>
        <v>0.771954023154356</v>
      </c>
      <c r="I37" s="35"/>
    </row>
    <row r="38" customFormat="false" ht="12.75" hidden="false" customHeight="false" outlineLevel="0" collapsed="false">
      <c r="A38" s="372" t="s">
        <v>210</v>
      </c>
      <c r="B38" s="372" t="n">
        <v>1289542.10304</v>
      </c>
      <c r="C38" s="372" t="n">
        <v>1288626.63079</v>
      </c>
      <c r="D38" s="372" t="n">
        <v>1278356.2619</v>
      </c>
      <c r="E38" s="372" t="n">
        <v>1228453.72002</v>
      </c>
      <c r="F38" s="372" t="n">
        <v>709963.16717</v>
      </c>
      <c r="G38" s="372" t="n">
        <v>658123.80897</v>
      </c>
      <c r="H38" s="371" t="n">
        <f aca="false">IF(ISERROR(G38/E38),0,(G38/E38))</f>
        <v>0.535733498335847</v>
      </c>
      <c r="I38" s="35"/>
    </row>
    <row r="39" customFormat="false" ht="12.75" hidden="false" customHeight="false" outlineLevel="0" collapsed="false">
      <c r="A39" s="372" t="s">
        <v>211</v>
      </c>
      <c r="B39" s="372" t="n">
        <v>183689.90668</v>
      </c>
      <c r="C39" s="372" t="n">
        <v>184471.51072</v>
      </c>
      <c r="D39" s="372" t="n">
        <v>180263.41578</v>
      </c>
      <c r="E39" s="372" t="n">
        <v>188070.61099</v>
      </c>
      <c r="F39" s="372" t="n">
        <v>96636.43747</v>
      </c>
      <c r="G39" s="372" t="n">
        <v>85717.49129</v>
      </c>
      <c r="H39" s="371" t="n">
        <f aca="false">IF(ISERROR(G39/E39),0,(G39/E39))</f>
        <v>0.455772918686151</v>
      </c>
      <c r="I39" s="35"/>
    </row>
    <row r="40" customFormat="false" ht="12.75" hidden="false" customHeight="false" outlineLevel="0" collapsed="false">
      <c r="A40" s="372" t="s">
        <v>212</v>
      </c>
      <c r="B40" s="372" t="n">
        <v>103344.13651</v>
      </c>
      <c r="C40" s="372" t="n">
        <v>103975.09266</v>
      </c>
      <c r="D40" s="372" t="n">
        <v>101372.36038</v>
      </c>
      <c r="E40" s="372" t="n">
        <v>107780.9074</v>
      </c>
      <c r="F40" s="372" t="n">
        <v>82910.48348</v>
      </c>
      <c r="G40" s="372" t="n">
        <v>83404.80503</v>
      </c>
      <c r="H40" s="371" t="n">
        <f aca="false">IF(ISERROR(G40/E40),0,(G40/E40))</f>
        <v>0.773836545284086</v>
      </c>
      <c r="I40" s="35"/>
    </row>
    <row r="41" customFormat="false" ht="12.75" hidden="false" customHeight="false" outlineLevel="0" collapsed="false">
      <c r="A41" s="372" t="s">
        <v>213</v>
      </c>
      <c r="B41" s="372" t="n">
        <v>272.76412</v>
      </c>
      <c r="C41" s="372" t="n">
        <v>254.8098</v>
      </c>
      <c r="D41" s="372" t="n">
        <v>255.57601</v>
      </c>
      <c r="E41" s="372" t="n">
        <v>289.94662</v>
      </c>
      <c r="F41" s="372" t="n">
        <v>-50.81971</v>
      </c>
      <c r="G41" s="372" t="n">
        <v>-85.48234</v>
      </c>
      <c r="H41" s="371" t="n">
        <f aca="false">IF(ISERROR(G41/E41),0,(G41/E41))</f>
        <v>-0.294820957043748</v>
      </c>
      <c r="I41" s="35"/>
    </row>
    <row r="42" customFormat="false" ht="12.75" hidden="false" customHeight="false" outlineLevel="0" collapsed="false">
      <c r="A42" s="372" t="s">
        <v>214</v>
      </c>
      <c r="B42" s="372" t="n">
        <v>1102.82737</v>
      </c>
      <c r="C42" s="372" t="n">
        <v>1107.99737</v>
      </c>
      <c r="D42" s="372" t="n">
        <v>994.69744</v>
      </c>
      <c r="E42" s="372" t="n">
        <v>965.86312</v>
      </c>
      <c r="F42" s="372" t="n">
        <v>413.24064</v>
      </c>
      <c r="G42" s="372" t="n">
        <v>375.66254</v>
      </c>
      <c r="H42" s="371" t="n">
        <f aca="false">IF(ISERROR(G42/E42),0,(G42/E42))</f>
        <v>0.38893972885102</v>
      </c>
      <c r="I42" s="35"/>
    </row>
    <row r="43" customFormat="false" ht="12.75" hidden="false" customHeight="false" outlineLevel="0" collapsed="false">
      <c r="A43" s="372" t="s">
        <v>215</v>
      </c>
      <c r="B43" s="372" t="n">
        <v>0</v>
      </c>
      <c r="C43" s="372" t="n">
        <v>0</v>
      </c>
      <c r="D43" s="372" t="n">
        <v>0</v>
      </c>
      <c r="E43" s="372" t="n">
        <v>0</v>
      </c>
      <c r="F43" s="372" t="n">
        <v>0</v>
      </c>
      <c r="G43" s="372" t="n">
        <v>0</v>
      </c>
      <c r="H43" s="371" t="n">
        <f aca="false">IF(ISERROR(G43/E43),0,(G43/E43))</f>
        <v>0</v>
      </c>
      <c r="I43" s="35"/>
    </row>
    <row r="44" customFormat="false" ht="12.75" hidden="false" customHeight="false" outlineLevel="0" collapsed="false">
      <c r="A44" s="372" t="s">
        <v>216</v>
      </c>
      <c r="B44" s="372" t="n">
        <v>17478.32418</v>
      </c>
      <c r="C44" s="372" t="n">
        <v>15441.38458</v>
      </c>
      <c r="D44" s="372" t="n">
        <v>5144.59596</v>
      </c>
      <c r="E44" s="372" t="n">
        <v>11016.83565</v>
      </c>
      <c r="F44" s="372" t="n">
        <v>20099.90379</v>
      </c>
      <c r="G44" s="372" t="n">
        <v>7331.00374</v>
      </c>
      <c r="H44" s="371" t="n">
        <f aca="false">IF(ISERROR(G44/E44),0,(G44/E44))</f>
        <v>0.665436425930526</v>
      </c>
      <c r="I44" s="35"/>
    </row>
    <row r="45" customFormat="false" ht="12.75" hidden="false" customHeight="false" outlineLevel="0" collapsed="false">
      <c r="A45" s="372" t="s">
        <v>217</v>
      </c>
      <c r="B45" s="372" t="n">
        <v>8524.69111</v>
      </c>
      <c r="C45" s="372" t="n">
        <v>8278.50807</v>
      </c>
      <c r="D45" s="372" t="n">
        <v>5603.77884</v>
      </c>
      <c r="E45" s="372" t="n">
        <v>5328.64234</v>
      </c>
      <c r="F45" s="372" t="n">
        <v>4287.95052</v>
      </c>
      <c r="G45" s="372" t="n">
        <v>3086.34614</v>
      </c>
      <c r="H45" s="371" t="n">
        <f aca="false">IF(ISERROR(G45/E45),0,(G45/E45))</f>
        <v>0.579199342547731</v>
      </c>
      <c r="I45" s="35"/>
    </row>
    <row r="46" customFormat="false" ht="12.75" hidden="false" customHeight="false" outlineLevel="0" collapsed="false">
      <c r="A46" s="372" t="s">
        <v>218</v>
      </c>
      <c r="B46" s="372" t="n">
        <v>20223.7485</v>
      </c>
      <c r="C46" s="372" t="n">
        <v>20223.69141</v>
      </c>
      <c r="D46" s="372" t="n">
        <v>15316.39638</v>
      </c>
      <c r="E46" s="372" t="n">
        <v>13179.71704</v>
      </c>
      <c r="F46" s="372" t="n">
        <v>7242.72649</v>
      </c>
      <c r="G46" s="372" t="n">
        <v>4635.64831</v>
      </c>
      <c r="H46" s="371" t="n">
        <f aca="false">IF(ISERROR(G46/E46),0,(G46/E46))</f>
        <v>0.35172593583997</v>
      </c>
      <c r="I46" s="35"/>
    </row>
    <row r="47" customFormat="false" ht="12.75" hidden="false" customHeight="false" outlineLevel="0" collapsed="false">
      <c r="A47" s="372" t="s">
        <v>219</v>
      </c>
      <c r="B47" s="372" t="n">
        <v>1664.68652</v>
      </c>
      <c r="C47" s="372" t="n">
        <v>1628.12296</v>
      </c>
      <c r="D47" s="372" t="n">
        <v>668.30454</v>
      </c>
      <c r="E47" s="372" t="n">
        <v>575.99107</v>
      </c>
      <c r="F47" s="372" t="n">
        <v>872.99519</v>
      </c>
      <c r="G47" s="372" t="n">
        <v>331.02199</v>
      </c>
      <c r="H47" s="371" t="n">
        <f aca="false">IF(ISERROR(G47/E47),0,(G47/E47))</f>
        <v>0.5746998647045</v>
      </c>
      <c r="I47" s="35"/>
    </row>
    <row r="48" customFormat="false" ht="12.75" hidden="false" customHeight="false" outlineLevel="0" collapsed="false">
      <c r="A48" s="372" t="s">
        <v>220</v>
      </c>
      <c r="B48" s="372" t="n">
        <v>256.57008</v>
      </c>
      <c r="C48" s="372" t="n">
        <v>256.5697</v>
      </c>
      <c r="D48" s="372" t="n">
        <v>34.00269</v>
      </c>
      <c r="E48" s="372" t="n">
        <v>74.75518</v>
      </c>
      <c r="F48" s="372" t="n">
        <v>86.07712</v>
      </c>
      <c r="G48" s="372" t="n">
        <v>107.19212</v>
      </c>
      <c r="H48" s="371" t="n">
        <f aca="false">IF(ISERROR(G48/E48),0,(G48/E48))</f>
        <v>1.43390892778266</v>
      </c>
      <c r="I48" s="35"/>
    </row>
    <row r="49" customFormat="false" ht="12.75" hidden="false" customHeight="false" outlineLevel="0" collapsed="false">
      <c r="A49" s="372" t="s">
        <v>221</v>
      </c>
      <c r="B49" s="372" t="n">
        <v>384131.5264</v>
      </c>
      <c r="C49" s="372" t="n">
        <v>111985.62375</v>
      </c>
      <c r="D49" s="372" t="n">
        <v>3454.4134</v>
      </c>
      <c r="E49" s="372" t="n">
        <v>3446.05464</v>
      </c>
      <c r="F49" s="372" t="n">
        <v>346852.02896</v>
      </c>
      <c r="G49" s="372" t="n">
        <v>-210.40667</v>
      </c>
      <c r="H49" s="371" t="n">
        <f aca="false">IF(ISERROR(G49/E49),0,(G49/E49))</f>
        <v>-0.0610572646056477</v>
      </c>
      <c r="I49" s="35"/>
    </row>
    <row r="50" customFormat="false" ht="12.75" hidden="false" customHeight="false" outlineLevel="0" collapsed="false">
      <c r="A50" s="372" t="s">
        <v>222</v>
      </c>
      <c r="B50" s="372" t="n">
        <v>110475.87946</v>
      </c>
      <c r="C50" s="372" t="n">
        <v>113168.14618</v>
      </c>
      <c r="D50" s="372" t="n">
        <v>31512.1446</v>
      </c>
      <c r="E50" s="372" t="n">
        <v>30104.21966</v>
      </c>
      <c r="F50" s="372" t="n">
        <v>32249.0494</v>
      </c>
      <c r="G50" s="372" t="n">
        <v>17108.25406</v>
      </c>
      <c r="H50" s="371" t="n">
        <f aca="false">IF(ISERROR(G50/E50),0,(G50/E50))</f>
        <v>0.568300864570558</v>
      </c>
      <c r="I50" s="35"/>
    </row>
    <row r="51" customFormat="false" ht="12.75" hidden="false" customHeight="false" outlineLevel="0" collapsed="false">
      <c r="A51" s="372" t="s">
        <v>223</v>
      </c>
      <c r="B51" s="372" t="n">
        <v>212332.63777</v>
      </c>
      <c r="C51" s="372" t="n">
        <v>212843.25884</v>
      </c>
      <c r="D51" s="372" t="n">
        <v>175575.37142</v>
      </c>
      <c r="E51" s="372" t="n">
        <v>182554.84801</v>
      </c>
      <c r="F51" s="372" t="n">
        <v>60414.29903</v>
      </c>
      <c r="G51" s="372" t="n">
        <v>58137.06508</v>
      </c>
      <c r="H51" s="371" t="n">
        <f aca="false">IF(ISERROR(G51/E51),0,(G51/E51))</f>
        <v>0.318463550619129</v>
      </c>
      <c r="I51" s="35"/>
    </row>
    <row r="52" customFormat="false" ht="12.75" hidden="false" customHeight="false" outlineLevel="0" collapsed="false">
      <c r="A52" s="372" t="s">
        <v>224</v>
      </c>
      <c r="B52" s="372" t="n">
        <v>7175.32668</v>
      </c>
      <c r="C52" s="372" t="n">
        <v>7176.5714</v>
      </c>
      <c r="D52" s="372" t="n">
        <v>7025.91932</v>
      </c>
      <c r="E52" s="372" t="n">
        <v>7455.61142</v>
      </c>
      <c r="F52" s="372" t="n">
        <v>2625.2911</v>
      </c>
      <c r="G52" s="372" t="n">
        <v>2506.9444</v>
      </c>
      <c r="H52" s="371" t="n">
        <f aca="false">IF(ISERROR(G52/E52),0,(G52/E52))</f>
        <v>0.336249337415173</v>
      </c>
      <c r="I52" s="35"/>
    </row>
    <row r="53" customFormat="false" ht="12.75" hidden="false" customHeight="false" outlineLevel="0" collapsed="false">
      <c r="A53" s="372" t="s">
        <v>225</v>
      </c>
      <c r="B53" s="372" t="n">
        <v>294364.91771</v>
      </c>
      <c r="C53" s="372" t="n">
        <v>293611.25882</v>
      </c>
      <c r="D53" s="372" t="n">
        <v>241659.11325</v>
      </c>
      <c r="E53" s="372" t="n">
        <v>241209.42843</v>
      </c>
      <c r="F53" s="372" t="n">
        <v>214207.38034</v>
      </c>
      <c r="G53" s="372" t="n">
        <v>157489.88048</v>
      </c>
      <c r="H53" s="371" t="n">
        <f aca="false">IF(ISERROR(G53/E53),0,(G53/E53))</f>
        <v>0.65291759739692</v>
      </c>
      <c r="I53" s="35"/>
    </row>
    <row r="54" customFormat="false" ht="12.75" hidden="false" customHeight="false" outlineLevel="0" collapsed="false">
      <c r="A54" s="372" t="s">
        <v>226</v>
      </c>
      <c r="B54" s="372" t="n">
        <v>7644.15671</v>
      </c>
      <c r="C54" s="372" t="n">
        <v>7644.15671</v>
      </c>
      <c r="D54" s="372" t="n">
        <v>-12.04851</v>
      </c>
      <c r="E54" s="372" t="n">
        <v>-13.17814</v>
      </c>
      <c r="F54" s="372" t="n">
        <v>9.35498</v>
      </c>
      <c r="G54" s="372" t="n">
        <v>9.36198</v>
      </c>
      <c r="H54" s="371" t="n">
        <f aca="false">IF(ISERROR(G54/E54),0,(G54/E54))</f>
        <v>-0.710417403366484</v>
      </c>
      <c r="I54" s="35"/>
    </row>
    <row r="55" customFormat="false" ht="12.75" hidden="false" customHeight="false" outlineLevel="0" collapsed="false">
      <c r="A55" s="372" t="s">
        <v>227</v>
      </c>
      <c r="B55" s="372" t="n">
        <v>28408.95076</v>
      </c>
      <c r="C55" s="372" t="n">
        <v>28408.1158</v>
      </c>
      <c r="D55" s="372" t="n">
        <v>15786.23228</v>
      </c>
      <c r="E55" s="372" t="n">
        <v>20189.66015</v>
      </c>
      <c r="F55" s="372" t="n">
        <v>6529.43649</v>
      </c>
      <c r="G55" s="372" t="n">
        <v>810.20563</v>
      </c>
      <c r="H55" s="371" t="n">
        <f aca="false">IF(ISERROR(G55/E55),0,(G55/E55))</f>
        <v>0.0401297309603302</v>
      </c>
      <c r="I55" s="35"/>
    </row>
    <row r="56" customFormat="false" ht="12.75" hidden="false" customHeight="false" outlineLevel="0" collapsed="false">
      <c r="A56" s="372" t="s">
        <v>228</v>
      </c>
      <c r="B56" s="372" t="n">
        <v>0</v>
      </c>
      <c r="C56" s="372" t="n">
        <v>0</v>
      </c>
      <c r="D56" s="372" t="n">
        <v>0</v>
      </c>
      <c r="E56" s="372" t="n">
        <v>0</v>
      </c>
      <c r="F56" s="372" t="n">
        <v>0</v>
      </c>
      <c r="G56" s="372" t="n">
        <v>0</v>
      </c>
      <c r="H56" s="371" t="n">
        <f aca="false">IF(ISERROR(G56/E56),0,(G56/E56))</f>
        <v>0</v>
      </c>
      <c r="I56" s="35"/>
    </row>
    <row r="57" customFormat="false" ht="12.75" hidden="false" customHeight="false" outlineLevel="0" collapsed="false">
      <c r="A57" s="372" t="s">
        <v>229</v>
      </c>
      <c r="B57" s="372" t="n">
        <v>63768.88716</v>
      </c>
      <c r="C57" s="372" t="n">
        <v>63463.29451</v>
      </c>
      <c r="D57" s="372" t="n">
        <v>13149.06327</v>
      </c>
      <c r="E57" s="372" t="n">
        <v>14496.25259</v>
      </c>
      <c r="F57" s="372" t="n">
        <v>14934.97996</v>
      </c>
      <c r="G57" s="372" t="n">
        <v>15106.35867</v>
      </c>
      <c r="H57" s="371" t="n">
        <f aca="false">IF(ISERROR(G57/E57),0,(G57/E57))</f>
        <v>1.04208715847162</v>
      </c>
      <c r="I57" s="35"/>
    </row>
    <row r="58" customFormat="false" ht="12.75" hidden="false" customHeight="false" outlineLevel="0" collapsed="false">
      <c r="A58" s="372" t="s">
        <v>230</v>
      </c>
      <c r="B58" s="372" t="n">
        <v>-0.326</v>
      </c>
      <c r="C58" s="372" t="n">
        <v>0.025</v>
      </c>
      <c r="D58" s="372" t="n">
        <v>0.025</v>
      </c>
      <c r="E58" s="372" t="n">
        <v>0.025</v>
      </c>
      <c r="F58" s="372" t="n">
        <v>-0.234</v>
      </c>
      <c r="G58" s="372" t="n">
        <v>138.163</v>
      </c>
      <c r="H58" s="371" t="n">
        <f aca="false">IF(ISERROR(G58/E58),0,(G58/E58))</f>
        <v>5526.52</v>
      </c>
      <c r="I58" s="35"/>
    </row>
    <row r="59" customFormat="false" ht="12.75" hidden="false" customHeight="false" outlineLevel="0" collapsed="false">
      <c r="A59" s="372" t="s">
        <v>231</v>
      </c>
      <c r="B59" s="372" t="n">
        <v>9.45713</v>
      </c>
      <c r="C59" s="372" t="n">
        <v>9.45713</v>
      </c>
      <c r="D59" s="372" t="n">
        <v>9.45713</v>
      </c>
      <c r="E59" s="372" t="n">
        <v>9.45713</v>
      </c>
      <c r="F59" s="372" t="n">
        <v>358.02439</v>
      </c>
      <c r="G59" s="372" t="n">
        <v>328.14439</v>
      </c>
      <c r="H59" s="371" t="n">
        <f aca="false">IF(ISERROR(G59/E59),0,(G59/E59))</f>
        <v>34.6980944536027</v>
      </c>
      <c r="I59" s="35"/>
    </row>
    <row r="60" customFormat="false" ht="12.75" hidden="false" customHeight="false" outlineLevel="0" collapsed="false">
      <c r="A60" s="372" t="s">
        <v>232</v>
      </c>
      <c r="B60" s="372" t="n">
        <v>403630.53862</v>
      </c>
      <c r="C60" s="372" t="n">
        <v>410105.74329</v>
      </c>
      <c r="D60" s="372" t="n">
        <v>404133.17831</v>
      </c>
      <c r="E60" s="372" t="n">
        <v>388818.58383</v>
      </c>
      <c r="F60" s="372" t="n">
        <v>93617.93457</v>
      </c>
      <c r="G60" s="372" t="n">
        <v>92863.63947</v>
      </c>
      <c r="H60" s="371" t="n">
        <f aca="false">IF(ISERROR(G60/E60),0,(G60/E60))</f>
        <v>0.238835393502184</v>
      </c>
      <c r="I60" s="35"/>
    </row>
    <row r="61" customFormat="false" ht="12.75" hidden="false" customHeight="false" outlineLevel="0" collapsed="false">
      <c r="A61" s="372" t="s">
        <v>233</v>
      </c>
      <c r="B61" s="372" t="n">
        <v>182832.03571</v>
      </c>
      <c r="C61" s="372" t="n">
        <v>189878.33003</v>
      </c>
      <c r="D61" s="372" t="n">
        <v>187076.63423</v>
      </c>
      <c r="E61" s="372" t="n">
        <v>186717.74126</v>
      </c>
      <c r="F61" s="372" t="n">
        <v>49832.89211</v>
      </c>
      <c r="G61" s="372" t="n">
        <v>47088.56498</v>
      </c>
      <c r="H61" s="371" t="n">
        <f aca="false">IF(ISERROR(G61/E61),0,(G61/E61))</f>
        <v>0.252191166528896</v>
      </c>
      <c r="I61" s="35"/>
    </row>
    <row r="62" customFormat="false" ht="12.75" hidden="false" customHeight="false" outlineLevel="0" collapsed="false">
      <c r="A62" s="372" t="s">
        <v>234</v>
      </c>
      <c r="B62" s="372" t="n">
        <v>0</v>
      </c>
      <c r="C62" s="372" t="n">
        <v>0</v>
      </c>
      <c r="D62" s="372" t="n">
        <v>0</v>
      </c>
      <c r="E62" s="372" t="n">
        <v>0</v>
      </c>
      <c r="F62" s="372" t="n">
        <v>2.03558</v>
      </c>
      <c r="G62" s="372" t="n">
        <v>2.03558</v>
      </c>
      <c r="H62" s="371" t="n">
        <f aca="false">IF(ISERROR(G62/E62),0,(G62/E62))</f>
        <v>0</v>
      </c>
      <c r="I62" s="35"/>
    </row>
    <row r="63" customFormat="false" ht="12.75" hidden="false" customHeight="false" outlineLevel="0" collapsed="false">
      <c r="A63" s="372" t="s">
        <v>235</v>
      </c>
      <c r="B63" s="372" t="n">
        <v>0</v>
      </c>
      <c r="C63" s="372" t="n">
        <v>0</v>
      </c>
      <c r="D63" s="372" t="n">
        <v>0</v>
      </c>
      <c r="E63" s="372" t="n">
        <v>0</v>
      </c>
      <c r="F63" s="372" t="n">
        <v>0</v>
      </c>
      <c r="G63" s="372" t="n">
        <v>0</v>
      </c>
      <c r="H63" s="371" t="n">
        <f aca="false">IF(ISERROR(G63/E63),0,(G63/E63))</f>
        <v>0</v>
      </c>
      <c r="I63" s="35"/>
    </row>
    <row r="64" customFormat="false" ht="12.75" hidden="false" customHeight="false" outlineLevel="0" collapsed="false">
      <c r="A64" s="372" t="s">
        <v>236</v>
      </c>
      <c r="B64" s="372" t="n">
        <v>1754652.94854</v>
      </c>
      <c r="C64" s="372" t="n">
        <v>1754532.54298</v>
      </c>
      <c r="D64" s="372" t="n">
        <v>1753844.8409</v>
      </c>
      <c r="E64" s="372" t="n">
        <v>1749417.63332</v>
      </c>
      <c r="F64" s="372" t="n">
        <v>1376853.23529</v>
      </c>
      <c r="G64" s="372" t="n">
        <v>1394694.46228</v>
      </c>
      <c r="H64" s="371" t="n">
        <f aca="false">IF(ISERROR(G64/E64),0,(G64/E64))</f>
        <v>0.797233568312207</v>
      </c>
      <c r="I64" s="35"/>
    </row>
    <row r="65" customFormat="false" ht="12.75" hidden="false" customHeight="false" outlineLevel="0" collapsed="false">
      <c r="A65" s="372" t="s">
        <v>237</v>
      </c>
      <c r="B65" s="372" t="n">
        <v>2494512.43718</v>
      </c>
      <c r="C65" s="372" t="n">
        <v>2505190.77791</v>
      </c>
      <c r="D65" s="372" t="n">
        <v>2490438.95452</v>
      </c>
      <c r="E65" s="372" t="n">
        <v>2508125.47018</v>
      </c>
      <c r="F65" s="372" t="n">
        <v>2145135.89589</v>
      </c>
      <c r="G65" s="372" t="n">
        <v>2155591.91031</v>
      </c>
      <c r="H65" s="371" t="n">
        <f aca="false">IF(ISERROR(G65/E65),0,(G65/E65))</f>
        <v>0.85944341139971</v>
      </c>
      <c r="I65" s="35"/>
    </row>
    <row r="66" customFormat="false" ht="12.75" hidden="false" customHeight="false" outlineLevel="0" collapsed="false">
      <c r="A66" s="372" t="s">
        <v>238</v>
      </c>
      <c r="B66" s="372" t="n">
        <v>979611.08943</v>
      </c>
      <c r="C66" s="372" t="n">
        <v>821444.69657</v>
      </c>
      <c r="D66" s="372" t="n">
        <v>455007.63572</v>
      </c>
      <c r="E66" s="372" t="n">
        <v>455014.75344</v>
      </c>
      <c r="F66" s="372" t="n">
        <v>94313.38908</v>
      </c>
      <c r="G66" s="372" t="n">
        <v>369743.52346</v>
      </c>
      <c r="H66" s="371" t="n">
        <f aca="false">IF(ISERROR(G66/E66),0,(G66/E66))</f>
        <v>0.812596779916842</v>
      </c>
      <c r="I66" s="35"/>
    </row>
    <row r="67" customFormat="false" ht="12.75" hidden="false" customHeight="false" outlineLevel="0" collapsed="false">
      <c r="A67" s="372" t="s">
        <v>239</v>
      </c>
      <c r="B67" s="372" t="n">
        <v>23795.67621</v>
      </c>
      <c r="C67" s="372" t="n">
        <v>22442.452</v>
      </c>
      <c r="D67" s="372" t="n">
        <v>9354.24008</v>
      </c>
      <c r="E67" s="372" t="n">
        <v>10159.04483</v>
      </c>
      <c r="F67" s="372" t="n">
        <v>10472.28595</v>
      </c>
      <c r="G67" s="372" t="n">
        <v>12667.27628</v>
      </c>
      <c r="H67" s="371" t="n">
        <f aca="false">IF(ISERROR(G67/E67),0,(G67/E67))</f>
        <v>1.24689638563196</v>
      </c>
      <c r="I67" s="35"/>
    </row>
    <row r="68" customFormat="false" ht="12.75" hidden="false" customHeight="false" outlineLevel="0" collapsed="false">
      <c r="A68" s="372" t="s">
        <v>240</v>
      </c>
      <c r="B68" s="372" t="n">
        <v>78448.72919</v>
      </c>
      <c r="C68" s="372" t="n">
        <v>77371.99051</v>
      </c>
      <c r="D68" s="372" t="n">
        <v>75177.59427</v>
      </c>
      <c r="E68" s="372" t="n">
        <v>74822.17801</v>
      </c>
      <c r="F68" s="372" t="n">
        <v>37678.40285</v>
      </c>
      <c r="G68" s="372" t="n">
        <v>38972.81057</v>
      </c>
      <c r="H68" s="371" t="n">
        <f aca="false">IF(ISERROR(G68/E68),0,(G68/E68))</f>
        <v>0.520872441922117</v>
      </c>
      <c r="I68" s="35"/>
    </row>
    <row r="69" customFormat="false" ht="12.75" hidden="false" customHeight="false" outlineLevel="0" collapsed="false">
      <c r="A69" s="372" t="s">
        <v>241</v>
      </c>
      <c r="B69" s="372" t="n">
        <v>329108.15205</v>
      </c>
      <c r="C69" s="372" t="n">
        <v>328490.2751</v>
      </c>
      <c r="D69" s="372" t="n">
        <v>327967.47633</v>
      </c>
      <c r="E69" s="372" t="n">
        <v>176472.81186</v>
      </c>
      <c r="F69" s="372" t="n">
        <v>72554.60223</v>
      </c>
      <c r="G69" s="372" t="n">
        <v>70370.60453</v>
      </c>
      <c r="H69" s="371" t="n">
        <f aca="false">IF(ISERROR(G69/E69),0,(G69/E69))</f>
        <v>0.398761734390149</v>
      </c>
      <c r="I69" s="35"/>
    </row>
    <row r="70" customFormat="false" ht="12.75" hidden="false" customHeight="false" outlineLevel="0" collapsed="false">
      <c r="A70" s="372" t="s">
        <v>242</v>
      </c>
      <c r="B70" s="372" t="n">
        <v>2687075.99363</v>
      </c>
      <c r="C70" s="372" t="n">
        <v>2739480.88842</v>
      </c>
      <c r="D70" s="372" t="n">
        <v>2688861.30714</v>
      </c>
      <c r="E70" s="372" t="n">
        <v>2753320.43151</v>
      </c>
      <c r="F70" s="372" t="n">
        <v>1387590.0685</v>
      </c>
      <c r="G70" s="372" t="n">
        <v>1376165.0806</v>
      </c>
      <c r="H70" s="371" t="n">
        <f aca="false">IF(ISERROR(G70/E70),0,(G70/E70))</f>
        <v>0.49982016798723</v>
      </c>
      <c r="I70" s="35"/>
    </row>
    <row r="71" customFormat="false" ht="12.75" hidden="false" customHeight="false" outlineLevel="0" collapsed="false">
      <c r="A71" s="372" t="s">
        <v>243</v>
      </c>
      <c r="B71" s="372" t="n">
        <v>137871.16539</v>
      </c>
      <c r="C71" s="372" t="n">
        <v>130894.66005</v>
      </c>
      <c r="D71" s="372" t="n">
        <v>129769.38903</v>
      </c>
      <c r="E71" s="372" t="n">
        <v>130220.2672</v>
      </c>
      <c r="F71" s="372" t="n">
        <v>56969.47594</v>
      </c>
      <c r="G71" s="372" t="n">
        <v>52541.16545</v>
      </c>
      <c r="H71" s="371" t="n">
        <f aca="false">IF(ISERROR(G71/E71),0,(G71/E71))</f>
        <v>0.403479170944291</v>
      </c>
      <c r="I71" s="35"/>
    </row>
    <row r="72" customFormat="false" ht="12.75" hidden="false" customHeight="false" outlineLevel="0" collapsed="false">
      <c r="A72" s="372" t="s">
        <v>244</v>
      </c>
      <c r="B72" s="372" t="n">
        <v>11.904</v>
      </c>
      <c r="C72" s="372" t="n">
        <v>11.904</v>
      </c>
      <c r="D72" s="372" t="n">
        <v>7.704</v>
      </c>
      <c r="E72" s="372" t="n">
        <v>7.704</v>
      </c>
      <c r="F72" s="372" t="n">
        <v>218.095</v>
      </c>
      <c r="G72" s="372" t="n">
        <v>218.095</v>
      </c>
      <c r="H72" s="371" t="n">
        <f aca="false">IF(ISERROR(G72/E72),0,(G72/E72))</f>
        <v>28.3093198338525</v>
      </c>
      <c r="I72" s="35"/>
    </row>
    <row r="73" customFormat="false" ht="13.5" hidden="false" customHeight="false" outlineLevel="0" collapsed="false">
      <c r="A73" s="373" t="s">
        <v>245</v>
      </c>
      <c r="B73" s="374" t="n">
        <f aca="false">SUM(B12:B72)</f>
        <v>18501761.66396</v>
      </c>
      <c r="C73" s="374" t="n">
        <f aca="false">SUM(C12:C72)</f>
        <v>18162765.51554</v>
      </c>
      <c r="D73" s="374" t="n">
        <f aca="false">SUM(D12:D72)</f>
        <v>16518697.21678</v>
      </c>
      <c r="E73" s="374" t="n">
        <f aca="false">SUM(E12:E72)</f>
        <v>16191748.8385</v>
      </c>
      <c r="F73" s="374" t="n">
        <f aca="false">SUM(F12:F72)</f>
        <v>11890232.33273</v>
      </c>
      <c r="G73" s="374" t="n">
        <f aca="false">SUM(G12:G72)</f>
        <v>10746712.60882</v>
      </c>
      <c r="H73" s="375" t="n">
        <f aca="false">G73/E73</f>
        <v>0.663715372317718</v>
      </c>
    </row>
    <row r="75" customFormat="false" ht="12.75" hidden="false" customHeight="false" outlineLevel="0" collapsed="false">
      <c r="A75" s="376"/>
      <c r="B75" s="376"/>
    </row>
    <row r="76" customFormat="false" ht="12.75" hidden="false" customHeight="false" outlineLevel="0" collapsed="false">
      <c r="A76" s="376"/>
      <c r="B76" s="376"/>
    </row>
    <row r="78" customFormat="false" ht="12.75" hidden="false" customHeight="false" outlineLevel="0" collapsed="false">
      <c r="A78" s="377"/>
      <c r="B78" s="377"/>
    </row>
    <row r="79" customFormat="false" ht="12.75" hidden="false" customHeight="false" outlineLevel="0" collapsed="false">
      <c r="A79" s="377"/>
      <c r="B79" s="377"/>
    </row>
    <row r="80" customFormat="false" ht="12.75" hidden="false" customHeight="false" outlineLevel="0" collapsed="false">
      <c r="A80" s="377"/>
    </row>
    <row r="81" customFormat="false" ht="12.75" hidden="false" customHeight="false" outlineLevel="0" collapsed="false">
      <c r="A81" s="377"/>
    </row>
    <row r="83" customFormat="false" ht="12.75" hidden="false" customHeight="false" outlineLevel="0" collapsed="false">
      <c r="A83" s="376"/>
      <c r="B83" s="376"/>
    </row>
    <row r="84" customFormat="false" ht="12.75" hidden="false" customHeight="false" outlineLevel="0" collapsed="false">
      <c r="A84" s="376"/>
      <c r="B84" s="376"/>
    </row>
    <row r="85" customFormat="false" ht="12.75" hidden="false" customHeight="false" outlineLevel="0" collapsed="false">
      <c r="A85" s="376"/>
      <c r="B85" s="376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0" width="12.7"/>
    <col collapsed="false" customWidth="true" hidden="false" outlineLevel="0" max="3" min="3" style="50" width="11.56"/>
    <col collapsed="false" customWidth="true" hidden="false" outlineLevel="0" max="4" min="4" style="50" width="11.13"/>
    <col collapsed="false" customWidth="true" hidden="false" outlineLevel="0" max="5" min="5" style="50" width="10.56"/>
    <col collapsed="false" customWidth="true" hidden="false" outlineLevel="0" max="7" min="6" style="50" width="11.13"/>
    <col collapsed="false" customWidth="true" hidden="false" outlineLevel="0" max="8" min="8" style="50" width="11.42"/>
    <col collapsed="false" customWidth="true" hidden="false" outlineLevel="0" max="9" min="9" style="50" width="10.56"/>
    <col collapsed="false" customWidth="true" hidden="false" outlineLevel="0" max="11" min="10" style="50" width="11.13"/>
    <col collapsed="false" customWidth="true" hidden="false" outlineLevel="0" max="12" min="12" style="378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1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79" t="s">
        <v>175</v>
      </c>
      <c r="B11" s="380" t="s">
        <v>246</v>
      </c>
      <c r="C11" s="381" t="s">
        <v>247</v>
      </c>
      <c r="D11" s="381" t="s">
        <v>248</v>
      </c>
      <c r="E11" s="381" t="s">
        <v>249</v>
      </c>
      <c r="F11" s="381" t="s">
        <v>250</v>
      </c>
      <c r="G11" s="381" t="s">
        <v>251</v>
      </c>
      <c r="H11" s="381" t="s">
        <v>252</v>
      </c>
      <c r="I11" s="381" t="s">
        <v>253</v>
      </c>
      <c r="J11" s="381" t="s">
        <v>254</v>
      </c>
      <c r="K11" s="381" t="s">
        <v>255</v>
      </c>
      <c r="L11" s="382" t="s">
        <v>127</v>
      </c>
    </row>
    <row r="12" customFormat="false" ht="12.75" hidden="false" customHeight="false" outlineLevel="0" collapsed="false">
      <c r="A12" s="383" t="s">
        <v>184</v>
      </c>
      <c r="B12" s="384" t="n">
        <v>546986.21512</v>
      </c>
      <c r="C12" s="384" t="n">
        <v>183454.62046</v>
      </c>
      <c r="D12" s="384" t="n">
        <v>55209.84009</v>
      </c>
      <c r="E12" s="384" t="n">
        <v>73759.89969</v>
      </c>
      <c r="F12" s="384" t="n">
        <v>74220.86393</v>
      </c>
      <c r="G12" s="384" t="n">
        <v>16247.81803</v>
      </c>
      <c r="H12" s="384" t="n">
        <v>13850.54072</v>
      </c>
      <c r="I12" s="384" t="n">
        <v>28083.85315</v>
      </c>
      <c r="J12" s="384" t="n">
        <v>15403.18717</v>
      </c>
      <c r="K12" s="384" t="n">
        <v>57472.72239</v>
      </c>
      <c r="L12" s="384" t="n">
        <v>1064689.56075</v>
      </c>
    </row>
    <row r="13" customFormat="false" ht="12.75" hidden="false" customHeight="false" outlineLevel="0" collapsed="false">
      <c r="A13" s="383" t="s">
        <v>185</v>
      </c>
      <c r="B13" s="384" t="n">
        <v>6208.95235</v>
      </c>
      <c r="C13" s="384" t="n">
        <v>3311.36102</v>
      </c>
      <c r="D13" s="384" t="n">
        <v>1197.66821</v>
      </c>
      <c r="E13" s="384" t="n">
        <v>1060.7253</v>
      </c>
      <c r="F13" s="384" t="n">
        <v>1255.27672</v>
      </c>
      <c r="G13" s="384" t="n">
        <v>1543.03876</v>
      </c>
      <c r="H13" s="384" t="n">
        <v>220.0236</v>
      </c>
      <c r="I13" s="384" t="n">
        <v>754.02391</v>
      </c>
      <c r="J13" s="384" t="n">
        <v>664.21941</v>
      </c>
      <c r="K13" s="384" t="n">
        <v>2763.97742</v>
      </c>
      <c r="L13" s="384" t="n">
        <v>18979.2667</v>
      </c>
    </row>
    <row r="14" customFormat="false" ht="12.75" hidden="false" customHeight="false" outlineLevel="0" collapsed="false">
      <c r="A14" s="383" t="s">
        <v>186</v>
      </c>
      <c r="B14" s="384" t="n">
        <v>28.95913</v>
      </c>
      <c r="C14" s="384" t="n">
        <v>6.90909</v>
      </c>
      <c r="D14" s="384" t="n">
        <v>0.04</v>
      </c>
      <c r="E14" s="384" t="n">
        <v>0.13161</v>
      </c>
      <c r="F14" s="384" t="n">
        <v>0.25</v>
      </c>
      <c r="G14" s="384" t="n">
        <v>0</v>
      </c>
      <c r="H14" s="384" t="n">
        <v>0</v>
      </c>
      <c r="I14" s="384" t="n">
        <v>0</v>
      </c>
      <c r="J14" s="384" t="n">
        <v>0</v>
      </c>
      <c r="K14" s="384" t="n">
        <v>0</v>
      </c>
      <c r="L14" s="384" t="n">
        <v>36.28983</v>
      </c>
    </row>
    <row r="15" customFormat="false" ht="12.75" hidden="false" customHeight="false" outlineLevel="0" collapsed="false">
      <c r="A15" s="383" t="s">
        <v>187</v>
      </c>
      <c r="B15" s="384" t="n">
        <v>12330.35487</v>
      </c>
      <c r="C15" s="384" t="n">
        <v>1738.20173</v>
      </c>
      <c r="D15" s="384" t="n">
        <v>87.19504</v>
      </c>
      <c r="E15" s="384" t="n">
        <v>386.38459</v>
      </c>
      <c r="F15" s="384" t="n">
        <v>793.07844</v>
      </c>
      <c r="G15" s="384" t="n">
        <v>30.91665</v>
      </c>
      <c r="H15" s="384" t="n">
        <v>166.2489</v>
      </c>
      <c r="I15" s="384" t="n">
        <v>55.59512</v>
      </c>
      <c r="J15" s="384" t="n">
        <v>61.03145</v>
      </c>
      <c r="K15" s="384" t="n">
        <v>52.70861</v>
      </c>
      <c r="L15" s="384" t="n">
        <v>15701.7154</v>
      </c>
    </row>
    <row r="16" customFormat="false" ht="12.75" hidden="false" customHeight="false" outlineLevel="0" collapsed="false">
      <c r="A16" s="383" t="s">
        <v>188</v>
      </c>
      <c r="B16" s="384" t="n">
        <v>12.26142</v>
      </c>
      <c r="C16" s="384" t="n">
        <v>5.34537</v>
      </c>
      <c r="D16" s="384" t="n">
        <v>0</v>
      </c>
      <c r="E16" s="384" t="n">
        <v>0</v>
      </c>
      <c r="F16" s="384" t="n">
        <v>0</v>
      </c>
      <c r="G16" s="384" t="n">
        <v>0.7</v>
      </c>
      <c r="H16" s="384" t="n">
        <v>0</v>
      </c>
      <c r="I16" s="384" t="n">
        <v>0</v>
      </c>
      <c r="J16" s="384" t="n">
        <v>0</v>
      </c>
      <c r="K16" s="384" t="n">
        <v>1.21198</v>
      </c>
      <c r="L16" s="384" t="n">
        <v>19.51877</v>
      </c>
    </row>
    <row r="17" customFormat="false" ht="12.75" hidden="false" customHeight="false" outlineLevel="0" collapsed="false">
      <c r="A17" s="383" t="s">
        <v>189</v>
      </c>
      <c r="B17" s="384" t="n">
        <v>131821.03514</v>
      </c>
      <c r="C17" s="384" t="n">
        <v>16063.79403</v>
      </c>
      <c r="D17" s="384" t="n">
        <v>9321.66676</v>
      </c>
      <c r="E17" s="384" t="n">
        <v>7755.99634</v>
      </c>
      <c r="F17" s="384" t="n">
        <v>8655.95817</v>
      </c>
      <c r="G17" s="384" t="n">
        <v>3189.45794</v>
      </c>
      <c r="H17" s="384" t="n">
        <v>1090.98575</v>
      </c>
      <c r="I17" s="384" t="n">
        <v>7137.04157</v>
      </c>
      <c r="J17" s="384" t="n">
        <v>1581.88621</v>
      </c>
      <c r="K17" s="384" t="n">
        <v>7950.47514</v>
      </c>
      <c r="L17" s="384" t="n">
        <v>194568.29705</v>
      </c>
    </row>
    <row r="18" customFormat="false" ht="12.75" hidden="false" customHeight="false" outlineLevel="0" collapsed="false">
      <c r="A18" s="383" t="s">
        <v>190</v>
      </c>
      <c r="B18" s="384" t="n">
        <v>159540.49069</v>
      </c>
      <c r="C18" s="384" t="n">
        <v>25087.99823</v>
      </c>
      <c r="D18" s="384" t="n">
        <v>12902.62294</v>
      </c>
      <c r="E18" s="384" t="n">
        <v>11186.90521</v>
      </c>
      <c r="F18" s="384" t="n">
        <v>10595.32853</v>
      </c>
      <c r="G18" s="384" t="n">
        <v>1633.205</v>
      </c>
      <c r="H18" s="384" t="n">
        <v>721.24365</v>
      </c>
      <c r="I18" s="384" t="n">
        <v>4603.83859</v>
      </c>
      <c r="J18" s="384" t="n">
        <v>839.68726</v>
      </c>
      <c r="K18" s="384" t="n">
        <v>7910.41288</v>
      </c>
      <c r="L18" s="384" t="n">
        <v>235021.73298</v>
      </c>
    </row>
    <row r="19" customFormat="false" ht="12.75" hidden="false" customHeight="false" outlineLevel="0" collapsed="false">
      <c r="A19" s="383" t="s">
        <v>191</v>
      </c>
      <c r="B19" s="384" t="n">
        <v>1564.40748</v>
      </c>
      <c r="C19" s="384" t="n">
        <v>82.47531</v>
      </c>
      <c r="D19" s="384" t="n">
        <v>117.20214</v>
      </c>
      <c r="E19" s="384" t="n">
        <v>365.49316</v>
      </c>
      <c r="F19" s="384" t="n">
        <v>276.85259</v>
      </c>
      <c r="G19" s="384" t="n">
        <v>7.31719</v>
      </c>
      <c r="H19" s="384" t="n">
        <v>0</v>
      </c>
      <c r="I19" s="384" t="n">
        <v>38.02352</v>
      </c>
      <c r="J19" s="384" t="n">
        <v>0</v>
      </c>
      <c r="K19" s="384" t="n">
        <v>37.29107</v>
      </c>
      <c r="L19" s="384" t="n">
        <v>2489.06246</v>
      </c>
    </row>
    <row r="20" customFormat="false" ht="12.75" hidden="false" customHeight="false" outlineLevel="0" collapsed="false">
      <c r="A20" s="383" t="s">
        <v>195</v>
      </c>
      <c r="B20" s="384" t="n">
        <v>2340143.28945</v>
      </c>
      <c r="C20" s="384" t="n">
        <v>569594.93209</v>
      </c>
      <c r="D20" s="384" t="n">
        <v>290009.82331</v>
      </c>
      <c r="E20" s="384" t="n">
        <v>255182.58467</v>
      </c>
      <c r="F20" s="384" t="n">
        <v>260436.55593</v>
      </c>
      <c r="G20" s="384" t="n">
        <v>142757.62187</v>
      </c>
      <c r="H20" s="384" t="n">
        <v>124345.55369</v>
      </c>
      <c r="I20" s="384" t="n">
        <v>172742.89189</v>
      </c>
      <c r="J20" s="384" t="n">
        <v>106951.05169</v>
      </c>
      <c r="K20" s="384" t="n">
        <v>427249.67085</v>
      </c>
      <c r="L20" s="384" t="n">
        <v>4689413.97544</v>
      </c>
    </row>
    <row r="21" customFormat="false" ht="12.75" hidden="false" customHeight="false" outlineLevel="0" collapsed="false">
      <c r="A21" s="383" t="s">
        <v>196</v>
      </c>
      <c r="B21" s="384" t="n">
        <v>15789.18438</v>
      </c>
      <c r="C21" s="384" t="n">
        <v>31706.88362</v>
      </c>
      <c r="D21" s="384" t="n">
        <v>327.81597</v>
      </c>
      <c r="E21" s="384" t="n">
        <v>1038.21055</v>
      </c>
      <c r="F21" s="384" t="n">
        <v>614.38881</v>
      </c>
      <c r="G21" s="384" t="n">
        <v>1513.61105</v>
      </c>
      <c r="H21" s="384" t="n">
        <v>43.13682</v>
      </c>
      <c r="I21" s="384" t="n">
        <v>813.25734</v>
      </c>
      <c r="J21" s="384" t="n">
        <v>840.30839</v>
      </c>
      <c r="K21" s="384" t="n">
        <v>2433.83725</v>
      </c>
      <c r="L21" s="384" t="n">
        <v>55120.63418</v>
      </c>
    </row>
    <row r="22" customFormat="false" ht="12.75" hidden="false" customHeight="false" outlineLevel="0" collapsed="false">
      <c r="A22" s="383" t="s">
        <v>197</v>
      </c>
      <c r="B22" s="384" t="n">
        <v>10194.09549</v>
      </c>
      <c r="C22" s="384" t="n">
        <v>101177.78813</v>
      </c>
      <c r="D22" s="384" t="n">
        <v>0</v>
      </c>
      <c r="E22" s="384" t="n">
        <v>1.266</v>
      </c>
      <c r="F22" s="384" t="n">
        <v>6.44995</v>
      </c>
      <c r="G22" s="384" t="n">
        <v>0</v>
      </c>
      <c r="H22" s="384" t="n">
        <v>0</v>
      </c>
      <c r="I22" s="384" t="n">
        <v>0</v>
      </c>
      <c r="J22" s="384" t="n">
        <v>0</v>
      </c>
      <c r="K22" s="384" t="n">
        <v>266.28979</v>
      </c>
      <c r="L22" s="384" t="n">
        <v>111645.88936</v>
      </c>
    </row>
    <row r="23" customFormat="false" ht="12.75" hidden="false" customHeight="false" outlineLevel="0" collapsed="false">
      <c r="A23" s="383" t="s">
        <v>198</v>
      </c>
      <c r="B23" s="384" t="n">
        <v>49930.36486</v>
      </c>
      <c r="C23" s="384" t="n">
        <v>19783.84393</v>
      </c>
      <c r="D23" s="384" t="n">
        <v>2384.04626</v>
      </c>
      <c r="E23" s="384" t="n">
        <v>1119.94524</v>
      </c>
      <c r="F23" s="384" t="n">
        <v>1932.6954</v>
      </c>
      <c r="G23" s="384" t="n">
        <v>373.60056</v>
      </c>
      <c r="H23" s="384" t="n">
        <v>655.58882</v>
      </c>
      <c r="I23" s="384" t="n">
        <v>324.13274</v>
      </c>
      <c r="J23" s="384" t="n">
        <v>1183.79473</v>
      </c>
      <c r="K23" s="384" t="n">
        <v>3170.61807</v>
      </c>
      <c r="L23" s="384" t="n">
        <v>80858.63061</v>
      </c>
    </row>
    <row r="24" customFormat="false" ht="12.75" hidden="false" customHeight="false" outlineLevel="0" collapsed="false">
      <c r="A24" s="383" t="s">
        <v>201</v>
      </c>
      <c r="B24" s="384" t="n">
        <v>2535.14848</v>
      </c>
      <c r="C24" s="384" t="n">
        <v>383.10234</v>
      </c>
      <c r="D24" s="384" t="n">
        <v>57.85867</v>
      </c>
      <c r="E24" s="384" t="n">
        <v>46.5456</v>
      </c>
      <c r="F24" s="384" t="n">
        <v>27.14291</v>
      </c>
      <c r="G24" s="384" t="n">
        <v>139.56982</v>
      </c>
      <c r="H24" s="384" t="n">
        <v>3.4036</v>
      </c>
      <c r="I24" s="384" t="n">
        <v>83.33825</v>
      </c>
      <c r="J24" s="384" t="n">
        <v>41.99089</v>
      </c>
      <c r="K24" s="384" t="n">
        <v>15.22542</v>
      </c>
      <c r="L24" s="384" t="n">
        <v>3333.32598</v>
      </c>
    </row>
    <row r="25" customFormat="false" ht="12.75" hidden="false" customHeight="false" outlineLevel="0" collapsed="false">
      <c r="A25" s="383" t="s">
        <v>202</v>
      </c>
      <c r="B25" s="384" t="n">
        <v>144.794</v>
      </c>
      <c r="C25" s="384" t="n">
        <v>1.135</v>
      </c>
      <c r="D25" s="384" t="n">
        <v>0</v>
      </c>
      <c r="E25" s="384" t="n">
        <v>0</v>
      </c>
      <c r="F25" s="384" t="n">
        <v>0</v>
      </c>
      <c r="G25" s="384" t="n">
        <v>0</v>
      </c>
      <c r="H25" s="384" t="n">
        <v>0</v>
      </c>
      <c r="I25" s="384" t="n">
        <v>34.672</v>
      </c>
      <c r="J25" s="384" t="n">
        <v>0</v>
      </c>
      <c r="K25" s="384" t="n">
        <v>0</v>
      </c>
      <c r="L25" s="384" t="n">
        <v>180.601</v>
      </c>
    </row>
    <row r="26" customFormat="false" ht="12.75" hidden="false" customHeight="false" outlineLevel="0" collapsed="false">
      <c r="A26" s="383" t="s">
        <v>203</v>
      </c>
      <c r="B26" s="384" t="n">
        <v>748.584</v>
      </c>
      <c r="C26" s="384" t="n">
        <v>30.49587</v>
      </c>
      <c r="D26" s="384" t="n">
        <v>54.759</v>
      </c>
      <c r="E26" s="384" t="n">
        <v>7.48457</v>
      </c>
      <c r="F26" s="384" t="n">
        <v>1.357</v>
      </c>
      <c r="G26" s="384" t="n">
        <v>7.58726</v>
      </c>
      <c r="H26" s="384" t="n">
        <v>-1.538</v>
      </c>
      <c r="I26" s="384" t="n">
        <v>0</v>
      </c>
      <c r="J26" s="384" t="n">
        <v>3.91505</v>
      </c>
      <c r="K26" s="384" t="n">
        <v>12.48437</v>
      </c>
      <c r="L26" s="384" t="n">
        <v>865.12912</v>
      </c>
    </row>
    <row r="27" customFormat="false" ht="12.75" hidden="false" customHeight="false" outlineLevel="0" collapsed="false">
      <c r="A27" s="383" t="s">
        <v>204</v>
      </c>
      <c r="B27" s="384" t="n">
        <v>154.93578</v>
      </c>
      <c r="C27" s="384" t="n">
        <v>14.57627</v>
      </c>
      <c r="D27" s="384" t="n">
        <v>76.11605</v>
      </c>
      <c r="E27" s="384" t="n">
        <v>1692.44497</v>
      </c>
      <c r="F27" s="384" t="n">
        <v>2547.50381</v>
      </c>
      <c r="G27" s="384" t="n">
        <v>0</v>
      </c>
      <c r="H27" s="384" t="n">
        <v>0</v>
      </c>
      <c r="I27" s="384" t="n">
        <v>231.65589</v>
      </c>
      <c r="J27" s="384" t="n">
        <v>0</v>
      </c>
      <c r="K27" s="384" t="n">
        <v>0</v>
      </c>
      <c r="L27" s="384" t="n">
        <v>4717.23277</v>
      </c>
    </row>
    <row r="28" customFormat="false" ht="12.75" hidden="false" customHeight="false" outlineLevel="0" collapsed="false">
      <c r="A28" s="383" t="s">
        <v>205</v>
      </c>
      <c r="B28" s="384" t="n">
        <v>13257.86112</v>
      </c>
      <c r="C28" s="384" t="n">
        <v>1586.00222</v>
      </c>
      <c r="D28" s="384" t="n">
        <v>275.72105</v>
      </c>
      <c r="E28" s="384" t="n">
        <v>1211.15604</v>
      </c>
      <c r="F28" s="384" t="n">
        <v>270.52901</v>
      </c>
      <c r="G28" s="384" t="n">
        <v>265.48771</v>
      </c>
      <c r="H28" s="384" t="n">
        <v>182.85577</v>
      </c>
      <c r="I28" s="384" t="n">
        <v>86.25179</v>
      </c>
      <c r="J28" s="384" t="n">
        <v>10.39304</v>
      </c>
      <c r="K28" s="384" t="n">
        <v>200.17349</v>
      </c>
      <c r="L28" s="384" t="n">
        <v>17346.43124</v>
      </c>
    </row>
    <row r="29" customFormat="false" ht="12.75" hidden="false" customHeight="false" outlineLevel="0" collapsed="false">
      <c r="A29" s="383" t="s">
        <v>206</v>
      </c>
      <c r="B29" s="384" t="n">
        <v>59988.92027</v>
      </c>
      <c r="C29" s="384" t="n">
        <v>2785.06835</v>
      </c>
      <c r="D29" s="384" t="n">
        <v>225.31534</v>
      </c>
      <c r="E29" s="384" t="n">
        <v>521.748</v>
      </c>
      <c r="F29" s="384" t="n">
        <v>233.831</v>
      </c>
      <c r="G29" s="384" t="n">
        <v>0</v>
      </c>
      <c r="H29" s="384" t="n">
        <v>43733.15428</v>
      </c>
      <c r="I29" s="384" t="n">
        <v>64.95</v>
      </c>
      <c r="J29" s="384" t="n">
        <v>224.94107</v>
      </c>
      <c r="K29" s="384" t="n">
        <v>73.54008</v>
      </c>
      <c r="L29" s="384" t="n">
        <v>107851.46839</v>
      </c>
    </row>
    <row r="30" customFormat="false" ht="12.75" hidden="false" customHeight="false" outlineLevel="0" collapsed="false">
      <c r="A30" s="383" t="s">
        <v>207</v>
      </c>
      <c r="B30" s="384" t="n">
        <v>0</v>
      </c>
      <c r="C30" s="384" t="n">
        <v>6585.92034</v>
      </c>
      <c r="D30" s="384" t="n">
        <v>0</v>
      </c>
      <c r="E30" s="384" t="n">
        <v>0</v>
      </c>
      <c r="F30" s="384" t="n">
        <v>0</v>
      </c>
      <c r="G30" s="384" t="n">
        <v>0</v>
      </c>
      <c r="H30" s="384" t="n">
        <v>0</v>
      </c>
      <c r="I30" s="384" t="n">
        <v>0</v>
      </c>
      <c r="J30" s="384" t="n">
        <v>0</v>
      </c>
      <c r="K30" s="384" t="n">
        <v>0</v>
      </c>
      <c r="L30" s="384" t="n">
        <v>6585.92034</v>
      </c>
    </row>
    <row r="31" customFormat="false" ht="12.75" hidden="false" customHeight="false" outlineLevel="0" collapsed="false">
      <c r="A31" s="383" t="s">
        <v>208</v>
      </c>
      <c r="B31" s="384" t="n">
        <v>94100.47153</v>
      </c>
      <c r="C31" s="384" t="n">
        <v>22053.32953</v>
      </c>
      <c r="D31" s="384" t="n">
        <v>5828.05284</v>
      </c>
      <c r="E31" s="384" t="n">
        <v>3405.51853</v>
      </c>
      <c r="F31" s="384" t="n">
        <v>3892.68833</v>
      </c>
      <c r="G31" s="384" t="n">
        <v>1945.19242</v>
      </c>
      <c r="H31" s="384" t="n">
        <v>367.04827</v>
      </c>
      <c r="I31" s="384" t="n">
        <v>2765.23454</v>
      </c>
      <c r="J31" s="384" t="n">
        <v>397.34753</v>
      </c>
      <c r="K31" s="384" t="n">
        <v>1374.75746</v>
      </c>
      <c r="L31" s="384" t="n">
        <v>136129.64098</v>
      </c>
    </row>
    <row r="32" customFormat="false" ht="12.75" hidden="false" customHeight="false" outlineLevel="0" collapsed="false">
      <c r="A32" s="383" t="s">
        <v>209</v>
      </c>
      <c r="B32" s="384" t="n">
        <v>2420.10094</v>
      </c>
      <c r="C32" s="384" t="n">
        <v>7.61682</v>
      </c>
      <c r="D32" s="384" t="n">
        <v>0</v>
      </c>
      <c r="E32" s="384" t="n">
        <v>0</v>
      </c>
      <c r="F32" s="384" t="n">
        <v>0</v>
      </c>
      <c r="G32" s="384" t="n">
        <v>0</v>
      </c>
      <c r="H32" s="384" t="n">
        <v>0</v>
      </c>
      <c r="I32" s="384" t="n">
        <v>0</v>
      </c>
      <c r="J32" s="384" t="n">
        <v>7.02359</v>
      </c>
      <c r="K32" s="384" t="n">
        <v>12.94642</v>
      </c>
      <c r="L32" s="384" t="n">
        <v>2447.68777</v>
      </c>
    </row>
    <row r="33" customFormat="false" ht="12.75" hidden="false" customHeight="false" outlineLevel="0" collapsed="false">
      <c r="A33" s="383" t="s">
        <v>210</v>
      </c>
      <c r="B33" s="384" t="n">
        <v>583284.23157</v>
      </c>
      <c r="C33" s="384" t="n">
        <v>129828.33973</v>
      </c>
      <c r="D33" s="384" t="n">
        <v>103553.88355</v>
      </c>
      <c r="E33" s="384" t="n">
        <v>98563.29431</v>
      </c>
      <c r="F33" s="384" t="n">
        <v>95501.15441</v>
      </c>
      <c r="G33" s="384" t="n">
        <v>36409.00953</v>
      </c>
      <c r="H33" s="384" t="n">
        <v>29234.32756</v>
      </c>
      <c r="I33" s="384" t="n">
        <v>68769.94654</v>
      </c>
      <c r="J33" s="384" t="n">
        <v>29994.41674</v>
      </c>
      <c r="K33" s="384" t="n">
        <v>113469.26761</v>
      </c>
      <c r="L33" s="384" t="n">
        <v>1288607.87155</v>
      </c>
    </row>
    <row r="34" customFormat="false" ht="12.75" hidden="false" customHeight="false" outlineLevel="0" collapsed="false">
      <c r="A34" s="383" t="s">
        <v>211</v>
      </c>
      <c r="B34" s="384" t="n">
        <v>130691.67567</v>
      </c>
      <c r="C34" s="384" t="n">
        <v>7456.46231</v>
      </c>
      <c r="D34" s="384" t="n">
        <v>10706.35486</v>
      </c>
      <c r="E34" s="384" t="n">
        <v>11787.09074</v>
      </c>
      <c r="F34" s="384" t="n">
        <v>10685.36105</v>
      </c>
      <c r="G34" s="384" t="n">
        <v>1554.00564</v>
      </c>
      <c r="H34" s="384" t="n">
        <v>385.11591</v>
      </c>
      <c r="I34" s="384" t="n">
        <v>5667.65553</v>
      </c>
      <c r="J34" s="384" t="n">
        <v>1264.34365</v>
      </c>
      <c r="K34" s="384" t="n">
        <v>4222.6909</v>
      </c>
      <c r="L34" s="384" t="n">
        <v>184420.75626</v>
      </c>
    </row>
    <row r="35" customFormat="false" ht="12.75" hidden="false" customHeight="false" outlineLevel="0" collapsed="false">
      <c r="A35" s="383" t="s">
        <v>212</v>
      </c>
      <c r="B35" s="384" t="n">
        <v>84862.12794</v>
      </c>
      <c r="C35" s="384" t="n">
        <v>2659.0423</v>
      </c>
      <c r="D35" s="384" t="n">
        <v>2022.51134</v>
      </c>
      <c r="E35" s="384" t="n">
        <v>5191.85073</v>
      </c>
      <c r="F35" s="384" t="n">
        <v>3094.84017</v>
      </c>
      <c r="G35" s="384" t="n">
        <v>568.24843</v>
      </c>
      <c r="H35" s="384" t="n">
        <v>1107.89895</v>
      </c>
      <c r="I35" s="384" t="n">
        <v>2100.73646</v>
      </c>
      <c r="J35" s="384" t="n">
        <v>402.07245</v>
      </c>
      <c r="K35" s="384" t="n">
        <v>1971.37675</v>
      </c>
      <c r="L35" s="384" t="n">
        <v>103980.70552</v>
      </c>
    </row>
    <row r="36" customFormat="false" ht="12.75" hidden="false" customHeight="false" outlineLevel="0" collapsed="false">
      <c r="A36" s="383" t="s">
        <v>213</v>
      </c>
      <c r="B36" s="384" t="n">
        <v>119.45515</v>
      </c>
      <c r="C36" s="384" t="n">
        <v>5.02336</v>
      </c>
      <c r="D36" s="384" t="n">
        <v>0</v>
      </c>
      <c r="E36" s="384" t="n">
        <v>6.94935</v>
      </c>
      <c r="F36" s="384" t="n">
        <v>-4.46878</v>
      </c>
      <c r="G36" s="384" t="n">
        <v>0</v>
      </c>
      <c r="H36" s="384" t="n">
        <v>0</v>
      </c>
      <c r="I36" s="384" t="n">
        <v>0</v>
      </c>
      <c r="J36" s="384" t="n">
        <v>-4.43103</v>
      </c>
      <c r="K36" s="384" t="n">
        <v>132.28175</v>
      </c>
      <c r="L36" s="384" t="n">
        <v>254.8098</v>
      </c>
    </row>
    <row r="37" customFormat="false" ht="12.75" hidden="false" customHeight="false" outlineLevel="0" collapsed="false">
      <c r="A37" s="383" t="s">
        <v>214</v>
      </c>
      <c r="B37" s="384" t="n">
        <v>390.44462</v>
      </c>
      <c r="C37" s="384" t="n">
        <v>172.47981</v>
      </c>
      <c r="D37" s="384" t="n">
        <v>18.32026</v>
      </c>
      <c r="E37" s="384" t="n">
        <v>68.62525</v>
      </c>
      <c r="F37" s="384" t="n">
        <v>62.24516</v>
      </c>
      <c r="G37" s="384" t="n">
        <v>25.33073</v>
      </c>
      <c r="H37" s="384" t="n">
        <v>5.58145</v>
      </c>
      <c r="I37" s="384" t="n">
        <v>73.37199</v>
      </c>
      <c r="J37" s="384" t="n">
        <v>37.35758</v>
      </c>
      <c r="K37" s="384" t="n">
        <v>254.22668</v>
      </c>
      <c r="L37" s="384" t="n">
        <v>1107.98353</v>
      </c>
    </row>
    <row r="38" customFormat="false" ht="12.75" hidden="false" customHeight="false" outlineLevel="0" collapsed="false">
      <c r="A38" s="383" t="s">
        <v>216</v>
      </c>
      <c r="B38" s="384" t="n">
        <v>10409.60128</v>
      </c>
      <c r="C38" s="384" t="n">
        <v>0</v>
      </c>
      <c r="D38" s="384" t="n">
        <v>82.69518</v>
      </c>
      <c r="E38" s="384" t="n">
        <v>1136.37781</v>
      </c>
      <c r="F38" s="384" t="n">
        <v>2433.94453</v>
      </c>
      <c r="G38" s="384" t="n">
        <v>0</v>
      </c>
      <c r="H38" s="384" t="n">
        <v>1.62401</v>
      </c>
      <c r="I38" s="384" t="n">
        <v>1225.95249</v>
      </c>
      <c r="J38" s="384" t="n">
        <v>0</v>
      </c>
      <c r="K38" s="384" t="n">
        <v>151.18928</v>
      </c>
      <c r="L38" s="384" t="n">
        <v>15441.38458</v>
      </c>
    </row>
    <row r="39" customFormat="false" ht="12.75" hidden="false" customHeight="false" outlineLevel="0" collapsed="false">
      <c r="A39" s="383" t="s">
        <v>217</v>
      </c>
      <c r="B39" s="384" t="n">
        <v>3603.70074</v>
      </c>
      <c r="C39" s="384" t="n">
        <v>0</v>
      </c>
      <c r="D39" s="384" t="n">
        <v>1837.56953</v>
      </c>
      <c r="E39" s="384" t="n">
        <v>564.08677</v>
      </c>
      <c r="F39" s="384" t="n">
        <v>515.85939</v>
      </c>
      <c r="G39" s="384" t="n">
        <v>394.36583</v>
      </c>
      <c r="H39" s="384" t="n">
        <v>804.74598</v>
      </c>
      <c r="I39" s="384" t="n">
        <v>16.35598</v>
      </c>
      <c r="J39" s="384" t="n">
        <v>113.67928</v>
      </c>
      <c r="K39" s="384" t="n">
        <v>428.14457</v>
      </c>
      <c r="L39" s="384" t="n">
        <v>8278.50807</v>
      </c>
    </row>
    <row r="40" customFormat="false" ht="12.75" hidden="false" customHeight="false" outlineLevel="0" collapsed="false">
      <c r="A40" s="383" t="s">
        <v>218</v>
      </c>
      <c r="B40" s="384" t="n">
        <v>3848.23929</v>
      </c>
      <c r="C40" s="384" t="n">
        <v>2.44884</v>
      </c>
      <c r="D40" s="384" t="n">
        <v>0</v>
      </c>
      <c r="E40" s="384" t="n">
        <v>0</v>
      </c>
      <c r="F40" s="384" t="n">
        <v>0</v>
      </c>
      <c r="G40" s="384" t="n">
        <v>0</v>
      </c>
      <c r="H40" s="384" t="n">
        <v>16373.00328</v>
      </c>
      <c r="I40" s="384" t="n">
        <v>0</v>
      </c>
      <c r="J40" s="384" t="n">
        <v>0</v>
      </c>
      <c r="K40" s="384" t="n">
        <v>0</v>
      </c>
      <c r="L40" s="384" t="n">
        <v>20223.69141</v>
      </c>
    </row>
    <row r="41" customFormat="false" ht="12.75" hidden="false" customHeight="false" outlineLevel="0" collapsed="false">
      <c r="A41" s="383" t="s">
        <v>219</v>
      </c>
      <c r="B41" s="384" t="n">
        <v>1111.55034</v>
      </c>
      <c r="C41" s="384" t="n">
        <v>255.23996</v>
      </c>
      <c r="D41" s="384" t="n">
        <v>37.21101</v>
      </c>
      <c r="E41" s="384" t="n">
        <v>35.369</v>
      </c>
      <c r="F41" s="384" t="n">
        <v>92.30023</v>
      </c>
      <c r="G41" s="384" t="n">
        <v>0</v>
      </c>
      <c r="H41" s="384" t="n">
        <v>56.49542</v>
      </c>
      <c r="I41" s="384" t="n">
        <v>33.927</v>
      </c>
      <c r="J41" s="384" t="n">
        <v>0</v>
      </c>
      <c r="K41" s="384" t="n">
        <v>0</v>
      </c>
      <c r="L41" s="384" t="n">
        <v>1622.09296</v>
      </c>
    </row>
    <row r="42" customFormat="false" ht="12.75" hidden="false" customHeight="false" outlineLevel="0" collapsed="false">
      <c r="A42" s="383" t="s">
        <v>220</v>
      </c>
      <c r="B42" s="384" t="n">
        <v>256.5697</v>
      </c>
      <c r="C42" s="384" t="n">
        <v>0</v>
      </c>
      <c r="D42" s="384" t="n">
        <v>0</v>
      </c>
      <c r="E42" s="384" t="n">
        <v>0</v>
      </c>
      <c r="F42" s="384" t="n">
        <v>0</v>
      </c>
      <c r="G42" s="384" t="n">
        <v>0</v>
      </c>
      <c r="H42" s="384" t="n">
        <v>0</v>
      </c>
      <c r="I42" s="384" t="n">
        <v>0</v>
      </c>
      <c r="J42" s="384" t="n">
        <v>0</v>
      </c>
      <c r="K42" s="384" t="n">
        <v>0</v>
      </c>
      <c r="L42" s="384" t="n">
        <v>256.5697</v>
      </c>
    </row>
    <row r="43" customFormat="false" ht="12.75" hidden="false" customHeight="false" outlineLevel="0" collapsed="false">
      <c r="A43" s="383" t="s">
        <v>221</v>
      </c>
      <c r="B43" s="384" t="n">
        <v>43804.90804</v>
      </c>
      <c r="C43" s="384" t="n">
        <v>40265.41927</v>
      </c>
      <c r="D43" s="384" t="n">
        <v>16691.83993</v>
      </c>
      <c r="E43" s="384" t="n">
        <v>12.78321</v>
      </c>
      <c r="F43" s="384" t="n">
        <v>9684.84334</v>
      </c>
      <c r="G43" s="384" t="n">
        <v>51.14602</v>
      </c>
      <c r="H43" s="384" t="n">
        <v>-8.94137</v>
      </c>
      <c r="I43" s="384" t="n">
        <v>-1.99098</v>
      </c>
      <c r="J43" s="384" t="n">
        <v>1.15698</v>
      </c>
      <c r="K43" s="384" t="n">
        <v>1497.23165</v>
      </c>
      <c r="L43" s="384" t="n">
        <v>111998.39609</v>
      </c>
    </row>
    <row r="44" customFormat="false" ht="12.75" hidden="false" customHeight="false" outlineLevel="0" collapsed="false">
      <c r="A44" s="383" t="s">
        <v>222</v>
      </c>
      <c r="B44" s="384" t="n">
        <v>60710.40632</v>
      </c>
      <c r="C44" s="384" t="n">
        <v>28606.99865</v>
      </c>
      <c r="D44" s="384" t="n">
        <v>4867.13118</v>
      </c>
      <c r="E44" s="384" t="n">
        <v>4296.03518</v>
      </c>
      <c r="F44" s="384" t="n">
        <v>2772.04725</v>
      </c>
      <c r="G44" s="384" t="n">
        <v>3547.60058</v>
      </c>
      <c r="H44" s="384" t="n">
        <v>426.75544</v>
      </c>
      <c r="I44" s="384" t="n">
        <v>5039.38081</v>
      </c>
      <c r="J44" s="384" t="n">
        <v>510.69643</v>
      </c>
      <c r="K44" s="384" t="n">
        <v>2395.42402</v>
      </c>
      <c r="L44" s="384" t="n">
        <v>113172.47586</v>
      </c>
    </row>
    <row r="45" customFormat="false" ht="12.75" hidden="false" customHeight="false" outlineLevel="0" collapsed="false">
      <c r="A45" s="383" t="s">
        <v>223</v>
      </c>
      <c r="B45" s="384" t="n">
        <v>64792.27392</v>
      </c>
      <c r="C45" s="384" t="n">
        <v>17831.93863</v>
      </c>
      <c r="D45" s="384" t="n">
        <v>673.88685</v>
      </c>
      <c r="E45" s="384" t="n">
        <v>2625.22503</v>
      </c>
      <c r="F45" s="384" t="n">
        <v>7361.19908</v>
      </c>
      <c r="G45" s="384" t="n">
        <v>5.9438</v>
      </c>
      <c r="H45" s="384" t="n">
        <v>119002.73813</v>
      </c>
      <c r="I45" s="384" t="n">
        <v>215.68935</v>
      </c>
      <c r="J45" s="384" t="n">
        <v>55.93407</v>
      </c>
      <c r="K45" s="384" t="n">
        <v>278.42972</v>
      </c>
      <c r="L45" s="384" t="n">
        <v>212843.25858</v>
      </c>
    </row>
    <row r="46" customFormat="false" ht="12.75" hidden="false" customHeight="false" outlineLevel="0" collapsed="false">
      <c r="A46" s="383" t="s">
        <v>224</v>
      </c>
      <c r="B46" s="384" t="n">
        <v>5535.15384</v>
      </c>
      <c r="C46" s="384" t="n">
        <v>756.64497</v>
      </c>
      <c r="D46" s="384" t="n">
        <v>226.15922</v>
      </c>
      <c r="E46" s="384" t="n">
        <v>320.19492</v>
      </c>
      <c r="F46" s="384" t="n">
        <v>66.25771</v>
      </c>
      <c r="G46" s="384" t="n">
        <v>191.97734</v>
      </c>
      <c r="H46" s="384" t="n">
        <v>28.40057</v>
      </c>
      <c r="I46" s="384" t="n">
        <v>21.00236</v>
      </c>
      <c r="J46" s="384" t="n">
        <v>1.68848</v>
      </c>
      <c r="K46" s="384" t="n">
        <v>29.09199</v>
      </c>
      <c r="L46" s="384" t="n">
        <v>7176.5714</v>
      </c>
    </row>
    <row r="47" customFormat="false" ht="12.75" hidden="false" customHeight="false" outlineLevel="0" collapsed="false">
      <c r="A47" s="383" t="s">
        <v>225</v>
      </c>
      <c r="B47" s="384" t="n">
        <v>165069.25929</v>
      </c>
      <c r="C47" s="384" t="n">
        <v>31937.62879</v>
      </c>
      <c r="D47" s="384" t="n">
        <v>30075.87765</v>
      </c>
      <c r="E47" s="384" t="n">
        <v>10855.74263</v>
      </c>
      <c r="F47" s="384" t="n">
        <v>11177.76612</v>
      </c>
      <c r="G47" s="384" t="n">
        <v>2989.95088</v>
      </c>
      <c r="H47" s="384" t="n">
        <v>17493.15442</v>
      </c>
      <c r="I47" s="384" t="n">
        <v>7205.72932</v>
      </c>
      <c r="J47" s="384" t="n">
        <v>5144.96688</v>
      </c>
      <c r="K47" s="384" t="n">
        <v>11627.3348</v>
      </c>
      <c r="L47" s="384" t="n">
        <v>293577.41078</v>
      </c>
    </row>
    <row r="48" customFormat="false" ht="12.75" hidden="false" customHeight="false" outlineLevel="0" collapsed="false">
      <c r="A48" s="383" t="s">
        <v>226</v>
      </c>
      <c r="B48" s="384" t="n">
        <v>0</v>
      </c>
      <c r="C48" s="384" t="n">
        <v>7644.15671</v>
      </c>
      <c r="D48" s="384" t="n">
        <v>0</v>
      </c>
      <c r="E48" s="384" t="n">
        <v>0</v>
      </c>
      <c r="F48" s="384" t="n">
        <v>0</v>
      </c>
      <c r="G48" s="384" t="n">
        <v>0</v>
      </c>
      <c r="H48" s="384" t="n">
        <v>0</v>
      </c>
      <c r="I48" s="384" t="n">
        <v>0</v>
      </c>
      <c r="J48" s="384" t="n">
        <v>0</v>
      </c>
      <c r="K48" s="384" t="n">
        <v>0</v>
      </c>
      <c r="L48" s="384" t="n">
        <v>7644.15671</v>
      </c>
    </row>
    <row r="49" customFormat="false" ht="12.75" hidden="false" customHeight="false" outlineLevel="0" collapsed="false">
      <c r="A49" s="383" t="s">
        <v>227</v>
      </c>
      <c r="B49" s="384" t="n">
        <v>3208.34603</v>
      </c>
      <c r="C49" s="384" t="n">
        <v>45.72602</v>
      </c>
      <c r="D49" s="384" t="n">
        <v>-916.77527</v>
      </c>
      <c r="E49" s="384" t="n">
        <v>90.82061</v>
      </c>
      <c r="F49" s="384" t="n">
        <v>599.11608</v>
      </c>
      <c r="G49" s="384" t="n">
        <v>181.271</v>
      </c>
      <c r="H49" s="384" t="n">
        <v>23311.288</v>
      </c>
      <c r="I49" s="384" t="n">
        <v>0</v>
      </c>
      <c r="J49" s="384" t="n">
        <v>620.62775</v>
      </c>
      <c r="K49" s="384" t="n">
        <v>1260.0007</v>
      </c>
      <c r="L49" s="384" t="n">
        <v>28400.42092</v>
      </c>
    </row>
    <row r="50" customFormat="false" ht="12.75" hidden="false" customHeight="false" outlineLevel="0" collapsed="false">
      <c r="A50" s="383" t="s">
        <v>229</v>
      </c>
      <c r="B50" s="384" t="n">
        <v>39459.47986</v>
      </c>
      <c r="C50" s="384" t="n">
        <v>10692.84639</v>
      </c>
      <c r="D50" s="384" t="n">
        <v>3341.50932</v>
      </c>
      <c r="E50" s="384" t="n">
        <v>1786.32817</v>
      </c>
      <c r="F50" s="384" t="n">
        <v>4714.4293</v>
      </c>
      <c r="G50" s="384" t="n">
        <v>931.3594</v>
      </c>
      <c r="H50" s="384" t="n">
        <v>827.92793</v>
      </c>
      <c r="I50" s="384" t="n">
        <v>209.25072</v>
      </c>
      <c r="J50" s="384" t="n">
        <v>618.55614</v>
      </c>
      <c r="K50" s="384" t="n">
        <v>878.96185</v>
      </c>
      <c r="L50" s="384" t="n">
        <v>63460.64908</v>
      </c>
    </row>
    <row r="51" customFormat="false" ht="12.75" hidden="false" customHeight="false" outlineLevel="0" collapsed="false">
      <c r="A51" s="383" t="s">
        <v>230</v>
      </c>
      <c r="B51" s="384" t="n">
        <v>0.025</v>
      </c>
      <c r="C51" s="384" t="n">
        <v>0</v>
      </c>
      <c r="D51" s="384" t="n">
        <v>0</v>
      </c>
      <c r="E51" s="384" t="n">
        <v>0</v>
      </c>
      <c r="F51" s="384" t="n">
        <v>0</v>
      </c>
      <c r="G51" s="384" t="n">
        <v>0</v>
      </c>
      <c r="H51" s="384" t="n">
        <v>0</v>
      </c>
      <c r="I51" s="384" t="n">
        <v>0</v>
      </c>
      <c r="J51" s="384" t="n">
        <v>0</v>
      </c>
      <c r="K51" s="384" t="n">
        <v>0</v>
      </c>
      <c r="L51" s="384" t="n">
        <v>0.025</v>
      </c>
    </row>
    <row r="52" customFormat="false" ht="12.75" hidden="false" customHeight="false" outlineLevel="0" collapsed="false">
      <c r="A52" s="383" t="s">
        <v>231</v>
      </c>
      <c r="B52" s="384" t="n">
        <v>6.53225</v>
      </c>
      <c r="C52" s="384" t="n">
        <v>2.92488</v>
      </c>
      <c r="D52" s="384" t="n">
        <v>0</v>
      </c>
      <c r="E52" s="384" t="n">
        <v>0</v>
      </c>
      <c r="F52" s="384" t="n">
        <v>0</v>
      </c>
      <c r="G52" s="384" t="n">
        <v>0</v>
      </c>
      <c r="H52" s="384" t="n">
        <v>0</v>
      </c>
      <c r="I52" s="384" t="n">
        <v>0</v>
      </c>
      <c r="J52" s="384" t="n">
        <v>0</v>
      </c>
      <c r="K52" s="384" t="n">
        <v>0</v>
      </c>
      <c r="L52" s="384" t="n">
        <v>9.45713</v>
      </c>
    </row>
    <row r="53" customFormat="false" ht="12.75" hidden="false" customHeight="false" outlineLevel="0" collapsed="false">
      <c r="A53" s="383" t="s">
        <v>232</v>
      </c>
      <c r="B53" s="384" t="n">
        <v>183207.30636</v>
      </c>
      <c r="C53" s="384" t="n">
        <v>75942.20342</v>
      </c>
      <c r="D53" s="384" t="n">
        <v>20017.07918</v>
      </c>
      <c r="E53" s="384" t="n">
        <v>19542.89331</v>
      </c>
      <c r="F53" s="384" t="n">
        <v>46817.61268</v>
      </c>
      <c r="G53" s="384" t="n">
        <v>7376.14059</v>
      </c>
      <c r="H53" s="384" t="n">
        <v>6191.15253</v>
      </c>
      <c r="I53" s="384" t="n">
        <v>12519.05679</v>
      </c>
      <c r="J53" s="384" t="n">
        <v>7189.41913</v>
      </c>
      <c r="K53" s="384" t="n">
        <v>30871.33365</v>
      </c>
      <c r="L53" s="384" t="n">
        <v>409674.19764</v>
      </c>
    </row>
    <row r="54" customFormat="false" ht="12.75" hidden="false" customHeight="false" outlineLevel="0" collapsed="false">
      <c r="A54" s="383" t="s">
        <v>233</v>
      </c>
      <c r="B54" s="384" t="n">
        <v>102669.28689</v>
      </c>
      <c r="C54" s="384" t="n">
        <v>24803.63052</v>
      </c>
      <c r="D54" s="384" t="n">
        <v>12666.90182</v>
      </c>
      <c r="E54" s="384" t="n">
        <v>23690.50276</v>
      </c>
      <c r="F54" s="384" t="n">
        <v>5652.22059</v>
      </c>
      <c r="G54" s="384" t="n">
        <v>2898.6599</v>
      </c>
      <c r="H54" s="384" t="n">
        <v>2777.68736</v>
      </c>
      <c r="I54" s="384" t="n">
        <v>4317.80234</v>
      </c>
      <c r="J54" s="384" t="n">
        <v>2271.75742</v>
      </c>
      <c r="K54" s="384" t="n">
        <v>8410.27836</v>
      </c>
      <c r="L54" s="384" t="n">
        <v>190158.72796</v>
      </c>
    </row>
    <row r="55" customFormat="false" ht="12.75" hidden="false" customHeight="false" outlineLevel="0" collapsed="false">
      <c r="A55" s="383" t="s">
        <v>236</v>
      </c>
      <c r="B55" s="384" t="n">
        <v>1032989.80765</v>
      </c>
      <c r="C55" s="384" t="n">
        <v>244223.01884</v>
      </c>
      <c r="D55" s="384" t="n">
        <v>38073.12843</v>
      </c>
      <c r="E55" s="384" t="n">
        <v>28712.76252</v>
      </c>
      <c r="F55" s="384" t="n">
        <v>18568.0528</v>
      </c>
      <c r="G55" s="384" t="n">
        <v>179737.70028</v>
      </c>
      <c r="H55" s="384" t="n">
        <v>20535.59139</v>
      </c>
      <c r="I55" s="384" t="n">
        <v>4335.89125</v>
      </c>
      <c r="J55" s="384" t="n">
        <v>121786.1422</v>
      </c>
      <c r="K55" s="384" t="n">
        <v>63298.51267</v>
      </c>
      <c r="L55" s="384" t="n">
        <v>1752260.60803</v>
      </c>
    </row>
    <row r="56" customFormat="false" ht="12.75" hidden="false" customHeight="false" outlineLevel="0" collapsed="false">
      <c r="A56" s="383" t="s">
        <v>237</v>
      </c>
      <c r="B56" s="384" t="n">
        <v>1223421.86674</v>
      </c>
      <c r="C56" s="384" t="n">
        <v>656408.5821</v>
      </c>
      <c r="D56" s="384" t="n">
        <v>81359.80956</v>
      </c>
      <c r="E56" s="384" t="n">
        <v>28352.68117</v>
      </c>
      <c r="F56" s="384" t="n">
        <v>75476.99608</v>
      </c>
      <c r="G56" s="384" t="n">
        <v>118740.4189</v>
      </c>
      <c r="H56" s="384" t="n">
        <v>137571.26967</v>
      </c>
      <c r="I56" s="384" t="n">
        <v>38588.15239</v>
      </c>
      <c r="J56" s="384" t="n">
        <v>67307.34249</v>
      </c>
      <c r="K56" s="384" t="n">
        <v>67423.65227</v>
      </c>
      <c r="L56" s="384" t="n">
        <v>2494650.77137</v>
      </c>
    </row>
    <row r="57" customFormat="false" ht="12.75" hidden="false" customHeight="false" outlineLevel="0" collapsed="false">
      <c r="A57" s="383" t="s">
        <v>238</v>
      </c>
      <c r="B57" s="384" t="n">
        <v>456501.57882</v>
      </c>
      <c r="C57" s="384" t="n">
        <v>227900.55679</v>
      </c>
      <c r="D57" s="384" t="n">
        <v>29180.49861</v>
      </c>
      <c r="E57" s="384" t="n">
        <v>25697.58821</v>
      </c>
      <c r="F57" s="384" t="n">
        <v>38084.76168</v>
      </c>
      <c r="G57" s="384" t="n">
        <v>8906.75159</v>
      </c>
      <c r="H57" s="384" t="n">
        <v>9640.664</v>
      </c>
      <c r="I57" s="384" t="n">
        <v>0</v>
      </c>
      <c r="J57" s="384" t="n">
        <v>9818.25471</v>
      </c>
      <c r="K57" s="384" t="n">
        <v>6947.4036</v>
      </c>
      <c r="L57" s="384" t="n">
        <v>812678.05801</v>
      </c>
    </row>
    <row r="58" customFormat="false" ht="12.75" hidden="false" customHeight="false" outlineLevel="0" collapsed="false">
      <c r="A58" s="383" t="s">
        <v>239</v>
      </c>
      <c r="B58" s="384" t="n">
        <v>15433.72747</v>
      </c>
      <c r="C58" s="384" t="n">
        <v>628.4825</v>
      </c>
      <c r="D58" s="384" t="n">
        <v>1233.57686</v>
      </c>
      <c r="E58" s="384" t="n">
        <v>1029.13883</v>
      </c>
      <c r="F58" s="384" t="n">
        <v>1011.24897</v>
      </c>
      <c r="G58" s="384" t="n">
        <v>144.82834</v>
      </c>
      <c r="H58" s="384" t="n">
        <v>304.46358</v>
      </c>
      <c r="I58" s="384" t="n">
        <v>449.56206</v>
      </c>
      <c r="J58" s="384" t="n">
        <v>49.11775</v>
      </c>
      <c r="K58" s="384" t="n">
        <v>1161.33843</v>
      </c>
      <c r="L58" s="384" t="n">
        <v>21445.48479</v>
      </c>
    </row>
    <row r="59" customFormat="false" ht="12.75" hidden="false" customHeight="false" outlineLevel="0" collapsed="false">
      <c r="A59" s="383" t="s">
        <v>240</v>
      </c>
      <c r="B59" s="384" t="n">
        <v>36001.24005</v>
      </c>
      <c r="C59" s="384" t="n">
        <v>5131.41255</v>
      </c>
      <c r="D59" s="384" t="n">
        <v>9055.40575</v>
      </c>
      <c r="E59" s="384" t="n">
        <v>9109.42627</v>
      </c>
      <c r="F59" s="384" t="n">
        <v>3754.3437</v>
      </c>
      <c r="G59" s="384" t="n">
        <v>2032.26333</v>
      </c>
      <c r="H59" s="384" t="n">
        <v>573.05414</v>
      </c>
      <c r="I59" s="384" t="n">
        <v>2070.7828</v>
      </c>
      <c r="J59" s="384" t="n">
        <v>626.32185</v>
      </c>
      <c r="K59" s="384" t="n">
        <v>9123.5046</v>
      </c>
      <c r="L59" s="384" t="n">
        <v>77477.75504</v>
      </c>
    </row>
    <row r="60" customFormat="false" ht="12.75" hidden="false" customHeight="false" outlineLevel="0" collapsed="false">
      <c r="A60" s="383" t="s">
        <v>241</v>
      </c>
      <c r="B60" s="384" t="n">
        <v>219298.81436</v>
      </c>
      <c r="C60" s="384" t="n">
        <v>33947.74529</v>
      </c>
      <c r="D60" s="384" t="n">
        <v>13800.73867</v>
      </c>
      <c r="E60" s="384" t="n">
        <v>11590.28834</v>
      </c>
      <c r="F60" s="384" t="n">
        <v>11654.34929</v>
      </c>
      <c r="G60" s="384" t="n">
        <v>7417.65351</v>
      </c>
      <c r="H60" s="384" t="n">
        <v>2286.60897</v>
      </c>
      <c r="I60" s="384" t="n">
        <v>5718.36892</v>
      </c>
      <c r="J60" s="384" t="n">
        <v>3649.60064</v>
      </c>
      <c r="K60" s="384" t="n">
        <v>13170.79923</v>
      </c>
      <c r="L60" s="384" t="n">
        <v>322534.96722</v>
      </c>
    </row>
    <row r="61" customFormat="false" ht="12.75" hidden="false" customHeight="false" outlineLevel="0" collapsed="false">
      <c r="A61" s="383" t="s">
        <v>242</v>
      </c>
      <c r="B61" s="384" t="n">
        <v>1395232.43428</v>
      </c>
      <c r="C61" s="384" t="n">
        <v>332659.73505</v>
      </c>
      <c r="D61" s="384" t="n">
        <v>190493.93556</v>
      </c>
      <c r="E61" s="384" t="n">
        <v>176019.33804</v>
      </c>
      <c r="F61" s="384" t="n">
        <v>141062.32758</v>
      </c>
      <c r="G61" s="384" t="n">
        <v>48866.41831</v>
      </c>
      <c r="H61" s="384" t="n">
        <v>117948.3067</v>
      </c>
      <c r="I61" s="384" t="n">
        <v>70381.2295</v>
      </c>
      <c r="J61" s="384" t="n">
        <v>36691.8909</v>
      </c>
      <c r="K61" s="384" t="n">
        <v>231122.88446</v>
      </c>
      <c r="L61" s="384" t="n">
        <v>2740478.50038</v>
      </c>
    </row>
    <row r="62" customFormat="false" ht="12.75" hidden="false" customHeight="false" outlineLevel="0" collapsed="false">
      <c r="A62" s="383" t="s">
        <v>243</v>
      </c>
      <c r="B62" s="384" t="n">
        <v>47330.5197</v>
      </c>
      <c r="C62" s="384" t="n">
        <v>13507.19286</v>
      </c>
      <c r="D62" s="384" t="n">
        <v>11439.94046</v>
      </c>
      <c r="E62" s="384" t="n">
        <v>8811.75434</v>
      </c>
      <c r="F62" s="384" t="n">
        <v>26284.56753</v>
      </c>
      <c r="G62" s="384" t="n">
        <v>1831.05333</v>
      </c>
      <c r="H62" s="384" t="n">
        <v>3819.99127</v>
      </c>
      <c r="I62" s="384" t="n">
        <v>3306.92734</v>
      </c>
      <c r="J62" s="384" t="n">
        <v>2851.76287</v>
      </c>
      <c r="K62" s="384" t="n">
        <v>11730.29135</v>
      </c>
      <c r="L62" s="384" t="n">
        <v>130914.00105</v>
      </c>
    </row>
    <row r="63" customFormat="false" ht="12.75" hidden="false" customHeight="false" outlineLevel="0" collapsed="false">
      <c r="A63" s="383" t="s">
        <v>244</v>
      </c>
      <c r="B63" s="384" t="n">
        <v>0</v>
      </c>
      <c r="C63" s="384" t="n">
        <v>11.904</v>
      </c>
      <c r="D63" s="384" t="n">
        <v>0</v>
      </c>
      <c r="E63" s="384" t="n">
        <v>0</v>
      </c>
      <c r="F63" s="384" t="n">
        <v>0</v>
      </c>
      <c r="G63" s="384" t="n">
        <v>0</v>
      </c>
      <c r="H63" s="384" t="n">
        <v>0</v>
      </c>
      <c r="I63" s="384" t="n">
        <v>0</v>
      </c>
      <c r="J63" s="384" t="n">
        <v>0</v>
      </c>
      <c r="K63" s="384" t="n">
        <v>0</v>
      </c>
      <c r="L63" s="384" t="n">
        <v>11.904</v>
      </c>
    </row>
    <row r="64" customFormat="false" ht="13.5" hidden="false" customHeight="false" outlineLevel="0" collapsed="false">
      <c r="A64" s="385" t="s">
        <v>245</v>
      </c>
      <c r="B64" s="386" t="n">
        <v>9361150.98967</v>
      </c>
      <c r="C64" s="386" t="n">
        <v>2878789.18429</v>
      </c>
      <c r="D64" s="386" t="n">
        <v>958614.93318</v>
      </c>
      <c r="E64" s="386" t="n">
        <v>828639.58757</v>
      </c>
      <c r="F64" s="386" t="n">
        <v>882884.12647</v>
      </c>
      <c r="G64" s="386" t="n">
        <v>594457.22152</v>
      </c>
      <c r="H64" s="386" t="n">
        <v>696077.15116</v>
      </c>
      <c r="I64" s="386" t="n">
        <v>450083.54126</v>
      </c>
      <c r="J64" s="386" t="n">
        <v>419213.45284</v>
      </c>
      <c r="K64" s="386" t="n">
        <v>1092853.99358</v>
      </c>
      <c r="L64" s="386" t="n">
        <v>18162764.18154</v>
      </c>
    </row>
    <row r="66" customFormat="false" ht="12.75" hidden="false" customHeight="false" outlineLevel="0" collapsed="false">
      <c r="A66" s="376"/>
    </row>
    <row r="67" customFormat="false" ht="12.75" hidden="false" customHeight="false" outlineLevel="0" collapsed="false">
      <c r="A67" s="376"/>
    </row>
    <row r="69" customFormat="false" ht="12.75" hidden="false" customHeight="false" outlineLevel="0" collapsed="false">
      <c r="A69" s="376"/>
    </row>
    <row r="70" customFormat="false" ht="12.75" hidden="false" customHeight="false" outlineLevel="0" collapsed="false">
      <c r="A70" s="377"/>
    </row>
    <row r="141" s="192" customFormat="true" ht="12.75" hidden="false" customHeight="false" outlineLevel="0" collapsed="false">
      <c r="A141" s="1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378"/>
    </row>
    <row r="142" s="192" customFormat="true" ht="12.75" hidden="false" customHeight="false" outlineLevel="0" collapsed="false">
      <c r="A142" s="1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378"/>
    </row>
    <row r="143" s="39" customFormat="true" ht="12.75" hidden="false" customHeight="false" outlineLevel="0" collapsed="false">
      <c r="A143" s="1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378"/>
    </row>
    <row r="144" s="39" customFormat="true" ht="12.75" hidden="false" customHeight="false" outlineLevel="0" collapsed="false">
      <c r="A144" s="1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378"/>
    </row>
    <row r="145" s="39" customFormat="true" ht="12.75" hidden="false" customHeight="false" outlineLevel="0" collapsed="false">
      <c r="A145" s="1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378"/>
    </row>
    <row r="149" s="2" customFormat="true" ht="12.75" hidden="false" customHeight="false" outlineLevel="0" collapsed="false">
      <c r="A149" s="1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378"/>
      <c r="M149" s="387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vs</cp:lastModifiedBy>
  <cp:lastPrinted>2001-11-09T14:25:30Z</cp:lastPrinted>
  <dcterms:modified xsi:type="dcterms:W3CDTF">2000-02-14T19:01:01Z</dcterms:modified>
  <cp:revision>0</cp:revision>
  <dc:subject/>
  <dc:title/>
</cp:coreProperties>
</file>