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RD" sheetId="9" state="visible" r:id="rId10"/>
    <sheet name="Inc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I$130</definedName>
    <definedName function="false" hidden="false" localSheetId="10" name="_xlnm.Print_Titles" vbProcedure="false">AP!$1:$6</definedName>
    <definedName function="false" hidden="false" localSheetId="5" name="_xlnm.Print_Area" vbProcedure="false">Auto!$A$1:$I$124</definedName>
    <definedName function="false" hidden="false" localSheetId="5" name="_xlnm.Print_Titles" vbProcedure="false">Auto!$1:$6</definedName>
    <definedName function="false" hidden="false" localSheetId="3" name="_xlnm.Print_Area" vbProcedure="false">Consolidado!$A$1:$N$139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40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I$129</definedName>
    <definedName function="false" hidden="false" localSheetId="14" name="_xlnm.Print_Titles" vbProcedure="false">Demais!$1:$6</definedName>
    <definedName function="false" hidden="false" localSheetId="11" name="_xlnm.Print_Area" vbProcedure="false">DPVAT!$A$1:$I$96</definedName>
    <definedName function="false" hidden="false" localSheetId="11" name="_xlnm.Print_Titles" vbProcedure="false">DPVAT!$1:$6</definedName>
    <definedName function="false" hidden="false" localSheetId="13" name="_xlnm.Print_Area" vbProcedure="false">Habit!$A$1:$I$57</definedName>
    <definedName function="false" hidden="false" localSheetId="13" name="_xlnm.Print_Titles" vbProcedure="false">Habit!$1:$6</definedName>
    <definedName function="false" hidden="false" localSheetId="9" name="_xlnm.Print_Area" vbProcedure="false">Inc!$A$1:$I$125</definedName>
    <definedName function="false" hidden="false" localSheetId="9" name="_xlnm.Print_Titles" vbProcedure="false">Inc!$1:$6</definedName>
    <definedName function="false" hidden="false" localSheetId="4" name="_xlnm.Print_Area" vbProcedure="false">'Prêmio Total'!$A$1:$L$128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28</definedName>
    <definedName function="false" hidden="false" localSheetId="15" name="_xlnm.Print_Titles" vbProcedure="false">'Prêmio Total por UF'!$1:$5</definedName>
    <definedName function="false" hidden="false" localSheetId="8" name="_xlnm.Print_Area" vbProcedure="false">RD!$A$1:$I$123</definedName>
    <definedName function="false" hidden="false" localSheetId="8" name="_xlnm.Print_Titles" vbProcedure="false">RD!$1:$6</definedName>
    <definedName function="false" hidden="false" localSheetId="7" name="_xlnm.Print_Area" vbProcedure="false">Saúde!$A$1:$I$45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I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I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272">
  <si>
    <t xml:space="preserve">Novembr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Não estão sendo computados para o mês de novembro de 2001 os dados da Adress Seguros e Previdência S/A, Unibanco Seguros S/A, </t>
  </si>
  <si>
    <t xml:space="preserve">                Yasuda Seguros S/A e Zurich Brasil Seguros S/A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DRESS SEGUROS E PREVIDÊNCIA S/A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MARÍTIMA VIDA E PREV. S/A</t>
  </si>
  <si>
    <t xml:space="preserve">NATIONWIDE SEGURADORA S.A.</t>
  </si>
  <si>
    <t xml:space="preserve">NOBRE SEGURADORA DO BRASIL S/A</t>
  </si>
  <si>
    <t xml:space="preserve">NOTRE DAME SEGURADORA S/A</t>
  </si>
  <si>
    <t xml:space="preserve">NOVA YORK CIA DE SEGUROS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Despesas de </t>
  </si>
  <si>
    <t xml:space="preserve">Sinistralidade</t>
  </si>
  <si>
    <t xml:space="preserve">Comercialização</t>
  </si>
  <si>
    <t xml:space="preserve">Total </t>
  </si>
  <si>
    <t xml:space="preserve">Despesas de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DRESS SEGUROS E PREVIDENCIA S/A</t>
  </si>
  <si>
    <t xml:space="preserve">AMERICAN HOME DO BRASIL S/A</t>
  </si>
  <si>
    <t xml:space="preserve">AMERICAN LIFE COMPANHIA DE SEGUROS</t>
  </si>
  <si>
    <t xml:space="preserve">CANADA LIFE PACTUAL PREV. E SEGUROS S/A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ITAU SEGUROS S/A</t>
  </si>
  <si>
    <t xml:space="preserve">MARITIMA SEGUROS S/A</t>
  </si>
  <si>
    <t xml:space="preserve">PANAMERICANA DE SEGUROS S-A</t>
  </si>
  <si>
    <t xml:space="preserve">REAL PREVIDENCIA E SEGUROS S.A.</t>
  </si>
  <si>
    <t xml:space="preserve">SUL AMERICA AETNA SEGUROS E PREVIDENCIA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_(* #,##0.0000_);_(* \(#,##0.0000\);_(* \-??_);_(@_)"/>
    <numFmt numFmtId="177" formatCode="#,##0"/>
    <numFmt numFmtId="178" formatCode="0.00%"/>
    <numFmt numFmtId="179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687737250371"/>
          <c:y val="0.118163738813391"/>
          <c:w val="0.32810694834131"/>
          <c:h val="0.8203513423931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0969822.91298</c:v>
                </c:pt>
                <c:pt idx="1">
                  <c:v>5881786.94749</c:v>
                </c:pt>
                <c:pt idx="2">
                  <c:v>7209454.05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5487402997768"/>
          <c:y val="0.132913490222075"/>
          <c:w val="0.35250345487403"/>
          <c:h val="0.72041763341067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8877345.15906</c:v>
                </c:pt>
                <c:pt idx="1">
                  <c:v>2546540.9785</c:v>
                </c:pt>
                <c:pt idx="2">
                  <c:v>8593590.89845</c:v>
                </c:pt>
                <c:pt idx="3">
                  <c:v>2203609.2781</c:v>
                </c:pt>
                <c:pt idx="4">
                  <c:v>198.96924</c:v>
                </c:pt>
                <c:pt idx="5">
                  <c:v>11839778.629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7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8</xdr:col>
      <xdr:colOff>82548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88920"/>
          <a:ext cx="1089036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8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108910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82440"/>
          <a:ext cx="10890360" cy="6350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82440</xdr:rowOff>
    </xdr:from>
    <xdr:to>
      <xdr:col>8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82440"/>
          <a:ext cx="10891080" cy="6350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8</xdr:col>
      <xdr:colOff>82548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10890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11</xdr:col>
      <xdr:colOff>866520</xdr:colOff>
      <xdr:row>0</xdr:row>
      <xdr:rowOff>1630440</xdr:rowOff>
    </xdr:to>
    <xdr:sp>
      <xdr:nvSpPr>
        <xdr:cNvPr id="44" name="Texto 3"/>
        <xdr:cNvSpPr/>
      </xdr:nvSpPr>
      <xdr:spPr>
        <a:xfrm>
          <a:off x="19440" y="988920"/>
          <a:ext cx="1355652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12</xdr:col>
      <xdr:colOff>704880</xdr:colOff>
      <xdr:row>0</xdr:row>
      <xdr:rowOff>1637280</xdr:rowOff>
    </xdr:to>
    <xdr:sp>
      <xdr:nvSpPr>
        <xdr:cNvPr id="47" name="Texto 3"/>
        <xdr:cNvSpPr/>
      </xdr:nvSpPr>
      <xdr:spPr>
        <a:xfrm>
          <a:off x="19440" y="988920"/>
          <a:ext cx="13556880" cy="648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24</xdr:row>
      <xdr:rowOff>56880</xdr:rowOff>
    </xdr:from>
    <xdr:to>
      <xdr:col>4</xdr:col>
      <xdr:colOff>634680</xdr:colOff>
      <xdr:row>137</xdr:row>
      <xdr:rowOff>123840</xdr:rowOff>
    </xdr:to>
    <xdr:graphicFrame>
      <xdr:nvGraphicFramePr>
        <xdr:cNvPr id="48" name="Chart 5"/>
        <xdr:cNvGraphicFramePr/>
      </xdr:nvGraphicFramePr>
      <xdr:xfrm>
        <a:off x="29160" y="21812040"/>
        <a:ext cx="65433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124</xdr:row>
      <xdr:rowOff>56880</xdr:rowOff>
    </xdr:from>
    <xdr:to>
      <xdr:col>12</xdr:col>
      <xdr:colOff>775080</xdr:colOff>
      <xdr:row>137</xdr:row>
      <xdr:rowOff>123840</xdr:rowOff>
    </xdr:to>
    <xdr:graphicFrame>
      <xdr:nvGraphicFramePr>
        <xdr:cNvPr id="49" name="Chart 6"/>
        <xdr:cNvGraphicFramePr/>
      </xdr:nvGraphicFramePr>
      <xdr:xfrm>
        <a:off x="6873840" y="21812040"/>
        <a:ext cx="6772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500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4916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71392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660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204884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39084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1021680</xdr:rowOff>
    </xdr:from>
    <xdr:to>
      <xdr:col>8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1021680"/>
          <a:ext cx="10810440" cy="608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8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10890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1021680</xdr:rowOff>
    </xdr:from>
    <xdr:to>
      <xdr:col>8</xdr:col>
      <xdr:colOff>825480</xdr:colOff>
      <xdr:row>0</xdr:row>
      <xdr:rowOff>1630440</xdr:rowOff>
    </xdr:to>
    <xdr:sp>
      <xdr:nvSpPr>
        <xdr:cNvPr id="20" name="Texto 18"/>
        <xdr:cNvSpPr/>
      </xdr:nvSpPr>
      <xdr:spPr>
        <a:xfrm>
          <a:off x="19440" y="1021680"/>
          <a:ext cx="10890360" cy="608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1001880</xdr:rowOff>
    </xdr:from>
    <xdr:to>
      <xdr:col>8</xdr:col>
      <xdr:colOff>825480</xdr:colOff>
      <xdr:row>0</xdr:row>
      <xdr:rowOff>1630440</xdr:rowOff>
    </xdr:to>
    <xdr:sp>
      <xdr:nvSpPr>
        <xdr:cNvPr id="23" name="Texto 18"/>
        <xdr:cNvSpPr/>
      </xdr:nvSpPr>
      <xdr:spPr>
        <a:xfrm>
          <a:off x="19440" y="1001880"/>
          <a:ext cx="10890360" cy="628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4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18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62" t="s">
        <v>62</v>
      </c>
      <c r="D6" s="63" t="s">
        <v>63</v>
      </c>
      <c r="E6" s="63" t="s">
        <v>64</v>
      </c>
      <c r="F6" s="63" t="s">
        <v>65</v>
      </c>
      <c r="G6" s="63" t="s">
        <v>63</v>
      </c>
      <c r="H6" s="32" t="s">
        <v>216</v>
      </c>
      <c r="I6" s="33"/>
    </row>
    <row r="7" customFormat="false" ht="12.75" hidden="false" customHeight="false" outlineLevel="0" collapsed="false">
      <c r="A7" s="34" t="s">
        <v>72</v>
      </c>
      <c r="B7" s="59" t="n">
        <v>17895.20704</v>
      </c>
      <c r="C7" s="59" t="n">
        <v>16377.60432</v>
      </c>
      <c r="D7" s="59" t="n">
        <v>6938.64904</v>
      </c>
      <c r="E7" s="59" t="n">
        <v>6640.29149</v>
      </c>
      <c r="F7" s="59" t="n">
        <v>13419.73537</v>
      </c>
      <c r="G7" s="59" t="n">
        <v>3166.91571</v>
      </c>
      <c r="H7" s="36" t="n">
        <v>1720.59044</v>
      </c>
      <c r="I7" s="60" t="n">
        <v>0.476924200506746</v>
      </c>
    </row>
    <row r="8" customFormat="false" ht="12.75" hidden="false" customHeight="false" outlineLevel="0" collapsed="false">
      <c r="A8" s="38" t="s">
        <v>74</v>
      </c>
      <c r="B8" s="36" t="n">
        <v>147302.56993</v>
      </c>
      <c r="C8" s="36" t="n">
        <v>151788.37034</v>
      </c>
      <c r="D8" s="36" t="n">
        <v>72863.41486</v>
      </c>
      <c r="E8" s="36" t="n">
        <v>73265.83568</v>
      </c>
      <c r="F8" s="36" t="n">
        <v>126334.72814</v>
      </c>
      <c r="G8" s="36" t="n">
        <v>40962.88401</v>
      </c>
      <c r="H8" s="36" t="n">
        <v>23866.25614</v>
      </c>
      <c r="I8" s="60" t="n">
        <v>0.559099389637918</v>
      </c>
    </row>
    <row r="9" customFormat="false" ht="12.75" hidden="false" customHeight="false" outlineLevel="0" collapsed="false">
      <c r="A9" s="38" t="s">
        <v>78</v>
      </c>
      <c r="B9" s="36" t="n">
        <v>0</v>
      </c>
      <c r="C9" s="36" t="n">
        <v>0</v>
      </c>
      <c r="D9" s="36" t="n">
        <v>0.3933</v>
      </c>
      <c r="E9" s="36" t="n">
        <v>2.30491</v>
      </c>
      <c r="F9" s="36" t="n">
        <v>0</v>
      </c>
      <c r="G9" s="36" t="n">
        <v>3.56156</v>
      </c>
      <c r="H9" s="36" t="n">
        <v>1.15693</v>
      </c>
      <c r="I9" s="60" t="n">
        <v>1.54520566963569</v>
      </c>
    </row>
    <row r="10" customFormat="false" ht="12.75" hidden="false" customHeight="false" outlineLevel="0" collapsed="false">
      <c r="A10" s="38" t="s">
        <v>79</v>
      </c>
      <c r="B10" s="36" t="n">
        <v>7053.46285</v>
      </c>
      <c r="C10" s="36" t="n">
        <v>7053.46285</v>
      </c>
      <c r="D10" s="36" t="n">
        <v>1514.10867</v>
      </c>
      <c r="E10" s="36" t="n">
        <v>2775.98572</v>
      </c>
      <c r="F10" s="36" t="n">
        <v>1743.66565</v>
      </c>
      <c r="G10" s="36" t="n">
        <v>1381.16649</v>
      </c>
      <c r="H10" s="36" t="n">
        <v>551.14429</v>
      </c>
      <c r="I10" s="60" t="n">
        <v>0.497540920347386</v>
      </c>
    </row>
    <row r="11" customFormat="false" ht="12.75" hidden="false" customHeight="false" outlineLevel="0" collapsed="false">
      <c r="A11" s="38" t="s">
        <v>80</v>
      </c>
      <c r="B11" s="36" t="n">
        <v>1837.038</v>
      </c>
      <c r="C11" s="36" t="n">
        <v>1837.038</v>
      </c>
      <c r="D11" s="36" t="n">
        <v>1122.83871</v>
      </c>
      <c r="E11" s="36" t="n">
        <v>574.73859</v>
      </c>
      <c r="F11" s="36" t="n">
        <v>479.37882</v>
      </c>
      <c r="G11" s="36" t="n">
        <v>366.59136</v>
      </c>
      <c r="H11" s="36" t="n">
        <v>118.68609</v>
      </c>
      <c r="I11" s="60" t="n">
        <v>0.637840170084977</v>
      </c>
    </row>
    <row r="12" customFormat="false" ht="12.75" hidden="false" customHeight="false" outlineLevel="0" collapsed="false">
      <c r="A12" s="38" t="s">
        <v>81</v>
      </c>
      <c r="B12" s="36" t="n">
        <v>1737.11582</v>
      </c>
      <c r="C12" s="36" t="n">
        <v>4290.21195</v>
      </c>
      <c r="D12" s="36" t="n">
        <v>-495.76934</v>
      </c>
      <c r="E12" s="36" t="n">
        <v>4029.3024</v>
      </c>
      <c r="F12" s="36" t="n">
        <v>5941.67842</v>
      </c>
      <c r="G12" s="36" t="n">
        <v>1081.02379</v>
      </c>
      <c r="H12" s="36" t="n">
        <v>1908.1651</v>
      </c>
      <c r="I12" s="60" t="n">
        <v>0.268290558186946</v>
      </c>
    </row>
    <row r="13" customFormat="false" ht="12.75" hidden="false" customHeight="false" outlineLevel="0" collapsed="false">
      <c r="A13" s="38" t="s">
        <v>83</v>
      </c>
      <c r="B13" s="36" t="n">
        <v>0</v>
      </c>
      <c r="C13" s="36" t="n">
        <v>0</v>
      </c>
      <c r="D13" s="36" t="n">
        <v>0.3126</v>
      </c>
      <c r="E13" s="36" t="n">
        <v>1.85757</v>
      </c>
      <c r="F13" s="36" t="n">
        <v>0</v>
      </c>
      <c r="G13" s="36" t="n">
        <v>2.39784</v>
      </c>
      <c r="H13" s="36" t="n">
        <v>0.60303</v>
      </c>
      <c r="I13" s="60" t="n">
        <v>1.29084772040892</v>
      </c>
    </row>
    <row r="14" customFormat="false" ht="12.75" hidden="false" customHeight="false" outlineLevel="0" collapsed="false">
      <c r="A14" s="38" t="s">
        <v>84</v>
      </c>
      <c r="B14" s="36" t="n">
        <v>3.761</v>
      </c>
      <c r="C14" s="36" t="n">
        <v>-0.528</v>
      </c>
      <c r="D14" s="36" t="n">
        <v>17.849</v>
      </c>
      <c r="E14" s="36" t="n">
        <v>157.769</v>
      </c>
      <c r="F14" s="36" t="n">
        <v>7892.53</v>
      </c>
      <c r="G14" s="36" t="n">
        <v>370.179</v>
      </c>
      <c r="H14" s="36" t="n">
        <v>24.16</v>
      </c>
      <c r="I14" s="60" t="n">
        <v>2.34633546514207</v>
      </c>
    </row>
    <row r="15" customFormat="false" ht="12.75" hidden="false" customHeight="false" outlineLevel="0" collapsed="false">
      <c r="A15" s="38" t="s">
        <v>85</v>
      </c>
      <c r="B15" s="36" t="n">
        <v>0</v>
      </c>
      <c r="C15" s="36" t="n">
        <v>0</v>
      </c>
      <c r="D15" s="36" t="n">
        <v>0.5426</v>
      </c>
      <c r="E15" s="36" t="n">
        <v>3.14363</v>
      </c>
      <c r="F15" s="36" t="n">
        <v>0</v>
      </c>
      <c r="G15" s="36" t="n">
        <v>4.75628</v>
      </c>
      <c r="H15" s="36" t="n">
        <v>0.44661</v>
      </c>
      <c r="I15" s="60" t="n">
        <v>1.51298976024532</v>
      </c>
    </row>
    <row r="16" customFormat="false" ht="12.75" hidden="false" customHeight="false" outlineLevel="0" collapsed="false">
      <c r="A16" s="38" t="s">
        <v>86</v>
      </c>
      <c r="B16" s="36" t="n">
        <v>15564.78353</v>
      </c>
      <c r="C16" s="36" t="n">
        <v>15796.2953</v>
      </c>
      <c r="D16" s="36" t="n">
        <v>11103.55342</v>
      </c>
      <c r="E16" s="36" t="n">
        <v>10924.47147</v>
      </c>
      <c r="F16" s="36" t="n">
        <v>10093.27258</v>
      </c>
      <c r="G16" s="36" t="n">
        <v>9087.1482</v>
      </c>
      <c r="H16" s="36" t="n">
        <v>5170.92363</v>
      </c>
      <c r="I16" s="60" t="n">
        <v>0.831815820559784</v>
      </c>
    </row>
    <row r="17" customFormat="false" ht="12.75" hidden="false" customHeight="false" outlineLevel="0" collapsed="false">
      <c r="A17" s="38" t="s">
        <v>88</v>
      </c>
      <c r="B17" s="36" t="n">
        <v>0</v>
      </c>
      <c r="C17" s="36" t="n">
        <v>0</v>
      </c>
      <c r="D17" s="36" t="n">
        <v>6.109</v>
      </c>
      <c r="E17" s="36" t="n">
        <v>35.803</v>
      </c>
      <c r="F17" s="36" t="n">
        <v>32.271</v>
      </c>
      <c r="G17" s="36" t="n">
        <v>83.527</v>
      </c>
      <c r="H17" s="36" t="n">
        <v>5.076</v>
      </c>
      <c r="I17" s="60" t="n">
        <v>2.33296092506215</v>
      </c>
    </row>
    <row r="18" customFormat="false" ht="12.75" hidden="false" customHeight="false" outlineLevel="0" collapsed="false">
      <c r="A18" s="38" t="s">
        <v>89</v>
      </c>
      <c r="B18" s="36" t="n">
        <v>1162.12729</v>
      </c>
      <c r="C18" s="36" t="n">
        <v>1162.12729</v>
      </c>
      <c r="D18" s="36" t="n">
        <v>859.73673</v>
      </c>
      <c r="E18" s="36" t="n">
        <v>904.53168</v>
      </c>
      <c r="F18" s="36" t="n">
        <v>465.55767</v>
      </c>
      <c r="G18" s="36" t="n">
        <v>392.6143</v>
      </c>
      <c r="H18" s="36" t="n">
        <v>250.91747</v>
      </c>
      <c r="I18" s="60" t="n">
        <v>0.434052569612598</v>
      </c>
    </row>
    <row r="19" customFormat="false" ht="12.75" hidden="false" customHeight="false" outlineLevel="0" collapsed="false">
      <c r="A19" s="38" t="s">
        <v>90</v>
      </c>
      <c r="B19" s="36" t="n">
        <v>0</v>
      </c>
      <c r="C19" s="36" t="n">
        <v>0</v>
      </c>
      <c r="D19" s="36" t="n">
        <v>0.68574</v>
      </c>
      <c r="E19" s="36" t="n">
        <v>4.16727</v>
      </c>
      <c r="F19" s="36" t="n">
        <v>0</v>
      </c>
      <c r="G19" s="36" t="n">
        <v>6.95836</v>
      </c>
      <c r="H19" s="36" t="n">
        <v>0.83871</v>
      </c>
      <c r="I19" s="60" t="n">
        <v>1.6697646180833</v>
      </c>
    </row>
    <row r="20" customFormat="false" ht="12.75" hidden="false" customHeight="false" outlineLevel="0" collapsed="false">
      <c r="A20" s="38" t="s">
        <v>92</v>
      </c>
      <c r="B20" s="36" t="n">
        <v>4859.93</v>
      </c>
      <c r="C20" s="36" t="n">
        <v>14543.499</v>
      </c>
      <c r="D20" s="36" t="n">
        <v>8031.13</v>
      </c>
      <c r="E20" s="36" t="n">
        <v>7365.411</v>
      </c>
      <c r="F20" s="36" t="n">
        <v>20259.446</v>
      </c>
      <c r="G20" s="36" t="n">
        <v>9828.834</v>
      </c>
      <c r="H20" s="36" t="n">
        <v>2467.257</v>
      </c>
      <c r="I20" s="60" t="n">
        <v>1.33445832147045</v>
      </c>
    </row>
    <row r="21" customFormat="false" ht="12.75" hidden="false" customHeight="false" outlineLevel="0" collapsed="false">
      <c r="A21" s="38" t="s">
        <v>93</v>
      </c>
      <c r="B21" s="36" t="n">
        <v>0</v>
      </c>
      <c r="C21" s="36" t="n">
        <v>0</v>
      </c>
      <c r="D21" s="36" t="n">
        <v>5.183</v>
      </c>
      <c r="E21" s="36" t="n">
        <v>30.399</v>
      </c>
      <c r="F21" s="36" t="n">
        <v>-27.98</v>
      </c>
      <c r="G21" s="36" t="n">
        <v>4.067</v>
      </c>
      <c r="H21" s="36" t="n">
        <v>4.318</v>
      </c>
      <c r="I21" s="60" t="n">
        <v>0.133787295634725</v>
      </c>
    </row>
    <row r="22" customFormat="false" ht="12.75" hidden="false" customHeight="false" outlineLevel="0" collapsed="false">
      <c r="A22" s="38" t="s">
        <v>94</v>
      </c>
      <c r="B22" s="36" t="n">
        <v>437.094</v>
      </c>
      <c r="C22" s="36" t="n">
        <v>463.424</v>
      </c>
      <c r="D22" s="36" t="n">
        <v>401.098</v>
      </c>
      <c r="E22" s="36" t="n">
        <v>462.464</v>
      </c>
      <c r="F22" s="36" t="n">
        <v>339.279</v>
      </c>
      <c r="G22" s="36" t="n">
        <v>309.298</v>
      </c>
      <c r="H22" s="36" t="n">
        <v>32.981</v>
      </c>
      <c r="I22" s="60" t="n">
        <v>0.668804490727927</v>
      </c>
    </row>
    <row r="23" customFormat="false" ht="12.75" hidden="false" customHeight="false" outlineLevel="0" collapsed="false">
      <c r="A23" s="38" t="s">
        <v>96</v>
      </c>
      <c r="B23" s="36" t="n">
        <v>0</v>
      </c>
      <c r="C23" s="36" t="n">
        <v>0</v>
      </c>
      <c r="D23" s="36" t="n">
        <v>38.216</v>
      </c>
      <c r="E23" s="36" t="n">
        <v>226.896</v>
      </c>
      <c r="F23" s="36" t="n">
        <v>0</v>
      </c>
      <c r="G23" s="36" t="n">
        <v>386.862</v>
      </c>
      <c r="H23" s="36" t="n">
        <v>32.116</v>
      </c>
      <c r="I23" s="60" t="n">
        <v>1.70501903955998</v>
      </c>
    </row>
    <row r="24" customFormat="false" ht="12.75" hidden="false" customHeight="false" outlineLevel="0" collapsed="false">
      <c r="A24" s="38" t="s">
        <v>97</v>
      </c>
      <c r="B24" s="36" t="n">
        <v>214298.567</v>
      </c>
      <c r="C24" s="36" t="n">
        <v>155827.756</v>
      </c>
      <c r="D24" s="36" t="n">
        <v>59799.678</v>
      </c>
      <c r="E24" s="36" t="n">
        <v>48061.21</v>
      </c>
      <c r="F24" s="36" t="n">
        <v>102036.881</v>
      </c>
      <c r="G24" s="36" t="n">
        <v>28453.906</v>
      </c>
      <c r="H24" s="36" t="n">
        <v>14368.784</v>
      </c>
      <c r="I24" s="60" t="n">
        <v>0.592034740698372</v>
      </c>
    </row>
    <row r="25" customFormat="false" ht="12.75" hidden="false" customHeight="false" outlineLevel="0" collapsed="false">
      <c r="A25" s="38" t="s">
        <v>98</v>
      </c>
      <c r="B25" s="36" t="n">
        <v>37.40057</v>
      </c>
      <c r="C25" s="36" t="n">
        <v>37.40057</v>
      </c>
      <c r="D25" s="36" t="n">
        <v>45.56813</v>
      </c>
      <c r="E25" s="36" t="n">
        <v>81.73519</v>
      </c>
      <c r="F25" s="36" t="n">
        <v>0</v>
      </c>
      <c r="G25" s="36" t="n">
        <v>83.02783</v>
      </c>
      <c r="H25" s="36" t="n">
        <v>10.81184</v>
      </c>
      <c r="I25" s="60" t="n">
        <v>1.01581497516553</v>
      </c>
    </row>
    <row r="26" customFormat="false" ht="12.75" hidden="false" customHeight="false" outlineLevel="0" collapsed="false">
      <c r="A26" s="38" t="s">
        <v>99</v>
      </c>
      <c r="B26" s="36" t="n">
        <v>0</v>
      </c>
      <c r="C26" s="36" t="n">
        <v>0</v>
      </c>
      <c r="D26" s="36" t="n">
        <v>1.39985</v>
      </c>
      <c r="E26" s="36" t="n">
        <v>10.22629</v>
      </c>
      <c r="F26" s="36" t="n">
        <v>0</v>
      </c>
      <c r="G26" s="36" t="n">
        <v>15.43087</v>
      </c>
      <c r="H26" s="36" t="n">
        <v>1.48671</v>
      </c>
      <c r="I26" s="60" t="n">
        <v>1.50894117025823</v>
      </c>
    </row>
    <row r="27" customFormat="false" ht="12.75" hidden="false" customHeight="false" outlineLevel="0" collapsed="false">
      <c r="A27" s="38" t="s">
        <v>100</v>
      </c>
      <c r="B27" s="36" t="n">
        <v>0</v>
      </c>
      <c r="C27" s="36" t="n">
        <v>0</v>
      </c>
      <c r="D27" s="36" t="n">
        <v>-3.3068</v>
      </c>
      <c r="E27" s="36" t="n">
        <v>2.54076</v>
      </c>
      <c r="F27" s="36" t="n">
        <v>0</v>
      </c>
      <c r="G27" s="36" t="n">
        <v>34.34043</v>
      </c>
      <c r="H27" s="36" t="n">
        <v>0.59575</v>
      </c>
      <c r="I27" s="60" t="n">
        <v>13.5158102300099</v>
      </c>
    </row>
    <row r="28" customFormat="false" ht="12.75" hidden="false" customHeight="false" outlineLevel="0" collapsed="false">
      <c r="A28" s="38" t="s">
        <v>102</v>
      </c>
      <c r="B28" s="36" t="n">
        <v>0</v>
      </c>
      <c r="C28" s="36" t="n">
        <v>0</v>
      </c>
      <c r="D28" s="36" t="n">
        <v>0.423</v>
      </c>
      <c r="E28" s="36" t="n">
        <v>2.483</v>
      </c>
      <c r="F28" s="36" t="n">
        <v>0</v>
      </c>
      <c r="G28" s="36" t="n">
        <v>4.731</v>
      </c>
      <c r="H28" s="36" t="n">
        <v>0.354</v>
      </c>
      <c r="I28" s="60" t="n">
        <v>1.90535642368103</v>
      </c>
    </row>
    <row r="29" customFormat="false" ht="12.75" hidden="false" customHeight="false" outlineLevel="0" collapsed="false">
      <c r="A29" s="38" t="s">
        <v>103</v>
      </c>
      <c r="B29" s="36" t="n">
        <v>0</v>
      </c>
      <c r="C29" s="36" t="n">
        <v>0</v>
      </c>
      <c r="D29" s="36" t="n">
        <v>0.378</v>
      </c>
      <c r="E29" s="36" t="n">
        <v>2.223</v>
      </c>
      <c r="F29" s="36" t="n">
        <v>6.254</v>
      </c>
      <c r="G29" s="36" t="n">
        <v>13.191</v>
      </c>
      <c r="H29" s="36" t="n">
        <v>0.313</v>
      </c>
      <c r="I29" s="60" t="n">
        <v>5.93387314439946</v>
      </c>
    </row>
    <row r="30" customFormat="false" ht="12.75" hidden="false" customHeight="false" outlineLevel="0" collapsed="false">
      <c r="A30" s="38" t="s">
        <v>105</v>
      </c>
      <c r="B30" s="36" t="n">
        <v>0</v>
      </c>
      <c r="C30" s="36" t="n">
        <v>0</v>
      </c>
      <c r="D30" s="36" t="n">
        <v>1.02093</v>
      </c>
      <c r="E30" s="36" t="n">
        <v>5.99336</v>
      </c>
      <c r="F30" s="36" t="n">
        <v>0.03839</v>
      </c>
      <c r="G30" s="36" t="n">
        <v>16.18385</v>
      </c>
      <c r="H30" s="36" t="n">
        <v>0.63067</v>
      </c>
      <c r="I30" s="60" t="n">
        <v>2.70029666163888</v>
      </c>
    </row>
    <row r="31" customFormat="false" ht="12.75" hidden="false" customHeight="false" outlineLevel="0" collapsed="false">
      <c r="A31" s="38" t="s">
        <v>107</v>
      </c>
      <c r="B31" s="36" t="n">
        <v>14745.324</v>
      </c>
      <c r="C31" s="36" t="n">
        <v>14166.284</v>
      </c>
      <c r="D31" s="36" t="n">
        <v>10215.446</v>
      </c>
      <c r="E31" s="36" t="n">
        <v>10940.949</v>
      </c>
      <c r="F31" s="36" t="n">
        <v>9599.621</v>
      </c>
      <c r="G31" s="36" t="n">
        <v>8067.915</v>
      </c>
      <c r="H31" s="36" t="n">
        <v>3886.258</v>
      </c>
      <c r="I31" s="60" t="n">
        <v>0.73740541154154</v>
      </c>
    </row>
    <row r="32" customFormat="false" ht="12.75" hidden="false" customHeight="false" outlineLevel="0" collapsed="false">
      <c r="A32" s="38" t="s">
        <v>108</v>
      </c>
      <c r="B32" s="36" t="n">
        <v>-3423.94113</v>
      </c>
      <c r="C32" s="36" t="n">
        <v>6898.20322</v>
      </c>
      <c r="D32" s="36" t="n">
        <v>5663.44856</v>
      </c>
      <c r="E32" s="36" t="n">
        <v>5914.98881</v>
      </c>
      <c r="F32" s="36" t="n">
        <v>2538.44121</v>
      </c>
      <c r="G32" s="36" t="n">
        <v>2597.05587</v>
      </c>
      <c r="H32" s="36" t="n">
        <v>2013.19729</v>
      </c>
      <c r="I32" s="60" t="n">
        <v>0.439063530536079</v>
      </c>
    </row>
    <row r="33" customFormat="false" ht="12.75" hidden="false" customHeight="false" outlineLevel="0" collapsed="false">
      <c r="A33" s="38" t="s">
        <v>109</v>
      </c>
      <c r="B33" s="36" t="n">
        <v>1418.70902</v>
      </c>
      <c r="C33" s="36" t="n">
        <v>1449.26441</v>
      </c>
      <c r="D33" s="36" t="n">
        <v>1397.53031</v>
      </c>
      <c r="E33" s="36" t="n">
        <v>1809.30834</v>
      </c>
      <c r="F33" s="36" t="n">
        <v>-9518.79765</v>
      </c>
      <c r="G33" s="36" t="n">
        <v>-2234.32516</v>
      </c>
      <c r="H33" s="36" t="n">
        <v>583.03436</v>
      </c>
      <c r="I33" s="60" t="n">
        <v>-1.23490568777238</v>
      </c>
    </row>
    <row r="34" customFormat="false" ht="12.75" hidden="false" customHeight="false" outlineLevel="0" collapsed="false">
      <c r="A34" s="38" t="s">
        <v>110</v>
      </c>
      <c r="B34" s="36" t="n">
        <v>1043.77079</v>
      </c>
      <c r="C34" s="36" t="n">
        <v>1045.98972</v>
      </c>
      <c r="D34" s="36" t="n">
        <v>674.47522</v>
      </c>
      <c r="E34" s="36" t="n">
        <v>1065.67285</v>
      </c>
      <c r="F34" s="36" t="n">
        <v>1309.90947</v>
      </c>
      <c r="G34" s="36" t="n">
        <v>690.11643</v>
      </c>
      <c r="H34" s="36" t="n">
        <v>610.92131</v>
      </c>
      <c r="I34" s="60" t="n">
        <v>0.647587512434046</v>
      </c>
    </row>
    <row r="35" customFormat="false" ht="12.75" hidden="false" customHeight="false" outlineLevel="0" collapsed="false">
      <c r="A35" s="38" t="s">
        <v>111</v>
      </c>
      <c r="B35" s="36" t="n">
        <v>350.72571</v>
      </c>
      <c r="C35" s="36" t="n">
        <v>350.06199</v>
      </c>
      <c r="D35" s="36" t="n">
        <v>251.32848</v>
      </c>
      <c r="E35" s="36" t="n">
        <v>262.98787</v>
      </c>
      <c r="F35" s="36" t="n">
        <v>15.11851</v>
      </c>
      <c r="G35" s="36" t="n">
        <v>50.76776</v>
      </c>
      <c r="H35" s="36" t="n">
        <v>126.25879</v>
      </c>
      <c r="I35" s="60" t="n">
        <v>0.193042211414542</v>
      </c>
    </row>
    <row r="36" customFormat="false" ht="12.75" hidden="false" customHeight="false" outlineLevel="0" collapsed="false">
      <c r="A36" s="38" t="s">
        <v>112</v>
      </c>
      <c r="B36" s="36" t="n">
        <v>11392.11855</v>
      </c>
      <c r="C36" s="36" t="n">
        <v>11410.10706</v>
      </c>
      <c r="D36" s="36" t="n">
        <v>9897.19127</v>
      </c>
      <c r="E36" s="36" t="n">
        <v>10623.33071</v>
      </c>
      <c r="F36" s="36" t="n">
        <v>7146.19393</v>
      </c>
      <c r="G36" s="36" t="n">
        <v>5677.31332</v>
      </c>
      <c r="H36" s="36" t="n">
        <v>4240.22999</v>
      </c>
      <c r="I36" s="60" t="n">
        <v>0.534419333727021</v>
      </c>
    </row>
    <row r="37" customFormat="false" ht="12.75" hidden="false" customHeight="false" outlineLevel="0" collapsed="false">
      <c r="A37" s="38" t="s">
        <v>113</v>
      </c>
      <c r="B37" s="36" t="n">
        <v>0</v>
      </c>
      <c r="C37" s="36" t="n">
        <v>0</v>
      </c>
      <c r="D37" s="36" t="n">
        <v>8.55321</v>
      </c>
      <c r="E37" s="36" t="n">
        <v>50.1222</v>
      </c>
      <c r="F37" s="36" t="n">
        <v>0</v>
      </c>
      <c r="G37" s="36" t="n">
        <v>95.47458</v>
      </c>
      <c r="H37" s="36" t="n">
        <v>7.11145</v>
      </c>
      <c r="I37" s="60" t="n">
        <v>1.90483618037516</v>
      </c>
    </row>
    <row r="38" customFormat="false" ht="12.75" hidden="false" customHeight="false" outlineLevel="0" collapsed="false">
      <c r="A38" s="38" t="s">
        <v>114</v>
      </c>
      <c r="B38" s="36" t="n">
        <v>-6.37184</v>
      </c>
      <c r="C38" s="36" t="n">
        <v>647.50374</v>
      </c>
      <c r="D38" s="36" t="n">
        <v>647.50374</v>
      </c>
      <c r="E38" s="36" t="n">
        <v>647.50374</v>
      </c>
      <c r="F38" s="36" t="n">
        <v>0</v>
      </c>
      <c r="G38" s="36" t="n">
        <v>124.19975</v>
      </c>
      <c r="H38" s="36" t="n">
        <v>125.59084</v>
      </c>
      <c r="I38" s="60" t="n">
        <v>0.191813177789521</v>
      </c>
    </row>
    <row r="39" customFormat="false" ht="12.75" hidden="false" customHeight="false" outlineLevel="0" collapsed="false">
      <c r="A39" s="38" t="s">
        <v>115</v>
      </c>
      <c r="B39" s="36" t="n">
        <v>12167.97495</v>
      </c>
      <c r="C39" s="36" t="n">
        <v>15866.42536</v>
      </c>
      <c r="D39" s="36" t="n">
        <v>6238.67134</v>
      </c>
      <c r="E39" s="36" t="n">
        <v>6850.134</v>
      </c>
      <c r="F39" s="36" t="n">
        <v>17912.5628</v>
      </c>
      <c r="G39" s="36" t="n">
        <v>5992.34584</v>
      </c>
      <c r="H39" s="36" t="n">
        <v>2862.05593</v>
      </c>
      <c r="I39" s="60" t="n">
        <v>0.874777900695081</v>
      </c>
    </row>
    <row r="40" customFormat="false" ht="12.75" hidden="false" customHeight="false" outlineLevel="0" collapsed="false">
      <c r="A40" s="38" t="s">
        <v>116</v>
      </c>
      <c r="B40" s="36" t="n">
        <v>44034.56887</v>
      </c>
      <c r="C40" s="36" t="n">
        <v>58331.23672</v>
      </c>
      <c r="D40" s="36" t="n">
        <v>31132.49599</v>
      </c>
      <c r="E40" s="36" t="n">
        <v>32591.73135</v>
      </c>
      <c r="F40" s="36" t="n">
        <v>35697.36162</v>
      </c>
      <c r="G40" s="36" t="n">
        <v>20545.16738</v>
      </c>
      <c r="H40" s="36" t="n">
        <v>10729.37764</v>
      </c>
      <c r="I40" s="60" t="n">
        <v>0.630379747530657</v>
      </c>
    </row>
    <row r="41" customFormat="false" ht="12.75" hidden="false" customHeight="false" outlineLevel="0" collapsed="false">
      <c r="A41" s="38" t="s">
        <v>117</v>
      </c>
      <c r="B41" s="36" t="n">
        <v>1116.39123</v>
      </c>
      <c r="C41" s="36" t="n">
        <v>1156.86032</v>
      </c>
      <c r="D41" s="36" t="n">
        <v>694.98018</v>
      </c>
      <c r="E41" s="36" t="n">
        <v>623.96011</v>
      </c>
      <c r="F41" s="36" t="n">
        <v>87.45717</v>
      </c>
      <c r="G41" s="36" t="n">
        <v>156.72302</v>
      </c>
      <c r="H41" s="36" t="n">
        <v>304.23648</v>
      </c>
      <c r="I41" s="60" t="n">
        <v>0.251174742564873</v>
      </c>
    </row>
    <row r="42" customFormat="false" ht="12.75" hidden="false" customHeight="false" outlineLevel="0" collapsed="false">
      <c r="A42" s="38" t="s">
        <v>120</v>
      </c>
      <c r="B42" s="36" t="n">
        <v>28031.63586</v>
      </c>
      <c r="C42" s="36" t="n">
        <v>28239.79498</v>
      </c>
      <c r="D42" s="36" t="n">
        <v>20279.33797</v>
      </c>
      <c r="E42" s="36" t="n">
        <v>20598.99372</v>
      </c>
      <c r="F42" s="36" t="n">
        <v>26677.05552</v>
      </c>
      <c r="G42" s="36" t="n">
        <v>14985.10006</v>
      </c>
      <c r="H42" s="36" t="n">
        <v>7167.67417</v>
      </c>
      <c r="I42" s="60" t="n">
        <v>0.727467577479314</v>
      </c>
    </row>
    <row r="43" customFormat="false" ht="12.75" hidden="false" customHeight="false" outlineLevel="0" collapsed="false">
      <c r="A43" s="38" t="s">
        <v>121</v>
      </c>
      <c r="B43" s="36" t="n">
        <v>3616.351</v>
      </c>
      <c r="C43" s="36" t="n">
        <v>5355.909</v>
      </c>
      <c r="D43" s="36" t="n">
        <v>3679.202</v>
      </c>
      <c r="E43" s="36" t="n">
        <v>4325.192</v>
      </c>
      <c r="F43" s="36" t="n">
        <v>342.181</v>
      </c>
      <c r="G43" s="36" t="n">
        <v>-326.12</v>
      </c>
      <c r="H43" s="36" t="n">
        <v>1438.862</v>
      </c>
      <c r="I43" s="60" t="n">
        <v>-0.0754001209657282</v>
      </c>
    </row>
    <row r="44" customFormat="false" ht="12.75" hidden="false" customHeight="false" outlineLevel="0" collapsed="false">
      <c r="A44" s="38" t="s">
        <v>122</v>
      </c>
      <c r="B44" s="36" t="n">
        <v>41.98328</v>
      </c>
      <c r="C44" s="36" t="n">
        <v>41.98328</v>
      </c>
      <c r="D44" s="36" t="n">
        <v>31.19711</v>
      </c>
      <c r="E44" s="36" t="n">
        <v>32.5661</v>
      </c>
      <c r="F44" s="36" t="n">
        <v>0</v>
      </c>
      <c r="G44" s="36" t="n">
        <v>4.37829</v>
      </c>
      <c r="H44" s="36" t="n">
        <v>9.2495</v>
      </c>
      <c r="I44" s="60" t="n">
        <v>0.134443178642822</v>
      </c>
    </row>
    <row r="45" customFormat="false" ht="12.75" hidden="false" customHeight="false" outlineLevel="0" collapsed="false">
      <c r="A45" s="38" t="s">
        <v>123</v>
      </c>
      <c r="B45" s="36" t="n">
        <v>1947.59318</v>
      </c>
      <c r="C45" s="36" t="n">
        <v>1947.59318</v>
      </c>
      <c r="D45" s="36" t="n">
        <v>1343.84606</v>
      </c>
      <c r="E45" s="36" t="n">
        <v>1321.44969</v>
      </c>
      <c r="F45" s="36" t="n">
        <v>859.58011</v>
      </c>
      <c r="G45" s="36" t="n">
        <v>924.83126</v>
      </c>
      <c r="H45" s="36" t="n">
        <v>303.72671</v>
      </c>
      <c r="I45" s="60" t="n">
        <v>0.699861119949258</v>
      </c>
    </row>
    <row r="46" customFormat="false" ht="12.75" hidden="false" customHeight="false" outlineLevel="0" collapsed="false">
      <c r="A46" s="38" t="s">
        <v>124</v>
      </c>
      <c r="B46" s="36" t="n">
        <v>8488.45457</v>
      </c>
      <c r="C46" s="36" t="n">
        <v>7474.015</v>
      </c>
      <c r="D46" s="36" t="n">
        <v>5108.40278</v>
      </c>
      <c r="E46" s="36" t="n">
        <v>5536.8073</v>
      </c>
      <c r="F46" s="36" t="n">
        <v>5534.70631</v>
      </c>
      <c r="G46" s="36" t="n">
        <v>4384.77386</v>
      </c>
      <c r="H46" s="36" t="n">
        <v>1173.32009</v>
      </c>
      <c r="I46" s="60" t="n">
        <v>0.791931816012452</v>
      </c>
    </row>
    <row r="47" customFormat="false" ht="12.75" hidden="false" customHeight="false" outlineLevel="0" collapsed="false">
      <c r="A47" s="38" t="s">
        <v>126</v>
      </c>
      <c r="B47" s="36" t="n">
        <v>0</v>
      </c>
      <c r="C47" s="36" t="n">
        <v>0</v>
      </c>
      <c r="D47" s="36" t="n">
        <v>2.78836</v>
      </c>
      <c r="E47" s="36" t="n">
        <v>16.74964</v>
      </c>
      <c r="F47" s="36" t="n">
        <v>0</v>
      </c>
      <c r="G47" s="36" t="n">
        <v>34.60156</v>
      </c>
      <c r="H47" s="36" t="n">
        <v>2.38839</v>
      </c>
      <c r="I47" s="60" t="n">
        <v>2.06580917560019</v>
      </c>
    </row>
    <row r="48" customFormat="false" ht="12.75" hidden="false" customHeight="false" outlineLevel="0" collapsed="false">
      <c r="A48" s="38" t="s">
        <v>127</v>
      </c>
      <c r="B48" s="36" t="n">
        <v>91.91433</v>
      </c>
      <c r="C48" s="36" t="n">
        <v>101.88039</v>
      </c>
      <c r="D48" s="36" t="n">
        <v>80.35579</v>
      </c>
      <c r="E48" s="36" t="n">
        <v>83.91793</v>
      </c>
      <c r="F48" s="36" t="n">
        <v>13.07393</v>
      </c>
      <c r="G48" s="36" t="n">
        <v>45.11052</v>
      </c>
      <c r="H48" s="36" t="n">
        <v>2.62713</v>
      </c>
      <c r="I48" s="60" t="n">
        <v>0.53755520423347</v>
      </c>
    </row>
    <row r="49" customFormat="false" ht="12.75" hidden="false" customHeight="false" outlineLevel="0" collapsed="false">
      <c r="A49" s="38" t="s">
        <v>128</v>
      </c>
      <c r="B49" s="36" t="n">
        <v>19428.59917</v>
      </c>
      <c r="C49" s="36" t="n">
        <v>20107.47957</v>
      </c>
      <c r="D49" s="36" t="n">
        <v>14852.42767</v>
      </c>
      <c r="E49" s="36" t="n">
        <v>14749.10932</v>
      </c>
      <c r="F49" s="36" t="n">
        <v>13997.488</v>
      </c>
      <c r="G49" s="36" t="n">
        <v>9194.6122</v>
      </c>
      <c r="H49" s="36" t="n">
        <v>2540.59309</v>
      </c>
      <c r="I49" s="60" t="n">
        <v>0.623401183116324</v>
      </c>
    </row>
    <row r="50" customFormat="false" ht="12.75" hidden="false" customHeight="false" outlineLevel="0" collapsed="false">
      <c r="A50" s="38" t="s">
        <v>129</v>
      </c>
      <c r="B50" s="36" t="n">
        <v>16606.87565</v>
      </c>
      <c r="C50" s="36" t="n">
        <v>15286.19956</v>
      </c>
      <c r="D50" s="36" t="n">
        <v>8684.98501</v>
      </c>
      <c r="E50" s="36" t="n">
        <v>6567.90322</v>
      </c>
      <c r="F50" s="36" t="n">
        <v>5171.4848</v>
      </c>
      <c r="G50" s="36" t="n">
        <v>4086.21663</v>
      </c>
      <c r="H50" s="36" t="n">
        <v>2430.23755</v>
      </c>
      <c r="I50" s="60" t="n">
        <v>0.622149336420947</v>
      </c>
    </row>
    <row r="51" customFormat="false" ht="12.75" hidden="false" customHeight="false" outlineLevel="0" collapsed="false">
      <c r="A51" s="38" t="s">
        <v>130</v>
      </c>
      <c r="B51" s="36" t="n">
        <v>69.11564</v>
      </c>
      <c r="C51" s="36" t="n">
        <v>69.11564</v>
      </c>
      <c r="D51" s="36" t="n">
        <v>58.28376</v>
      </c>
      <c r="E51" s="36" t="n">
        <v>53.88019</v>
      </c>
      <c r="F51" s="36" t="n">
        <v>17.55958</v>
      </c>
      <c r="G51" s="36" t="n">
        <v>27.22334</v>
      </c>
      <c r="H51" s="36" t="n">
        <v>16.2047</v>
      </c>
      <c r="I51" s="60" t="n">
        <v>0.505256941373072</v>
      </c>
    </row>
    <row r="52" customFormat="false" ht="12.75" hidden="false" customHeight="false" outlineLevel="0" collapsed="false">
      <c r="A52" s="38" t="s">
        <v>131</v>
      </c>
      <c r="B52" s="36" t="n">
        <v>4690.4639</v>
      </c>
      <c r="C52" s="36" t="n">
        <v>9880.66066</v>
      </c>
      <c r="D52" s="36" t="n">
        <v>1028.34124</v>
      </c>
      <c r="E52" s="36" t="n">
        <v>928.30257</v>
      </c>
      <c r="F52" s="36" t="n">
        <v>2140.47655</v>
      </c>
      <c r="G52" s="36" t="n">
        <v>204.18483</v>
      </c>
      <c r="H52" s="36" t="n">
        <v>513.18032</v>
      </c>
      <c r="I52" s="60" t="n">
        <v>0.219955041167235</v>
      </c>
    </row>
    <row r="53" customFormat="false" ht="12.75" hidden="false" customHeight="false" outlineLevel="0" collapsed="false">
      <c r="A53" s="38" t="s">
        <v>132</v>
      </c>
      <c r="B53" s="36" t="n">
        <v>0</v>
      </c>
      <c r="C53" s="36" t="n">
        <v>0</v>
      </c>
      <c r="D53" s="36" t="n">
        <v>12.85766</v>
      </c>
      <c r="E53" s="36" t="n">
        <v>67.8545</v>
      </c>
      <c r="F53" s="36" t="n">
        <v>4.7835</v>
      </c>
      <c r="G53" s="36" t="n">
        <v>128.92445</v>
      </c>
      <c r="H53" s="36" t="n">
        <v>9.83703</v>
      </c>
      <c r="I53" s="60" t="n">
        <v>1.90001326367448</v>
      </c>
    </row>
    <row r="54" customFormat="false" ht="12.75" hidden="false" customHeight="false" outlineLevel="0" collapsed="false">
      <c r="A54" s="38" t="s">
        <v>133</v>
      </c>
      <c r="B54" s="36" t="n">
        <v>12684.70387</v>
      </c>
      <c r="C54" s="36" t="n">
        <v>13074.56063</v>
      </c>
      <c r="D54" s="36" t="n">
        <v>10780.49632</v>
      </c>
      <c r="E54" s="36" t="n">
        <v>9275.90625</v>
      </c>
      <c r="F54" s="36" t="n">
        <v>7024.51283</v>
      </c>
      <c r="G54" s="36" t="n">
        <v>5822.97259</v>
      </c>
      <c r="H54" s="36" t="n">
        <v>3400.33484</v>
      </c>
      <c r="I54" s="60" t="n">
        <v>0.627752419339081</v>
      </c>
    </row>
    <row r="55" customFormat="false" ht="12.75" hidden="false" customHeight="false" outlineLevel="0" collapsed="false">
      <c r="A55" s="38" t="s">
        <v>134</v>
      </c>
      <c r="B55" s="36" t="n">
        <v>40365.37731</v>
      </c>
      <c r="C55" s="36" t="n">
        <v>40454.15869</v>
      </c>
      <c r="D55" s="36" t="n">
        <v>35226.02952</v>
      </c>
      <c r="E55" s="36" t="n">
        <v>31327.47679</v>
      </c>
      <c r="F55" s="36" t="n">
        <v>21395.39138</v>
      </c>
      <c r="G55" s="36" t="n">
        <v>19977.95566</v>
      </c>
      <c r="H55" s="36" t="n">
        <v>4056.09741</v>
      </c>
      <c r="I55" s="60" t="n">
        <v>0.637713525220044</v>
      </c>
    </row>
    <row r="56" customFormat="false" ht="12.75" hidden="false" customHeight="false" outlineLevel="0" collapsed="false">
      <c r="A56" s="38" t="s">
        <v>135</v>
      </c>
      <c r="B56" s="36" t="n">
        <v>0</v>
      </c>
      <c r="C56" s="36" t="n">
        <v>0</v>
      </c>
      <c r="D56" s="36" t="n">
        <v>7.79493</v>
      </c>
      <c r="E56" s="36" t="n">
        <v>45.61373</v>
      </c>
      <c r="F56" s="36" t="n">
        <v>0</v>
      </c>
      <c r="G56" s="36" t="n">
        <v>86.87921</v>
      </c>
      <c r="H56" s="36" t="n">
        <v>6.47091</v>
      </c>
      <c r="I56" s="60" t="n">
        <v>1.90467234317386</v>
      </c>
    </row>
    <row r="57" customFormat="false" ht="12.75" hidden="false" customHeight="false" outlineLevel="0" collapsed="false">
      <c r="A57" s="38" t="s">
        <v>136</v>
      </c>
      <c r="B57" s="36" t="n">
        <v>4953.38777</v>
      </c>
      <c r="C57" s="36" t="n">
        <v>4971.39778</v>
      </c>
      <c r="D57" s="36" t="n">
        <v>3929.49027</v>
      </c>
      <c r="E57" s="36" t="n">
        <v>4116.35336</v>
      </c>
      <c r="F57" s="36" t="n">
        <v>3641.80021</v>
      </c>
      <c r="G57" s="36" t="n">
        <v>1850.69632</v>
      </c>
      <c r="H57" s="36" t="n">
        <v>1534.81277</v>
      </c>
      <c r="I57" s="60" t="n">
        <v>0.449596076465117</v>
      </c>
    </row>
    <row r="58" customFormat="false" ht="12.75" hidden="false" customHeight="false" outlineLevel="0" collapsed="false">
      <c r="A58" s="38" t="s">
        <v>137</v>
      </c>
      <c r="B58" s="36" t="n">
        <v>1794.36646</v>
      </c>
      <c r="C58" s="36" t="n">
        <v>1804.3696</v>
      </c>
      <c r="D58" s="36" t="n">
        <v>1780.21583</v>
      </c>
      <c r="E58" s="36" t="n">
        <v>1482.17008</v>
      </c>
      <c r="F58" s="36" t="n">
        <v>105.65001</v>
      </c>
      <c r="G58" s="36" t="n">
        <v>191.94397</v>
      </c>
      <c r="H58" s="36" t="n">
        <v>700.59246</v>
      </c>
      <c r="I58" s="60" t="n">
        <v>0.12950198670857</v>
      </c>
    </row>
    <row r="59" customFormat="false" ht="12.75" hidden="false" customHeight="false" outlineLevel="0" collapsed="false">
      <c r="A59" s="38" t="s">
        <v>139</v>
      </c>
      <c r="B59" s="36" t="n">
        <v>0</v>
      </c>
      <c r="C59" s="36" t="n">
        <v>0</v>
      </c>
      <c r="D59" s="36" t="n">
        <v>2.59964</v>
      </c>
      <c r="E59" s="36" t="n">
        <v>6.74386</v>
      </c>
      <c r="F59" s="36" t="n">
        <v>0</v>
      </c>
      <c r="G59" s="36" t="n">
        <v>27.06396</v>
      </c>
      <c r="H59" s="36" t="n">
        <v>2.16034</v>
      </c>
      <c r="I59" s="60" t="n">
        <v>4.01312601388522</v>
      </c>
    </row>
    <row r="60" customFormat="false" ht="12.75" hidden="false" customHeight="false" outlineLevel="0" collapsed="false">
      <c r="A60" s="38" t="s">
        <v>140</v>
      </c>
      <c r="B60" s="36" t="n">
        <v>154033.333</v>
      </c>
      <c r="C60" s="36" t="n">
        <v>147258.894</v>
      </c>
      <c r="D60" s="36" t="n">
        <v>83626.099</v>
      </c>
      <c r="E60" s="36" t="n">
        <v>83766.696</v>
      </c>
      <c r="F60" s="36" t="n">
        <v>67442.848</v>
      </c>
      <c r="G60" s="36" t="n">
        <v>36137.29</v>
      </c>
      <c r="H60" s="36" t="n">
        <v>18781.059</v>
      </c>
      <c r="I60" s="60" t="n">
        <v>0.43140402720432</v>
      </c>
    </row>
    <row r="61" customFormat="false" ht="12.75" hidden="false" customHeight="false" outlineLevel="0" collapsed="false">
      <c r="A61" s="38" t="s">
        <v>141</v>
      </c>
      <c r="B61" s="36" t="n">
        <v>0</v>
      </c>
      <c r="C61" s="36" t="n">
        <v>0</v>
      </c>
      <c r="D61" s="36" t="n">
        <v>5.755</v>
      </c>
      <c r="E61" s="36" t="n">
        <v>33.579</v>
      </c>
      <c r="F61" s="36" t="n">
        <v>0</v>
      </c>
      <c r="G61" s="36" t="n">
        <v>53.957</v>
      </c>
      <c r="H61" s="36" t="n">
        <v>4.791</v>
      </c>
      <c r="I61" s="60" t="n">
        <v>1.60686738735519</v>
      </c>
    </row>
    <row r="62" customFormat="false" ht="12.75" hidden="false" customHeight="false" outlineLevel="0" collapsed="false">
      <c r="A62" s="38" t="s">
        <v>142</v>
      </c>
      <c r="B62" s="36" t="n">
        <v>0</v>
      </c>
      <c r="C62" s="36" t="n">
        <v>0</v>
      </c>
      <c r="D62" s="36" t="n">
        <v>1.64932</v>
      </c>
      <c r="E62" s="36" t="n">
        <v>9.60103</v>
      </c>
      <c r="F62" s="36" t="n">
        <v>4.12484</v>
      </c>
      <c r="G62" s="36" t="n">
        <v>21.32093</v>
      </c>
      <c r="H62" s="36" t="n">
        <v>1.36249</v>
      </c>
      <c r="I62" s="60" t="n">
        <v>2.22069194659323</v>
      </c>
    </row>
    <row r="63" customFormat="false" ht="12.75" hidden="false" customHeight="false" outlineLevel="0" collapsed="false">
      <c r="A63" s="38" t="s">
        <v>144</v>
      </c>
      <c r="B63" s="36" t="n">
        <v>54139.70118</v>
      </c>
      <c r="C63" s="36" t="n">
        <v>55462.35062</v>
      </c>
      <c r="D63" s="36" t="n">
        <v>53060.88234</v>
      </c>
      <c r="E63" s="36" t="n">
        <v>47597.22716</v>
      </c>
      <c r="F63" s="36" t="n">
        <v>25352.28091</v>
      </c>
      <c r="G63" s="36" t="n">
        <v>25194.76581</v>
      </c>
      <c r="H63" s="36" t="n">
        <v>17409.78882</v>
      </c>
      <c r="I63" s="60" t="n">
        <v>0.529332637914112</v>
      </c>
    </row>
    <row r="64" customFormat="false" ht="12.75" hidden="false" customHeight="false" outlineLevel="0" collapsed="false">
      <c r="A64" s="38" t="s">
        <v>145</v>
      </c>
      <c r="B64" s="36" t="n">
        <v>64.43609</v>
      </c>
      <c r="C64" s="36" t="n">
        <v>64.43609</v>
      </c>
      <c r="D64" s="36" t="n">
        <v>50.47163</v>
      </c>
      <c r="E64" s="36" t="n">
        <v>76.32286</v>
      </c>
      <c r="F64" s="36" t="n">
        <v>31.87363</v>
      </c>
      <c r="G64" s="36" t="n">
        <v>33.01241</v>
      </c>
      <c r="H64" s="36" t="n">
        <v>47.06267</v>
      </c>
      <c r="I64" s="60" t="n">
        <v>0.432536333151038</v>
      </c>
    </row>
    <row r="65" customFormat="false" ht="12.75" hidden="false" customHeight="false" outlineLevel="0" collapsed="false">
      <c r="A65" s="38" t="s">
        <v>146</v>
      </c>
      <c r="B65" s="36" t="n">
        <v>0</v>
      </c>
      <c r="C65" s="36" t="n">
        <v>0</v>
      </c>
      <c r="D65" s="36" t="n">
        <v>0.32203</v>
      </c>
      <c r="E65" s="36" t="n">
        <v>2.27641</v>
      </c>
      <c r="F65" s="36" t="n">
        <v>0</v>
      </c>
      <c r="G65" s="36" t="n">
        <v>5.76859</v>
      </c>
      <c r="H65" s="36" t="n">
        <v>0.33794</v>
      </c>
      <c r="I65" s="60" t="n">
        <v>2.53407338748292</v>
      </c>
    </row>
    <row r="66" customFormat="false" ht="12.75" hidden="false" customHeight="false" outlineLevel="0" collapsed="false">
      <c r="A66" s="38" t="s">
        <v>147</v>
      </c>
      <c r="B66" s="36" t="n">
        <v>0.77595</v>
      </c>
      <c r="C66" s="36" t="n">
        <v>0.77595</v>
      </c>
      <c r="D66" s="36" t="n">
        <v>1.18621</v>
      </c>
      <c r="E66" s="36" t="n">
        <v>5.06902</v>
      </c>
      <c r="F66" s="36" t="n">
        <v>0.94194</v>
      </c>
      <c r="G66" s="36" t="n">
        <v>6.06069</v>
      </c>
      <c r="H66" s="36" t="n">
        <v>0.76067</v>
      </c>
      <c r="I66" s="60" t="n">
        <v>1.19563347550414</v>
      </c>
    </row>
    <row r="67" customFormat="false" ht="12.75" hidden="false" customHeight="false" outlineLevel="0" collapsed="false">
      <c r="A67" s="38" t="s">
        <v>148</v>
      </c>
      <c r="B67" s="36" t="n">
        <v>555.957</v>
      </c>
      <c r="C67" s="36" t="n">
        <v>547.966</v>
      </c>
      <c r="D67" s="36" t="n">
        <v>346.871</v>
      </c>
      <c r="E67" s="36" t="n">
        <v>326.345</v>
      </c>
      <c r="F67" s="36" t="n">
        <v>264.618</v>
      </c>
      <c r="G67" s="36" t="n">
        <v>308.253</v>
      </c>
      <c r="H67" s="36" t="n">
        <v>6.338</v>
      </c>
      <c r="I67" s="60" t="n">
        <v>0.944561736812269</v>
      </c>
    </row>
    <row r="68" customFormat="false" ht="12.75" hidden="false" customHeight="false" outlineLevel="0" collapsed="false">
      <c r="A68" s="38" t="s">
        <v>149</v>
      </c>
      <c r="B68" s="36" t="n">
        <v>0</v>
      </c>
      <c r="C68" s="36" t="n">
        <v>0</v>
      </c>
      <c r="D68" s="36" t="n">
        <v>0.965</v>
      </c>
      <c r="E68" s="36" t="n">
        <v>4.045</v>
      </c>
      <c r="F68" s="36" t="n">
        <v>0</v>
      </c>
      <c r="G68" s="36" t="n">
        <v>-1.171</v>
      </c>
      <c r="H68" s="36" t="n">
        <v>0.646</v>
      </c>
      <c r="I68" s="60" t="n">
        <v>-0.289493201483313</v>
      </c>
    </row>
    <row r="69" customFormat="false" ht="12.75" hidden="false" customHeight="false" outlineLevel="0" collapsed="false">
      <c r="A69" s="38" t="s">
        <v>150</v>
      </c>
      <c r="B69" s="36" t="n">
        <v>0</v>
      </c>
      <c r="C69" s="36" t="n">
        <v>0</v>
      </c>
      <c r="D69" s="36" t="n">
        <v>0.16316</v>
      </c>
      <c r="E69" s="36" t="n">
        <v>0.96111</v>
      </c>
      <c r="F69" s="36" t="n">
        <v>0</v>
      </c>
      <c r="G69" s="36" t="n">
        <v>1.85071</v>
      </c>
      <c r="H69" s="36" t="n">
        <v>0.13651</v>
      </c>
      <c r="I69" s="60" t="n">
        <v>1.92559644577624</v>
      </c>
    </row>
    <row r="70" customFormat="false" ht="12.75" hidden="false" customHeight="false" outlineLevel="0" collapsed="false">
      <c r="A70" s="38" t="s">
        <v>151</v>
      </c>
      <c r="B70" s="36" t="n">
        <v>5441.99178</v>
      </c>
      <c r="C70" s="36" t="n">
        <v>6150.03984</v>
      </c>
      <c r="D70" s="36" t="n">
        <v>3920.97262</v>
      </c>
      <c r="E70" s="36" t="n">
        <v>3760.82466</v>
      </c>
      <c r="F70" s="36" t="n">
        <v>3476.29818</v>
      </c>
      <c r="G70" s="36" t="n">
        <v>2426.55451</v>
      </c>
      <c r="H70" s="36" t="n">
        <v>1031.1703</v>
      </c>
      <c r="I70" s="60" t="n">
        <v>0.645218729766572</v>
      </c>
    </row>
    <row r="71" customFormat="false" ht="12.75" hidden="false" customHeight="false" outlineLevel="0" collapsed="false">
      <c r="A71" s="38" t="s">
        <v>152</v>
      </c>
      <c r="B71" s="36" t="n">
        <v>0</v>
      </c>
      <c r="C71" s="36" t="n">
        <v>0</v>
      </c>
      <c r="D71" s="36" t="n">
        <v>0.793</v>
      </c>
      <c r="E71" s="36" t="n">
        <v>6.825</v>
      </c>
      <c r="F71" s="36" t="n">
        <v>0</v>
      </c>
      <c r="G71" s="36" t="n">
        <v>21.358</v>
      </c>
      <c r="H71" s="36" t="n">
        <v>0.295</v>
      </c>
      <c r="I71" s="60" t="n">
        <v>3.12937728937729</v>
      </c>
    </row>
    <row r="72" customFormat="false" ht="12.75" hidden="false" customHeight="false" outlineLevel="0" collapsed="false">
      <c r="A72" s="38" t="s">
        <v>153</v>
      </c>
      <c r="B72" s="36" t="n">
        <v>0</v>
      </c>
      <c r="C72" s="36" t="n">
        <v>0</v>
      </c>
      <c r="D72" s="36" t="n">
        <v>0.20321</v>
      </c>
      <c r="E72" s="36" t="n">
        <v>1.16092</v>
      </c>
      <c r="F72" s="36" t="n">
        <v>0</v>
      </c>
      <c r="G72" s="36" t="n">
        <v>2.73636</v>
      </c>
      <c r="H72" s="36" t="n">
        <v>0.16411</v>
      </c>
      <c r="I72" s="60" t="n">
        <v>2.35706164076767</v>
      </c>
    </row>
    <row r="73" customFormat="false" ht="12.75" hidden="false" customHeight="false" outlineLevel="0" collapsed="false">
      <c r="A73" s="38" t="s">
        <v>155</v>
      </c>
      <c r="B73" s="36" t="n">
        <v>-0.00925</v>
      </c>
      <c r="C73" s="36" t="n">
        <v>-0.00489</v>
      </c>
      <c r="D73" s="36" t="n">
        <v>0.34006</v>
      </c>
      <c r="E73" s="36" t="n">
        <v>7.12569</v>
      </c>
      <c r="F73" s="36" t="n">
        <v>0</v>
      </c>
      <c r="G73" s="36" t="n">
        <v>9.87215</v>
      </c>
      <c r="H73" s="36" t="n">
        <v>0.68316</v>
      </c>
      <c r="I73" s="60" t="n">
        <v>1.38543074425073</v>
      </c>
    </row>
    <row r="74" customFormat="false" ht="12.75" hidden="false" customHeight="false" outlineLevel="0" collapsed="false">
      <c r="A74" s="38" t="s">
        <v>156</v>
      </c>
      <c r="B74" s="36" t="n">
        <v>0</v>
      </c>
      <c r="C74" s="36" t="n">
        <v>0</v>
      </c>
      <c r="D74" s="36" t="n">
        <v>1.56829</v>
      </c>
      <c r="E74" s="36" t="n">
        <v>5.351</v>
      </c>
      <c r="F74" s="36" t="n">
        <v>0</v>
      </c>
      <c r="G74" s="36" t="n">
        <v>15.52032</v>
      </c>
      <c r="H74" s="36" t="n">
        <v>0.98461</v>
      </c>
      <c r="I74" s="60" t="n">
        <v>2.90045225191553</v>
      </c>
    </row>
    <row r="75" customFormat="false" ht="12.75" hidden="false" customHeight="false" outlineLevel="0" collapsed="false">
      <c r="A75" s="38" t="s">
        <v>158</v>
      </c>
      <c r="B75" s="36" t="n">
        <v>4372.984</v>
      </c>
      <c r="C75" s="36" t="n">
        <v>5391.517</v>
      </c>
      <c r="D75" s="36" t="n">
        <v>3880.296</v>
      </c>
      <c r="E75" s="36" t="n">
        <v>4309.124</v>
      </c>
      <c r="F75" s="36" t="n">
        <v>3931.605</v>
      </c>
      <c r="G75" s="36" t="n">
        <v>3471.04</v>
      </c>
      <c r="H75" s="36" t="n">
        <v>1565.037</v>
      </c>
      <c r="I75" s="60" t="n">
        <v>0.805509426045758</v>
      </c>
    </row>
    <row r="76" customFormat="false" ht="12.75" hidden="false" customHeight="false" outlineLevel="0" collapsed="false">
      <c r="A76" s="38" t="s">
        <v>159</v>
      </c>
      <c r="B76" s="36" t="n">
        <v>0</v>
      </c>
      <c r="C76" s="36" t="n">
        <v>0</v>
      </c>
      <c r="D76" s="36" t="n">
        <v>0.16441</v>
      </c>
      <c r="E76" s="36" t="n">
        <v>0.93665</v>
      </c>
      <c r="F76" s="36" t="n">
        <v>0</v>
      </c>
      <c r="G76" s="36" t="n">
        <v>1.07683</v>
      </c>
      <c r="H76" s="36" t="n">
        <v>0.14298</v>
      </c>
      <c r="I76" s="60" t="n">
        <v>1.1496610259969</v>
      </c>
    </row>
    <row r="77" customFormat="false" ht="12.75" hidden="false" customHeight="false" outlineLevel="0" collapsed="false">
      <c r="A77" s="38" t="s">
        <v>160</v>
      </c>
      <c r="B77" s="36" t="n">
        <v>-0.85323</v>
      </c>
      <c r="C77" s="36" t="n">
        <v>-77.10839</v>
      </c>
      <c r="D77" s="36" t="n">
        <v>-69.18798</v>
      </c>
      <c r="E77" s="36" t="n">
        <v>111.78406</v>
      </c>
      <c r="F77" s="36" t="n">
        <v>12.84</v>
      </c>
      <c r="G77" s="36" t="n">
        <v>203.54787</v>
      </c>
      <c r="H77" s="36" t="n">
        <v>18.96905</v>
      </c>
      <c r="I77" s="60" t="n">
        <v>1.82090246140639</v>
      </c>
    </row>
    <row r="78" customFormat="false" ht="12.75" hidden="false" customHeight="false" outlineLevel="0" collapsed="false">
      <c r="A78" s="38" t="s">
        <v>161</v>
      </c>
      <c r="B78" s="36" t="n">
        <v>0</v>
      </c>
      <c r="C78" s="36" t="n">
        <v>0</v>
      </c>
      <c r="D78" s="36" t="n">
        <v>1.252</v>
      </c>
      <c r="E78" s="36" t="n">
        <v>-0.389</v>
      </c>
      <c r="F78" s="36" t="n">
        <v>0</v>
      </c>
      <c r="G78" s="36" t="n">
        <v>2.605</v>
      </c>
      <c r="H78" s="36" t="n">
        <v>0.135</v>
      </c>
      <c r="I78" s="60" t="n">
        <v>-6.69665809768638</v>
      </c>
    </row>
    <row r="79" customFormat="false" ht="12.75" hidden="false" customHeight="false" outlineLevel="0" collapsed="false">
      <c r="A79" s="38" t="s">
        <v>162</v>
      </c>
      <c r="B79" s="36" t="n">
        <v>427.94029</v>
      </c>
      <c r="C79" s="36" t="n">
        <v>1203.42626</v>
      </c>
      <c r="D79" s="36" t="n">
        <v>403.35889</v>
      </c>
      <c r="E79" s="36" t="n">
        <v>242.06471</v>
      </c>
      <c r="F79" s="36" t="n">
        <v>218.17337</v>
      </c>
      <c r="G79" s="36" t="n">
        <v>60.33674</v>
      </c>
      <c r="H79" s="36" t="n">
        <v>160.85951</v>
      </c>
      <c r="I79" s="60" t="n">
        <v>0.249258720942842</v>
      </c>
    </row>
    <row r="80" customFormat="false" ht="12.75" hidden="false" customHeight="false" outlineLevel="0" collapsed="false">
      <c r="A80" s="38" t="s">
        <v>163</v>
      </c>
      <c r="B80" s="36" t="n">
        <v>60908.9241</v>
      </c>
      <c r="C80" s="36" t="n">
        <v>61553.4123</v>
      </c>
      <c r="D80" s="36" t="n">
        <v>54722.41444</v>
      </c>
      <c r="E80" s="36" t="n">
        <v>48997.87646</v>
      </c>
      <c r="F80" s="36" t="n">
        <v>37107.98372</v>
      </c>
      <c r="G80" s="36" t="n">
        <v>34283.30891</v>
      </c>
      <c r="H80" s="36" t="n">
        <v>17799.28391</v>
      </c>
      <c r="I80" s="60" t="n">
        <v>0.699689688347771</v>
      </c>
    </row>
    <row r="81" customFormat="false" ht="12.75" hidden="false" customHeight="false" outlineLevel="0" collapsed="false">
      <c r="A81" s="38" t="s">
        <v>164</v>
      </c>
      <c r="B81" s="36" t="n">
        <v>0</v>
      </c>
      <c r="C81" s="36" t="n">
        <v>0</v>
      </c>
      <c r="D81" s="36" t="n">
        <v>0.94882</v>
      </c>
      <c r="E81" s="36" t="n">
        <v>6.16604</v>
      </c>
      <c r="F81" s="36" t="n">
        <v>0</v>
      </c>
      <c r="G81" s="36" t="n">
        <v>13.20898</v>
      </c>
      <c r="H81" s="36" t="n">
        <v>1.01484</v>
      </c>
      <c r="I81" s="60" t="n">
        <v>2.14221445206324</v>
      </c>
    </row>
    <row r="82" customFormat="false" ht="12.75" hidden="false" customHeight="false" outlineLevel="0" collapsed="false">
      <c r="A82" s="38" t="s">
        <v>165</v>
      </c>
      <c r="B82" s="36" t="n">
        <v>-100.244</v>
      </c>
      <c r="C82" s="36" t="n">
        <v>3513.99</v>
      </c>
      <c r="D82" s="36" t="n">
        <v>2387.024</v>
      </c>
      <c r="E82" s="36" t="n">
        <v>2349.213</v>
      </c>
      <c r="F82" s="36" t="n">
        <v>-762.396</v>
      </c>
      <c r="G82" s="36" t="n">
        <v>1480.514</v>
      </c>
      <c r="H82" s="36" t="n">
        <v>744.971</v>
      </c>
      <c r="I82" s="60" t="n">
        <v>0.630217013101834</v>
      </c>
    </row>
    <row r="83" customFormat="false" ht="12.75" hidden="false" customHeight="false" outlineLevel="0" collapsed="false">
      <c r="A83" s="38" t="s">
        <v>166</v>
      </c>
      <c r="B83" s="36" t="n">
        <v>52668.14853</v>
      </c>
      <c r="C83" s="36" t="n">
        <v>52552.1639</v>
      </c>
      <c r="D83" s="36" t="n">
        <v>41954.70169</v>
      </c>
      <c r="E83" s="36" t="n">
        <v>40172.19507</v>
      </c>
      <c r="F83" s="36" t="n">
        <v>44566.5003</v>
      </c>
      <c r="G83" s="36" t="n">
        <v>34076.47414</v>
      </c>
      <c r="H83" s="36" t="n">
        <v>7862.38244</v>
      </c>
      <c r="I83" s="60" t="n">
        <v>0.848260197896127</v>
      </c>
    </row>
    <row r="84" customFormat="false" ht="12.75" hidden="false" customHeight="false" outlineLevel="0" collapsed="false">
      <c r="A84" s="38" t="s">
        <v>167</v>
      </c>
      <c r="B84" s="36" t="n">
        <v>163.12567</v>
      </c>
      <c r="C84" s="36" t="n">
        <v>163.12567</v>
      </c>
      <c r="D84" s="36" t="n">
        <v>124.59252</v>
      </c>
      <c r="E84" s="36" t="n">
        <v>146.96454</v>
      </c>
      <c r="F84" s="36" t="n">
        <v>11.48892</v>
      </c>
      <c r="G84" s="36" t="n">
        <v>38.50939</v>
      </c>
      <c r="H84" s="36" t="n">
        <v>53.56893</v>
      </c>
      <c r="I84" s="60" t="n">
        <v>0.262031847954615</v>
      </c>
    </row>
    <row r="85" customFormat="false" ht="12.75" hidden="false" customHeight="false" outlineLevel="0" collapsed="false">
      <c r="A85" s="38" t="s">
        <v>168</v>
      </c>
      <c r="B85" s="36" t="n">
        <v>0</v>
      </c>
      <c r="C85" s="36" t="n">
        <v>0</v>
      </c>
      <c r="D85" s="36" t="n">
        <v>0.66558</v>
      </c>
      <c r="E85" s="36" t="n">
        <v>3.8634</v>
      </c>
      <c r="F85" s="36" t="n">
        <v>-2.10228</v>
      </c>
      <c r="G85" s="36" t="n">
        <v>11.28267</v>
      </c>
      <c r="H85" s="36" t="n">
        <v>0.55538</v>
      </c>
      <c r="I85" s="60" t="n">
        <v>2.92039913029974</v>
      </c>
    </row>
    <row r="86" customFormat="false" ht="12.75" hidden="false" customHeight="false" outlineLevel="0" collapsed="false">
      <c r="A86" s="38" t="s">
        <v>169</v>
      </c>
      <c r="B86" s="36" t="n">
        <v>15523.94363</v>
      </c>
      <c r="C86" s="36" t="n">
        <v>16467.87965</v>
      </c>
      <c r="D86" s="36" t="n">
        <v>4087.53974</v>
      </c>
      <c r="E86" s="36" t="n">
        <v>4143.30521</v>
      </c>
      <c r="F86" s="36" t="n">
        <v>8094.39604</v>
      </c>
      <c r="G86" s="36" t="n">
        <v>2772.06036</v>
      </c>
      <c r="H86" s="36" t="n">
        <v>830.81299</v>
      </c>
      <c r="I86" s="60" t="n">
        <v>0.669045657874671</v>
      </c>
    </row>
    <row r="87" customFormat="false" ht="12.75" hidden="false" customHeight="false" outlineLevel="0" collapsed="false">
      <c r="A87" s="38" t="s">
        <v>170</v>
      </c>
      <c r="B87" s="36" t="n">
        <v>1768.88482</v>
      </c>
      <c r="C87" s="36" t="n">
        <v>-769.20344</v>
      </c>
      <c r="D87" s="36" t="n">
        <v>-1485.8582</v>
      </c>
      <c r="E87" s="36" t="n">
        <v>496.04315</v>
      </c>
      <c r="F87" s="36" t="n">
        <v>3697.00067</v>
      </c>
      <c r="G87" s="36" t="n">
        <v>710.66384</v>
      </c>
      <c r="H87" s="36" t="n">
        <v>686.24093</v>
      </c>
      <c r="I87" s="60" t="n">
        <v>1.43266536389022</v>
      </c>
    </row>
    <row r="88" customFormat="false" ht="12.75" hidden="false" customHeight="false" outlineLevel="0" collapsed="false">
      <c r="A88" s="38" t="s">
        <v>171</v>
      </c>
      <c r="B88" s="36" t="n">
        <v>0</v>
      </c>
      <c r="C88" s="36" t="n">
        <v>0</v>
      </c>
      <c r="D88" s="36" t="n">
        <v>0.88442</v>
      </c>
      <c r="E88" s="36" t="n">
        <v>3.50029</v>
      </c>
      <c r="F88" s="36" t="n">
        <v>0</v>
      </c>
      <c r="G88" s="36" t="n">
        <v>10.21141</v>
      </c>
      <c r="H88" s="36" t="n">
        <v>0.38312</v>
      </c>
      <c r="I88" s="60" t="n">
        <v>2.91730399481186</v>
      </c>
    </row>
    <row r="89" customFormat="false" ht="12.75" hidden="false" customHeight="false" outlineLevel="0" collapsed="false">
      <c r="A89" s="38" t="s">
        <v>172</v>
      </c>
      <c r="B89" s="36" t="n">
        <v>6561.02167</v>
      </c>
      <c r="C89" s="36" t="n">
        <v>3202.42452</v>
      </c>
      <c r="D89" s="36" t="n">
        <v>2053.44572</v>
      </c>
      <c r="E89" s="36" t="n">
        <v>1518.85531</v>
      </c>
      <c r="F89" s="36" t="n">
        <v>3547.62972</v>
      </c>
      <c r="G89" s="36" t="n">
        <v>703.47789</v>
      </c>
      <c r="H89" s="36" t="n">
        <v>77.91558</v>
      </c>
      <c r="I89" s="60" t="n">
        <v>0.463163202820155</v>
      </c>
    </row>
    <row r="90" customFormat="false" ht="12.75" hidden="false" customHeight="false" outlineLevel="0" collapsed="false">
      <c r="A90" s="38" t="s">
        <v>173</v>
      </c>
      <c r="B90" s="36" t="n">
        <v>0</v>
      </c>
      <c r="C90" s="36" t="n">
        <v>0</v>
      </c>
      <c r="D90" s="36" t="n">
        <v>0.15458</v>
      </c>
      <c r="E90" s="36" t="n">
        <v>0.90693</v>
      </c>
      <c r="F90" s="36" t="n">
        <v>0</v>
      </c>
      <c r="G90" s="36" t="n">
        <v>1.74308</v>
      </c>
      <c r="H90" s="36" t="n">
        <v>0.12873</v>
      </c>
      <c r="I90" s="60" t="n">
        <v>1.9219564905781</v>
      </c>
    </row>
    <row r="91" customFormat="false" ht="12.75" hidden="false" customHeight="false" outlineLevel="0" collapsed="false">
      <c r="A91" s="38" t="s">
        <v>174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64.38363</v>
      </c>
      <c r="H91" s="36" t="n">
        <v>0</v>
      </c>
      <c r="I91" s="60" t="n">
        <v>0</v>
      </c>
    </row>
    <row r="92" customFormat="false" ht="12.75" hidden="false" customHeight="false" outlineLevel="0" collapsed="false">
      <c r="A92" s="38" t="s">
        <v>175</v>
      </c>
      <c r="B92" s="36" t="n">
        <v>1925.558</v>
      </c>
      <c r="C92" s="36" t="n">
        <v>4680.846</v>
      </c>
      <c r="D92" s="36" t="n">
        <v>4123.654</v>
      </c>
      <c r="E92" s="36" t="n">
        <v>4903.091</v>
      </c>
      <c r="F92" s="36" t="n">
        <v>1020.701</v>
      </c>
      <c r="G92" s="36" t="n">
        <v>1938.566</v>
      </c>
      <c r="H92" s="36" t="n">
        <v>2507.202</v>
      </c>
      <c r="I92" s="60" t="n">
        <v>0.395376304457739</v>
      </c>
    </row>
    <row r="93" customFormat="false" ht="12.75" hidden="false" customHeight="false" outlineLevel="0" collapsed="false">
      <c r="A93" s="38" t="s">
        <v>176</v>
      </c>
      <c r="B93" s="36" t="n">
        <v>0</v>
      </c>
      <c r="C93" s="36" t="n">
        <v>0</v>
      </c>
      <c r="D93" s="36" t="n">
        <v>5.17329</v>
      </c>
      <c r="E93" s="36" t="n">
        <v>24.61888</v>
      </c>
      <c r="F93" s="36" t="n">
        <v>0</v>
      </c>
      <c r="G93" s="36" t="n">
        <v>47.34327</v>
      </c>
      <c r="H93" s="36" t="n">
        <v>4.33027</v>
      </c>
      <c r="I93" s="60" t="n">
        <v>1.92304727103751</v>
      </c>
    </row>
    <row r="94" customFormat="false" ht="12.75" hidden="false" customHeight="false" outlineLevel="0" collapsed="false">
      <c r="A94" s="38" t="s">
        <v>177</v>
      </c>
      <c r="B94" s="36" t="n">
        <v>211.52601</v>
      </c>
      <c r="C94" s="36" t="n">
        <v>214.11655</v>
      </c>
      <c r="D94" s="36" t="n">
        <v>187.34047</v>
      </c>
      <c r="E94" s="36" t="n">
        <v>217.75968</v>
      </c>
      <c r="F94" s="36" t="n">
        <v>118.34656</v>
      </c>
      <c r="G94" s="36" t="n">
        <v>140.90257</v>
      </c>
      <c r="H94" s="36" t="n">
        <v>110.94322</v>
      </c>
      <c r="I94" s="60" t="n">
        <v>0.647055368560424</v>
      </c>
    </row>
    <row r="95" customFormat="false" ht="12.75" hidden="false" customHeight="false" outlineLevel="0" collapsed="false">
      <c r="A95" s="38" t="s">
        <v>178</v>
      </c>
      <c r="B95" s="36" t="n">
        <v>0</v>
      </c>
      <c r="C95" s="36" t="n">
        <v>0</v>
      </c>
      <c r="D95" s="36" t="n">
        <v>0.13482</v>
      </c>
      <c r="E95" s="36" t="n">
        <v>0.76764</v>
      </c>
      <c r="F95" s="36" t="n">
        <v>0</v>
      </c>
      <c r="G95" s="36" t="n">
        <v>1.48711</v>
      </c>
      <c r="H95" s="36" t="n">
        <v>0.11656</v>
      </c>
      <c r="I95" s="60" t="n">
        <v>1.93724923141056</v>
      </c>
    </row>
    <row r="96" customFormat="false" ht="12.75" hidden="false" customHeight="false" outlineLevel="0" collapsed="false">
      <c r="A96" s="38" t="s">
        <v>179</v>
      </c>
      <c r="B96" s="36" t="n">
        <v>5.81686</v>
      </c>
      <c r="C96" s="36" t="n">
        <v>5.81686</v>
      </c>
      <c r="D96" s="36" t="n">
        <v>9.08637</v>
      </c>
      <c r="E96" s="36" t="n">
        <v>17.78311</v>
      </c>
      <c r="F96" s="36" t="n">
        <v>951.24877</v>
      </c>
      <c r="G96" s="36" t="n">
        <v>1023.65344</v>
      </c>
      <c r="H96" s="36" t="n">
        <v>2.12541</v>
      </c>
      <c r="I96" s="60" t="n">
        <v>57.5632406255149</v>
      </c>
    </row>
    <row r="97" customFormat="false" ht="12.75" hidden="false" customHeight="false" outlineLevel="0" collapsed="false">
      <c r="A97" s="38" t="s">
        <v>180</v>
      </c>
      <c r="B97" s="36" t="n">
        <v>904.995</v>
      </c>
      <c r="C97" s="36" t="n">
        <v>1506.799</v>
      </c>
      <c r="D97" s="36" t="n">
        <v>865.036</v>
      </c>
      <c r="E97" s="36" t="n">
        <v>1357.407</v>
      </c>
      <c r="F97" s="36" t="n">
        <v>-55.326</v>
      </c>
      <c r="G97" s="36" t="n">
        <v>1212.318</v>
      </c>
      <c r="H97" s="36" t="n">
        <v>174.502</v>
      </c>
      <c r="I97" s="60" t="n">
        <v>0.893113119351823</v>
      </c>
    </row>
    <row r="98" customFormat="false" ht="12.75" hidden="false" customHeight="false" outlineLevel="0" collapsed="false">
      <c r="A98" s="38" t="s">
        <v>181</v>
      </c>
      <c r="B98" s="36" t="n">
        <v>0</v>
      </c>
      <c r="C98" s="36" t="n">
        <v>0</v>
      </c>
      <c r="D98" s="36" t="n">
        <v>1.836</v>
      </c>
      <c r="E98" s="36" t="n">
        <v>29.716</v>
      </c>
      <c r="F98" s="36" t="n">
        <v>0</v>
      </c>
      <c r="G98" s="36" t="n">
        <v>77.842</v>
      </c>
      <c r="H98" s="36" t="n">
        <v>1.394</v>
      </c>
      <c r="I98" s="60" t="n">
        <v>2.61953156548661</v>
      </c>
    </row>
    <row r="99" customFormat="false" ht="12.75" hidden="false" customHeight="false" outlineLevel="0" collapsed="false">
      <c r="A99" s="38" t="s">
        <v>182</v>
      </c>
      <c r="B99" s="36" t="n">
        <v>-32.94421</v>
      </c>
      <c r="C99" s="36" t="n">
        <v>825.23329</v>
      </c>
      <c r="D99" s="36" t="n">
        <v>824.85658</v>
      </c>
      <c r="E99" s="36" t="n">
        <v>879.6753</v>
      </c>
      <c r="F99" s="36" t="n">
        <v>0</v>
      </c>
      <c r="G99" s="36" t="n">
        <v>243.00369</v>
      </c>
      <c r="H99" s="36" t="n">
        <v>298.56193</v>
      </c>
      <c r="I99" s="60" t="n">
        <v>0.276242484016546</v>
      </c>
    </row>
    <row r="100" customFormat="false" ht="12.75" hidden="false" customHeight="false" outlineLevel="0" collapsed="false">
      <c r="A100" s="38" t="s">
        <v>183</v>
      </c>
      <c r="B100" s="36" t="n">
        <v>0</v>
      </c>
      <c r="C100" s="36" t="n">
        <v>0</v>
      </c>
      <c r="D100" s="36" t="n">
        <v>0.60025</v>
      </c>
      <c r="E100" s="36" t="n">
        <v>3.18904</v>
      </c>
      <c r="F100" s="36" t="n">
        <v>0</v>
      </c>
      <c r="G100" s="36" t="n">
        <v>6.56905</v>
      </c>
      <c r="H100" s="36" t="n">
        <v>0.49285</v>
      </c>
      <c r="I100" s="60" t="n">
        <v>2.05988322504578</v>
      </c>
    </row>
    <row r="101" customFormat="false" ht="12.75" hidden="false" customHeight="false" outlineLevel="0" collapsed="false">
      <c r="A101" s="38" t="s">
        <v>184</v>
      </c>
      <c r="B101" s="36" t="n">
        <v>0</v>
      </c>
      <c r="C101" s="36" t="n">
        <v>0</v>
      </c>
      <c r="D101" s="36" t="n">
        <v>4.22373</v>
      </c>
      <c r="E101" s="36" t="n">
        <v>24.85224</v>
      </c>
      <c r="F101" s="36" t="n">
        <v>0</v>
      </c>
      <c r="G101" s="36" t="n">
        <v>47.3791</v>
      </c>
      <c r="H101" s="36" t="n">
        <v>3.52754</v>
      </c>
      <c r="I101" s="60" t="n">
        <v>1.90643177435917</v>
      </c>
    </row>
    <row r="102" customFormat="false" ht="12.75" hidden="false" customHeight="false" outlineLevel="0" collapsed="false">
      <c r="A102" s="38" t="s">
        <v>185</v>
      </c>
      <c r="B102" s="36" t="n">
        <v>791.499</v>
      </c>
      <c r="C102" s="36" t="n">
        <v>60.815</v>
      </c>
      <c r="D102" s="36" t="n">
        <v>39.119</v>
      </c>
      <c r="E102" s="36" t="n">
        <v>129.65</v>
      </c>
      <c r="F102" s="36" t="n">
        <v>30.879</v>
      </c>
      <c r="G102" s="36" t="n">
        <v>47.401</v>
      </c>
      <c r="H102" s="36" t="n">
        <v>31.199</v>
      </c>
      <c r="I102" s="60" t="n">
        <v>0.365607404550713</v>
      </c>
    </row>
    <row r="103" customFormat="false" ht="12.75" hidden="false" customHeight="false" outlineLevel="0" collapsed="false">
      <c r="A103" s="38" t="s">
        <v>186</v>
      </c>
      <c r="B103" s="36" t="n">
        <v>0</v>
      </c>
      <c r="C103" s="36" t="n">
        <v>0</v>
      </c>
      <c r="D103" s="36" t="n">
        <v>1.88429</v>
      </c>
      <c r="E103" s="36" t="n">
        <v>10.94476</v>
      </c>
      <c r="F103" s="36" t="n">
        <v>0</v>
      </c>
      <c r="G103" s="36" t="n">
        <v>22.55242</v>
      </c>
      <c r="H103" s="36" t="n">
        <v>1.55893</v>
      </c>
      <c r="I103" s="60" t="n">
        <v>2.06056779682697</v>
      </c>
    </row>
    <row r="104" customFormat="false" ht="12.75" hidden="false" customHeight="false" outlineLevel="0" collapsed="false">
      <c r="A104" s="38" t="s">
        <v>187</v>
      </c>
      <c r="B104" s="36" t="n">
        <v>0</v>
      </c>
      <c r="C104" s="36" t="n">
        <v>0</v>
      </c>
      <c r="D104" s="36" t="n">
        <v>0.55301</v>
      </c>
      <c r="E104" s="36" t="n">
        <v>3.77052</v>
      </c>
      <c r="F104" s="36" t="n">
        <v>0</v>
      </c>
      <c r="G104" s="36" t="n">
        <v>7.43698</v>
      </c>
      <c r="H104" s="36" t="n">
        <v>0.52941</v>
      </c>
      <c r="I104" s="60" t="n">
        <v>1.97240168464827</v>
      </c>
    </row>
    <row r="105" customFormat="false" ht="12.75" hidden="false" customHeight="false" outlineLevel="0" collapsed="false">
      <c r="A105" s="38" t="s">
        <v>188</v>
      </c>
      <c r="B105" s="36" t="n">
        <v>0</v>
      </c>
      <c r="C105" s="36" t="n">
        <v>0</v>
      </c>
      <c r="D105" s="36" t="n">
        <v>16.20141</v>
      </c>
      <c r="E105" s="36" t="n">
        <v>123.25543</v>
      </c>
      <c r="F105" s="36" t="n">
        <v>0</v>
      </c>
      <c r="G105" s="36" t="n">
        <v>228.10931</v>
      </c>
      <c r="H105" s="36" t="n">
        <v>16.77207</v>
      </c>
      <c r="I105" s="60" t="n">
        <v>1.85070394058907</v>
      </c>
    </row>
    <row r="106" customFormat="false" ht="12.75" hidden="false" customHeight="false" outlineLevel="0" collapsed="false">
      <c r="A106" s="38" t="s">
        <v>189</v>
      </c>
      <c r="B106" s="36" t="n">
        <v>0</v>
      </c>
      <c r="C106" s="36" t="n">
        <v>0</v>
      </c>
      <c r="D106" s="36" t="n">
        <v>9.42263</v>
      </c>
      <c r="E106" s="36" t="n">
        <v>28.48726</v>
      </c>
      <c r="F106" s="36" t="n">
        <v>0</v>
      </c>
      <c r="G106" s="36" t="n">
        <v>7.27437</v>
      </c>
      <c r="H106" s="36" t="n">
        <v>4.71215</v>
      </c>
      <c r="I106" s="60" t="n">
        <v>0.255355200886291</v>
      </c>
    </row>
    <row r="107" customFormat="false" ht="12.75" hidden="false" customHeight="false" outlineLevel="0" collapsed="false">
      <c r="A107" s="38" t="s">
        <v>190</v>
      </c>
      <c r="B107" s="36" t="n">
        <v>68814.54065</v>
      </c>
      <c r="C107" s="36" t="n">
        <v>63485.86359</v>
      </c>
      <c r="D107" s="36" t="n">
        <v>26865.62258</v>
      </c>
      <c r="E107" s="36" t="n">
        <v>30865.04838</v>
      </c>
      <c r="F107" s="36" t="n">
        <v>75699.73261</v>
      </c>
      <c r="G107" s="36" t="n">
        <v>22083.79442</v>
      </c>
      <c r="H107" s="36" t="n">
        <v>10022.51113</v>
      </c>
      <c r="I107" s="60" t="n">
        <v>0.715495214785081</v>
      </c>
    </row>
    <row r="108" customFormat="false" ht="12.75" hidden="false" customHeight="false" outlineLevel="0" collapsed="false">
      <c r="A108" s="38" t="s">
        <v>191</v>
      </c>
      <c r="B108" s="36" t="n">
        <v>1.17091</v>
      </c>
      <c r="C108" s="36" t="n">
        <v>-0.11358</v>
      </c>
      <c r="D108" s="36" t="n">
        <v>15.68698</v>
      </c>
      <c r="E108" s="36" t="n">
        <v>-68.45531</v>
      </c>
      <c r="F108" s="36" t="n">
        <v>398.98708</v>
      </c>
      <c r="G108" s="36" t="n">
        <v>763.3425</v>
      </c>
      <c r="H108" s="36" t="n">
        <v>14.45171</v>
      </c>
      <c r="I108" s="60" t="n">
        <v>-11.1509611160917</v>
      </c>
    </row>
    <row r="109" customFormat="false" ht="12.75" hidden="false" customHeight="false" outlineLevel="0" collapsed="false">
      <c r="A109" s="38" t="s">
        <v>192</v>
      </c>
      <c r="B109" s="36" t="n">
        <v>0</v>
      </c>
      <c r="C109" s="36" t="n">
        <v>0</v>
      </c>
      <c r="D109" s="36" t="n">
        <v>1.419</v>
      </c>
      <c r="E109" s="36" t="n">
        <v>3.457</v>
      </c>
      <c r="F109" s="36" t="n">
        <v>0</v>
      </c>
      <c r="G109" s="36" t="n">
        <v>8.376</v>
      </c>
      <c r="H109" s="36" t="n">
        <v>0.585</v>
      </c>
      <c r="I109" s="60" t="n">
        <v>2.42291003760486</v>
      </c>
    </row>
    <row r="110" customFormat="false" ht="12.75" hidden="false" customHeight="false" outlineLevel="0" collapsed="false">
      <c r="A110" s="38" t="s">
        <v>193</v>
      </c>
      <c r="B110" s="36" t="n">
        <v>20064.36876</v>
      </c>
      <c r="C110" s="36" t="n">
        <v>21887.01971</v>
      </c>
      <c r="D110" s="36" t="n">
        <v>15354.75216</v>
      </c>
      <c r="E110" s="36" t="n">
        <v>13179.39546</v>
      </c>
      <c r="F110" s="36" t="n">
        <v>11804.22811</v>
      </c>
      <c r="G110" s="36" t="n">
        <v>11498.26306</v>
      </c>
      <c r="H110" s="36" t="n">
        <v>3926.07489</v>
      </c>
      <c r="I110" s="60" t="n">
        <v>0.872442373771824</v>
      </c>
    </row>
    <row r="111" customFormat="false" ht="12.75" hidden="false" customHeight="false" outlineLevel="0" collapsed="false">
      <c r="A111" s="38" t="s">
        <v>194</v>
      </c>
      <c r="B111" s="36" t="n">
        <v>40.37818</v>
      </c>
      <c r="C111" s="36" t="n">
        <v>91.48559</v>
      </c>
      <c r="D111" s="36" t="n">
        <v>195.34534</v>
      </c>
      <c r="E111" s="36" t="n">
        <v>892.0797</v>
      </c>
      <c r="F111" s="36" t="n">
        <v>607.29113</v>
      </c>
      <c r="G111" s="36" t="n">
        <v>-184.06553</v>
      </c>
      <c r="H111" s="36" t="n">
        <v>373.83431</v>
      </c>
      <c r="I111" s="60" t="n">
        <v>-0.206333055219169</v>
      </c>
    </row>
    <row r="112" customFormat="false" ht="12.75" hidden="false" customHeight="false" outlineLevel="0" collapsed="false">
      <c r="A112" s="38" t="s">
        <v>195</v>
      </c>
      <c r="B112" s="36" t="n">
        <v>513.89747</v>
      </c>
      <c r="C112" s="36" t="n">
        <v>451.00661</v>
      </c>
      <c r="D112" s="36" t="n">
        <v>318.17107</v>
      </c>
      <c r="E112" s="36" t="n">
        <v>2583.22796</v>
      </c>
      <c r="F112" s="36" t="n">
        <v>5243.66806</v>
      </c>
      <c r="G112" s="36" t="n">
        <v>3627.4674</v>
      </c>
      <c r="H112" s="36" t="n">
        <v>709.01001</v>
      </c>
      <c r="I112" s="60" t="n">
        <v>1.40423820745576</v>
      </c>
    </row>
    <row r="113" customFormat="false" ht="12.75" hidden="false" customHeight="false" outlineLevel="0" collapsed="false">
      <c r="A113" s="38" t="s">
        <v>196</v>
      </c>
      <c r="B113" s="36" t="n">
        <v>0</v>
      </c>
      <c r="C113" s="36" t="n">
        <v>0</v>
      </c>
      <c r="D113" s="36" t="n">
        <v>9.21801</v>
      </c>
      <c r="E113" s="36" t="n">
        <v>54.45463</v>
      </c>
      <c r="F113" s="36" t="n">
        <v>-2603.88625</v>
      </c>
      <c r="G113" s="36" t="n">
        <v>81.26896</v>
      </c>
      <c r="H113" s="36" t="n">
        <v>7.72582</v>
      </c>
      <c r="I113" s="60" t="n">
        <v>1.49241598005532</v>
      </c>
    </row>
    <row r="114" customFormat="false" ht="12.75" hidden="false" customHeight="false" outlineLevel="0" collapsed="false">
      <c r="A114" s="38" t="s">
        <v>197</v>
      </c>
      <c r="B114" s="36" t="n">
        <v>0</v>
      </c>
      <c r="C114" s="36" t="n">
        <v>0</v>
      </c>
      <c r="D114" s="36" t="n">
        <v>27.22889</v>
      </c>
      <c r="E114" s="36" t="n">
        <v>6.81774</v>
      </c>
      <c r="F114" s="36" t="n">
        <v>0</v>
      </c>
      <c r="G114" s="36" t="n">
        <v>-95.02267</v>
      </c>
      <c r="H114" s="36" t="n">
        <v>11.76928</v>
      </c>
      <c r="I114" s="60" t="n">
        <v>-13.9375614206467</v>
      </c>
    </row>
    <row r="115" customFormat="false" ht="12.75" hidden="false" customHeight="false" outlineLevel="0" collapsed="false">
      <c r="A115" s="38" t="s">
        <v>198</v>
      </c>
      <c r="B115" s="36" t="n">
        <v>127353.27725</v>
      </c>
      <c r="C115" s="36" t="n">
        <v>143706.19914</v>
      </c>
      <c r="D115" s="36" t="n">
        <v>84248.6785</v>
      </c>
      <c r="E115" s="36" t="n">
        <v>74060.14587</v>
      </c>
      <c r="F115" s="36" t="n">
        <v>57537.43626</v>
      </c>
      <c r="G115" s="36" t="n">
        <v>44487.22382</v>
      </c>
      <c r="H115" s="36" t="n">
        <v>16417.58025</v>
      </c>
      <c r="I115" s="60" t="n">
        <v>0.600690469852568</v>
      </c>
    </row>
    <row r="116" customFormat="false" ht="12.75" hidden="false" customHeight="false" outlineLevel="0" collapsed="false">
      <c r="A116" s="38" t="s">
        <v>199</v>
      </c>
      <c r="B116" s="36" t="n">
        <v>0</v>
      </c>
      <c r="C116" s="36" t="n">
        <v>0</v>
      </c>
      <c r="D116" s="36" t="n">
        <v>2.3125</v>
      </c>
      <c r="E116" s="36" t="n">
        <v>13.60292</v>
      </c>
      <c r="F116" s="36" t="n">
        <v>0</v>
      </c>
      <c r="G116" s="36" t="n">
        <v>20.76267</v>
      </c>
      <c r="H116" s="36" t="n">
        <v>1.93583</v>
      </c>
      <c r="I116" s="60" t="n">
        <v>1.52633919776048</v>
      </c>
    </row>
    <row r="117" customFormat="false" ht="12.75" hidden="false" customHeight="false" outlineLevel="0" collapsed="false">
      <c r="A117" s="38" t="s">
        <v>200</v>
      </c>
      <c r="B117" s="36" t="n">
        <v>4.77405</v>
      </c>
      <c r="C117" s="36" t="n">
        <v>4.77405</v>
      </c>
      <c r="D117" s="36" t="n">
        <v>50.50168</v>
      </c>
      <c r="E117" s="36" t="n">
        <v>72.0244</v>
      </c>
      <c r="F117" s="36" t="n">
        <v>84.64927</v>
      </c>
      <c r="G117" s="36" t="n">
        <v>81.82402</v>
      </c>
      <c r="H117" s="36" t="n">
        <v>3.03524</v>
      </c>
      <c r="I117" s="60" t="n">
        <v>1.13605972420458</v>
      </c>
    </row>
    <row r="118" customFormat="false" ht="12.75" hidden="false" customHeight="false" outlineLevel="0" collapsed="false">
      <c r="A118" s="38" t="s">
        <v>201</v>
      </c>
      <c r="B118" s="36" t="n">
        <v>0</v>
      </c>
      <c r="C118" s="36" t="n">
        <v>0</v>
      </c>
      <c r="D118" s="36" t="n">
        <v>0.41243</v>
      </c>
      <c r="E118" s="36" t="n">
        <v>2.41309</v>
      </c>
      <c r="F118" s="36" t="n">
        <v>0</v>
      </c>
      <c r="G118" s="36" t="n">
        <v>4.59615</v>
      </c>
      <c r="H118" s="36" t="n">
        <v>0.3421</v>
      </c>
      <c r="I118" s="60" t="n">
        <v>1.90467409006709</v>
      </c>
    </row>
    <row r="119" customFormat="false" ht="12.75" hidden="false" customHeight="false" outlineLevel="0" collapsed="false">
      <c r="A119" s="38" t="s">
        <v>202</v>
      </c>
      <c r="B119" s="36" t="n">
        <v>35645.18726</v>
      </c>
      <c r="C119" s="36" t="n">
        <v>37849.74148</v>
      </c>
      <c r="D119" s="36" t="n">
        <v>31520.32136</v>
      </c>
      <c r="E119" s="36" t="n">
        <v>26582.94515</v>
      </c>
      <c r="F119" s="36" t="n">
        <v>21336.73555</v>
      </c>
      <c r="G119" s="36" t="n">
        <v>18688.96804</v>
      </c>
      <c r="H119" s="36" t="n">
        <v>8474.94294</v>
      </c>
      <c r="I119" s="60" t="n">
        <v>0.703043546700468</v>
      </c>
    </row>
    <row r="120" customFormat="false" ht="12.75" hidden="false" customHeight="false" outlineLevel="0" collapsed="false">
      <c r="A120" s="38" t="s">
        <v>203</v>
      </c>
      <c r="B120" s="36" t="n">
        <v>0</v>
      </c>
      <c r="C120" s="36" t="n">
        <v>0</v>
      </c>
      <c r="D120" s="36" t="n">
        <v>1.21006</v>
      </c>
      <c r="E120" s="36" t="n">
        <v>7.04523</v>
      </c>
      <c r="F120" s="36" t="n">
        <v>4.27551</v>
      </c>
      <c r="G120" s="36" t="n">
        <v>-24.69259</v>
      </c>
      <c r="H120" s="36" t="n">
        <v>1.00081</v>
      </c>
      <c r="I120" s="60" t="n">
        <v>-3.50486641316181</v>
      </c>
    </row>
    <row r="121" customFormat="false" ht="12.75" hidden="false" customHeight="false" outlineLevel="0" collapsed="false">
      <c r="A121" s="38" t="s">
        <v>204</v>
      </c>
      <c r="B121" s="36" t="n">
        <v>9910.727</v>
      </c>
      <c r="C121" s="36" t="n">
        <v>10231.971</v>
      </c>
      <c r="D121" s="36" t="n">
        <v>2343.348</v>
      </c>
      <c r="E121" s="36" t="n">
        <v>2084.545</v>
      </c>
      <c r="F121" s="36" t="n">
        <v>999.954</v>
      </c>
      <c r="G121" s="36" t="n">
        <v>359.413</v>
      </c>
      <c r="H121" s="36" t="n">
        <v>335.998</v>
      </c>
      <c r="I121" s="60" t="n">
        <v>0.172417961713467</v>
      </c>
    </row>
    <row r="122" customFormat="false" ht="12.75" hidden="false" customHeight="false" outlineLevel="0" collapsed="false">
      <c r="A122" s="38" t="s">
        <v>205</v>
      </c>
      <c r="B122" s="36" t="n">
        <v>18606.6273</v>
      </c>
      <c r="C122" s="36" t="n">
        <v>18744.74403</v>
      </c>
      <c r="D122" s="36" t="n">
        <v>11430.24899</v>
      </c>
      <c r="E122" s="36" t="n">
        <v>11266.30759</v>
      </c>
      <c r="F122" s="36" t="n">
        <v>10353.14437</v>
      </c>
      <c r="G122" s="36" t="n">
        <v>7171.59169</v>
      </c>
      <c r="H122" s="36" t="n">
        <v>3799.5041</v>
      </c>
      <c r="I122" s="60" t="n">
        <v>0.636552094171965</v>
      </c>
    </row>
    <row r="123" customFormat="false" ht="12.75" hidden="false" customHeight="false" outlineLevel="0" collapsed="false">
      <c r="A123" s="38" t="s">
        <v>206</v>
      </c>
      <c r="B123" s="36" t="n">
        <v>25762.21506</v>
      </c>
      <c r="C123" s="36" t="n">
        <v>25763.86277</v>
      </c>
      <c r="D123" s="36" t="n">
        <v>7065.62738</v>
      </c>
      <c r="E123" s="36" t="n">
        <v>6961.92291</v>
      </c>
      <c r="F123" s="36" t="n">
        <v>62691.50828</v>
      </c>
      <c r="G123" s="36" t="n">
        <v>3014.79564</v>
      </c>
      <c r="H123" s="36" t="n">
        <v>1825.24747</v>
      </c>
      <c r="I123" s="60" t="n">
        <v>0.433040652557298</v>
      </c>
    </row>
    <row r="124" customFormat="false" ht="13.5" hidden="false" customHeight="false" outlineLevel="0" collapsed="false">
      <c r="A124" s="41" t="s">
        <v>207</v>
      </c>
      <c r="B124" s="56" t="n">
        <v>1304892.82495</v>
      </c>
      <c r="C124" s="56" t="n">
        <v>1311503.98229</v>
      </c>
      <c r="D124" s="56" t="n">
        <v>770583.35394</v>
      </c>
      <c r="E124" s="56" t="n">
        <v>741917.2285</v>
      </c>
      <c r="F124" s="56" t="n">
        <v>883950.0261</v>
      </c>
      <c r="G124" s="56" t="n">
        <v>458255.03749</v>
      </c>
      <c r="H124" s="56" t="n">
        <v>217506.7518</v>
      </c>
      <c r="I124" s="61" t="n">
        <v>0.617663291653834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4"/>
      <c r="B129" s="44"/>
    </row>
    <row r="130" customFormat="false" ht="12.75" hidden="false" customHeight="false" outlineLevel="0" collapsed="false">
      <c r="A130" s="44"/>
      <c r="B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44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14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62" t="s">
        <v>62</v>
      </c>
      <c r="D6" s="63" t="s">
        <v>63</v>
      </c>
      <c r="E6" s="63" t="s">
        <v>64</v>
      </c>
      <c r="F6" s="63" t="s">
        <v>65</v>
      </c>
      <c r="G6" s="63" t="s">
        <v>63</v>
      </c>
      <c r="H6" s="32" t="s">
        <v>216</v>
      </c>
      <c r="I6" s="33"/>
    </row>
    <row r="7" customFormat="false" ht="12.75" hidden="false" customHeight="false" outlineLevel="0" collapsed="false">
      <c r="A7" s="34" t="s">
        <v>72</v>
      </c>
      <c r="B7" s="59" t="n">
        <v>6984.4214</v>
      </c>
      <c r="C7" s="59" t="n">
        <v>6984.4214</v>
      </c>
      <c r="D7" s="59" t="n">
        <v>6915.44016</v>
      </c>
      <c r="E7" s="59" t="n">
        <v>7273.58791</v>
      </c>
      <c r="F7" s="59" t="n">
        <v>734.3595</v>
      </c>
      <c r="G7" s="59" t="n">
        <v>1298.35138</v>
      </c>
      <c r="H7" s="36" t="n">
        <v>941.43059</v>
      </c>
      <c r="I7" s="60" t="n">
        <v>0.178502191224633</v>
      </c>
    </row>
    <row r="8" customFormat="false" ht="12.75" hidden="false" customHeight="false" outlineLevel="0" collapsed="false">
      <c r="A8" s="38" t="s">
        <v>74</v>
      </c>
      <c r="B8" s="36" t="n">
        <v>17672.58131</v>
      </c>
      <c r="C8" s="36" t="n">
        <v>17512.24274</v>
      </c>
      <c r="D8" s="36" t="n">
        <v>17226.94857</v>
      </c>
      <c r="E8" s="36" t="n">
        <v>16103.72299</v>
      </c>
      <c r="F8" s="36" t="n">
        <v>2907.02708</v>
      </c>
      <c r="G8" s="36" t="n">
        <v>3374.96517</v>
      </c>
      <c r="H8" s="36" t="n">
        <v>3917.87011</v>
      </c>
      <c r="I8" s="60" t="n">
        <v>0.209576702983265</v>
      </c>
    </row>
    <row r="9" customFormat="false" ht="12.75" hidden="false" customHeight="false" outlineLevel="0" collapsed="false">
      <c r="A9" s="38" t="s">
        <v>78</v>
      </c>
      <c r="B9" s="36" t="n">
        <v>0</v>
      </c>
      <c r="C9" s="36" t="n">
        <v>0</v>
      </c>
      <c r="D9" s="36" t="n">
        <v>0.04528</v>
      </c>
      <c r="E9" s="36" t="n">
        <v>0.06895</v>
      </c>
      <c r="F9" s="36" t="n">
        <v>0</v>
      </c>
      <c r="G9" s="36" t="n">
        <v>1.15374</v>
      </c>
      <c r="H9" s="36" t="n">
        <v>0.00347</v>
      </c>
      <c r="I9" s="60" t="n">
        <v>16.7329949238579</v>
      </c>
    </row>
    <row r="10" customFormat="false" ht="12.75" hidden="false" customHeight="false" outlineLevel="0" collapsed="false">
      <c r="A10" s="38" t="s">
        <v>79</v>
      </c>
      <c r="B10" s="36" t="n">
        <v>1273.87182</v>
      </c>
      <c r="C10" s="36" t="n">
        <v>1249.1435</v>
      </c>
      <c r="D10" s="36" t="n">
        <v>1250.66689</v>
      </c>
      <c r="E10" s="36" t="n">
        <v>1769.59037</v>
      </c>
      <c r="F10" s="36" t="n">
        <v>306.02763</v>
      </c>
      <c r="G10" s="36" t="n">
        <v>132.15925</v>
      </c>
      <c r="H10" s="36" t="n">
        <v>253.4644</v>
      </c>
      <c r="I10" s="60" t="n">
        <v>0.0746835269000701</v>
      </c>
    </row>
    <row r="11" customFormat="false" ht="12.75" hidden="false" customHeight="false" outlineLevel="0" collapsed="false">
      <c r="A11" s="38" t="s">
        <v>80</v>
      </c>
      <c r="B11" s="36" t="n">
        <v>1678.66638</v>
      </c>
      <c r="C11" s="36" t="n">
        <v>1679.01088</v>
      </c>
      <c r="D11" s="36" t="n">
        <v>1658.35793</v>
      </c>
      <c r="E11" s="36" t="n">
        <v>1614.20441</v>
      </c>
      <c r="F11" s="36" t="n">
        <v>333.18176</v>
      </c>
      <c r="G11" s="36" t="n">
        <v>271.63068</v>
      </c>
      <c r="H11" s="36" t="n">
        <v>407.92986</v>
      </c>
      <c r="I11" s="60" t="n">
        <v>0.16827526818614</v>
      </c>
    </row>
    <row r="12" customFormat="false" ht="12.75" hidden="false" customHeight="false" outlineLevel="0" collapsed="false">
      <c r="A12" s="38" t="s">
        <v>81</v>
      </c>
      <c r="B12" s="36" t="n">
        <v>-1668.31907</v>
      </c>
      <c r="C12" s="36" t="n">
        <v>-1696.5814</v>
      </c>
      <c r="D12" s="36" t="n">
        <v>-1729.24031</v>
      </c>
      <c r="E12" s="36" t="n">
        <v>-1294.25602</v>
      </c>
      <c r="F12" s="36" t="n">
        <v>1143.66393</v>
      </c>
      <c r="G12" s="36" t="n">
        <v>888.56562</v>
      </c>
      <c r="H12" s="36" t="n">
        <v>485.1084</v>
      </c>
      <c r="I12" s="60" t="n">
        <v>-0.686545479618476</v>
      </c>
    </row>
    <row r="13" customFormat="false" ht="12.75" hidden="false" customHeight="false" outlineLevel="0" collapsed="false">
      <c r="A13" s="38" t="s">
        <v>82</v>
      </c>
      <c r="B13" s="36" t="n">
        <v>170.227</v>
      </c>
      <c r="C13" s="36" t="n">
        <v>170.227</v>
      </c>
      <c r="D13" s="36" t="n">
        <v>170.227</v>
      </c>
      <c r="E13" s="36" t="n">
        <v>173.915</v>
      </c>
      <c r="F13" s="36" t="n">
        <v>0</v>
      </c>
      <c r="G13" s="36" t="n">
        <v>19.903</v>
      </c>
      <c r="H13" s="36" t="n">
        <v>0</v>
      </c>
      <c r="I13" s="60" t="n">
        <v>0.114440962539171</v>
      </c>
    </row>
    <row r="14" customFormat="false" ht="12.75" hidden="false" customHeight="false" outlineLevel="0" collapsed="false">
      <c r="A14" s="38" t="s">
        <v>83</v>
      </c>
      <c r="B14" s="36" t="n">
        <v>-0.2345</v>
      </c>
      <c r="C14" s="36" t="n">
        <v>-0.2345</v>
      </c>
      <c r="D14" s="36" t="n">
        <v>-0.1979</v>
      </c>
      <c r="E14" s="36" t="n">
        <v>-0.17875</v>
      </c>
      <c r="F14" s="36" t="n">
        <v>0</v>
      </c>
      <c r="G14" s="36" t="n">
        <v>0.22122</v>
      </c>
      <c r="H14" s="36" t="n">
        <v>0.00294</v>
      </c>
      <c r="I14" s="60" t="n">
        <v>-1.23759440559441</v>
      </c>
    </row>
    <row r="15" customFormat="false" ht="12.75" hidden="false" customHeight="false" outlineLevel="0" collapsed="false">
      <c r="A15" s="38" t="s">
        <v>84</v>
      </c>
      <c r="B15" s="36" t="n">
        <v>0</v>
      </c>
      <c r="C15" s="36" t="n">
        <v>0</v>
      </c>
      <c r="D15" s="36" t="n">
        <v>2.979</v>
      </c>
      <c r="E15" s="36" t="n">
        <v>3.541</v>
      </c>
      <c r="F15" s="36" t="n">
        <v>0.062</v>
      </c>
      <c r="G15" s="36" t="n">
        <v>17.912</v>
      </c>
      <c r="H15" s="36" t="n">
        <v>0.173</v>
      </c>
      <c r="I15" s="60" t="n">
        <v>5.05845806269415</v>
      </c>
    </row>
    <row r="16" customFormat="false" ht="12.75" hidden="false" customHeight="false" outlineLevel="0" collapsed="false">
      <c r="A16" s="38" t="s">
        <v>85</v>
      </c>
      <c r="B16" s="36" t="n">
        <v>0</v>
      </c>
      <c r="C16" s="36" t="n">
        <v>0</v>
      </c>
      <c r="D16" s="36" t="n">
        <v>0.06112</v>
      </c>
      <c r="E16" s="36" t="n">
        <v>0.09171</v>
      </c>
      <c r="F16" s="36" t="n">
        <v>0</v>
      </c>
      <c r="G16" s="36" t="n">
        <v>0.37773</v>
      </c>
      <c r="H16" s="36" t="n">
        <v>0.00461</v>
      </c>
      <c r="I16" s="60" t="n">
        <v>4.11874386653582</v>
      </c>
    </row>
    <row r="17" customFormat="false" ht="12.75" hidden="false" customHeight="false" outlineLevel="0" collapsed="false">
      <c r="A17" s="38" t="s">
        <v>86</v>
      </c>
      <c r="B17" s="36" t="n">
        <v>2743.45435</v>
      </c>
      <c r="C17" s="36" t="n">
        <v>2743.48361</v>
      </c>
      <c r="D17" s="36" t="n">
        <v>2737.15629</v>
      </c>
      <c r="E17" s="36" t="n">
        <v>2921.47167</v>
      </c>
      <c r="F17" s="36" t="n">
        <v>264.98041</v>
      </c>
      <c r="G17" s="36" t="n">
        <v>368.27614</v>
      </c>
      <c r="H17" s="36" t="n">
        <v>788.90162</v>
      </c>
      <c r="I17" s="60" t="n">
        <v>0.126058432735033</v>
      </c>
    </row>
    <row r="18" customFormat="false" ht="12.75" hidden="false" customHeight="false" outlineLevel="0" collapsed="false">
      <c r="A18" s="38" t="s">
        <v>88</v>
      </c>
      <c r="B18" s="36" t="n">
        <v>3651.674</v>
      </c>
      <c r="C18" s="36" t="n">
        <v>5669.742</v>
      </c>
      <c r="D18" s="36" t="n">
        <v>5670.26</v>
      </c>
      <c r="E18" s="36" t="n">
        <v>5931.155</v>
      </c>
      <c r="F18" s="36" t="n">
        <v>931.972</v>
      </c>
      <c r="G18" s="36" t="n">
        <v>1275.614</v>
      </c>
      <c r="H18" s="36" t="n">
        <v>355.644</v>
      </c>
      <c r="I18" s="60" t="n">
        <v>0.215070083314295</v>
      </c>
    </row>
    <row r="19" customFormat="false" ht="12.75" hidden="false" customHeight="false" outlineLevel="0" collapsed="false">
      <c r="A19" s="38" t="s">
        <v>89</v>
      </c>
      <c r="B19" s="36" t="n">
        <v>2719.1304</v>
      </c>
      <c r="C19" s="36" t="n">
        <v>2719.1304</v>
      </c>
      <c r="D19" s="36" t="n">
        <v>2719.11959</v>
      </c>
      <c r="E19" s="36" t="n">
        <v>2260.40377</v>
      </c>
      <c r="F19" s="36" t="n">
        <v>92.00728</v>
      </c>
      <c r="G19" s="36" t="n">
        <v>137.64403</v>
      </c>
      <c r="H19" s="36" t="n">
        <v>548.49307</v>
      </c>
      <c r="I19" s="60" t="n">
        <v>0.0608935588529832</v>
      </c>
    </row>
    <row r="20" customFormat="false" ht="12.75" hidden="false" customHeight="false" outlineLevel="0" collapsed="false">
      <c r="A20" s="38" t="s">
        <v>90</v>
      </c>
      <c r="B20" s="36" t="n">
        <v>0</v>
      </c>
      <c r="C20" s="36" t="n">
        <v>0</v>
      </c>
      <c r="D20" s="36" t="n">
        <v>0.07925</v>
      </c>
      <c r="E20" s="36" t="n">
        <v>0.12077</v>
      </c>
      <c r="F20" s="36" t="n">
        <v>0</v>
      </c>
      <c r="G20" s="36" t="n">
        <v>2.74588</v>
      </c>
      <c r="H20" s="36" t="n">
        <v>0.00603</v>
      </c>
      <c r="I20" s="60" t="n">
        <v>22.7364411691645</v>
      </c>
    </row>
    <row r="21" customFormat="false" ht="12.75" hidden="false" customHeight="false" outlineLevel="0" collapsed="false">
      <c r="A21" s="38" t="s">
        <v>91</v>
      </c>
      <c r="B21" s="36" t="n">
        <v>383.60938</v>
      </c>
      <c r="C21" s="36" t="n">
        <v>383.60938</v>
      </c>
      <c r="D21" s="36" t="n">
        <v>383.60938</v>
      </c>
      <c r="E21" s="36" t="n">
        <v>372.98279</v>
      </c>
      <c r="F21" s="36" t="n">
        <v>173.19831</v>
      </c>
      <c r="G21" s="36" t="n">
        <v>185.70036</v>
      </c>
      <c r="H21" s="36" t="n">
        <v>67.71983</v>
      </c>
      <c r="I21" s="60" t="n">
        <v>0.497879164880503</v>
      </c>
    </row>
    <row r="22" customFormat="false" ht="12.75" hidden="false" customHeight="false" outlineLevel="0" collapsed="false">
      <c r="A22" s="38" t="s">
        <v>92</v>
      </c>
      <c r="B22" s="36" t="n">
        <v>3448.785</v>
      </c>
      <c r="C22" s="36" t="n">
        <v>4052.81</v>
      </c>
      <c r="D22" s="36" t="n">
        <v>3978.316</v>
      </c>
      <c r="E22" s="36" t="n">
        <v>3893.045</v>
      </c>
      <c r="F22" s="36" t="n">
        <v>623.872</v>
      </c>
      <c r="G22" s="36" t="n">
        <v>619.25</v>
      </c>
      <c r="H22" s="36" t="n">
        <v>951.214</v>
      </c>
      <c r="I22" s="60" t="n">
        <v>0.159065718480007</v>
      </c>
    </row>
    <row r="23" customFormat="false" ht="12.75" hidden="false" customHeight="false" outlineLevel="0" collapsed="false">
      <c r="A23" s="38" t="s">
        <v>93</v>
      </c>
      <c r="B23" s="36" t="n">
        <v>0</v>
      </c>
      <c r="C23" s="36" t="n">
        <v>6269.375</v>
      </c>
      <c r="D23" s="36" t="n">
        <v>6269.973</v>
      </c>
      <c r="E23" s="36" t="n">
        <v>6530.831</v>
      </c>
      <c r="F23" s="36" t="n">
        <v>-11.708</v>
      </c>
      <c r="G23" s="36" t="n">
        <v>1174.788</v>
      </c>
      <c r="H23" s="36" t="n">
        <v>1.702</v>
      </c>
      <c r="I23" s="60" t="n">
        <v>0.179883386968672</v>
      </c>
    </row>
    <row r="24" customFormat="false" ht="12.75" hidden="false" customHeight="false" outlineLevel="0" collapsed="false">
      <c r="A24" s="38" t="s">
        <v>94</v>
      </c>
      <c r="B24" s="36" t="n">
        <v>-8.214</v>
      </c>
      <c r="C24" s="36" t="n">
        <v>-63.328</v>
      </c>
      <c r="D24" s="36" t="n">
        <v>-57.852</v>
      </c>
      <c r="E24" s="36" t="n">
        <v>-34.538</v>
      </c>
      <c r="F24" s="36" t="n">
        <v>21.416</v>
      </c>
      <c r="G24" s="36" t="n">
        <v>-262.337</v>
      </c>
      <c r="H24" s="36" t="n">
        <v>-11.461</v>
      </c>
      <c r="I24" s="60" t="n">
        <v>7.59560484104465</v>
      </c>
    </row>
    <row r="25" customFormat="false" ht="12.75" hidden="false" customHeight="false" outlineLevel="0" collapsed="false">
      <c r="A25" s="38" t="s">
        <v>96</v>
      </c>
      <c r="B25" s="36" t="n">
        <v>27961.977</v>
      </c>
      <c r="C25" s="36" t="n">
        <v>27088.404</v>
      </c>
      <c r="D25" s="36" t="n">
        <v>27068.428</v>
      </c>
      <c r="E25" s="36" t="n">
        <v>27296.723</v>
      </c>
      <c r="F25" s="36" t="n">
        <v>12424.463</v>
      </c>
      <c r="G25" s="36" t="n">
        <v>11873.412</v>
      </c>
      <c r="H25" s="36" t="n">
        <v>8481.357</v>
      </c>
      <c r="I25" s="60" t="n">
        <v>0.434975729504234</v>
      </c>
    </row>
    <row r="26" customFormat="false" ht="12.75" hidden="false" customHeight="false" outlineLevel="0" collapsed="false">
      <c r="A26" s="38" t="s">
        <v>97</v>
      </c>
      <c r="B26" s="36" t="n">
        <v>40935.947</v>
      </c>
      <c r="C26" s="36" t="n">
        <v>35771.069</v>
      </c>
      <c r="D26" s="36" t="n">
        <v>35061.888</v>
      </c>
      <c r="E26" s="36" t="n">
        <v>37546.366</v>
      </c>
      <c r="F26" s="36" t="n">
        <v>15815.786</v>
      </c>
      <c r="G26" s="36" t="n">
        <v>13297.703</v>
      </c>
      <c r="H26" s="36" t="n">
        <v>13729.408</v>
      </c>
      <c r="I26" s="60" t="n">
        <v>0.354167511178046</v>
      </c>
    </row>
    <row r="27" customFormat="false" ht="12.75" hidden="false" customHeight="false" outlineLevel="0" collapsed="false">
      <c r="A27" s="38" t="s">
        <v>98</v>
      </c>
      <c r="B27" s="36" t="n">
        <v>5853.67182</v>
      </c>
      <c r="C27" s="36" t="n">
        <v>5853.67182</v>
      </c>
      <c r="D27" s="36" t="n">
        <v>5854.51092</v>
      </c>
      <c r="E27" s="36" t="n">
        <v>4706.02602</v>
      </c>
      <c r="F27" s="36" t="n">
        <v>767.3529</v>
      </c>
      <c r="G27" s="36" t="n">
        <v>787.44753</v>
      </c>
      <c r="H27" s="36" t="n">
        <v>730.70965</v>
      </c>
      <c r="I27" s="60" t="n">
        <v>0.167327491742173</v>
      </c>
    </row>
    <row r="28" customFormat="false" ht="12.75" hidden="false" customHeight="false" outlineLevel="0" collapsed="false">
      <c r="A28" s="38" t="s">
        <v>99</v>
      </c>
      <c r="B28" s="36" t="n">
        <v>0</v>
      </c>
      <c r="C28" s="36" t="n">
        <v>0</v>
      </c>
      <c r="D28" s="36" t="n">
        <v>0.20185</v>
      </c>
      <c r="E28" s="36" t="n">
        <v>0.29877</v>
      </c>
      <c r="F28" s="36" t="n">
        <v>0</v>
      </c>
      <c r="G28" s="36" t="n">
        <v>2.0714</v>
      </c>
      <c r="H28" s="36" t="n">
        <v>0.01321</v>
      </c>
      <c r="I28" s="60" t="n">
        <v>6.93309234528233</v>
      </c>
    </row>
    <row r="29" customFormat="false" ht="12.75" hidden="false" customHeight="false" outlineLevel="0" collapsed="false">
      <c r="A29" s="38" t="s">
        <v>100</v>
      </c>
      <c r="B29" s="36" t="n">
        <v>684.81618</v>
      </c>
      <c r="C29" s="36" t="n">
        <v>684.81618</v>
      </c>
      <c r="D29" s="36" t="n">
        <v>874.08802</v>
      </c>
      <c r="E29" s="36" t="n">
        <v>838.03388</v>
      </c>
      <c r="F29" s="36" t="n">
        <v>229.092</v>
      </c>
      <c r="G29" s="36" t="n">
        <v>309.59818</v>
      </c>
      <c r="H29" s="36" t="n">
        <v>131.2586</v>
      </c>
      <c r="I29" s="60" t="n">
        <v>0.369433966082612</v>
      </c>
    </row>
    <row r="30" customFormat="false" ht="12.75" hidden="false" customHeight="false" outlineLevel="0" collapsed="false">
      <c r="A30" s="38" t="s">
        <v>102</v>
      </c>
      <c r="B30" s="36" t="n">
        <v>47.856</v>
      </c>
      <c r="C30" s="36" t="n">
        <v>47.856</v>
      </c>
      <c r="D30" s="36" t="n">
        <v>47.93</v>
      </c>
      <c r="E30" s="36" t="n">
        <v>47.929</v>
      </c>
      <c r="F30" s="36" t="n">
        <v>2.094</v>
      </c>
      <c r="G30" s="36" t="n">
        <v>6.087</v>
      </c>
      <c r="H30" s="36" t="n">
        <v>5.057</v>
      </c>
      <c r="I30" s="60" t="n">
        <v>0.127000354691314</v>
      </c>
    </row>
    <row r="31" customFormat="false" ht="12.75" hidden="false" customHeight="false" outlineLevel="0" collapsed="false">
      <c r="A31" s="38" t="s">
        <v>103</v>
      </c>
      <c r="B31" s="36" t="n">
        <v>0</v>
      </c>
      <c r="C31" s="36" t="n">
        <v>0</v>
      </c>
      <c r="D31" s="36" t="n">
        <v>0.043</v>
      </c>
      <c r="E31" s="36" t="n">
        <v>0.064</v>
      </c>
      <c r="F31" s="36" t="n">
        <v>0</v>
      </c>
      <c r="G31" s="36" t="n">
        <v>0.271</v>
      </c>
      <c r="H31" s="36" t="n">
        <v>0.001</v>
      </c>
      <c r="I31" s="60" t="n">
        <v>4.234375</v>
      </c>
    </row>
    <row r="32" customFormat="false" ht="12.75" hidden="false" customHeight="false" outlineLevel="0" collapsed="false">
      <c r="A32" s="38" t="s">
        <v>104</v>
      </c>
      <c r="B32" s="36" t="n">
        <v>94.59343</v>
      </c>
      <c r="C32" s="36" t="n">
        <v>94.59343</v>
      </c>
      <c r="D32" s="36" t="n">
        <v>94.59343</v>
      </c>
      <c r="E32" s="36" t="n">
        <v>10.69764</v>
      </c>
      <c r="F32" s="36" t="n">
        <v>41.14105</v>
      </c>
      <c r="G32" s="36" t="n">
        <v>82.18161</v>
      </c>
      <c r="H32" s="36" t="n">
        <v>11.25996</v>
      </c>
      <c r="I32" s="60" t="n">
        <v>7.6822186949645</v>
      </c>
    </row>
    <row r="33" customFormat="false" ht="12.75" hidden="false" customHeight="false" outlineLevel="0" collapsed="false">
      <c r="A33" s="38" t="s">
        <v>105</v>
      </c>
      <c r="B33" s="36" t="n">
        <v>904.61072</v>
      </c>
      <c r="C33" s="36" t="n">
        <v>951.34518</v>
      </c>
      <c r="D33" s="36" t="n">
        <v>850.85637</v>
      </c>
      <c r="E33" s="36" t="n">
        <v>907.6179</v>
      </c>
      <c r="F33" s="36" t="n">
        <v>39.83088</v>
      </c>
      <c r="G33" s="36" t="n">
        <v>55.76045</v>
      </c>
      <c r="H33" s="36" t="n">
        <v>217.65471</v>
      </c>
      <c r="I33" s="60" t="n">
        <v>0.0614360404306702</v>
      </c>
    </row>
    <row r="34" customFormat="false" ht="12.75" hidden="false" customHeight="false" outlineLevel="0" collapsed="false">
      <c r="A34" s="38" t="s">
        <v>106</v>
      </c>
      <c r="B34" s="36" t="n">
        <v>295.0424</v>
      </c>
      <c r="C34" s="36" t="n">
        <v>276.06284</v>
      </c>
      <c r="D34" s="36" t="n">
        <v>272.56505</v>
      </c>
      <c r="E34" s="36" t="n">
        <v>283.18059</v>
      </c>
      <c r="F34" s="36" t="n">
        <v>110.44505</v>
      </c>
      <c r="G34" s="36" t="n">
        <v>88.58327</v>
      </c>
      <c r="H34" s="36" t="n">
        <v>28.84101</v>
      </c>
      <c r="I34" s="60" t="n">
        <v>0.31281547227513</v>
      </c>
    </row>
    <row r="35" customFormat="false" ht="12.75" hidden="false" customHeight="false" outlineLevel="0" collapsed="false">
      <c r="A35" s="38" t="s">
        <v>107</v>
      </c>
      <c r="B35" s="36" t="n">
        <v>3949.568</v>
      </c>
      <c r="C35" s="36" t="n">
        <v>3933.867</v>
      </c>
      <c r="D35" s="36" t="n">
        <v>3907.996</v>
      </c>
      <c r="E35" s="36" t="n">
        <v>4344.474</v>
      </c>
      <c r="F35" s="36" t="n">
        <v>1153.899</v>
      </c>
      <c r="G35" s="36" t="n">
        <v>1174.728</v>
      </c>
      <c r="H35" s="36" t="n">
        <v>1259.511</v>
      </c>
      <c r="I35" s="60" t="n">
        <v>0.270395909838567</v>
      </c>
    </row>
    <row r="36" customFormat="false" ht="12.75" hidden="false" customHeight="false" outlineLevel="0" collapsed="false">
      <c r="A36" s="38" t="s">
        <v>108</v>
      </c>
      <c r="B36" s="36" t="n">
        <v>-4258.76847</v>
      </c>
      <c r="C36" s="36" t="n">
        <v>18816.93196</v>
      </c>
      <c r="D36" s="36" t="n">
        <v>18422.16792</v>
      </c>
      <c r="E36" s="36" t="n">
        <v>19135.90332</v>
      </c>
      <c r="F36" s="36" t="n">
        <v>4011.12692</v>
      </c>
      <c r="G36" s="36" t="n">
        <v>2607.46706</v>
      </c>
      <c r="H36" s="36" t="n">
        <v>7389.60039</v>
      </c>
      <c r="I36" s="60" t="n">
        <v>0.136260463715595</v>
      </c>
    </row>
    <row r="37" customFormat="false" ht="12.75" hidden="false" customHeight="false" outlineLevel="0" collapsed="false">
      <c r="A37" s="38" t="s">
        <v>109</v>
      </c>
      <c r="B37" s="36" t="n">
        <v>2438.04473</v>
      </c>
      <c r="C37" s="36" t="n">
        <v>2456.54199</v>
      </c>
      <c r="D37" s="36" t="n">
        <v>2452.30171</v>
      </c>
      <c r="E37" s="36" t="n">
        <v>3509.97333</v>
      </c>
      <c r="F37" s="36" t="n">
        <v>958.04894</v>
      </c>
      <c r="G37" s="36" t="n">
        <v>699.97514</v>
      </c>
      <c r="H37" s="36" t="n">
        <v>726.62014</v>
      </c>
      <c r="I37" s="60" t="n">
        <v>0.199424632095424</v>
      </c>
    </row>
    <row r="38" customFormat="false" ht="12.75" hidden="false" customHeight="false" outlineLevel="0" collapsed="false">
      <c r="A38" s="38" t="s">
        <v>110</v>
      </c>
      <c r="B38" s="36" t="n">
        <v>88.38829</v>
      </c>
      <c r="C38" s="36" t="n">
        <v>88.38953</v>
      </c>
      <c r="D38" s="36" t="n">
        <v>86.82697</v>
      </c>
      <c r="E38" s="36" t="n">
        <v>66.99225</v>
      </c>
      <c r="F38" s="36" t="n">
        <v>0.18258</v>
      </c>
      <c r="G38" s="36" t="n">
        <v>4.50897</v>
      </c>
      <c r="H38" s="36" t="n">
        <v>16.26994</v>
      </c>
      <c r="I38" s="60" t="n">
        <v>0.067305845079095</v>
      </c>
    </row>
    <row r="39" customFormat="false" ht="12.75" hidden="false" customHeight="false" outlineLevel="0" collapsed="false">
      <c r="A39" s="38" t="s">
        <v>111</v>
      </c>
      <c r="B39" s="36" t="n">
        <v>8490.78906</v>
      </c>
      <c r="C39" s="36" t="n">
        <v>8469.71816</v>
      </c>
      <c r="D39" s="36" t="n">
        <v>7152.05312</v>
      </c>
      <c r="E39" s="36" t="n">
        <v>7440.14534</v>
      </c>
      <c r="F39" s="36" t="n">
        <v>958.72291</v>
      </c>
      <c r="G39" s="36" t="n">
        <v>996.08389</v>
      </c>
      <c r="H39" s="36" t="n">
        <v>3098.27389</v>
      </c>
      <c r="I39" s="60" t="n">
        <v>0.133879627948236</v>
      </c>
    </row>
    <row r="40" customFormat="false" ht="12.75" hidden="false" customHeight="false" outlineLevel="0" collapsed="false">
      <c r="A40" s="38" t="s">
        <v>112</v>
      </c>
      <c r="B40" s="36" t="n">
        <v>4212.40231</v>
      </c>
      <c r="C40" s="36" t="n">
        <v>8772.00421</v>
      </c>
      <c r="D40" s="36" t="n">
        <v>8758.5902</v>
      </c>
      <c r="E40" s="36" t="n">
        <v>8766.13652</v>
      </c>
      <c r="F40" s="36" t="n">
        <v>1065.09673</v>
      </c>
      <c r="G40" s="36" t="n">
        <v>2170.90053</v>
      </c>
      <c r="H40" s="36" t="n">
        <v>3662.93288</v>
      </c>
      <c r="I40" s="60" t="n">
        <v>0.247646215074004</v>
      </c>
    </row>
    <row r="41" customFormat="false" ht="12.75" hidden="false" customHeight="false" outlineLevel="0" collapsed="false">
      <c r="A41" s="38" t="s">
        <v>113</v>
      </c>
      <c r="B41" s="36" t="n">
        <v>6388.1193</v>
      </c>
      <c r="C41" s="36" t="n">
        <v>6733.56934</v>
      </c>
      <c r="D41" s="36" t="n">
        <v>6624.76639</v>
      </c>
      <c r="E41" s="36" t="n">
        <v>6835.88555</v>
      </c>
      <c r="F41" s="36" t="n">
        <v>470.43207</v>
      </c>
      <c r="G41" s="36" t="n">
        <v>510.61636</v>
      </c>
      <c r="H41" s="36" t="n">
        <v>1362.22067</v>
      </c>
      <c r="I41" s="60" t="n">
        <v>0.0746964466074187</v>
      </c>
    </row>
    <row r="42" customFormat="false" ht="12.75" hidden="false" customHeight="false" outlineLevel="0" collapsed="false">
      <c r="A42" s="38" t="s">
        <v>114</v>
      </c>
      <c r="B42" s="36" t="n">
        <v>11442.04124</v>
      </c>
      <c r="C42" s="36" t="n">
        <v>10113.85332</v>
      </c>
      <c r="D42" s="36" t="n">
        <v>10113.85332</v>
      </c>
      <c r="E42" s="36" t="n">
        <v>10376.47285</v>
      </c>
      <c r="F42" s="36" t="n">
        <v>1061.82386</v>
      </c>
      <c r="G42" s="36" t="n">
        <v>1610.54878</v>
      </c>
      <c r="H42" s="36" t="n">
        <v>4262.4975</v>
      </c>
      <c r="I42" s="60" t="n">
        <v>0.155211583288632</v>
      </c>
    </row>
    <row r="43" customFormat="false" ht="12.75" hidden="false" customHeight="false" outlineLevel="0" collapsed="false">
      <c r="A43" s="38" t="s">
        <v>115</v>
      </c>
      <c r="B43" s="36" t="n">
        <v>3911.09001</v>
      </c>
      <c r="C43" s="36" t="n">
        <v>3247.03512</v>
      </c>
      <c r="D43" s="36" t="n">
        <v>3220.47098</v>
      </c>
      <c r="E43" s="36" t="n">
        <v>3435.80123</v>
      </c>
      <c r="F43" s="36" t="n">
        <v>426.90807</v>
      </c>
      <c r="G43" s="36" t="n">
        <v>118.42992</v>
      </c>
      <c r="H43" s="36" t="n">
        <v>870.51712</v>
      </c>
      <c r="I43" s="60" t="n">
        <v>0.0344693747024475</v>
      </c>
    </row>
    <row r="44" customFormat="false" ht="12.75" hidden="false" customHeight="false" outlineLevel="0" collapsed="false">
      <c r="A44" s="38" t="s">
        <v>116</v>
      </c>
      <c r="B44" s="36" t="n">
        <v>1610.26497</v>
      </c>
      <c r="C44" s="36" t="n">
        <v>1611.71295</v>
      </c>
      <c r="D44" s="36" t="n">
        <v>1335.57367</v>
      </c>
      <c r="E44" s="36" t="n">
        <v>1618.70837</v>
      </c>
      <c r="F44" s="36" t="n">
        <v>779.4019</v>
      </c>
      <c r="G44" s="36" t="n">
        <v>833.53381</v>
      </c>
      <c r="H44" s="36" t="n">
        <v>452.21213</v>
      </c>
      <c r="I44" s="60" t="n">
        <v>0.514937604233183</v>
      </c>
    </row>
    <row r="45" customFormat="false" ht="12.75" hidden="false" customHeight="false" outlineLevel="0" collapsed="false">
      <c r="A45" s="38" t="s">
        <v>117</v>
      </c>
      <c r="B45" s="36" t="n">
        <v>1351.73388</v>
      </c>
      <c r="C45" s="36" t="n">
        <v>1354.89561</v>
      </c>
      <c r="D45" s="36" t="n">
        <v>1328.16577</v>
      </c>
      <c r="E45" s="36" t="n">
        <v>1222.16885</v>
      </c>
      <c r="F45" s="36" t="n">
        <v>62.16408</v>
      </c>
      <c r="G45" s="36" t="n">
        <v>121.94114</v>
      </c>
      <c r="H45" s="36" t="n">
        <v>403.39496</v>
      </c>
      <c r="I45" s="60" t="n">
        <v>0.0997743806021566</v>
      </c>
    </row>
    <row r="46" customFormat="false" ht="12.75" hidden="false" customHeight="false" outlineLevel="0" collapsed="false">
      <c r="A46" s="38" t="s">
        <v>120</v>
      </c>
      <c r="B46" s="36" t="n">
        <v>8263.41218</v>
      </c>
      <c r="C46" s="36" t="n">
        <v>8215.37926</v>
      </c>
      <c r="D46" s="36" t="n">
        <v>7994.81537</v>
      </c>
      <c r="E46" s="36" t="n">
        <v>7526.15406</v>
      </c>
      <c r="F46" s="36" t="n">
        <v>2190.25</v>
      </c>
      <c r="G46" s="36" t="n">
        <v>2156.21668</v>
      </c>
      <c r="H46" s="36" t="n">
        <v>2217.73773</v>
      </c>
      <c r="I46" s="60" t="n">
        <v>0.286496484500611</v>
      </c>
    </row>
    <row r="47" customFormat="false" ht="12.75" hidden="false" customHeight="false" outlineLevel="0" collapsed="false">
      <c r="A47" s="38" t="s">
        <v>121</v>
      </c>
      <c r="B47" s="36" t="n">
        <v>6429.117</v>
      </c>
      <c r="C47" s="36" t="n">
        <v>6661.011</v>
      </c>
      <c r="D47" s="36" t="n">
        <v>6530.683</v>
      </c>
      <c r="E47" s="36" t="n">
        <v>6847.518</v>
      </c>
      <c r="F47" s="36" t="n">
        <v>1115.842</v>
      </c>
      <c r="G47" s="36" t="n">
        <v>349.781</v>
      </c>
      <c r="H47" s="36" t="n">
        <v>2275.662</v>
      </c>
      <c r="I47" s="60" t="n">
        <v>0.0510814283365155</v>
      </c>
    </row>
    <row r="48" customFormat="false" ht="12.75" hidden="false" customHeight="false" outlineLevel="0" collapsed="false">
      <c r="A48" s="38" t="s">
        <v>122</v>
      </c>
      <c r="B48" s="36" t="n">
        <v>11564.78188</v>
      </c>
      <c r="C48" s="36" t="n">
        <v>11564.78188</v>
      </c>
      <c r="D48" s="36" t="n">
        <v>11538.87524</v>
      </c>
      <c r="E48" s="36" t="n">
        <v>12210.0222</v>
      </c>
      <c r="F48" s="36" t="n">
        <v>4644.65729</v>
      </c>
      <c r="G48" s="36" t="n">
        <v>4268.08223</v>
      </c>
      <c r="H48" s="36" t="n">
        <v>138.06546</v>
      </c>
      <c r="I48" s="60" t="n">
        <v>0.34955564863756</v>
      </c>
    </row>
    <row r="49" customFormat="false" ht="12.75" hidden="false" customHeight="false" outlineLevel="0" collapsed="false">
      <c r="A49" s="38" t="s">
        <v>123</v>
      </c>
      <c r="B49" s="36" t="n">
        <v>14716.48276</v>
      </c>
      <c r="C49" s="36" t="n">
        <v>14716.48276</v>
      </c>
      <c r="D49" s="36" t="n">
        <v>14734.68052</v>
      </c>
      <c r="E49" s="36" t="n">
        <v>15802.62977</v>
      </c>
      <c r="F49" s="36" t="n">
        <v>3817.01852</v>
      </c>
      <c r="G49" s="36" t="n">
        <v>3898.99013</v>
      </c>
      <c r="H49" s="36" t="n">
        <v>769.78019</v>
      </c>
      <c r="I49" s="60" t="n">
        <v>0.246730461116156</v>
      </c>
    </row>
    <row r="50" customFormat="false" ht="12.75" hidden="false" customHeight="false" outlineLevel="0" collapsed="false">
      <c r="A50" s="38" t="s">
        <v>124</v>
      </c>
      <c r="B50" s="36" t="n">
        <v>21782.83362</v>
      </c>
      <c r="C50" s="36" t="n">
        <v>21376.15863</v>
      </c>
      <c r="D50" s="36" t="n">
        <v>21335.68839</v>
      </c>
      <c r="E50" s="36" t="n">
        <v>22407.358</v>
      </c>
      <c r="F50" s="36" t="n">
        <v>8289.86571</v>
      </c>
      <c r="G50" s="36" t="n">
        <v>7965.55986</v>
      </c>
      <c r="H50" s="36" t="n">
        <v>3689.18711</v>
      </c>
      <c r="I50" s="60" t="n">
        <v>0.355488579242586</v>
      </c>
    </row>
    <row r="51" customFormat="false" ht="12.75" hidden="false" customHeight="false" outlineLevel="0" collapsed="false">
      <c r="A51" s="38" t="s">
        <v>126</v>
      </c>
      <c r="B51" s="36" t="n">
        <v>0</v>
      </c>
      <c r="C51" s="36" t="n">
        <v>0</v>
      </c>
      <c r="D51" s="36" t="n">
        <v>0.33036</v>
      </c>
      <c r="E51" s="36" t="n">
        <v>0.50338</v>
      </c>
      <c r="F51" s="36" t="n">
        <v>0</v>
      </c>
      <c r="G51" s="36" t="n">
        <v>2.0387</v>
      </c>
      <c r="H51" s="36" t="n">
        <v>0.02516</v>
      </c>
      <c r="I51" s="60" t="n">
        <v>4.0500218522786</v>
      </c>
    </row>
    <row r="52" customFormat="false" ht="12.75" hidden="false" customHeight="false" outlineLevel="0" collapsed="false">
      <c r="A52" s="38" t="s">
        <v>127</v>
      </c>
      <c r="B52" s="36" t="n">
        <v>1279.44126</v>
      </c>
      <c r="C52" s="36" t="n">
        <v>1279.44126</v>
      </c>
      <c r="D52" s="36" t="n">
        <v>1171.51565</v>
      </c>
      <c r="E52" s="36" t="n">
        <v>1237.70624</v>
      </c>
      <c r="F52" s="36" t="n">
        <v>282.00678</v>
      </c>
      <c r="G52" s="36" t="n">
        <v>419.24689</v>
      </c>
      <c r="H52" s="36" t="n">
        <v>0.02314</v>
      </c>
      <c r="I52" s="60" t="n">
        <v>0.33872891357484</v>
      </c>
    </row>
    <row r="53" customFormat="false" ht="12.75" hidden="false" customHeight="false" outlineLevel="0" collapsed="false">
      <c r="A53" s="38" t="s">
        <v>128</v>
      </c>
      <c r="B53" s="36" t="n">
        <v>7304.99025</v>
      </c>
      <c r="C53" s="36" t="n">
        <v>7291.09953</v>
      </c>
      <c r="D53" s="36" t="n">
        <v>7175.51253</v>
      </c>
      <c r="E53" s="36" t="n">
        <v>7353.06795</v>
      </c>
      <c r="F53" s="36" t="n">
        <v>1429.73447</v>
      </c>
      <c r="G53" s="36" t="n">
        <v>1412.93149</v>
      </c>
      <c r="H53" s="36" t="n">
        <v>348.50201</v>
      </c>
      <c r="I53" s="60" t="n">
        <v>0.192155369650841</v>
      </c>
    </row>
    <row r="54" customFormat="false" ht="12.75" hidden="false" customHeight="false" outlineLevel="0" collapsed="false">
      <c r="A54" s="38" t="s">
        <v>129</v>
      </c>
      <c r="B54" s="36" t="n">
        <v>1995.36601</v>
      </c>
      <c r="C54" s="36" t="n">
        <v>1995.12015</v>
      </c>
      <c r="D54" s="36" t="n">
        <v>1986.88934</v>
      </c>
      <c r="E54" s="36" t="n">
        <v>1543.50064</v>
      </c>
      <c r="F54" s="36" t="n">
        <v>59.77711</v>
      </c>
      <c r="G54" s="36" t="n">
        <v>46.01921</v>
      </c>
      <c r="H54" s="36" t="n">
        <v>331.38783</v>
      </c>
      <c r="I54" s="60" t="n">
        <v>0.0298148305270544</v>
      </c>
    </row>
    <row r="55" customFormat="false" ht="12.75" hidden="false" customHeight="false" outlineLevel="0" collapsed="false">
      <c r="A55" s="38" t="s">
        <v>130</v>
      </c>
      <c r="B55" s="36" t="n">
        <v>51.27374</v>
      </c>
      <c r="C55" s="36" t="n">
        <v>51.27374</v>
      </c>
      <c r="D55" s="36" t="n">
        <v>50.06006</v>
      </c>
      <c r="E55" s="36" t="n">
        <v>52.79238</v>
      </c>
      <c r="F55" s="36" t="n">
        <v>0</v>
      </c>
      <c r="G55" s="36" t="n">
        <v>-2.54023</v>
      </c>
      <c r="H55" s="36" t="n">
        <v>4.15122</v>
      </c>
      <c r="I55" s="60" t="n">
        <v>-0.0481173608767023</v>
      </c>
    </row>
    <row r="56" customFormat="false" ht="12.75" hidden="false" customHeight="false" outlineLevel="0" collapsed="false">
      <c r="A56" s="38" t="s">
        <v>131</v>
      </c>
      <c r="B56" s="36" t="n">
        <v>29.57526</v>
      </c>
      <c r="C56" s="36" t="n">
        <v>29.57526</v>
      </c>
      <c r="D56" s="36" t="n">
        <v>29.99922</v>
      </c>
      <c r="E56" s="36" t="n">
        <v>31.80249</v>
      </c>
      <c r="F56" s="36" t="n">
        <v>10</v>
      </c>
      <c r="G56" s="36" t="n">
        <v>13.7215</v>
      </c>
      <c r="H56" s="36" t="n">
        <v>6.54427</v>
      </c>
      <c r="I56" s="60" t="n">
        <v>0.431459926565499</v>
      </c>
    </row>
    <row r="57" customFormat="false" ht="12.75" hidden="false" customHeight="false" outlineLevel="0" collapsed="false">
      <c r="A57" s="38" t="s">
        <v>132</v>
      </c>
      <c r="B57" s="36" t="n">
        <v>11.97123</v>
      </c>
      <c r="C57" s="36" t="n">
        <v>11.97123</v>
      </c>
      <c r="D57" s="36" t="n">
        <v>13.27323</v>
      </c>
      <c r="E57" s="36" t="n">
        <v>14.19409</v>
      </c>
      <c r="F57" s="36" t="n">
        <v>0.04344</v>
      </c>
      <c r="G57" s="36" t="n">
        <v>8.03179</v>
      </c>
      <c r="H57" s="36" t="n">
        <v>0.09925</v>
      </c>
      <c r="I57" s="60" t="n">
        <v>0.56585452114225</v>
      </c>
    </row>
    <row r="58" customFormat="false" ht="12.75" hidden="false" customHeight="false" outlineLevel="0" collapsed="false">
      <c r="A58" s="38" t="s">
        <v>133</v>
      </c>
      <c r="B58" s="36" t="n">
        <v>3204.16181</v>
      </c>
      <c r="C58" s="36" t="n">
        <v>3200.70227</v>
      </c>
      <c r="D58" s="36" t="n">
        <v>3196.52477</v>
      </c>
      <c r="E58" s="36" t="n">
        <v>2489.88324</v>
      </c>
      <c r="F58" s="36" t="n">
        <v>409.74358</v>
      </c>
      <c r="G58" s="36" t="n">
        <v>287.40566</v>
      </c>
      <c r="H58" s="36" t="n">
        <v>664.37645</v>
      </c>
      <c r="I58" s="60" t="n">
        <v>0.115429372503427</v>
      </c>
    </row>
    <row r="59" customFormat="false" ht="12.75" hidden="false" customHeight="false" outlineLevel="0" collapsed="false">
      <c r="A59" s="38" t="s">
        <v>134</v>
      </c>
      <c r="B59" s="36" t="n">
        <v>77626.95609</v>
      </c>
      <c r="C59" s="36" t="n">
        <v>77582.01846</v>
      </c>
      <c r="D59" s="36" t="n">
        <v>77459.1232</v>
      </c>
      <c r="E59" s="36" t="n">
        <v>77412.64665</v>
      </c>
      <c r="F59" s="36" t="n">
        <v>19862.67585</v>
      </c>
      <c r="G59" s="36" t="n">
        <v>17410.84246</v>
      </c>
      <c r="H59" s="36" t="n">
        <v>11673.96695</v>
      </c>
      <c r="I59" s="60" t="n">
        <v>0.224909536276654</v>
      </c>
    </row>
    <row r="60" customFormat="false" ht="12.75" hidden="false" customHeight="false" outlineLevel="0" collapsed="false">
      <c r="A60" s="38" t="s">
        <v>135</v>
      </c>
      <c r="B60" s="36" t="n">
        <v>13143.85001</v>
      </c>
      <c r="C60" s="36" t="n">
        <v>18161.11393</v>
      </c>
      <c r="D60" s="36" t="n">
        <v>17002.00633</v>
      </c>
      <c r="E60" s="36" t="n">
        <v>17742.40625</v>
      </c>
      <c r="F60" s="36" t="n">
        <v>4848.97405</v>
      </c>
      <c r="G60" s="36" t="n">
        <v>5777.06766</v>
      </c>
      <c r="H60" s="36" t="n">
        <v>5111.84298</v>
      </c>
      <c r="I60" s="60" t="n">
        <v>0.325607901126714</v>
      </c>
    </row>
    <row r="61" customFormat="false" ht="12.75" hidden="false" customHeight="false" outlineLevel="0" collapsed="false">
      <c r="A61" s="38" t="s">
        <v>136</v>
      </c>
      <c r="B61" s="36" t="n">
        <v>2061.40374</v>
      </c>
      <c r="C61" s="36" t="n">
        <v>2039.56423</v>
      </c>
      <c r="D61" s="36" t="n">
        <v>2006.18509</v>
      </c>
      <c r="E61" s="36" t="n">
        <v>1871.46727</v>
      </c>
      <c r="F61" s="36" t="n">
        <v>136.39943</v>
      </c>
      <c r="G61" s="36" t="n">
        <v>108.03073</v>
      </c>
      <c r="H61" s="36" t="n">
        <v>397.06354</v>
      </c>
      <c r="I61" s="60" t="n">
        <v>0.0577251505980118</v>
      </c>
    </row>
    <row r="62" customFormat="false" ht="12.75" hidden="false" customHeight="false" outlineLevel="0" collapsed="false">
      <c r="A62" s="38" t="s">
        <v>137</v>
      </c>
      <c r="B62" s="36" t="n">
        <v>304.50034</v>
      </c>
      <c r="C62" s="36" t="n">
        <v>304.50034</v>
      </c>
      <c r="D62" s="36" t="n">
        <v>304.53408</v>
      </c>
      <c r="E62" s="36" t="n">
        <v>258.2919</v>
      </c>
      <c r="F62" s="36" t="n">
        <v>52.77555</v>
      </c>
      <c r="G62" s="36" t="n">
        <v>56.33101</v>
      </c>
      <c r="H62" s="36" t="n">
        <v>97.34112</v>
      </c>
      <c r="I62" s="60" t="n">
        <v>0.218090501483012</v>
      </c>
    </row>
    <row r="63" customFormat="false" ht="12.75" hidden="false" customHeight="false" outlineLevel="0" collapsed="false">
      <c r="A63" s="38" t="s">
        <v>138</v>
      </c>
      <c r="B63" s="36" t="n">
        <v>0</v>
      </c>
      <c r="C63" s="36" t="n">
        <v>0</v>
      </c>
      <c r="D63" s="36" t="n">
        <v>0.38052</v>
      </c>
      <c r="E63" s="36" t="n">
        <v>0.38052</v>
      </c>
      <c r="F63" s="36" t="n">
        <v>0</v>
      </c>
      <c r="G63" s="36" t="n">
        <v>20.58928</v>
      </c>
      <c r="H63" s="36" t="n">
        <v>0</v>
      </c>
      <c r="I63" s="60" t="n">
        <v>54.1082728897299</v>
      </c>
    </row>
    <row r="64" customFormat="false" ht="12.75" hidden="false" customHeight="false" outlineLevel="0" collapsed="false">
      <c r="A64" s="38" t="s">
        <v>139</v>
      </c>
      <c r="B64" s="36" t="n">
        <v>0</v>
      </c>
      <c r="C64" s="36" t="n">
        <v>0</v>
      </c>
      <c r="D64" s="36" t="n">
        <v>0.29892</v>
      </c>
      <c r="E64" s="36" t="n">
        <v>0.32139</v>
      </c>
      <c r="F64" s="36" t="n">
        <v>0</v>
      </c>
      <c r="G64" s="36" t="n">
        <v>1.02288</v>
      </c>
      <c r="H64" s="36" t="n">
        <v>0.02341</v>
      </c>
      <c r="I64" s="60" t="n">
        <v>3.18267525436386</v>
      </c>
    </row>
    <row r="65" customFormat="false" ht="12.75" hidden="false" customHeight="false" outlineLevel="0" collapsed="false">
      <c r="A65" s="38" t="s">
        <v>140</v>
      </c>
      <c r="B65" s="36" t="n">
        <v>124057.45</v>
      </c>
      <c r="C65" s="36" t="n">
        <v>96762.565</v>
      </c>
      <c r="D65" s="36" t="n">
        <v>96567.084</v>
      </c>
      <c r="E65" s="36" t="n">
        <v>81033.447</v>
      </c>
      <c r="F65" s="36" t="n">
        <v>21470.375</v>
      </c>
      <c r="G65" s="36" t="n">
        <v>19618.741</v>
      </c>
      <c r="H65" s="36" t="n">
        <v>18446.543</v>
      </c>
      <c r="I65" s="60" t="n">
        <v>0.242106706876236</v>
      </c>
    </row>
    <row r="66" customFormat="false" ht="12.75" hidden="false" customHeight="false" outlineLevel="0" collapsed="false">
      <c r="A66" s="38" t="s">
        <v>141</v>
      </c>
      <c r="B66" s="36" t="n">
        <v>0</v>
      </c>
      <c r="C66" s="36" t="n">
        <v>0</v>
      </c>
      <c r="D66" s="36" t="n">
        <v>0.662</v>
      </c>
      <c r="E66" s="36" t="n">
        <v>1.008</v>
      </c>
      <c r="F66" s="36" t="n">
        <v>0</v>
      </c>
      <c r="G66" s="36" t="n">
        <v>3.855</v>
      </c>
      <c r="H66" s="36" t="n">
        <v>0.05</v>
      </c>
      <c r="I66" s="60" t="n">
        <v>3.82440476190476</v>
      </c>
    </row>
    <row r="67" customFormat="false" ht="12.75" hidden="false" customHeight="false" outlineLevel="0" collapsed="false">
      <c r="A67" s="38" t="s">
        <v>142</v>
      </c>
      <c r="B67" s="36" t="n">
        <v>100.91039</v>
      </c>
      <c r="C67" s="36" t="n">
        <v>102.50148</v>
      </c>
      <c r="D67" s="36" t="n">
        <v>86.96484</v>
      </c>
      <c r="E67" s="36" t="n">
        <v>89.0514</v>
      </c>
      <c r="F67" s="36" t="n">
        <v>55.32453</v>
      </c>
      <c r="G67" s="36" t="n">
        <v>62.78185</v>
      </c>
      <c r="H67" s="36" t="n">
        <v>25.10023</v>
      </c>
      <c r="I67" s="60" t="n">
        <v>0.70500688366494</v>
      </c>
    </row>
    <row r="68" customFormat="false" ht="12.75" hidden="false" customHeight="false" outlineLevel="0" collapsed="false">
      <c r="A68" s="38" t="s">
        <v>144</v>
      </c>
      <c r="B68" s="36" t="n">
        <v>-7.53549</v>
      </c>
      <c r="C68" s="36" t="n">
        <v>-6.33585</v>
      </c>
      <c r="D68" s="36" t="n">
        <v>3.70678</v>
      </c>
      <c r="E68" s="36" t="n">
        <v>153.06251</v>
      </c>
      <c r="F68" s="36" t="n">
        <v>611.40954</v>
      </c>
      <c r="G68" s="36" t="n">
        <v>464.94027</v>
      </c>
      <c r="H68" s="36" t="n">
        <v>351.3391</v>
      </c>
      <c r="I68" s="60" t="n">
        <v>3.03758425234239</v>
      </c>
    </row>
    <row r="69" customFormat="false" ht="12.75" hidden="false" customHeight="false" outlineLevel="0" collapsed="false">
      <c r="A69" s="38" t="s">
        <v>145</v>
      </c>
      <c r="B69" s="36" t="n">
        <v>0</v>
      </c>
      <c r="C69" s="36" t="n">
        <v>0</v>
      </c>
      <c r="D69" s="36" t="n">
        <v>0.0826</v>
      </c>
      <c r="E69" s="36" t="n">
        <v>0.12625</v>
      </c>
      <c r="F69" s="36" t="n">
        <v>0</v>
      </c>
      <c r="G69" s="36" t="n">
        <v>0.47504</v>
      </c>
      <c r="H69" s="36" t="n">
        <v>0.00653</v>
      </c>
      <c r="I69" s="60" t="n">
        <v>3.76269306930693</v>
      </c>
    </row>
    <row r="70" customFormat="false" ht="12.75" hidden="false" customHeight="false" outlineLevel="0" collapsed="false">
      <c r="A70" s="38" t="s">
        <v>146</v>
      </c>
      <c r="B70" s="36" t="n">
        <v>0</v>
      </c>
      <c r="C70" s="36" t="n">
        <v>0</v>
      </c>
      <c r="D70" s="36" t="n">
        <v>0.0471</v>
      </c>
      <c r="E70" s="36" t="n">
        <v>0.07178</v>
      </c>
      <c r="F70" s="36" t="n">
        <v>0</v>
      </c>
      <c r="G70" s="36" t="n">
        <v>0.28985</v>
      </c>
      <c r="H70" s="36" t="n">
        <v>0.00338</v>
      </c>
      <c r="I70" s="60" t="n">
        <v>4.03803287823906</v>
      </c>
    </row>
    <row r="71" customFormat="false" ht="12.75" hidden="false" customHeight="false" outlineLevel="0" collapsed="false">
      <c r="A71" s="38" t="s">
        <v>147</v>
      </c>
      <c r="B71" s="36" t="n">
        <v>2693.22803</v>
      </c>
      <c r="C71" s="36" t="n">
        <v>2693.22803</v>
      </c>
      <c r="D71" s="36" t="n">
        <v>2693.27122</v>
      </c>
      <c r="E71" s="36" t="n">
        <v>2791.95039</v>
      </c>
      <c r="F71" s="36" t="n">
        <v>894.03213</v>
      </c>
      <c r="G71" s="36" t="n">
        <v>878.61052</v>
      </c>
      <c r="H71" s="36" t="n">
        <v>262.00766</v>
      </c>
      <c r="I71" s="60" t="n">
        <v>0.314694173344534</v>
      </c>
    </row>
    <row r="72" customFormat="false" ht="12.75" hidden="false" customHeight="false" outlineLevel="0" collapsed="false">
      <c r="A72" s="38" t="s">
        <v>148</v>
      </c>
      <c r="B72" s="36" t="n">
        <v>89.009</v>
      </c>
      <c r="C72" s="36" t="n">
        <v>89.009</v>
      </c>
      <c r="D72" s="36" t="n">
        <v>89.448</v>
      </c>
      <c r="E72" s="36" t="n">
        <v>522.391</v>
      </c>
      <c r="F72" s="36" t="n">
        <v>51.453</v>
      </c>
      <c r="G72" s="36" t="n">
        <v>104.615</v>
      </c>
      <c r="H72" s="36" t="n">
        <v>5.987</v>
      </c>
      <c r="I72" s="60" t="n">
        <v>0.200261872811744</v>
      </c>
    </row>
    <row r="73" customFormat="false" ht="12.75" hidden="false" customHeight="false" outlineLevel="0" collapsed="false">
      <c r="A73" s="38" t="s">
        <v>149</v>
      </c>
      <c r="B73" s="36" t="n">
        <v>2070.241</v>
      </c>
      <c r="C73" s="36" t="n">
        <v>2709.239</v>
      </c>
      <c r="D73" s="36" t="n">
        <v>2319.562</v>
      </c>
      <c r="E73" s="36" t="n">
        <v>2494.047</v>
      </c>
      <c r="F73" s="36" t="n">
        <v>454.35</v>
      </c>
      <c r="G73" s="36" t="n">
        <v>536.078</v>
      </c>
      <c r="H73" s="36" t="n">
        <v>657.541</v>
      </c>
      <c r="I73" s="60" t="n">
        <v>0.21494302232476</v>
      </c>
    </row>
    <row r="74" customFormat="false" ht="12.75" hidden="false" customHeight="false" outlineLevel="0" collapsed="false">
      <c r="A74" s="38" t="s">
        <v>150</v>
      </c>
      <c r="B74" s="36" t="n">
        <v>0</v>
      </c>
      <c r="C74" s="36" t="n">
        <v>0</v>
      </c>
      <c r="D74" s="36" t="n">
        <v>0.01888</v>
      </c>
      <c r="E74" s="36" t="n">
        <v>0.02875</v>
      </c>
      <c r="F74" s="36" t="n">
        <v>0</v>
      </c>
      <c r="G74" s="36" t="n">
        <v>0.11651</v>
      </c>
      <c r="H74" s="36" t="n">
        <v>0.00143</v>
      </c>
      <c r="I74" s="60" t="n">
        <v>4.05252173913044</v>
      </c>
    </row>
    <row r="75" customFormat="false" ht="12.75" hidden="false" customHeight="false" outlineLevel="0" collapsed="false">
      <c r="A75" s="38" t="s">
        <v>151</v>
      </c>
      <c r="B75" s="36" t="n">
        <v>759.16546</v>
      </c>
      <c r="C75" s="36" t="n">
        <v>761.23133</v>
      </c>
      <c r="D75" s="36" t="n">
        <v>756.63953</v>
      </c>
      <c r="E75" s="36" t="n">
        <v>720.86401</v>
      </c>
      <c r="F75" s="36" t="n">
        <v>27.54568</v>
      </c>
      <c r="G75" s="36" t="n">
        <v>31.32766</v>
      </c>
      <c r="H75" s="36" t="n">
        <v>175.24603</v>
      </c>
      <c r="I75" s="60" t="n">
        <v>0.0434584880995793</v>
      </c>
    </row>
    <row r="76" customFormat="false" ht="12.75" hidden="false" customHeight="false" outlineLevel="0" collapsed="false">
      <c r="A76" s="38" t="s">
        <v>152</v>
      </c>
      <c r="B76" s="36" t="n">
        <v>0</v>
      </c>
      <c r="C76" s="36" t="n">
        <v>0</v>
      </c>
      <c r="D76" s="36" t="n">
        <v>0.041</v>
      </c>
      <c r="E76" s="36" t="n">
        <v>0.238</v>
      </c>
      <c r="F76" s="36" t="n">
        <v>0</v>
      </c>
      <c r="G76" s="36" t="n">
        <v>0.416</v>
      </c>
      <c r="H76" s="36" t="n">
        <v>0.014</v>
      </c>
      <c r="I76" s="60" t="n">
        <v>1.74789915966387</v>
      </c>
    </row>
    <row r="77" customFormat="false" ht="12.75" hidden="false" customHeight="false" outlineLevel="0" collapsed="false">
      <c r="A77" s="38" t="s">
        <v>153</v>
      </c>
      <c r="B77" s="36" t="n">
        <v>5269.96736</v>
      </c>
      <c r="C77" s="36" t="n">
        <v>5283.20993</v>
      </c>
      <c r="D77" s="36" t="n">
        <v>5000.40139</v>
      </c>
      <c r="E77" s="36" t="n">
        <v>5138.86743</v>
      </c>
      <c r="F77" s="36" t="n">
        <v>728.08944</v>
      </c>
      <c r="G77" s="36" t="n">
        <v>793.38483</v>
      </c>
      <c r="H77" s="36" t="n">
        <v>1168.37709</v>
      </c>
      <c r="I77" s="60" t="n">
        <v>0.154389044046618</v>
      </c>
    </row>
    <row r="78" customFormat="false" ht="12.75" hidden="false" customHeight="false" outlineLevel="0" collapsed="false">
      <c r="A78" s="38" t="s">
        <v>154</v>
      </c>
      <c r="B78" s="36" t="n">
        <v>9.28008</v>
      </c>
      <c r="C78" s="36" t="n">
        <v>9.28008</v>
      </c>
      <c r="D78" s="36" t="n">
        <v>9.28008</v>
      </c>
      <c r="E78" s="36" t="n">
        <v>3.90909</v>
      </c>
      <c r="F78" s="36" t="n">
        <v>0</v>
      </c>
      <c r="G78" s="36" t="n">
        <v>0.95841</v>
      </c>
      <c r="H78" s="36" t="n">
        <v>1.39191</v>
      </c>
      <c r="I78" s="60" t="n">
        <v>0.245174708180165</v>
      </c>
    </row>
    <row r="79" customFormat="false" ht="12.75" hidden="false" customHeight="false" outlineLevel="0" collapsed="false">
      <c r="A79" s="38" t="s">
        <v>155</v>
      </c>
      <c r="B79" s="36" t="n">
        <v>854.3843</v>
      </c>
      <c r="C79" s="36" t="n">
        <v>786.7904</v>
      </c>
      <c r="D79" s="36" t="n">
        <v>785.33259</v>
      </c>
      <c r="E79" s="36" t="n">
        <v>699.9136</v>
      </c>
      <c r="F79" s="36" t="n">
        <v>201.54512</v>
      </c>
      <c r="G79" s="36" t="n">
        <v>157.7705</v>
      </c>
      <c r="H79" s="36" t="n">
        <v>97.64548</v>
      </c>
      <c r="I79" s="60" t="n">
        <v>0.225414251130425</v>
      </c>
    </row>
    <row r="80" customFormat="false" ht="12.75" hidden="false" customHeight="false" outlineLevel="0" collapsed="false">
      <c r="A80" s="38" t="s">
        <v>156</v>
      </c>
      <c r="B80" s="36" t="n">
        <v>-3.47122</v>
      </c>
      <c r="C80" s="36" t="n">
        <v>20.50419</v>
      </c>
      <c r="D80" s="36" t="n">
        <v>20.60089</v>
      </c>
      <c r="E80" s="36" t="n">
        <v>21.27145</v>
      </c>
      <c r="F80" s="36" t="n">
        <v>30</v>
      </c>
      <c r="G80" s="36" t="n">
        <v>67.97048</v>
      </c>
      <c r="H80" s="36" t="n">
        <v>7.06685</v>
      </c>
      <c r="I80" s="60" t="n">
        <v>3.19538536395027</v>
      </c>
    </row>
    <row r="81" customFormat="false" ht="12.75" hidden="false" customHeight="false" outlineLevel="0" collapsed="false">
      <c r="A81" s="38" t="s">
        <v>158</v>
      </c>
      <c r="B81" s="36" t="n">
        <v>2562.461</v>
      </c>
      <c r="C81" s="36" t="n">
        <v>2562.464</v>
      </c>
      <c r="D81" s="36" t="n">
        <v>2513.683</v>
      </c>
      <c r="E81" s="36" t="n">
        <v>2581.238</v>
      </c>
      <c r="F81" s="36" t="n">
        <v>978.435</v>
      </c>
      <c r="G81" s="36" t="n">
        <v>1067.479</v>
      </c>
      <c r="H81" s="36" t="n">
        <v>871.506</v>
      </c>
      <c r="I81" s="60" t="n">
        <v>0.413553109012032</v>
      </c>
    </row>
    <row r="82" customFormat="false" ht="12.75" hidden="false" customHeight="false" outlineLevel="0" collapsed="false">
      <c r="A82" s="38" t="s">
        <v>159</v>
      </c>
      <c r="B82" s="36" t="n">
        <v>19477.77743</v>
      </c>
      <c r="C82" s="36" t="n">
        <v>19477.77743</v>
      </c>
      <c r="D82" s="36" t="n">
        <v>19476.7445</v>
      </c>
      <c r="E82" s="36" t="n">
        <v>17859.05917</v>
      </c>
      <c r="F82" s="36" t="n">
        <v>2177.34904</v>
      </c>
      <c r="G82" s="36" t="n">
        <v>2387.79327</v>
      </c>
      <c r="H82" s="36" t="n">
        <v>152.89653</v>
      </c>
      <c r="I82" s="60" t="n">
        <v>0.133702075079692</v>
      </c>
    </row>
    <row r="83" customFormat="false" ht="12.75" hidden="false" customHeight="false" outlineLevel="0" collapsed="false">
      <c r="A83" s="38" t="s">
        <v>160</v>
      </c>
      <c r="B83" s="36" t="n">
        <v>-1.18485</v>
      </c>
      <c r="C83" s="36" t="n">
        <v>42.57795</v>
      </c>
      <c r="D83" s="36" t="n">
        <v>42.51447</v>
      </c>
      <c r="E83" s="36" t="n">
        <v>155.29653</v>
      </c>
      <c r="F83" s="36" t="n">
        <v>56.771</v>
      </c>
      <c r="G83" s="36" t="n">
        <v>127.41544</v>
      </c>
      <c r="H83" s="36" t="n">
        <v>68.56531</v>
      </c>
      <c r="I83" s="60" t="n">
        <v>0.820465466936061</v>
      </c>
    </row>
    <row r="84" customFormat="false" ht="12.75" hidden="false" customHeight="false" outlineLevel="0" collapsed="false">
      <c r="A84" s="38" t="s">
        <v>161</v>
      </c>
      <c r="B84" s="36" t="n">
        <v>0</v>
      </c>
      <c r="C84" s="36" t="n">
        <v>0</v>
      </c>
      <c r="D84" s="36" t="n">
        <v>0.014</v>
      </c>
      <c r="E84" s="36" t="n">
        <v>0.026</v>
      </c>
      <c r="F84" s="36" t="n">
        <v>0</v>
      </c>
      <c r="G84" s="36" t="n">
        <v>0.332</v>
      </c>
      <c r="H84" s="36" t="n">
        <v>0</v>
      </c>
      <c r="I84" s="60" t="n">
        <v>12.7692307692308</v>
      </c>
    </row>
    <row r="85" customFormat="false" ht="12.75" hidden="false" customHeight="false" outlineLevel="0" collapsed="false">
      <c r="A85" s="38" t="s">
        <v>162</v>
      </c>
      <c r="B85" s="36" t="n">
        <v>550.9923</v>
      </c>
      <c r="C85" s="36" t="n">
        <v>550.9923</v>
      </c>
      <c r="D85" s="36" t="n">
        <v>520.10492</v>
      </c>
      <c r="E85" s="36" t="n">
        <v>535.94133</v>
      </c>
      <c r="F85" s="36" t="n">
        <v>99.14867</v>
      </c>
      <c r="G85" s="36" t="n">
        <v>128.31434</v>
      </c>
      <c r="H85" s="36" t="n">
        <v>82.97541</v>
      </c>
      <c r="I85" s="60" t="n">
        <v>0.239418631886442</v>
      </c>
    </row>
    <row r="86" customFormat="false" ht="12.75" hidden="false" customHeight="false" outlineLevel="0" collapsed="false">
      <c r="A86" s="38" t="s">
        <v>163</v>
      </c>
      <c r="B86" s="36" t="n">
        <v>19064.2147</v>
      </c>
      <c r="C86" s="36" t="n">
        <v>24328.35876</v>
      </c>
      <c r="D86" s="36" t="n">
        <v>24106.01016</v>
      </c>
      <c r="E86" s="36" t="n">
        <v>25134.14261</v>
      </c>
      <c r="F86" s="36" t="n">
        <v>1792.57645</v>
      </c>
      <c r="G86" s="36" t="n">
        <v>2532.28115</v>
      </c>
      <c r="H86" s="36" t="n">
        <v>10391.57451</v>
      </c>
      <c r="I86" s="60" t="n">
        <v>0.100750647805766</v>
      </c>
    </row>
    <row r="87" customFormat="false" ht="12.75" hidden="false" customHeight="false" outlineLevel="0" collapsed="false">
      <c r="A87" s="38" t="s">
        <v>164</v>
      </c>
      <c r="B87" s="36" t="n">
        <v>0</v>
      </c>
      <c r="C87" s="36" t="n">
        <v>0</v>
      </c>
      <c r="D87" s="36" t="n">
        <v>0.13625</v>
      </c>
      <c r="E87" s="36" t="n">
        <v>0.18633</v>
      </c>
      <c r="F87" s="36" t="n">
        <v>0</v>
      </c>
      <c r="G87" s="36" t="n">
        <v>0.84077</v>
      </c>
      <c r="H87" s="36" t="n">
        <v>0.01034</v>
      </c>
      <c r="I87" s="60" t="n">
        <v>4.51226318896581</v>
      </c>
    </row>
    <row r="88" customFormat="false" ht="12.75" hidden="false" customHeight="false" outlineLevel="0" collapsed="false">
      <c r="A88" s="38" t="s">
        <v>165</v>
      </c>
      <c r="B88" s="36" t="n">
        <v>244.623</v>
      </c>
      <c r="C88" s="36" t="n">
        <v>2090.64</v>
      </c>
      <c r="D88" s="36" t="n">
        <v>2049.526</v>
      </c>
      <c r="E88" s="36" t="n">
        <v>2128.894</v>
      </c>
      <c r="F88" s="36" t="n">
        <v>426.424</v>
      </c>
      <c r="G88" s="36" t="n">
        <v>1479.112</v>
      </c>
      <c r="H88" s="36" t="n">
        <v>-0.78</v>
      </c>
      <c r="I88" s="60" t="n">
        <v>0.694779542804856</v>
      </c>
    </row>
    <row r="89" customFormat="false" ht="12.75" hidden="false" customHeight="false" outlineLevel="0" collapsed="false">
      <c r="A89" s="38" t="s">
        <v>166</v>
      </c>
      <c r="B89" s="36" t="n">
        <v>23778.96098</v>
      </c>
      <c r="C89" s="36" t="n">
        <v>23778.98025</v>
      </c>
      <c r="D89" s="36" t="n">
        <v>23457.13988</v>
      </c>
      <c r="E89" s="36" t="n">
        <v>24032.81282</v>
      </c>
      <c r="F89" s="36" t="n">
        <v>7408.2083</v>
      </c>
      <c r="G89" s="36" t="n">
        <v>8287.10951</v>
      </c>
      <c r="H89" s="36" t="n">
        <v>3339.16455</v>
      </c>
      <c r="I89" s="60" t="n">
        <v>0.344824784850132</v>
      </c>
    </row>
    <row r="90" customFormat="false" ht="12.75" hidden="false" customHeight="false" outlineLevel="0" collapsed="false">
      <c r="A90" s="38" t="s">
        <v>167</v>
      </c>
      <c r="B90" s="36" t="n">
        <v>33.60335</v>
      </c>
      <c r="C90" s="36" t="n">
        <v>33.60335</v>
      </c>
      <c r="D90" s="36" t="n">
        <v>27.76479</v>
      </c>
      <c r="E90" s="36" t="n">
        <v>28.99369</v>
      </c>
      <c r="F90" s="36" t="n">
        <v>16.55519</v>
      </c>
      <c r="G90" s="36" t="n">
        <v>19.36866</v>
      </c>
      <c r="H90" s="36" t="n">
        <v>4.086</v>
      </c>
      <c r="I90" s="60" t="n">
        <v>0.668030181739544</v>
      </c>
    </row>
    <row r="91" customFormat="false" ht="12.75" hidden="false" customHeight="false" outlineLevel="0" collapsed="false">
      <c r="A91" s="38" t="s">
        <v>168</v>
      </c>
      <c r="B91" s="36" t="n">
        <v>0</v>
      </c>
      <c r="C91" s="36" t="n">
        <v>0.06604</v>
      </c>
      <c r="D91" s="36" t="n">
        <v>0.1429</v>
      </c>
      <c r="E91" s="36" t="n">
        <v>0.20166</v>
      </c>
      <c r="F91" s="36" t="n">
        <v>0</v>
      </c>
      <c r="G91" s="36" t="n">
        <v>2.09645</v>
      </c>
      <c r="H91" s="36" t="n">
        <v>0.00707</v>
      </c>
      <c r="I91" s="60" t="n">
        <v>10.3959635029257</v>
      </c>
    </row>
    <row r="92" customFormat="false" ht="12.75" hidden="false" customHeight="false" outlineLevel="0" collapsed="false">
      <c r="A92" s="38" t="s">
        <v>169</v>
      </c>
      <c r="B92" s="36" t="n">
        <v>519.49586</v>
      </c>
      <c r="C92" s="36" t="n">
        <v>519.49586</v>
      </c>
      <c r="D92" s="36" t="n">
        <v>510.25946</v>
      </c>
      <c r="E92" s="36" t="n">
        <v>584.82071</v>
      </c>
      <c r="F92" s="36" t="n">
        <v>0.45</v>
      </c>
      <c r="G92" s="36" t="n">
        <v>2.9758</v>
      </c>
      <c r="H92" s="36" t="n">
        <v>285.04786</v>
      </c>
      <c r="I92" s="60" t="n">
        <v>0.00508839709181982</v>
      </c>
    </row>
    <row r="93" customFormat="false" ht="12.75" hidden="false" customHeight="false" outlineLevel="0" collapsed="false">
      <c r="A93" s="38" t="s">
        <v>170</v>
      </c>
      <c r="B93" s="36" t="n">
        <v>2418.67044</v>
      </c>
      <c r="C93" s="36" t="n">
        <v>2241.94289</v>
      </c>
      <c r="D93" s="36" t="n">
        <v>2238.02083</v>
      </c>
      <c r="E93" s="36" t="n">
        <v>1994.13951</v>
      </c>
      <c r="F93" s="36" t="n">
        <v>303.92621</v>
      </c>
      <c r="G93" s="36" t="n">
        <v>421.94258</v>
      </c>
      <c r="H93" s="36" t="n">
        <v>-29.338</v>
      </c>
      <c r="I93" s="60" t="n">
        <v>0.211591304361649</v>
      </c>
    </row>
    <row r="94" customFormat="false" ht="12.75" hidden="false" customHeight="false" outlineLevel="0" collapsed="false">
      <c r="A94" s="38" t="s">
        <v>171</v>
      </c>
      <c r="B94" s="36" t="n">
        <v>4943.53037</v>
      </c>
      <c r="C94" s="36" t="n">
        <v>4943.53037</v>
      </c>
      <c r="D94" s="36" t="n">
        <v>4714.00842</v>
      </c>
      <c r="E94" s="36" t="n">
        <v>4929.37177</v>
      </c>
      <c r="F94" s="36" t="n">
        <v>103.15472</v>
      </c>
      <c r="G94" s="36" t="n">
        <v>392.8254</v>
      </c>
      <c r="H94" s="36" t="n">
        <v>337.44002</v>
      </c>
      <c r="I94" s="60" t="n">
        <v>0.0796907635148809</v>
      </c>
    </row>
    <row r="95" customFormat="false" ht="12.75" hidden="false" customHeight="false" outlineLevel="0" collapsed="false">
      <c r="A95" s="38" t="s">
        <v>172</v>
      </c>
      <c r="B95" s="36" t="n">
        <v>7225.1732</v>
      </c>
      <c r="C95" s="36" t="n">
        <v>6743.85221</v>
      </c>
      <c r="D95" s="36" t="n">
        <v>6650.76867</v>
      </c>
      <c r="E95" s="36" t="n">
        <v>6591.82456</v>
      </c>
      <c r="F95" s="36" t="n">
        <v>56.60222</v>
      </c>
      <c r="G95" s="36" t="n">
        <v>217.41287</v>
      </c>
      <c r="H95" s="36" t="n">
        <v>13.93253</v>
      </c>
      <c r="I95" s="60" t="n">
        <v>0.032982199089352</v>
      </c>
    </row>
    <row r="96" customFormat="false" ht="12.75" hidden="false" customHeight="false" outlineLevel="0" collapsed="false">
      <c r="A96" s="38" t="s">
        <v>173</v>
      </c>
      <c r="B96" s="36" t="n">
        <v>14.07572</v>
      </c>
      <c r="C96" s="36" t="n">
        <v>7.26594</v>
      </c>
      <c r="D96" s="36" t="n">
        <v>7.2828</v>
      </c>
      <c r="E96" s="36" t="n">
        <v>7.29214</v>
      </c>
      <c r="F96" s="36" t="n">
        <v>0</v>
      </c>
      <c r="G96" s="36" t="n">
        <v>0.64136</v>
      </c>
      <c r="H96" s="36" t="n">
        <v>0.03467</v>
      </c>
      <c r="I96" s="60" t="n">
        <v>0.0879522335007282</v>
      </c>
    </row>
    <row r="97" customFormat="false" ht="12.75" hidden="false" customHeight="false" outlineLevel="0" collapsed="false">
      <c r="A97" s="38" t="s">
        <v>174</v>
      </c>
      <c r="B97" s="36" t="n">
        <v>4638.02647</v>
      </c>
      <c r="C97" s="36" t="n">
        <v>3519.38575</v>
      </c>
      <c r="D97" s="36" t="n">
        <v>3519.38575</v>
      </c>
      <c r="E97" s="36" t="n">
        <v>3518.98575</v>
      </c>
      <c r="F97" s="36" t="n">
        <v>498.61962</v>
      </c>
      <c r="G97" s="36" t="n">
        <v>476.22699</v>
      </c>
      <c r="H97" s="36" t="n">
        <v>862.2612</v>
      </c>
      <c r="I97" s="60" t="n">
        <v>0.135330752618137</v>
      </c>
    </row>
    <row r="98" customFormat="false" ht="12.75" hidden="false" customHeight="false" outlineLevel="0" collapsed="false">
      <c r="A98" s="38" t="s">
        <v>175</v>
      </c>
      <c r="B98" s="36" t="n">
        <v>-10.098</v>
      </c>
      <c r="C98" s="36" t="n">
        <v>-10.098</v>
      </c>
      <c r="D98" s="36" t="n">
        <v>-8.149</v>
      </c>
      <c r="E98" s="36" t="n">
        <v>1.67</v>
      </c>
      <c r="F98" s="36" t="n">
        <v>-10</v>
      </c>
      <c r="G98" s="36" t="n">
        <v>-1.533</v>
      </c>
      <c r="H98" s="36" t="n">
        <v>-10.162</v>
      </c>
      <c r="I98" s="60" t="n">
        <v>-0.917964071856287</v>
      </c>
    </row>
    <row r="99" customFormat="false" ht="12.75" hidden="false" customHeight="false" outlineLevel="0" collapsed="false">
      <c r="A99" s="38" t="s">
        <v>176</v>
      </c>
      <c r="B99" s="36" t="n">
        <v>0</v>
      </c>
      <c r="C99" s="36" t="n">
        <v>0</v>
      </c>
      <c r="D99" s="36" t="n">
        <v>0.59709</v>
      </c>
      <c r="E99" s="36" t="n">
        <v>0.67504</v>
      </c>
      <c r="F99" s="36" t="n">
        <v>0.5</v>
      </c>
      <c r="G99" s="36" t="n">
        <v>4.17043</v>
      </c>
      <c r="H99" s="36" t="n">
        <v>0.04548</v>
      </c>
      <c r="I99" s="60" t="n">
        <v>6.1780487082247</v>
      </c>
    </row>
    <row r="100" customFormat="false" ht="12.75" hidden="false" customHeight="false" outlineLevel="0" collapsed="false">
      <c r="A100" s="38" t="s">
        <v>177</v>
      </c>
      <c r="B100" s="36" t="n">
        <v>2967.89244</v>
      </c>
      <c r="C100" s="36" t="n">
        <v>3296.41075</v>
      </c>
      <c r="D100" s="36" t="n">
        <v>3294.97913</v>
      </c>
      <c r="E100" s="36" t="n">
        <v>3327.94554</v>
      </c>
      <c r="F100" s="36" t="n">
        <v>238.43357</v>
      </c>
      <c r="G100" s="36" t="n">
        <v>386.88212</v>
      </c>
      <c r="H100" s="36" t="n">
        <v>823.08407</v>
      </c>
      <c r="I100" s="60" t="n">
        <v>0.116252539397024</v>
      </c>
    </row>
    <row r="101" customFormat="false" ht="12.75" hidden="false" customHeight="false" outlineLevel="0" collapsed="false">
      <c r="A101" s="38" t="s">
        <v>178</v>
      </c>
      <c r="B101" s="36" t="n">
        <v>1269.80381</v>
      </c>
      <c r="C101" s="36" t="n">
        <v>1269.80381</v>
      </c>
      <c r="D101" s="36" t="n">
        <v>1269.81495</v>
      </c>
      <c r="E101" s="36" t="n">
        <v>950.75053</v>
      </c>
      <c r="F101" s="36" t="n">
        <v>0</v>
      </c>
      <c r="G101" s="36" t="n">
        <v>1.7457</v>
      </c>
      <c r="H101" s="36" t="n">
        <v>12.27276</v>
      </c>
      <c r="I101" s="60" t="n">
        <v>0.00183612834799051</v>
      </c>
    </row>
    <row r="102" customFormat="false" ht="12.75" hidden="false" customHeight="false" outlineLevel="0" collapsed="false">
      <c r="A102" s="38" t="s">
        <v>179</v>
      </c>
      <c r="B102" s="36" t="n">
        <v>153.92075</v>
      </c>
      <c r="C102" s="36" t="n">
        <v>152.05947</v>
      </c>
      <c r="D102" s="36" t="n">
        <v>152.00015</v>
      </c>
      <c r="E102" s="36" t="n">
        <v>177.14022</v>
      </c>
      <c r="F102" s="36" t="n">
        <v>-1</v>
      </c>
      <c r="G102" s="36" t="n">
        <v>-17.36022</v>
      </c>
      <c r="H102" s="36" t="n">
        <v>93.22847</v>
      </c>
      <c r="I102" s="60" t="n">
        <v>-0.0980027009111765</v>
      </c>
    </row>
    <row r="103" customFormat="false" ht="12.75" hidden="false" customHeight="false" outlineLevel="0" collapsed="false">
      <c r="A103" s="38" t="s">
        <v>180</v>
      </c>
      <c r="B103" s="36" t="n">
        <v>35086.89</v>
      </c>
      <c r="C103" s="36" t="n">
        <v>24046.833</v>
      </c>
      <c r="D103" s="36" t="n">
        <v>24020.157</v>
      </c>
      <c r="E103" s="36" t="n">
        <v>18057.688</v>
      </c>
      <c r="F103" s="36" t="n">
        <v>7763.911</v>
      </c>
      <c r="G103" s="36" t="n">
        <v>4851.463</v>
      </c>
      <c r="H103" s="36" t="n">
        <v>741.73</v>
      </c>
      <c r="I103" s="60" t="n">
        <v>0.268664681768785</v>
      </c>
    </row>
    <row r="104" customFormat="false" ht="12.75" hidden="false" customHeight="false" outlineLevel="0" collapsed="false">
      <c r="A104" s="38" t="s">
        <v>181</v>
      </c>
      <c r="B104" s="36" t="n">
        <v>0</v>
      </c>
      <c r="C104" s="36" t="n">
        <v>0</v>
      </c>
      <c r="D104" s="36" t="n">
        <v>0.192</v>
      </c>
      <c r="E104" s="36" t="n">
        <v>1.052</v>
      </c>
      <c r="F104" s="36" t="n">
        <v>0</v>
      </c>
      <c r="G104" s="36" t="n">
        <v>3.254</v>
      </c>
      <c r="H104" s="36" t="n">
        <v>0.015</v>
      </c>
      <c r="I104" s="60" t="n">
        <v>3.09315589353612</v>
      </c>
    </row>
    <row r="105" customFormat="false" ht="12.75" hidden="false" customHeight="false" outlineLevel="0" collapsed="false">
      <c r="A105" s="38" t="s">
        <v>182</v>
      </c>
      <c r="B105" s="36" t="n">
        <v>223.23063</v>
      </c>
      <c r="C105" s="36" t="n">
        <v>2303.96426</v>
      </c>
      <c r="D105" s="36" t="n">
        <v>2304.19065</v>
      </c>
      <c r="E105" s="36" t="n">
        <v>2438.44818</v>
      </c>
      <c r="F105" s="36" t="n">
        <v>2.08</v>
      </c>
      <c r="G105" s="36" t="n">
        <v>146.33414</v>
      </c>
      <c r="H105" s="36" t="n">
        <v>840.6542</v>
      </c>
      <c r="I105" s="60" t="n">
        <v>0.0600111748120069</v>
      </c>
    </row>
    <row r="106" customFormat="false" ht="12.75" hidden="false" customHeight="false" outlineLevel="0" collapsed="false">
      <c r="A106" s="38" t="s">
        <v>183</v>
      </c>
      <c r="B106" s="36" t="n">
        <v>0</v>
      </c>
      <c r="C106" s="36" t="n">
        <v>0</v>
      </c>
      <c r="D106" s="36" t="n">
        <v>0.06767</v>
      </c>
      <c r="E106" s="36" t="n">
        <v>0.11302</v>
      </c>
      <c r="F106" s="36" t="n">
        <v>0</v>
      </c>
      <c r="G106" s="36" t="n">
        <v>0.41747</v>
      </c>
      <c r="H106" s="36" t="n">
        <v>0.0051</v>
      </c>
      <c r="I106" s="60" t="n">
        <v>3.69377101397983</v>
      </c>
    </row>
    <row r="107" customFormat="false" ht="12.75" hidden="false" customHeight="false" outlineLevel="0" collapsed="false">
      <c r="A107" s="38" t="s">
        <v>184</v>
      </c>
      <c r="B107" s="36" t="n">
        <v>0</v>
      </c>
      <c r="C107" s="36" t="n">
        <v>0</v>
      </c>
      <c r="D107" s="36" t="n">
        <v>0.48938</v>
      </c>
      <c r="E107" s="36" t="n">
        <v>0.74512</v>
      </c>
      <c r="F107" s="36" t="n">
        <v>0</v>
      </c>
      <c r="G107" s="36" t="n">
        <v>3.01001</v>
      </c>
      <c r="H107" s="36" t="n">
        <v>0.0373</v>
      </c>
      <c r="I107" s="60" t="n">
        <v>4.03963120034357</v>
      </c>
    </row>
    <row r="108" customFormat="false" ht="12.75" hidden="false" customHeight="false" outlineLevel="0" collapsed="false">
      <c r="A108" s="38" t="s">
        <v>185</v>
      </c>
      <c r="B108" s="36" t="n">
        <v>-10.907</v>
      </c>
      <c r="C108" s="36" t="n">
        <v>4138.716</v>
      </c>
      <c r="D108" s="36" t="n">
        <v>4104.997</v>
      </c>
      <c r="E108" s="36" t="n">
        <v>5954.375</v>
      </c>
      <c r="F108" s="36" t="n">
        <v>0</v>
      </c>
      <c r="G108" s="36" t="n">
        <v>900.482</v>
      </c>
      <c r="H108" s="36" t="n">
        <v>2294.966</v>
      </c>
      <c r="I108" s="60" t="n">
        <v>0.151230313844862</v>
      </c>
    </row>
    <row r="109" customFormat="false" ht="12.75" hidden="false" customHeight="false" outlineLevel="0" collapsed="false">
      <c r="A109" s="38" t="s">
        <v>186</v>
      </c>
      <c r="B109" s="36" t="n">
        <v>294.25391</v>
      </c>
      <c r="C109" s="36" t="n">
        <v>173.21387</v>
      </c>
      <c r="D109" s="36" t="n">
        <v>83.99827</v>
      </c>
      <c r="E109" s="36" t="n">
        <v>93.79293</v>
      </c>
      <c r="F109" s="36" t="n">
        <v>47.83526</v>
      </c>
      <c r="G109" s="36" t="n">
        <v>-22.72003</v>
      </c>
      <c r="H109" s="36" t="n">
        <v>100.44935</v>
      </c>
      <c r="I109" s="60" t="n">
        <v>-0.242236061929188</v>
      </c>
    </row>
    <row r="110" customFormat="false" ht="12.75" hidden="false" customHeight="false" outlineLevel="0" collapsed="false">
      <c r="A110" s="38" t="s">
        <v>187</v>
      </c>
      <c r="B110" s="36" t="n">
        <v>0</v>
      </c>
      <c r="C110" s="36" t="n">
        <v>0</v>
      </c>
      <c r="D110" s="36" t="n">
        <v>0.07619</v>
      </c>
      <c r="E110" s="36" t="n">
        <v>0.11609</v>
      </c>
      <c r="F110" s="36" t="n">
        <v>0</v>
      </c>
      <c r="G110" s="36" t="n">
        <v>0.46967</v>
      </c>
      <c r="H110" s="36" t="n">
        <v>0.00828</v>
      </c>
      <c r="I110" s="60" t="n">
        <v>4.04574037384788</v>
      </c>
    </row>
    <row r="111" customFormat="false" ht="12.75" hidden="false" customHeight="false" outlineLevel="0" collapsed="false">
      <c r="A111" s="38" t="s">
        <v>188</v>
      </c>
      <c r="B111" s="36" t="n">
        <v>27756.19628</v>
      </c>
      <c r="C111" s="36" t="n">
        <v>28371.79726</v>
      </c>
      <c r="D111" s="36" t="n">
        <v>28095.10598</v>
      </c>
      <c r="E111" s="36" t="n">
        <v>28087.0841</v>
      </c>
      <c r="F111" s="36" t="n">
        <v>9548.38307</v>
      </c>
      <c r="G111" s="36" t="n">
        <v>8101.7957</v>
      </c>
      <c r="H111" s="36" t="n">
        <v>7529.25543</v>
      </c>
      <c r="I111" s="60" t="n">
        <v>0.288452716243336</v>
      </c>
    </row>
    <row r="112" customFormat="false" ht="12.75" hidden="false" customHeight="false" outlineLevel="0" collapsed="false">
      <c r="A112" s="38" t="s">
        <v>189</v>
      </c>
      <c r="B112" s="36" t="n">
        <v>30150.72967</v>
      </c>
      <c r="C112" s="36" t="n">
        <v>31136.49625</v>
      </c>
      <c r="D112" s="36" t="n">
        <v>30732.80859</v>
      </c>
      <c r="E112" s="36" t="n">
        <v>30733.69231</v>
      </c>
      <c r="F112" s="36" t="n">
        <v>8805.03755</v>
      </c>
      <c r="G112" s="36" t="n">
        <v>9430.26617</v>
      </c>
      <c r="H112" s="36" t="n">
        <v>10481.38477</v>
      </c>
      <c r="I112" s="60" t="n">
        <v>0.306838048447945</v>
      </c>
    </row>
    <row r="113" customFormat="false" ht="12.75" hidden="false" customHeight="false" outlineLevel="0" collapsed="false">
      <c r="A113" s="38" t="s">
        <v>190</v>
      </c>
      <c r="B113" s="36" t="n">
        <v>16442.2697</v>
      </c>
      <c r="C113" s="36" t="n">
        <v>16825.70073</v>
      </c>
      <c r="D113" s="36" t="n">
        <v>16838.12512</v>
      </c>
      <c r="E113" s="36" t="n">
        <v>14168.27879</v>
      </c>
      <c r="F113" s="36" t="n">
        <v>1185.38226</v>
      </c>
      <c r="G113" s="36" t="n">
        <v>1228.45949</v>
      </c>
      <c r="H113" s="36" t="n">
        <v>4517.61999</v>
      </c>
      <c r="I113" s="60" t="n">
        <v>0.0867049207746427</v>
      </c>
    </row>
    <row r="114" customFormat="false" ht="12.75" hidden="false" customHeight="false" outlineLevel="0" collapsed="false">
      <c r="A114" s="38" t="s">
        <v>191</v>
      </c>
      <c r="B114" s="36" t="n">
        <v>-2.21999</v>
      </c>
      <c r="C114" s="36" t="n">
        <v>-2.21999</v>
      </c>
      <c r="D114" s="36" t="n">
        <v>-0.40943</v>
      </c>
      <c r="E114" s="36" t="n">
        <v>-3.62822</v>
      </c>
      <c r="F114" s="36" t="n">
        <v>76.66367</v>
      </c>
      <c r="G114" s="36" t="n">
        <v>99.34983</v>
      </c>
      <c r="H114" s="36" t="n">
        <v>-0.11112</v>
      </c>
      <c r="I114" s="60" t="n">
        <v>-27.3825264179129</v>
      </c>
    </row>
    <row r="115" customFormat="false" ht="12.75" hidden="false" customHeight="false" outlineLevel="0" collapsed="false">
      <c r="A115" s="38" t="s">
        <v>193</v>
      </c>
      <c r="B115" s="36" t="n">
        <v>1075.5945</v>
      </c>
      <c r="C115" s="36" t="n">
        <v>1078.46016</v>
      </c>
      <c r="D115" s="36" t="n">
        <v>1066.90587</v>
      </c>
      <c r="E115" s="36" t="n">
        <v>963.03264</v>
      </c>
      <c r="F115" s="36" t="n">
        <v>65.06996</v>
      </c>
      <c r="G115" s="36" t="n">
        <v>144.57499</v>
      </c>
      <c r="H115" s="36" t="n">
        <v>192.42182</v>
      </c>
      <c r="I115" s="60" t="n">
        <v>0.150124703976804</v>
      </c>
    </row>
    <row r="116" customFormat="false" ht="12.75" hidden="false" customHeight="false" outlineLevel="0" collapsed="false">
      <c r="A116" s="38" t="s">
        <v>194</v>
      </c>
      <c r="B116" s="36" t="n">
        <v>540.21375</v>
      </c>
      <c r="C116" s="36" t="n">
        <v>681.37107</v>
      </c>
      <c r="D116" s="36" t="n">
        <v>681.34974</v>
      </c>
      <c r="E116" s="36" t="n">
        <v>2301.96645</v>
      </c>
      <c r="F116" s="36" t="n">
        <v>116.46884</v>
      </c>
      <c r="G116" s="36" t="n">
        <v>10.4837</v>
      </c>
      <c r="H116" s="36" t="n">
        <v>451.10724</v>
      </c>
      <c r="I116" s="60" t="n">
        <v>0.00455423666144222</v>
      </c>
    </row>
    <row r="117" customFormat="false" ht="12.75" hidden="false" customHeight="false" outlineLevel="0" collapsed="false">
      <c r="A117" s="38" t="s">
        <v>195</v>
      </c>
      <c r="B117" s="36" t="n">
        <v>2576.08125</v>
      </c>
      <c r="C117" s="36" t="n">
        <v>2581.32848</v>
      </c>
      <c r="D117" s="36" t="n">
        <v>2573.04043</v>
      </c>
      <c r="E117" s="36" t="n">
        <v>4333.94198</v>
      </c>
      <c r="F117" s="36" t="n">
        <v>1120.14726</v>
      </c>
      <c r="G117" s="36" t="n">
        <v>937.74517</v>
      </c>
      <c r="H117" s="36" t="n">
        <v>329.50412</v>
      </c>
      <c r="I117" s="60" t="n">
        <v>0.21637234054527</v>
      </c>
    </row>
    <row r="118" customFormat="false" ht="12.75" hidden="false" customHeight="false" outlineLevel="0" collapsed="false">
      <c r="A118" s="38" t="s">
        <v>196</v>
      </c>
      <c r="B118" s="36" t="n">
        <v>0</v>
      </c>
      <c r="C118" s="36" t="n">
        <v>0</v>
      </c>
      <c r="D118" s="36" t="n">
        <v>1.06727</v>
      </c>
      <c r="E118" s="36" t="n">
        <v>1.62618</v>
      </c>
      <c r="F118" s="36" t="n">
        <v>0</v>
      </c>
      <c r="G118" s="36" t="n">
        <v>7.33529</v>
      </c>
      <c r="H118" s="36" t="n">
        <v>0.08134</v>
      </c>
      <c r="I118" s="60" t="n">
        <v>4.51074911756386</v>
      </c>
    </row>
    <row r="119" customFormat="false" ht="12.75" hidden="false" customHeight="false" outlineLevel="0" collapsed="false">
      <c r="A119" s="38" t="s">
        <v>197</v>
      </c>
      <c r="B119" s="36" t="n">
        <v>0</v>
      </c>
      <c r="C119" s="36" t="n">
        <v>0</v>
      </c>
      <c r="D119" s="36" t="n">
        <v>0</v>
      </c>
      <c r="E119" s="36" t="n">
        <v>-3.25181</v>
      </c>
      <c r="F119" s="36" t="n">
        <v>0</v>
      </c>
      <c r="G119" s="36" t="n">
        <v>-0.0048</v>
      </c>
      <c r="H119" s="36" t="n">
        <v>0.32719</v>
      </c>
      <c r="I119" s="60" t="n">
        <v>0.00147610100221108</v>
      </c>
    </row>
    <row r="120" customFormat="false" ht="12.75" hidden="false" customHeight="false" outlineLevel="0" collapsed="false">
      <c r="A120" s="38" t="s">
        <v>198</v>
      </c>
      <c r="B120" s="36" t="n">
        <v>45592.6047</v>
      </c>
      <c r="C120" s="36" t="n">
        <v>53790.44585</v>
      </c>
      <c r="D120" s="36" t="n">
        <v>51366.51859</v>
      </c>
      <c r="E120" s="36" t="n">
        <v>45927.6725</v>
      </c>
      <c r="F120" s="36" t="n">
        <v>14743.68055</v>
      </c>
      <c r="G120" s="36" t="n">
        <v>14297.16685</v>
      </c>
      <c r="H120" s="36" t="n">
        <v>5846.09215</v>
      </c>
      <c r="I120" s="60" t="n">
        <v>0.311297439468547</v>
      </c>
    </row>
    <row r="121" customFormat="false" ht="12.75" hidden="false" customHeight="false" outlineLevel="0" collapsed="false">
      <c r="A121" s="38" t="s">
        <v>199</v>
      </c>
      <c r="B121" s="36" t="n">
        <v>2828.35362</v>
      </c>
      <c r="C121" s="36" t="n">
        <v>1625.95558</v>
      </c>
      <c r="D121" s="36" t="n">
        <v>1549.24432</v>
      </c>
      <c r="E121" s="36" t="n">
        <v>1607.11998</v>
      </c>
      <c r="F121" s="36" t="n">
        <v>148.36429</v>
      </c>
      <c r="G121" s="36" t="n">
        <v>108.18694</v>
      </c>
      <c r="H121" s="36" t="n">
        <v>-160.25134</v>
      </c>
      <c r="I121" s="60" t="n">
        <v>0.0673172764612136</v>
      </c>
    </row>
    <row r="122" customFormat="false" ht="12.75" hidden="false" customHeight="false" outlineLevel="0" collapsed="false">
      <c r="A122" s="38" t="s">
        <v>200</v>
      </c>
      <c r="B122" s="36" t="n">
        <v>1.60402</v>
      </c>
      <c r="C122" s="36" t="n">
        <v>1.73376</v>
      </c>
      <c r="D122" s="36" t="n">
        <v>2.01678</v>
      </c>
      <c r="E122" s="36" t="n">
        <v>1.96395</v>
      </c>
      <c r="F122" s="36" t="n">
        <v>0</v>
      </c>
      <c r="G122" s="36" t="n">
        <v>2.91897</v>
      </c>
      <c r="H122" s="36" t="n">
        <v>0.12946</v>
      </c>
      <c r="I122" s="60" t="n">
        <v>1.48627510883678</v>
      </c>
    </row>
    <row r="123" customFormat="false" ht="12.75" hidden="false" customHeight="false" outlineLevel="0" collapsed="false">
      <c r="A123" s="38" t="s">
        <v>201</v>
      </c>
      <c r="B123" s="36" t="n">
        <v>0</v>
      </c>
      <c r="C123" s="36" t="n">
        <v>0</v>
      </c>
      <c r="D123" s="36" t="n">
        <v>0.04738</v>
      </c>
      <c r="E123" s="36" t="n">
        <v>0.07217</v>
      </c>
      <c r="F123" s="36" t="n">
        <v>0</v>
      </c>
      <c r="G123" s="36" t="n">
        <v>0.29218</v>
      </c>
      <c r="H123" s="36" t="n">
        <v>0.0036</v>
      </c>
      <c r="I123" s="60" t="n">
        <v>4.04849660523763</v>
      </c>
    </row>
    <row r="124" customFormat="false" ht="12.75" hidden="false" customHeight="false" outlineLevel="0" collapsed="false">
      <c r="A124" s="38" t="s">
        <v>202</v>
      </c>
      <c r="B124" s="36" t="n">
        <v>5758.04511</v>
      </c>
      <c r="C124" s="36" t="n">
        <v>5758.04511</v>
      </c>
      <c r="D124" s="36" t="n">
        <v>5760.36955</v>
      </c>
      <c r="E124" s="36" t="n">
        <v>4993.14136</v>
      </c>
      <c r="F124" s="36" t="n">
        <v>1270.96013</v>
      </c>
      <c r="G124" s="36" t="n">
        <v>1711.75671</v>
      </c>
      <c r="H124" s="36" t="n">
        <v>11.18255</v>
      </c>
      <c r="I124" s="60" t="n">
        <v>0.342821599987708</v>
      </c>
    </row>
    <row r="125" customFormat="false" ht="12.75" hidden="false" customHeight="false" outlineLevel="0" collapsed="false">
      <c r="A125" s="38" t="s">
        <v>203</v>
      </c>
      <c r="B125" s="36" t="n">
        <v>0</v>
      </c>
      <c r="C125" s="36" t="n">
        <v>0</v>
      </c>
      <c r="D125" s="36" t="n">
        <v>0.13692</v>
      </c>
      <c r="E125" s="36" t="n">
        <v>0.20865</v>
      </c>
      <c r="F125" s="36" t="n">
        <v>4E-005</v>
      </c>
      <c r="G125" s="36" t="n">
        <v>1.34918</v>
      </c>
      <c r="H125" s="36" t="n">
        <v>0.01038</v>
      </c>
      <c r="I125" s="60" t="n">
        <v>6.46623532231009</v>
      </c>
    </row>
    <row r="126" customFormat="false" ht="12.75" hidden="false" customHeight="false" outlineLevel="0" collapsed="false">
      <c r="A126" s="38" t="s">
        <v>204</v>
      </c>
      <c r="B126" s="36" t="n">
        <v>0</v>
      </c>
      <c r="C126" s="36" t="n">
        <v>0</v>
      </c>
      <c r="D126" s="36" t="n">
        <v>0.338</v>
      </c>
      <c r="E126" s="36" t="n">
        <v>0.514</v>
      </c>
      <c r="F126" s="36" t="n">
        <v>0</v>
      </c>
      <c r="G126" s="36" t="n">
        <v>-14.633</v>
      </c>
      <c r="H126" s="36" t="n">
        <v>0.026</v>
      </c>
      <c r="I126" s="60" t="n">
        <v>-28.4688715953307</v>
      </c>
    </row>
    <row r="127" customFormat="false" ht="12.75" hidden="false" customHeight="false" outlineLevel="0" collapsed="false">
      <c r="A127" s="64" t="s">
        <v>205</v>
      </c>
      <c r="B127" s="36" t="n">
        <v>2147.41746</v>
      </c>
      <c r="C127" s="36" t="n">
        <v>2100.84643</v>
      </c>
      <c r="D127" s="36" t="n">
        <v>1945.3346</v>
      </c>
      <c r="E127" s="36" t="n">
        <v>2115.79358</v>
      </c>
      <c r="F127" s="36" t="n">
        <v>405.83672</v>
      </c>
      <c r="G127" s="36" t="n">
        <v>502.08663</v>
      </c>
      <c r="H127" s="36" t="n">
        <v>447.03398</v>
      </c>
      <c r="I127" s="60" t="n">
        <v>0.237304165560423</v>
      </c>
    </row>
    <row r="128" customFormat="false" ht="12.75" hidden="false" customHeight="false" outlineLevel="0" collapsed="false">
      <c r="A128" s="64" t="s">
        <v>206</v>
      </c>
      <c r="B128" s="36" t="n">
        <v>2526.31998</v>
      </c>
      <c r="C128" s="36" t="n">
        <v>2539.99427</v>
      </c>
      <c r="D128" s="36" t="n">
        <v>2526.65549</v>
      </c>
      <c r="E128" s="36" t="n">
        <v>2622.53936</v>
      </c>
      <c r="F128" s="36" t="n">
        <v>900.42735</v>
      </c>
      <c r="G128" s="36" t="n">
        <v>986.17024</v>
      </c>
      <c r="H128" s="36" t="n">
        <v>944.78274</v>
      </c>
      <c r="I128" s="60" t="n">
        <v>0.376036392452848</v>
      </c>
    </row>
    <row r="129" customFormat="false" ht="13.5" hidden="false" customHeight="false" outlineLevel="0" collapsed="false">
      <c r="A129" s="41" t="s">
        <v>207</v>
      </c>
      <c r="B129" s="56" t="n">
        <v>723953.20399</v>
      </c>
      <c r="C129" s="56" t="n">
        <v>740432.59739</v>
      </c>
      <c r="D129" s="56" t="n">
        <v>729783.91114</v>
      </c>
      <c r="E129" s="56" t="n">
        <v>713321.75828</v>
      </c>
      <c r="F129" s="56" t="n">
        <v>179918.362</v>
      </c>
      <c r="G129" s="56" t="n">
        <v>175136.55321</v>
      </c>
      <c r="H129" s="56" t="n">
        <v>156338.23651</v>
      </c>
      <c r="I129" s="61" t="n">
        <v>0.245522516560127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4"/>
      <c r="B134" s="44"/>
    </row>
    <row r="135" customFormat="false" ht="12.75" hidden="false" customHeight="false" outlineLevel="0" collapsed="false">
      <c r="A135" s="44"/>
      <c r="B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14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62" t="s">
        <v>62</v>
      </c>
      <c r="D6" s="63" t="s">
        <v>63</v>
      </c>
      <c r="E6" s="63" t="s">
        <v>64</v>
      </c>
      <c r="F6" s="63" t="s">
        <v>65</v>
      </c>
      <c r="G6" s="63" t="s">
        <v>63</v>
      </c>
      <c r="H6" s="32" t="s">
        <v>216</v>
      </c>
      <c r="I6" s="33"/>
    </row>
    <row r="7" customFormat="false" ht="12.75" hidden="false" customHeight="false" outlineLevel="0" collapsed="false">
      <c r="A7" s="34" t="s">
        <v>73</v>
      </c>
      <c r="B7" s="59" t="n">
        <v>5945.85462</v>
      </c>
      <c r="C7" s="59" t="n">
        <v>5945.85462</v>
      </c>
      <c r="D7" s="59" t="n">
        <v>2796.06549</v>
      </c>
      <c r="E7" s="59" t="n">
        <v>2796.06549</v>
      </c>
      <c r="F7" s="59" t="n">
        <v>0</v>
      </c>
      <c r="G7" s="59" t="n">
        <v>2228.5526</v>
      </c>
      <c r="H7" s="36" t="n">
        <v>0</v>
      </c>
      <c r="I7" s="60" t="n">
        <v>0.797031617453281</v>
      </c>
    </row>
    <row r="8" customFormat="false" ht="12.75" hidden="false" customHeight="false" outlineLevel="0" collapsed="false">
      <c r="A8" s="38" t="s">
        <v>74</v>
      </c>
      <c r="B8" s="36" t="n">
        <v>32352.12495</v>
      </c>
      <c r="C8" s="36" t="n">
        <v>32352.12495</v>
      </c>
      <c r="D8" s="36" t="n">
        <v>15174.76727</v>
      </c>
      <c r="E8" s="36" t="n">
        <v>15228.65054</v>
      </c>
      <c r="F8" s="36" t="n">
        <v>651.23981</v>
      </c>
      <c r="G8" s="36" t="n">
        <v>12261.23671</v>
      </c>
      <c r="H8" s="36" t="n">
        <v>236.74087</v>
      </c>
      <c r="I8" s="60" t="n">
        <v>0.805142693227761</v>
      </c>
    </row>
    <row r="9" customFormat="false" ht="12.75" hidden="false" customHeight="false" outlineLevel="0" collapsed="false">
      <c r="A9" s="38" t="s">
        <v>79</v>
      </c>
      <c r="B9" s="36" t="n">
        <v>3757.94511</v>
      </c>
      <c r="C9" s="36" t="n">
        <v>3757.94511</v>
      </c>
      <c r="D9" s="36" t="n">
        <v>1767.93843</v>
      </c>
      <c r="E9" s="36" t="n">
        <v>1784.27552</v>
      </c>
      <c r="F9" s="36" t="n">
        <v>563.81499</v>
      </c>
      <c r="G9" s="36" t="n">
        <v>1878.69377</v>
      </c>
      <c r="H9" s="36" t="n">
        <v>4.14987</v>
      </c>
      <c r="I9" s="60" t="n">
        <v>1.05291685557621</v>
      </c>
    </row>
    <row r="10" customFormat="false" ht="12.75" hidden="false" customHeight="false" outlineLevel="0" collapsed="false">
      <c r="A10" s="38" t="s">
        <v>81</v>
      </c>
      <c r="B10" s="36" t="n">
        <v>17838.47411</v>
      </c>
      <c r="C10" s="36" t="n">
        <v>17838.47411</v>
      </c>
      <c r="D10" s="36" t="n">
        <v>8389.71224</v>
      </c>
      <c r="E10" s="36" t="n">
        <v>8393.66069</v>
      </c>
      <c r="F10" s="36" t="n">
        <v>21.79393</v>
      </c>
      <c r="G10" s="36" t="n">
        <v>7128.25493</v>
      </c>
      <c r="H10" s="36" t="n">
        <v>0.70421</v>
      </c>
      <c r="I10" s="60" t="n">
        <v>0.849242683647247</v>
      </c>
    </row>
    <row r="11" customFormat="false" ht="12.75" hidden="false" customHeight="false" outlineLevel="0" collapsed="false">
      <c r="A11" s="38" t="s">
        <v>84</v>
      </c>
      <c r="B11" s="36" t="n">
        <v>7033.655</v>
      </c>
      <c r="C11" s="36" t="n">
        <v>7033.655</v>
      </c>
      <c r="D11" s="36" t="n">
        <v>3308.454</v>
      </c>
      <c r="E11" s="36" t="n">
        <v>3308.454</v>
      </c>
      <c r="F11" s="36" t="n">
        <v>1819.308</v>
      </c>
      <c r="G11" s="36" t="n">
        <v>2467.743</v>
      </c>
      <c r="H11" s="36" t="n">
        <v>0</v>
      </c>
      <c r="I11" s="60" t="n">
        <v>0.745890074336835</v>
      </c>
    </row>
    <row r="12" customFormat="false" ht="12.75" hidden="false" customHeight="false" outlineLevel="0" collapsed="false">
      <c r="A12" s="38" t="s">
        <v>85</v>
      </c>
      <c r="B12" s="36" t="n">
        <v>7544.33903</v>
      </c>
      <c r="C12" s="36" t="n">
        <v>7544.33903</v>
      </c>
      <c r="D12" s="36" t="n">
        <v>3547.75195</v>
      </c>
      <c r="E12" s="36" t="n">
        <v>3547.75195</v>
      </c>
      <c r="F12" s="36" t="n">
        <v>0</v>
      </c>
      <c r="G12" s="36" t="n">
        <v>2639.2441</v>
      </c>
      <c r="H12" s="36" t="n">
        <v>-0.03254</v>
      </c>
      <c r="I12" s="60" t="n">
        <v>0.743920132296735</v>
      </c>
    </row>
    <row r="13" customFormat="false" ht="12.75" hidden="false" customHeight="false" outlineLevel="0" collapsed="false">
      <c r="A13" s="38" t="s">
        <v>86</v>
      </c>
      <c r="B13" s="36" t="n">
        <v>11536.23803</v>
      </c>
      <c r="C13" s="36" t="n">
        <v>11536.23803</v>
      </c>
      <c r="D13" s="36" t="n">
        <v>5425.21699</v>
      </c>
      <c r="E13" s="36" t="n">
        <v>5426.23078</v>
      </c>
      <c r="F13" s="36" t="n">
        <v>43.97281</v>
      </c>
      <c r="G13" s="36" t="n">
        <v>4012.92926</v>
      </c>
      <c r="H13" s="36" t="n">
        <v>0.0557</v>
      </c>
      <c r="I13" s="60" t="n">
        <v>0.739542681227428</v>
      </c>
    </row>
    <row r="14" customFormat="false" ht="12.75" hidden="false" customHeight="false" outlineLevel="0" collapsed="false">
      <c r="A14" s="38" t="s">
        <v>88</v>
      </c>
      <c r="B14" s="36" t="n">
        <v>13338.56</v>
      </c>
      <c r="C14" s="36" t="n">
        <v>13338.56</v>
      </c>
      <c r="D14" s="36" t="n">
        <v>6272.902</v>
      </c>
      <c r="E14" s="36" t="n">
        <v>6272.902</v>
      </c>
      <c r="F14" s="36" t="n">
        <v>96.783</v>
      </c>
      <c r="G14" s="36" t="n">
        <v>4757.285</v>
      </c>
      <c r="H14" s="36" t="n">
        <v>0</v>
      </c>
      <c r="I14" s="60" t="n">
        <v>0.75838662870869</v>
      </c>
    </row>
    <row r="15" customFormat="false" ht="12.75" hidden="false" customHeight="false" outlineLevel="0" collapsed="false">
      <c r="A15" s="38" t="s">
        <v>89</v>
      </c>
      <c r="B15" s="36" t="n">
        <v>8882.53591</v>
      </c>
      <c r="C15" s="36" t="n">
        <v>8882.53591</v>
      </c>
      <c r="D15" s="36" t="n">
        <v>4109.59914</v>
      </c>
      <c r="E15" s="36" t="n">
        <v>4142.23787</v>
      </c>
      <c r="F15" s="36" t="n">
        <v>76.42377</v>
      </c>
      <c r="G15" s="36" t="n">
        <v>3372.27653</v>
      </c>
      <c r="H15" s="36" t="n">
        <v>6.60442</v>
      </c>
      <c r="I15" s="60" t="n">
        <v>0.8141194774022</v>
      </c>
    </row>
    <row r="16" customFormat="false" ht="12.75" hidden="false" customHeight="false" outlineLevel="0" collapsed="false">
      <c r="A16" s="38" t="s">
        <v>90</v>
      </c>
      <c r="B16" s="36" t="n">
        <v>7811.0627</v>
      </c>
      <c r="C16" s="36" t="n">
        <v>7811.0627</v>
      </c>
      <c r="D16" s="36" t="n">
        <v>3663.71479</v>
      </c>
      <c r="E16" s="36" t="n">
        <v>3663.71479</v>
      </c>
      <c r="F16" s="36" t="n">
        <v>0</v>
      </c>
      <c r="G16" s="36" t="n">
        <v>2884.05392</v>
      </c>
      <c r="H16" s="36" t="n">
        <v>-0.0287</v>
      </c>
      <c r="I16" s="60" t="n">
        <v>0.787193896171159</v>
      </c>
    </row>
    <row r="17" customFormat="false" ht="12.75" hidden="false" customHeight="false" outlineLevel="0" collapsed="false">
      <c r="A17" s="38" t="s">
        <v>92</v>
      </c>
      <c r="B17" s="36" t="n">
        <v>11960.701</v>
      </c>
      <c r="C17" s="36" t="n">
        <v>11960.701</v>
      </c>
      <c r="D17" s="36" t="n">
        <v>5603.388</v>
      </c>
      <c r="E17" s="36" t="n">
        <v>5660.529</v>
      </c>
      <c r="F17" s="36" t="n">
        <v>2955.69</v>
      </c>
      <c r="G17" s="36" t="n">
        <v>4281.444</v>
      </c>
      <c r="H17" s="36" t="n">
        <v>20.563</v>
      </c>
      <c r="I17" s="60" t="n">
        <v>0.756368176896541</v>
      </c>
    </row>
    <row r="18" customFormat="false" ht="12.75" hidden="false" customHeight="false" outlineLevel="0" collapsed="false">
      <c r="A18" s="38" t="s">
        <v>93</v>
      </c>
      <c r="B18" s="36" t="n">
        <v>12949.403</v>
      </c>
      <c r="C18" s="36" t="n">
        <v>12949.403</v>
      </c>
      <c r="D18" s="36" t="n">
        <v>6089.886</v>
      </c>
      <c r="E18" s="36" t="n">
        <v>6089.886</v>
      </c>
      <c r="F18" s="36" t="n">
        <v>236.677</v>
      </c>
      <c r="G18" s="36" t="n">
        <v>4666.673</v>
      </c>
      <c r="H18" s="36" t="n">
        <v>0</v>
      </c>
      <c r="I18" s="60" t="n">
        <v>0.766298909372031</v>
      </c>
    </row>
    <row r="19" customFormat="false" ht="12.75" hidden="false" customHeight="false" outlineLevel="0" collapsed="false">
      <c r="A19" s="38" t="s">
        <v>94</v>
      </c>
      <c r="B19" s="36" t="n">
        <v>13820.561</v>
      </c>
      <c r="C19" s="36" t="n">
        <v>13816.685</v>
      </c>
      <c r="D19" s="36" t="n">
        <v>6287.746</v>
      </c>
      <c r="E19" s="36" t="n">
        <v>6287.746</v>
      </c>
      <c r="F19" s="36" t="n">
        <v>22.088</v>
      </c>
      <c r="G19" s="36" t="n">
        <v>5236.096</v>
      </c>
      <c r="H19" s="36" t="n">
        <v>1.151</v>
      </c>
      <c r="I19" s="60" t="n">
        <v>0.832746106474403</v>
      </c>
    </row>
    <row r="20" customFormat="false" ht="12.75" hidden="false" customHeight="false" outlineLevel="0" collapsed="false">
      <c r="A20" s="38" t="s">
        <v>95</v>
      </c>
      <c r="B20" s="36" t="n">
        <v>21675.715</v>
      </c>
      <c r="C20" s="36" t="n">
        <v>21675.715</v>
      </c>
      <c r="D20" s="36" t="n">
        <v>10193.106</v>
      </c>
      <c r="E20" s="36" t="n">
        <v>10193.106</v>
      </c>
      <c r="F20" s="36" t="n">
        <v>0</v>
      </c>
      <c r="G20" s="36" t="n">
        <v>7844.821</v>
      </c>
      <c r="H20" s="36" t="n">
        <v>0</v>
      </c>
      <c r="I20" s="60" t="n">
        <v>0.769620270798714</v>
      </c>
    </row>
    <row r="21" customFormat="false" ht="12.75" hidden="false" customHeight="false" outlineLevel="0" collapsed="false">
      <c r="A21" s="38" t="s">
        <v>96</v>
      </c>
      <c r="B21" s="36" t="n">
        <v>80487.074</v>
      </c>
      <c r="C21" s="36" t="n">
        <v>80487.074</v>
      </c>
      <c r="D21" s="36" t="n">
        <v>37852.424</v>
      </c>
      <c r="E21" s="36" t="n">
        <v>37852.424</v>
      </c>
      <c r="F21" s="36" t="n">
        <v>0</v>
      </c>
      <c r="G21" s="36" t="n">
        <v>30894.561</v>
      </c>
      <c r="H21" s="36" t="n">
        <v>0</v>
      </c>
      <c r="I21" s="60" t="n">
        <v>0.816184480021676</v>
      </c>
    </row>
    <row r="22" customFormat="false" ht="12.75" hidden="false" customHeight="false" outlineLevel="0" collapsed="false">
      <c r="A22" s="38" t="s">
        <v>97</v>
      </c>
      <c r="B22" s="36" t="n">
        <v>79608.29</v>
      </c>
      <c r="C22" s="36" t="n">
        <v>79608.29</v>
      </c>
      <c r="D22" s="36" t="n">
        <v>37258.422</v>
      </c>
      <c r="E22" s="36" t="n">
        <v>37243.987</v>
      </c>
      <c r="F22" s="36" t="n">
        <v>4421.476</v>
      </c>
      <c r="G22" s="36" t="n">
        <v>32845.167</v>
      </c>
      <c r="H22" s="36" t="n">
        <v>96.407</v>
      </c>
      <c r="I22" s="60" t="n">
        <v>0.881891807125805</v>
      </c>
    </row>
    <row r="23" customFormat="false" ht="12.75" hidden="false" customHeight="false" outlineLevel="0" collapsed="false">
      <c r="A23" s="38" t="s">
        <v>99</v>
      </c>
      <c r="B23" s="36" t="n">
        <v>3341.11748</v>
      </c>
      <c r="C23" s="36" t="n">
        <v>3341.11748</v>
      </c>
      <c r="D23" s="36" t="n">
        <v>1571.44705</v>
      </c>
      <c r="E23" s="36" t="n">
        <v>1571.44705</v>
      </c>
      <c r="F23" s="36" t="n">
        <v>0</v>
      </c>
      <c r="G23" s="36" t="n">
        <v>1207.57326</v>
      </c>
      <c r="H23" s="36" t="n">
        <v>0</v>
      </c>
      <c r="I23" s="60" t="n">
        <v>0.768446674674785</v>
      </c>
    </row>
    <row r="24" customFormat="false" ht="12.75" hidden="false" customHeight="false" outlineLevel="0" collapsed="false">
      <c r="A24" s="38" t="s">
        <v>100</v>
      </c>
      <c r="B24" s="36" t="n">
        <v>13938.02049</v>
      </c>
      <c r="C24" s="36" t="n">
        <v>13938.02049</v>
      </c>
      <c r="D24" s="36" t="n">
        <v>6748.56846</v>
      </c>
      <c r="E24" s="36" t="n">
        <v>6626.86571</v>
      </c>
      <c r="F24" s="36" t="n">
        <v>475.85425</v>
      </c>
      <c r="G24" s="36" t="n">
        <v>3772.11586</v>
      </c>
      <c r="H24" s="36" t="n">
        <v>1871.4814</v>
      </c>
      <c r="I24" s="60" t="n">
        <v>0.569215678281792</v>
      </c>
    </row>
    <row r="25" customFormat="false" ht="12.75" hidden="false" customHeight="false" outlineLevel="0" collapsed="false">
      <c r="A25" s="38" t="s">
        <v>103</v>
      </c>
      <c r="B25" s="36" t="n">
        <v>7478.458</v>
      </c>
      <c r="C25" s="36" t="n">
        <v>7478.458</v>
      </c>
      <c r="D25" s="36" t="n">
        <v>3517.04</v>
      </c>
      <c r="E25" s="36" t="n">
        <v>3517.04</v>
      </c>
      <c r="F25" s="36" t="n">
        <v>0</v>
      </c>
      <c r="G25" s="36" t="n">
        <v>2761.882</v>
      </c>
      <c r="H25" s="36" t="n">
        <v>0</v>
      </c>
      <c r="I25" s="60" t="n">
        <v>0.785285922252804</v>
      </c>
    </row>
    <row r="26" customFormat="false" ht="12.75" hidden="false" customHeight="false" outlineLevel="0" collapsed="false">
      <c r="A26" s="38" t="s">
        <v>105</v>
      </c>
      <c r="B26" s="36" t="n">
        <v>5165.77084</v>
      </c>
      <c r="C26" s="36" t="n">
        <v>5165.77084</v>
      </c>
      <c r="D26" s="36" t="n">
        <v>2840.39692</v>
      </c>
      <c r="E26" s="36" t="n">
        <v>2840.39692</v>
      </c>
      <c r="F26" s="36" t="n">
        <v>254.55944</v>
      </c>
      <c r="G26" s="36" t="n">
        <v>1755.30886</v>
      </c>
      <c r="H26" s="36" t="n">
        <v>0</v>
      </c>
      <c r="I26" s="60" t="n">
        <v>0.617980130748769</v>
      </c>
    </row>
    <row r="27" customFormat="false" ht="12.75" hidden="false" customHeight="false" outlineLevel="0" collapsed="false">
      <c r="A27" s="38" t="s">
        <v>107</v>
      </c>
      <c r="B27" s="36" t="n">
        <v>12172.432</v>
      </c>
      <c r="C27" s="36" t="n">
        <v>12172.432</v>
      </c>
      <c r="D27" s="36" t="n">
        <v>5724.155</v>
      </c>
      <c r="E27" s="36" t="n">
        <v>5724.155</v>
      </c>
      <c r="F27" s="36" t="n">
        <v>106.418</v>
      </c>
      <c r="G27" s="36" t="n">
        <v>4543.581</v>
      </c>
      <c r="H27" s="36" t="n">
        <v>-0.758</v>
      </c>
      <c r="I27" s="60" t="n">
        <v>0.793755759583729</v>
      </c>
    </row>
    <row r="28" customFormat="false" ht="12.75" hidden="false" customHeight="false" outlineLevel="0" collapsed="false">
      <c r="A28" s="38" t="s">
        <v>108</v>
      </c>
      <c r="B28" s="36" t="n">
        <v>11109.73427</v>
      </c>
      <c r="C28" s="36" t="n">
        <v>11109.73427</v>
      </c>
      <c r="D28" s="36" t="n">
        <v>5224.75444</v>
      </c>
      <c r="E28" s="36" t="n">
        <v>5224.75444</v>
      </c>
      <c r="F28" s="36" t="n">
        <v>0</v>
      </c>
      <c r="G28" s="36" t="n">
        <v>4145.77767</v>
      </c>
      <c r="H28" s="36" t="n">
        <v>0</v>
      </c>
      <c r="I28" s="60" t="n">
        <v>0.79348756340786</v>
      </c>
    </row>
    <row r="29" customFormat="false" ht="12.75" hidden="false" customHeight="false" outlineLevel="0" collapsed="false">
      <c r="A29" s="38" t="s">
        <v>109</v>
      </c>
      <c r="B29" s="36" t="n">
        <v>9300.51309</v>
      </c>
      <c r="C29" s="36" t="n">
        <v>9300.51309</v>
      </c>
      <c r="D29" s="36" t="n">
        <v>4359.05536</v>
      </c>
      <c r="E29" s="36" t="n">
        <v>4471.92847</v>
      </c>
      <c r="F29" s="36" t="n">
        <v>128.67301</v>
      </c>
      <c r="G29" s="36" t="n">
        <v>3245.72917</v>
      </c>
      <c r="H29" s="36" t="n">
        <v>38.08187</v>
      </c>
      <c r="I29" s="60" t="n">
        <v>0.725800779635458</v>
      </c>
    </row>
    <row r="30" customFormat="false" ht="12.75" hidden="false" customHeight="false" outlineLevel="0" collapsed="false">
      <c r="A30" s="38" t="s">
        <v>110</v>
      </c>
      <c r="B30" s="36" t="n">
        <v>4288.06147</v>
      </c>
      <c r="C30" s="36" t="n">
        <v>4288.06147</v>
      </c>
      <c r="D30" s="36" t="n">
        <v>1899.53502</v>
      </c>
      <c r="E30" s="36" t="n">
        <v>1899.53502</v>
      </c>
      <c r="F30" s="36" t="n">
        <v>1144.26836</v>
      </c>
      <c r="G30" s="36" t="n">
        <v>1589.52945</v>
      </c>
      <c r="H30" s="36" t="n">
        <v>-0.01398</v>
      </c>
      <c r="I30" s="60" t="n">
        <v>0.836799234162053</v>
      </c>
    </row>
    <row r="31" customFormat="false" ht="12.75" hidden="false" customHeight="false" outlineLevel="0" collapsed="false">
      <c r="A31" s="38" t="s">
        <v>111</v>
      </c>
      <c r="B31" s="36" t="n">
        <v>8552.99648</v>
      </c>
      <c r="C31" s="36" t="n">
        <v>8552.99648</v>
      </c>
      <c r="D31" s="36" t="n">
        <v>4022.1004</v>
      </c>
      <c r="E31" s="36" t="n">
        <v>4022.1004</v>
      </c>
      <c r="F31" s="36" t="n">
        <v>2.0262</v>
      </c>
      <c r="G31" s="36" t="n">
        <v>3113.58824</v>
      </c>
      <c r="H31" s="36" t="n">
        <v>-0.03256</v>
      </c>
      <c r="I31" s="60" t="n">
        <v>0.774119969755106</v>
      </c>
    </row>
    <row r="32" customFormat="false" ht="12.75" hidden="false" customHeight="false" outlineLevel="0" collapsed="false">
      <c r="A32" s="38" t="s">
        <v>112</v>
      </c>
      <c r="B32" s="36" t="n">
        <v>13023.7735</v>
      </c>
      <c r="C32" s="36" t="n">
        <v>13023.7735</v>
      </c>
      <c r="D32" s="36" t="n">
        <v>6124.43266</v>
      </c>
      <c r="E32" s="36" t="n">
        <v>6124.43266</v>
      </c>
      <c r="F32" s="36" t="n">
        <v>87.92892</v>
      </c>
      <c r="G32" s="36" t="n">
        <v>4890.04628</v>
      </c>
      <c r="H32" s="36" t="n">
        <v>-0.05209</v>
      </c>
      <c r="I32" s="60" t="n">
        <v>0.798448860730881</v>
      </c>
    </row>
    <row r="33" customFormat="false" ht="12.75" hidden="false" customHeight="false" outlineLevel="0" collapsed="false">
      <c r="A33" s="38" t="s">
        <v>113</v>
      </c>
      <c r="B33" s="36" t="n">
        <v>7967.97865</v>
      </c>
      <c r="C33" s="36" t="n">
        <v>7967.97865</v>
      </c>
      <c r="D33" s="36" t="n">
        <v>3747.26956</v>
      </c>
      <c r="E33" s="36" t="n">
        <v>3747.26956</v>
      </c>
      <c r="F33" s="36" t="n">
        <v>0</v>
      </c>
      <c r="G33" s="36" t="n">
        <v>2808.31951</v>
      </c>
      <c r="H33" s="36" t="n">
        <v>0</v>
      </c>
      <c r="I33" s="60" t="n">
        <v>0.74943087627782</v>
      </c>
    </row>
    <row r="34" customFormat="false" ht="12.75" hidden="false" customHeight="false" outlineLevel="0" collapsed="false">
      <c r="A34" s="38" t="s">
        <v>115</v>
      </c>
      <c r="B34" s="36" t="n">
        <v>11323.01855</v>
      </c>
      <c r="C34" s="36" t="n">
        <v>11323.01855</v>
      </c>
      <c r="D34" s="36" t="n">
        <v>5324.68819</v>
      </c>
      <c r="E34" s="36" t="n">
        <v>5324.68819</v>
      </c>
      <c r="F34" s="36" t="n">
        <v>0</v>
      </c>
      <c r="G34" s="36" t="n">
        <v>4391.86538</v>
      </c>
      <c r="H34" s="36" t="n">
        <v>1.72319</v>
      </c>
      <c r="I34" s="60" t="n">
        <v>0.824811749211553</v>
      </c>
    </row>
    <row r="35" customFormat="false" ht="12.75" hidden="false" customHeight="false" outlineLevel="0" collapsed="false">
      <c r="A35" s="38" t="s">
        <v>116</v>
      </c>
      <c r="B35" s="36" t="n">
        <v>19024.05214</v>
      </c>
      <c r="C35" s="36" t="n">
        <v>19024.05214</v>
      </c>
      <c r="D35" s="36" t="n">
        <v>8946.70845</v>
      </c>
      <c r="E35" s="36" t="n">
        <v>8946.70845</v>
      </c>
      <c r="F35" s="36" t="n">
        <v>0</v>
      </c>
      <c r="G35" s="36" t="n">
        <v>7086.56268</v>
      </c>
      <c r="H35" s="36" t="n">
        <v>-0.06653</v>
      </c>
      <c r="I35" s="60" t="n">
        <v>0.792086019076658</v>
      </c>
    </row>
    <row r="36" customFormat="false" ht="12.75" hidden="false" customHeight="false" outlineLevel="0" collapsed="false">
      <c r="A36" s="38" t="s">
        <v>117</v>
      </c>
      <c r="B36" s="36" t="n">
        <v>7957.07803</v>
      </c>
      <c r="C36" s="36" t="n">
        <v>7957.07803</v>
      </c>
      <c r="D36" s="36" t="n">
        <v>3741.88574</v>
      </c>
      <c r="E36" s="36" t="n">
        <v>3741.88574</v>
      </c>
      <c r="F36" s="36" t="n">
        <v>132.41887</v>
      </c>
      <c r="G36" s="36" t="n">
        <v>3075.05284</v>
      </c>
      <c r="H36" s="36" t="n">
        <v>-0.03439</v>
      </c>
      <c r="I36" s="60" t="n">
        <v>0.821792287008742</v>
      </c>
    </row>
    <row r="37" customFormat="false" ht="12.75" hidden="false" customHeight="false" outlineLevel="0" collapsed="false">
      <c r="A37" s="38" t="s">
        <v>120</v>
      </c>
      <c r="B37" s="36" t="n">
        <v>16464.60788</v>
      </c>
      <c r="C37" s="36" t="n">
        <v>16464.60788</v>
      </c>
      <c r="D37" s="36" t="n">
        <v>7657.49757</v>
      </c>
      <c r="E37" s="36" t="n">
        <v>7696.59251</v>
      </c>
      <c r="F37" s="36" t="n">
        <v>866.10282</v>
      </c>
      <c r="G37" s="36" t="n">
        <v>6347.87931</v>
      </c>
      <c r="H37" s="36" t="n">
        <v>184.87201</v>
      </c>
      <c r="I37" s="60" t="n">
        <v>0.824764894562412</v>
      </c>
    </row>
    <row r="38" customFormat="false" ht="12.75" hidden="false" customHeight="false" outlineLevel="0" collapsed="false">
      <c r="A38" s="38" t="s">
        <v>121</v>
      </c>
      <c r="B38" s="36" t="n">
        <v>14937.967</v>
      </c>
      <c r="C38" s="36" t="n">
        <v>14937.967</v>
      </c>
      <c r="D38" s="36" t="n">
        <v>7029.09</v>
      </c>
      <c r="E38" s="36" t="n">
        <v>7204.547</v>
      </c>
      <c r="F38" s="36" t="n">
        <v>179.306</v>
      </c>
      <c r="G38" s="36" t="n">
        <v>5294.507</v>
      </c>
      <c r="H38" s="36" t="n">
        <v>-12.308</v>
      </c>
      <c r="I38" s="60" t="n">
        <v>0.734884094725179</v>
      </c>
    </row>
    <row r="39" customFormat="false" ht="12.75" hidden="false" customHeight="false" outlineLevel="0" collapsed="false">
      <c r="A39" s="38" t="s">
        <v>122</v>
      </c>
      <c r="B39" s="36" t="n">
        <v>7586.87602</v>
      </c>
      <c r="C39" s="36" t="n">
        <v>7586.87602</v>
      </c>
      <c r="D39" s="36" t="n">
        <v>3567.75426</v>
      </c>
      <c r="E39" s="36" t="n">
        <v>3567.80001</v>
      </c>
      <c r="F39" s="36" t="n">
        <v>0</v>
      </c>
      <c r="G39" s="36" t="n">
        <v>2787.28674</v>
      </c>
      <c r="H39" s="36" t="n">
        <v>-0.03272</v>
      </c>
      <c r="I39" s="60" t="n">
        <v>0.781234018775621</v>
      </c>
    </row>
    <row r="40" customFormat="false" ht="12.75" hidden="false" customHeight="false" outlineLevel="0" collapsed="false">
      <c r="A40" s="38" t="s">
        <v>123</v>
      </c>
      <c r="B40" s="36" t="n">
        <v>8349.52921</v>
      </c>
      <c r="C40" s="36" t="n">
        <v>8349.52921</v>
      </c>
      <c r="D40" s="36" t="n">
        <v>3926.67947</v>
      </c>
      <c r="E40" s="36" t="n">
        <v>3926.67947</v>
      </c>
      <c r="F40" s="36" t="n">
        <v>0</v>
      </c>
      <c r="G40" s="36" t="n">
        <v>3061.83489</v>
      </c>
      <c r="H40" s="36" t="n">
        <v>0.12431</v>
      </c>
      <c r="I40" s="60" t="n">
        <v>0.779751674001545</v>
      </c>
    </row>
    <row r="41" customFormat="false" ht="12.75" hidden="false" customHeight="false" outlineLevel="0" collapsed="false">
      <c r="A41" s="38" t="s">
        <v>124</v>
      </c>
      <c r="B41" s="36" t="n">
        <v>14661.8347</v>
      </c>
      <c r="C41" s="36" t="n">
        <v>14661.8347</v>
      </c>
      <c r="D41" s="36" t="n">
        <v>6674.34669</v>
      </c>
      <c r="E41" s="36" t="n">
        <v>6661.16694</v>
      </c>
      <c r="F41" s="36" t="n">
        <v>143.2496</v>
      </c>
      <c r="G41" s="36" t="n">
        <v>5392.57909</v>
      </c>
      <c r="H41" s="36" t="n">
        <v>-8.48576</v>
      </c>
      <c r="I41" s="60" t="n">
        <v>0.809554712946438</v>
      </c>
    </row>
    <row r="42" customFormat="false" ht="12.75" hidden="false" customHeight="false" outlineLevel="0" collapsed="false">
      <c r="A42" s="38" t="s">
        <v>127</v>
      </c>
      <c r="B42" s="36" t="n">
        <v>8750.87459</v>
      </c>
      <c r="C42" s="36" t="n">
        <v>8750.87459</v>
      </c>
      <c r="D42" s="36" t="n">
        <v>4115.43671</v>
      </c>
      <c r="E42" s="36" t="n">
        <v>4115.43671</v>
      </c>
      <c r="F42" s="36" t="n">
        <v>0</v>
      </c>
      <c r="G42" s="36" t="n">
        <v>3507.52866</v>
      </c>
      <c r="H42" s="36" t="n">
        <v>0</v>
      </c>
      <c r="I42" s="60" t="n">
        <v>0.852285895073332</v>
      </c>
    </row>
    <row r="43" customFormat="false" ht="12.75" hidden="false" customHeight="false" outlineLevel="0" collapsed="false">
      <c r="A43" s="38" t="s">
        <v>128</v>
      </c>
      <c r="B43" s="36" t="n">
        <v>17041.32545</v>
      </c>
      <c r="C43" s="36" t="n">
        <v>17041.32545</v>
      </c>
      <c r="D43" s="36" t="n">
        <v>7966.55355</v>
      </c>
      <c r="E43" s="36" t="n">
        <v>8179.08496</v>
      </c>
      <c r="F43" s="36" t="n">
        <v>483.11738</v>
      </c>
      <c r="G43" s="36" t="n">
        <v>6058.94036</v>
      </c>
      <c r="H43" s="36" t="n">
        <v>275.32854</v>
      </c>
      <c r="I43" s="60" t="n">
        <v>0.740784621951158</v>
      </c>
    </row>
    <row r="44" customFormat="false" ht="12.75" hidden="false" customHeight="false" outlineLevel="0" collapsed="false">
      <c r="A44" s="38" t="s">
        <v>129</v>
      </c>
      <c r="B44" s="36" t="n">
        <v>11189.10511</v>
      </c>
      <c r="C44" s="36" t="n">
        <v>11189.10511</v>
      </c>
      <c r="D44" s="36" t="n">
        <v>5262.14431</v>
      </c>
      <c r="E44" s="36" t="n">
        <v>5262.1627</v>
      </c>
      <c r="F44" s="36" t="n">
        <v>111.34924</v>
      </c>
      <c r="G44" s="36" t="n">
        <v>4565.5129</v>
      </c>
      <c r="H44" s="36" t="n">
        <v>0.00712</v>
      </c>
      <c r="I44" s="60" t="n">
        <v>0.867611505056657</v>
      </c>
    </row>
    <row r="45" customFormat="false" ht="12.75" hidden="false" customHeight="false" outlineLevel="0" collapsed="false">
      <c r="A45" s="38" t="s">
        <v>130</v>
      </c>
      <c r="B45" s="36" t="n">
        <v>7501.26675</v>
      </c>
      <c r="C45" s="36" t="n">
        <v>7501.26675</v>
      </c>
      <c r="D45" s="36" t="n">
        <v>3527.71261</v>
      </c>
      <c r="E45" s="36" t="n">
        <v>3527.71261</v>
      </c>
      <c r="F45" s="36" t="n">
        <v>0</v>
      </c>
      <c r="G45" s="36" t="n">
        <v>2797.63858</v>
      </c>
      <c r="H45" s="36" t="n">
        <v>-0.00648</v>
      </c>
      <c r="I45" s="60" t="n">
        <v>0.793046058250193</v>
      </c>
    </row>
    <row r="46" customFormat="false" ht="12.75" hidden="false" customHeight="false" outlineLevel="0" collapsed="false">
      <c r="A46" s="38" t="s">
        <v>131</v>
      </c>
      <c r="B46" s="36" t="n">
        <v>8503.84149</v>
      </c>
      <c r="C46" s="36" t="n">
        <v>8503.84149</v>
      </c>
      <c r="D46" s="36" t="n">
        <v>3999.02387</v>
      </c>
      <c r="E46" s="36" t="n">
        <v>3999.02387</v>
      </c>
      <c r="F46" s="36" t="n">
        <v>0</v>
      </c>
      <c r="G46" s="36" t="n">
        <v>3056.33034</v>
      </c>
      <c r="H46" s="36" t="n">
        <v>-0.02804</v>
      </c>
      <c r="I46" s="60" t="n">
        <v>0.764269091497071</v>
      </c>
    </row>
    <row r="47" customFormat="false" ht="12.75" hidden="false" customHeight="false" outlineLevel="0" collapsed="false">
      <c r="A47" s="38" t="s">
        <v>134</v>
      </c>
      <c r="B47" s="36" t="n">
        <v>27265.95694</v>
      </c>
      <c r="C47" s="36" t="n">
        <v>27265.95694</v>
      </c>
      <c r="D47" s="36" t="n">
        <v>12702.60296</v>
      </c>
      <c r="E47" s="36" t="n">
        <v>12693.20409</v>
      </c>
      <c r="F47" s="36" t="n">
        <v>6875.07347</v>
      </c>
      <c r="G47" s="36" t="n">
        <v>9836.07397</v>
      </c>
      <c r="H47" s="36" t="n">
        <v>9.28961</v>
      </c>
      <c r="I47" s="60" t="n">
        <v>0.77490867556042</v>
      </c>
    </row>
    <row r="48" customFormat="false" ht="12.75" hidden="false" customHeight="false" outlineLevel="0" collapsed="false">
      <c r="A48" s="38" t="s">
        <v>135</v>
      </c>
      <c r="B48" s="36" t="n">
        <v>15430.93422</v>
      </c>
      <c r="C48" s="36" t="n">
        <v>15430.93422</v>
      </c>
      <c r="D48" s="36" t="n">
        <v>7256.31617</v>
      </c>
      <c r="E48" s="36" t="n">
        <v>7256.31617</v>
      </c>
      <c r="F48" s="36" t="n">
        <v>0</v>
      </c>
      <c r="G48" s="36" t="n">
        <v>5400.38081</v>
      </c>
      <c r="H48" s="36" t="n">
        <v>-0.0674</v>
      </c>
      <c r="I48" s="60" t="n">
        <v>0.744231740111732</v>
      </c>
    </row>
    <row r="49" customFormat="false" ht="12.75" hidden="false" customHeight="false" outlineLevel="0" collapsed="false">
      <c r="A49" s="38" t="s">
        <v>136</v>
      </c>
      <c r="B49" s="36" t="n">
        <v>9744.14948</v>
      </c>
      <c r="C49" s="36" t="n">
        <v>9744.14948</v>
      </c>
      <c r="D49" s="36" t="n">
        <v>4582.56135</v>
      </c>
      <c r="E49" s="36" t="n">
        <v>4582.56135</v>
      </c>
      <c r="F49" s="36" t="n">
        <v>30.40862</v>
      </c>
      <c r="G49" s="36" t="n">
        <v>3601.95865</v>
      </c>
      <c r="H49" s="36" t="n">
        <v>-260.09172</v>
      </c>
      <c r="I49" s="60" t="n">
        <v>0.786014277801213</v>
      </c>
    </row>
    <row r="50" customFormat="false" ht="12.75" hidden="false" customHeight="false" outlineLevel="0" collapsed="false">
      <c r="A50" s="38" t="s">
        <v>137</v>
      </c>
      <c r="B50" s="36" t="n">
        <v>8961.82867</v>
      </c>
      <c r="C50" s="36" t="n">
        <v>9094.71326</v>
      </c>
      <c r="D50" s="36" t="n">
        <v>4243.17004</v>
      </c>
      <c r="E50" s="36" t="n">
        <v>4115.91475</v>
      </c>
      <c r="F50" s="36" t="n">
        <v>59.80789</v>
      </c>
      <c r="G50" s="36" t="n">
        <v>3100.8784</v>
      </c>
      <c r="H50" s="36" t="n">
        <v>226.16281</v>
      </c>
      <c r="I50" s="60" t="n">
        <v>0.75338742135026</v>
      </c>
    </row>
    <row r="51" customFormat="false" ht="12.75" hidden="false" customHeight="false" outlineLevel="0" collapsed="false">
      <c r="A51" s="38" t="s">
        <v>139</v>
      </c>
      <c r="B51" s="36" t="n">
        <v>11100.13408</v>
      </c>
      <c r="C51" s="36" t="n">
        <v>11100.13408</v>
      </c>
      <c r="D51" s="36" t="n">
        <v>5220.19931</v>
      </c>
      <c r="E51" s="36" t="n">
        <v>5220.19931</v>
      </c>
      <c r="F51" s="36" t="n">
        <v>0</v>
      </c>
      <c r="G51" s="36" t="n">
        <v>3942.29504</v>
      </c>
      <c r="H51" s="36" t="n">
        <v>0</v>
      </c>
      <c r="I51" s="60" t="n">
        <v>0.755200099821476</v>
      </c>
    </row>
    <row r="52" customFormat="false" ht="12.75" hidden="false" customHeight="false" outlineLevel="0" collapsed="false">
      <c r="A52" s="38" t="s">
        <v>140</v>
      </c>
      <c r="B52" s="36" t="n">
        <v>41670.712</v>
      </c>
      <c r="C52" s="36" t="n">
        <v>41670.712</v>
      </c>
      <c r="D52" s="36" t="n">
        <v>19596.934</v>
      </c>
      <c r="E52" s="36" t="n">
        <v>19598.347</v>
      </c>
      <c r="F52" s="36" t="n">
        <v>930.096</v>
      </c>
      <c r="G52" s="36" t="n">
        <v>14985.882</v>
      </c>
      <c r="H52" s="36" t="n">
        <v>0.142</v>
      </c>
      <c r="I52" s="60" t="n">
        <v>0.764650304436389</v>
      </c>
    </row>
    <row r="53" customFormat="false" ht="12.75" hidden="false" customHeight="false" outlineLevel="0" collapsed="false">
      <c r="A53" s="38" t="s">
        <v>141</v>
      </c>
      <c r="B53" s="36" t="n">
        <v>7854.286</v>
      </c>
      <c r="C53" s="36" t="n">
        <v>7854.286</v>
      </c>
      <c r="D53" s="36" t="n">
        <v>3690.644</v>
      </c>
      <c r="E53" s="36" t="n">
        <v>3690.644</v>
      </c>
      <c r="F53" s="36" t="n">
        <v>0</v>
      </c>
      <c r="G53" s="36" t="n">
        <v>2799.281</v>
      </c>
      <c r="H53" s="36" t="n">
        <v>-0.025</v>
      </c>
      <c r="I53" s="60" t="n">
        <v>0.758480362776795</v>
      </c>
    </row>
    <row r="54" customFormat="false" ht="12.75" hidden="false" customHeight="false" outlineLevel="0" collapsed="false">
      <c r="A54" s="38" t="s">
        <v>142</v>
      </c>
      <c r="B54" s="36" t="n">
        <v>8836.82129</v>
      </c>
      <c r="C54" s="36" t="n">
        <v>8836.82129</v>
      </c>
      <c r="D54" s="36" t="n">
        <v>4132.60779</v>
      </c>
      <c r="E54" s="36" t="n">
        <v>4132.60779</v>
      </c>
      <c r="F54" s="36" t="n">
        <v>0</v>
      </c>
      <c r="G54" s="36" t="n">
        <v>3237.59275</v>
      </c>
      <c r="H54" s="36" t="n">
        <v>-0.0385</v>
      </c>
      <c r="I54" s="60" t="n">
        <v>0.783426086993849</v>
      </c>
    </row>
    <row r="55" customFormat="false" ht="12.75" hidden="false" customHeight="false" outlineLevel="0" collapsed="false">
      <c r="A55" s="38" t="s">
        <v>144</v>
      </c>
      <c r="B55" s="36" t="n">
        <v>13551.64333</v>
      </c>
      <c r="C55" s="36" t="n">
        <v>13551.64333</v>
      </c>
      <c r="D55" s="36" t="n">
        <v>6295.09521</v>
      </c>
      <c r="E55" s="36" t="n">
        <v>5699.58869</v>
      </c>
      <c r="F55" s="36" t="n">
        <v>373.6183</v>
      </c>
      <c r="G55" s="36" t="n">
        <v>4720.08157</v>
      </c>
      <c r="H55" s="36" t="n">
        <v>127.22357</v>
      </c>
      <c r="I55" s="60" t="n">
        <v>0.828144244563023</v>
      </c>
    </row>
    <row r="56" customFormat="false" ht="12.75" hidden="false" customHeight="false" outlineLevel="0" collapsed="false">
      <c r="A56" s="38" t="s">
        <v>145</v>
      </c>
      <c r="B56" s="36" t="n">
        <v>6214.80765</v>
      </c>
      <c r="C56" s="36" t="n">
        <v>6214.80765</v>
      </c>
      <c r="D56" s="36" t="n">
        <v>2922.6365</v>
      </c>
      <c r="E56" s="36" t="n">
        <v>2922.6365</v>
      </c>
      <c r="F56" s="36" t="n">
        <v>0</v>
      </c>
      <c r="G56" s="36" t="n">
        <v>2302.84293</v>
      </c>
      <c r="H56" s="36" t="n">
        <v>0</v>
      </c>
      <c r="I56" s="60" t="n">
        <v>0.787933405334533</v>
      </c>
    </row>
    <row r="57" customFormat="false" ht="12.75" hidden="false" customHeight="false" outlineLevel="0" collapsed="false">
      <c r="A57" s="38" t="s">
        <v>147</v>
      </c>
      <c r="B57" s="36" t="n">
        <v>45.50224</v>
      </c>
      <c r="C57" s="36" t="n">
        <v>45.50224</v>
      </c>
      <c r="D57" s="36" t="n">
        <v>17.44314</v>
      </c>
      <c r="E57" s="36" t="n">
        <v>19.05742</v>
      </c>
      <c r="F57" s="36" t="n">
        <v>20.89755</v>
      </c>
      <c r="G57" s="36" t="n">
        <v>22.10458</v>
      </c>
      <c r="H57" s="36" t="n">
        <v>11.19187</v>
      </c>
      <c r="I57" s="60" t="n">
        <v>1.15989362673436</v>
      </c>
    </row>
    <row r="58" customFormat="false" ht="12.75" hidden="false" customHeight="false" outlineLevel="0" collapsed="false">
      <c r="A58" s="38" t="s">
        <v>148</v>
      </c>
      <c r="B58" s="36" t="n">
        <v>8761.663</v>
      </c>
      <c r="C58" s="36" t="n">
        <v>8761.663</v>
      </c>
      <c r="D58" s="36" t="n">
        <v>3998.936</v>
      </c>
      <c r="E58" s="36" t="n">
        <v>3998.936</v>
      </c>
      <c r="F58" s="36" t="n">
        <v>0</v>
      </c>
      <c r="G58" s="36" t="n">
        <v>3245.938</v>
      </c>
      <c r="H58" s="36" t="n">
        <v>0</v>
      </c>
      <c r="I58" s="60" t="n">
        <v>0.811700412309674</v>
      </c>
    </row>
    <row r="59" customFormat="false" ht="12.75" hidden="false" customHeight="false" outlineLevel="0" collapsed="false">
      <c r="A59" s="38" t="s">
        <v>151</v>
      </c>
      <c r="B59" s="36" t="n">
        <v>9275.23734</v>
      </c>
      <c r="C59" s="36" t="n">
        <v>9275.23734</v>
      </c>
      <c r="D59" s="36" t="n">
        <v>4362.03106</v>
      </c>
      <c r="E59" s="36" t="n">
        <v>4362.03106</v>
      </c>
      <c r="F59" s="36" t="n">
        <v>0</v>
      </c>
      <c r="G59" s="36" t="n">
        <v>3382.12396</v>
      </c>
      <c r="H59" s="36" t="n">
        <v>0</v>
      </c>
      <c r="I59" s="60" t="n">
        <v>0.775355313494719</v>
      </c>
    </row>
    <row r="60" customFormat="false" ht="12.75" hidden="false" customHeight="false" outlineLevel="0" collapsed="false">
      <c r="A60" s="38" t="s">
        <v>155</v>
      </c>
      <c r="B60" s="36" t="n">
        <v>19.81512</v>
      </c>
      <c r="C60" s="36" t="n">
        <v>19.81512</v>
      </c>
      <c r="D60" s="36" t="n">
        <v>6.80243</v>
      </c>
      <c r="E60" s="36" t="n">
        <v>-7.62533</v>
      </c>
      <c r="F60" s="36" t="n">
        <v>0</v>
      </c>
      <c r="G60" s="36" t="n">
        <v>0.63263</v>
      </c>
      <c r="H60" s="36" t="n">
        <v>0.88988</v>
      </c>
      <c r="I60" s="60" t="n">
        <v>-0.0829642782673012</v>
      </c>
    </row>
    <row r="61" customFormat="false" ht="12.75" hidden="false" customHeight="false" outlineLevel="0" collapsed="false">
      <c r="A61" s="38" t="s">
        <v>158</v>
      </c>
      <c r="B61" s="36" t="n">
        <v>10801.828</v>
      </c>
      <c r="C61" s="36" t="n">
        <v>10801.828</v>
      </c>
      <c r="D61" s="36" t="n">
        <v>4618.993</v>
      </c>
      <c r="E61" s="36" t="n">
        <v>4605.696</v>
      </c>
      <c r="F61" s="36" t="n">
        <v>3035.554</v>
      </c>
      <c r="G61" s="36" t="n">
        <v>3906.137</v>
      </c>
      <c r="H61" s="36" t="n">
        <v>8.546</v>
      </c>
      <c r="I61" s="60" t="n">
        <v>0.848110035920738</v>
      </c>
    </row>
    <row r="62" customFormat="false" ht="12.75" hidden="false" customHeight="false" outlineLevel="0" collapsed="false">
      <c r="A62" s="38" t="s">
        <v>159</v>
      </c>
      <c r="B62" s="36" t="n">
        <v>8234.8413</v>
      </c>
      <c r="C62" s="36" t="n">
        <v>8234.8413</v>
      </c>
      <c r="D62" s="36" t="n">
        <v>3656.43186</v>
      </c>
      <c r="E62" s="36" t="n">
        <v>3656.43186</v>
      </c>
      <c r="F62" s="36" t="n">
        <v>0</v>
      </c>
      <c r="G62" s="36" t="n">
        <v>3044.81607</v>
      </c>
      <c r="H62" s="36" t="n">
        <v>0</v>
      </c>
      <c r="I62" s="60" t="n">
        <v>0.832728787676629</v>
      </c>
    </row>
    <row r="63" customFormat="false" ht="12.75" hidden="false" customHeight="false" outlineLevel="0" collapsed="false">
      <c r="A63" s="38" t="s">
        <v>160</v>
      </c>
      <c r="B63" s="36" t="n">
        <v>8380.01039</v>
      </c>
      <c r="C63" s="36" t="n">
        <v>8380.01039</v>
      </c>
      <c r="D63" s="36" t="n">
        <v>3771.73827</v>
      </c>
      <c r="E63" s="36" t="n">
        <v>3771.73827</v>
      </c>
      <c r="F63" s="36" t="n">
        <v>23.63902</v>
      </c>
      <c r="G63" s="36" t="n">
        <v>2979.13867</v>
      </c>
      <c r="H63" s="36" t="n">
        <v>0</v>
      </c>
      <c r="I63" s="60" t="n">
        <v>0.789858271369397</v>
      </c>
    </row>
    <row r="64" customFormat="false" ht="12.75" hidden="false" customHeight="false" outlineLevel="0" collapsed="false">
      <c r="A64" s="38" t="s">
        <v>161</v>
      </c>
      <c r="B64" s="36" t="n">
        <v>6634.987</v>
      </c>
      <c r="C64" s="36" t="n">
        <v>7260.501</v>
      </c>
      <c r="D64" s="36" t="n">
        <v>3414.54</v>
      </c>
      <c r="E64" s="36" t="n">
        <v>3414.54</v>
      </c>
      <c r="F64" s="36" t="n">
        <v>1814.433</v>
      </c>
      <c r="G64" s="36" t="n">
        <v>2699.459</v>
      </c>
      <c r="H64" s="36" t="n">
        <v>0</v>
      </c>
      <c r="I64" s="60" t="n">
        <v>0.790577647355134</v>
      </c>
    </row>
    <row r="65" customFormat="false" ht="12.75" hidden="false" customHeight="false" outlineLevel="0" collapsed="false">
      <c r="A65" s="38" t="s">
        <v>162</v>
      </c>
      <c r="B65" s="36" t="n">
        <v>7703.35591</v>
      </c>
      <c r="C65" s="36" t="n">
        <v>7703.35591</v>
      </c>
      <c r="D65" s="36" t="n">
        <v>3622.5482</v>
      </c>
      <c r="E65" s="36" t="n">
        <v>3622.5482</v>
      </c>
      <c r="F65" s="36" t="n">
        <v>18.06827</v>
      </c>
      <c r="G65" s="36" t="n">
        <v>2896.15301</v>
      </c>
      <c r="H65" s="36" t="n">
        <v>-0.49744</v>
      </c>
      <c r="I65" s="60" t="n">
        <v>0.799479496228649</v>
      </c>
    </row>
    <row r="66" customFormat="false" ht="12.75" hidden="false" customHeight="false" outlineLevel="0" collapsed="false">
      <c r="A66" s="38" t="s">
        <v>163</v>
      </c>
      <c r="B66" s="36" t="n">
        <v>42354.93349</v>
      </c>
      <c r="C66" s="36" t="n">
        <v>42937.32848</v>
      </c>
      <c r="D66" s="36" t="n">
        <v>19856.00707</v>
      </c>
      <c r="E66" s="36" t="n">
        <v>20463.64279</v>
      </c>
      <c r="F66" s="36" t="n">
        <v>1864.79042</v>
      </c>
      <c r="G66" s="36" t="n">
        <v>13007.4958</v>
      </c>
      <c r="H66" s="36" t="n">
        <v>1215.37655</v>
      </c>
      <c r="I66" s="60" t="n">
        <v>0.635639310824776</v>
      </c>
    </row>
    <row r="67" customFormat="false" ht="12.75" hidden="false" customHeight="false" outlineLevel="0" collapsed="false">
      <c r="A67" s="38" t="s">
        <v>165</v>
      </c>
      <c r="B67" s="36" t="n">
        <v>12474.065</v>
      </c>
      <c r="C67" s="36" t="n">
        <v>12474.065</v>
      </c>
      <c r="D67" s="36" t="n">
        <v>5866.4</v>
      </c>
      <c r="E67" s="36" t="n">
        <v>5866.4</v>
      </c>
      <c r="F67" s="36" t="n">
        <v>382.968</v>
      </c>
      <c r="G67" s="36" t="n">
        <v>4367.143</v>
      </c>
      <c r="H67" s="36" t="n">
        <v>0</v>
      </c>
      <c r="I67" s="60" t="n">
        <v>0.744433212873312</v>
      </c>
    </row>
    <row r="68" customFormat="false" ht="12.75" hidden="false" customHeight="false" outlineLevel="0" collapsed="false">
      <c r="A68" s="38" t="s">
        <v>166</v>
      </c>
      <c r="B68" s="36" t="n">
        <v>19829.31327</v>
      </c>
      <c r="C68" s="36" t="n">
        <v>19829.31327</v>
      </c>
      <c r="D68" s="36" t="n">
        <v>9312.82693</v>
      </c>
      <c r="E68" s="36" t="n">
        <v>9354.30829</v>
      </c>
      <c r="F68" s="36" t="n">
        <v>330.20791</v>
      </c>
      <c r="G68" s="36" t="n">
        <v>7265.81257</v>
      </c>
      <c r="H68" s="36" t="n">
        <v>77.5121</v>
      </c>
      <c r="I68" s="60" t="n">
        <v>0.77673435007133</v>
      </c>
    </row>
    <row r="69" customFormat="false" ht="12.75" hidden="false" customHeight="false" outlineLevel="0" collapsed="false">
      <c r="A69" s="38" t="s">
        <v>167</v>
      </c>
      <c r="B69" s="36" t="n">
        <v>8179.43912</v>
      </c>
      <c r="C69" s="36" t="n">
        <v>8179.43912</v>
      </c>
      <c r="D69" s="36" t="n">
        <v>3837.21744</v>
      </c>
      <c r="E69" s="36" t="n">
        <v>3837.21744</v>
      </c>
      <c r="F69" s="36" t="n">
        <v>5.08179</v>
      </c>
      <c r="G69" s="36" t="n">
        <v>2866.86577</v>
      </c>
      <c r="H69" s="36" t="n">
        <v>-0.03277</v>
      </c>
      <c r="I69" s="60" t="n">
        <v>0.747121010166158</v>
      </c>
    </row>
    <row r="70" customFormat="false" ht="12.75" hidden="false" customHeight="false" outlineLevel="0" collapsed="false">
      <c r="A70" s="38" t="s">
        <v>168</v>
      </c>
      <c r="B70" s="36" t="n">
        <v>7851.80281</v>
      </c>
      <c r="C70" s="36" t="n">
        <v>7851.80281</v>
      </c>
      <c r="D70" s="36" t="n">
        <v>3692.60283</v>
      </c>
      <c r="E70" s="36" t="n">
        <v>3692.60283</v>
      </c>
      <c r="F70" s="36" t="n">
        <v>8.20987</v>
      </c>
      <c r="G70" s="36" t="n">
        <v>2736.8122</v>
      </c>
      <c r="H70" s="36" t="n">
        <v>-0.00145</v>
      </c>
      <c r="I70" s="60" t="n">
        <v>0.741160727540254</v>
      </c>
    </row>
    <row r="71" customFormat="false" ht="12.75" hidden="false" customHeight="false" outlineLevel="0" collapsed="false">
      <c r="A71" s="38" t="s">
        <v>169</v>
      </c>
      <c r="B71" s="36" t="n">
        <v>8707.11699</v>
      </c>
      <c r="C71" s="36" t="n">
        <v>8707.11699</v>
      </c>
      <c r="D71" s="36" t="n">
        <v>4087.21962</v>
      </c>
      <c r="E71" s="36" t="n">
        <v>4047.73686</v>
      </c>
      <c r="F71" s="36" t="n">
        <v>1.4382</v>
      </c>
      <c r="G71" s="36" t="n">
        <v>3167.55994</v>
      </c>
      <c r="H71" s="36" t="n">
        <v>55.1107</v>
      </c>
      <c r="I71" s="60" t="n">
        <v>0.782550854849789</v>
      </c>
    </row>
    <row r="72" customFormat="false" ht="12.75" hidden="false" customHeight="false" outlineLevel="0" collapsed="false">
      <c r="A72" s="38" t="s">
        <v>170</v>
      </c>
      <c r="B72" s="36" t="n">
        <v>13039.76229</v>
      </c>
      <c r="C72" s="36" t="n">
        <v>12291.56176</v>
      </c>
      <c r="D72" s="36" t="n">
        <v>5411.08174</v>
      </c>
      <c r="E72" s="36" t="n">
        <v>5963.6256</v>
      </c>
      <c r="F72" s="36" t="n">
        <v>771.78781</v>
      </c>
      <c r="G72" s="36" t="n">
        <v>4800.43008</v>
      </c>
      <c r="H72" s="36" t="n">
        <v>345.67984</v>
      </c>
      <c r="I72" s="60" t="n">
        <v>0.804951618693166</v>
      </c>
    </row>
    <row r="73" customFormat="false" ht="12.75" hidden="false" customHeight="false" outlineLevel="0" collapsed="false">
      <c r="A73" s="38" t="s">
        <v>172</v>
      </c>
      <c r="B73" s="36" t="n">
        <v>14657.74703</v>
      </c>
      <c r="C73" s="36" t="n">
        <v>14657.74703</v>
      </c>
      <c r="D73" s="36" t="n">
        <v>6834.56112</v>
      </c>
      <c r="E73" s="36" t="n">
        <v>6834.56112</v>
      </c>
      <c r="F73" s="36" t="n">
        <v>0</v>
      </c>
      <c r="G73" s="36" t="n">
        <v>5359.33123</v>
      </c>
      <c r="H73" s="36" t="n">
        <v>0</v>
      </c>
      <c r="I73" s="60" t="n">
        <v>0.784151481843797</v>
      </c>
    </row>
    <row r="74" customFormat="false" ht="12.75" hidden="false" customHeight="false" outlineLevel="0" collapsed="false">
      <c r="A74" s="38" t="s">
        <v>175</v>
      </c>
      <c r="B74" s="36" t="n">
        <v>10993.163</v>
      </c>
      <c r="C74" s="36" t="n">
        <v>10399.548</v>
      </c>
      <c r="D74" s="36" t="n">
        <v>5085.066</v>
      </c>
      <c r="E74" s="36" t="n">
        <v>5085.066</v>
      </c>
      <c r="F74" s="36" t="n">
        <v>0</v>
      </c>
      <c r="G74" s="36" t="n">
        <v>4333.548</v>
      </c>
      <c r="H74" s="36" t="n">
        <v>1.45</v>
      </c>
      <c r="I74" s="60" t="n">
        <v>0.852210767765846</v>
      </c>
    </row>
    <row r="75" customFormat="false" ht="12.75" hidden="false" customHeight="false" outlineLevel="0" collapsed="false">
      <c r="A75" s="38" t="s">
        <v>177</v>
      </c>
      <c r="B75" s="36" t="n">
        <v>8446.236</v>
      </c>
      <c r="C75" s="36" t="n">
        <v>8446.236</v>
      </c>
      <c r="D75" s="36" t="n">
        <v>3870.50891</v>
      </c>
      <c r="E75" s="36" t="n">
        <v>3898.85283</v>
      </c>
      <c r="F75" s="36" t="n">
        <v>39.94578</v>
      </c>
      <c r="G75" s="36" t="n">
        <v>3174.18029</v>
      </c>
      <c r="H75" s="36" t="n">
        <v>7.19341</v>
      </c>
      <c r="I75" s="60" t="n">
        <v>0.814131855805391</v>
      </c>
    </row>
    <row r="76" customFormat="false" ht="12.75" hidden="false" customHeight="false" outlineLevel="0" collapsed="false">
      <c r="A76" s="38" t="s">
        <v>178</v>
      </c>
      <c r="B76" s="36" t="n">
        <v>7220.92613</v>
      </c>
      <c r="C76" s="36" t="n">
        <v>7220.92613</v>
      </c>
      <c r="D76" s="36" t="n">
        <v>3468.67546</v>
      </c>
      <c r="E76" s="36" t="n">
        <v>3384.6599</v>
      </c>
      <c r="F76" s="36" t="n">
        <v>1519.98764</v>
      </c>
      <c r="G76" s="36" t="n">
        <v>2148.03147</v>
      </c>
      <c r="H76" s="36" t="n">
        <v>650.11632</v>
      </c>
      <c r="I76" s="60" t="n">
        <v>0.634637314667864</v>
      </c>
    </row>
    <row r="77" customFormat="false" ht="12.75" hidden="false" customHeight="false" outlineLevel="0" collapsed="false">
      <c r="A77" s="38" t="s">
        <v>179</v>
      </c>
      <c r="B77" s="36" t="n">
        <v>3150.05643</v>
      </c>
      <c r="C77" s="36" t="n">
        <v>3150.05643</v>
      </c>
      <c r="D77" s="36" t="n">
        <v>1482.19538</v>
      </c>
      <c r="E77" s="36" t="n">
        <v>1998.24001</v>
      </c>
      <c r="F77" s="36" t="n">
        <v>758.75343</v>
      </c>
      <c r="G77" s="36" t="n">
        <v>1730.23674</v>
      </c>
      <c r="H77" s="36" t="n">
        <v>299.22699</v>
      </c>
      <c r="I77" s="60" t="n">
        <v>0.865880340370124</v>
      </c>
    </row>
    <row r="78" customFormat="false" ht="12.75" hidden="false" customHeight="false" outlineLevel="0" collapsed="false">
      <c r="A78" s="38" t="s">
        <v>180</v>
      </c>
      <c r="B78" s="36" t="n">
        <v>26779.423</v>
      </c>
      <c r="C78" s="36" t="n">
        <v>26779.423</v>
      </c>
      <c r="D78" s="36" t="n">
        <v>11913.29</v>
      </c>
      <c r="E78" s="36" t="n">
        <v>11913.29</v>
      </c>
      <c r="F78" s="36" t="n">
        <v>0</v>
      </c>
      <c r="G78" s="36" t="n">
        <v>10014.002</v>
      </c>
      <c r="H78" s="36" t="n">
        <v>-0.113</v>
      </c>
      <c r="I78" s="60" t="n">
        <v>0.840574014399045</v>
      </c>
    </row>
    <row r="79" customFormat="false" ht="12.75" hidden="false" customHeight="false" outlineLevel="0" collapsed="false">
      <c r="A79" s="38" t="s">
        <v>181</v>
      </c>
      <c r="B79" s="36" t="n">
        <v>5597.841</v>
      </c>
      <c r="C79" s="36" t="n">
        <v>5597.841</v>
      </c>
      <c r="D79" s="36" t="n">
        <v>2632.278</v>
      </c>
      <c r="E79" s="36" t="n">
        <v>2632.278</v>
      </c>
      <c r="F79" s="36" t="n">
        <v>0</v>
      </c>
      <c r="G79" s="36" t="n">
        <v>1994.721</v>
      </c>
      <c r="H79" s="36" t="n">
        <v>0</v>
      </c>
      <c r="I79" s="60" t="n">
        <v>0.757792679952497</v>
      </c>
    </row>
    <row r="80" customFormat="false" ht="12.75" hidden="false" customHeight="false" outlineLevel="0" collapsed="false">
      <c r="A80" s="38" t="s">
        <v>182</v>
      </c>
      <c r="B80" s="36" t="n">
        <v>8902.74164</v>
      </c>
      <c r="C80" s="36" t="n">
        <v>8902.74164</v>
      </c>
      <c r="D80" s="36" t="n">
        <v>4186.7658</v>
      </c>
      <c r="E80" s="36" t="n">
        <v>4186.7658</v>
      </c>
      <c r="F80" s="36" t="n">
        <v>2479.63973</v>
      </c>
      <c r="G80" s="36" t="n">
        <v>3183.46513</v>
      </c>
      <c r="H80" s="36" t="n">
        <v>-0.00483</v>
      </c>
      <c r="I80" s="60" t="n">
        <v>0.760363794411429</v>
      </c>
    </row>
    <row r="81" customFormat="false" ht="12.75" hidden="false" customHeight="false" outlineLevel="0" collapsed="false">
      <c r="A81" s="38" t="s">
        <v>185</v>
      </c>
      <c r="B81" s="36" t="n">
        <v>8415.636</v>
      </c>
      <c r="C81" s="36" t="n">
        <v>8415.636</v>
      </c>
      <c r="D81" s="36" t="n">
        <v>3968.445</v>
      </c>
      <c r="E81" s="36" t="n">
        <v>4002.495</v>
      </c>
      <c r="F81" s="36" t="n">
        <v>0</v>
      </c>
      <c r="G81" s="36" t="n">
        <v>3096.505</v>
      </c>
      <c r="H81" s="36" t="n">
        <v>0.803</v>
      </c>
      <c r="I81" s="60" t="n">
        <v>0.773643689748519</v>
      </c>
    </row>
    <row r="82" customFormat="false" ht="12.75" hidden="false" customHeight="false" outlineLevel="0" collapsed="false">
      <c r="A82" s="38" t="s">
        <v>190</v>
      </c>
      <c r="B82" s="36" t="n">
        <v>29350.33669</v>
      </c>
      <c r="C82" s="36" t="n">
        <v>29350.33669</v>
      </c>
      <c r="D82" s="36" t="n">
        <v>13447.90714</v>
      </c>
      <c r="E82" s="36" t="n">
        <v>13591.80659</v>
      </c>
      <c r="F82" s="36" t="n">
        <v>1055.94715</v>
      </c>
      <c r="G82" s="36" t="n">
        <v>11356.07207</v>
      </c>
      <c r="H82" s="36" t="n">
        <v>37.15921</v>
      </c>
      <c r="I82" s="60" t="n">
        <v>0.835508656984207</v>
      </c>
    </row>
    <row r="83" customFormat="false" ht="12.75" hidden="false" customHeight="false" outlineLevel="0" collapsed="false">
      <c r="A83" s="38" t="s">
        <v>191</v>
      </c>
      <c r="B83" s="36" t="n">
        <v>14481.90488</v>
      </c>
      <c r="C83" s="36" t="n">
        <v>14481.90488</v>
      </c>
      <c r="D83" s="36" t="n">
        <v>6472.71708</v>
      </c>
      <c r="E83" s="36" t="n">
        <v>6472.78389</v>
      </c>
      <c r="F83" s="36" t="n">
        <v>85.00308</v>
      </c>
      <c r="G83" s="36" t="n">
        <v>5278.18427</v>
      </c>
      <c r="H83" s="36" t="n">
        <v>-0.04283</v>
      </c>
      <c r="I83" s="60" t="n">
        <v>0.815442684275992</v>
      </c>
    </row>
    <row r="84" customFormat="false" ht="12.75" hidden="false" customHeight="false" outlineLevel="0" collapsed="false">
      <c r="A84" s="38" t="s">
        <v>192</v>
      </c>
      <c r="B84" s="36" t="n">
        <v>13549.211</v>
      </c>
      <c r="C84" s="36" t="n">
        <v>13549.211</v>
      </c>
      <c r="D84" s="36" t="n">
        <v>6839.76</v>
      </c>
      <c r="E84" s="36" t="n">
        <v>6152.302</v>
      </c>
      <c r="F84" s="36" t="n">
        <v>514.344</v>
      </c>
      <c r="G84" s="36" t="n">
        <v>3257.806</v>
      </c>
      <c r="H84" s="36" t="n">
        <v>1463.753</v>
      </c>
      <c r="I84" s="60" t="n">
        <v>0.52952634639847</v>
      </c>
    </row>
    <row r="85" customFormat="false" ht="12.75" hidden="false" customHeight="false" outlineLevel="0" collapsed="false">
      <c r="A85" s="38" t="s">
        <v>193</v>
      </c>
      <c r="B85" s="36" t="n">
        <v>13518.50772</v>
      </c>
      <c r="C85" s="36" t="n">
        <v>13518.50772</v>
      </c>
      <c r="D85" s="36" t="n">
        <v>6357.52191</v>
      </c>
      <c r="E85" s="36" t="n">
        <v>6393.17647</v>
      </c>
      <c r="F85" s="36" t="n">
        <v>55.66734</v>
      </c>
      <c r="G85" s="36" t="n">
        <v>4759.93205</v>
      </c>
      <c r="H85" s="36" t="n">
        <v>17.96388</v>
      </c>
      <c r="I85" s="60" t="n">
        <v>0.744533186646106</v>
      </c>
    </row>
    <row r="86" customFormat="false" ht="12.75" hidden="false" customHeight="false" outlineLevel="0" collapsed="false">
      <c r="A86" s="38" t="s">
        <v>194</v>
      </c>
      <c r="B86" s="36" t="n">
        <v>9666.91444</v>
      </c>
      <c r="C86" s="36" t="n">
        <v>9666.91444</v>
      </c>
      <c r="D86" s="36" t="n">
        <v>4546.53838</v>
      </c>
      <c r="E86" s="36" t="n">
        <v>4548.18197</v>
      </c>
      <c r="F86" s="36" t="n">
        <v>494.06256</v>
      </c>
      <c r="G86" s="36" t="n">
        <v>4044.75976</v>
      </c>
      <c r="H86" s="36" t="n">
        <v>0.79833</v>
      </c>
      <c r="I86" s="60" t="n">
        <v>0.889313529379301</v>
      </c>
    </row>
    <row r="87" customFormat="false" ht="12.75" hidden="false" customHeight="false" outlineLevel="0" collapsed="false">
      <c r="A87" s="38" t="s">
        <v>195</v>
      </c>
      <c r="B87" s="36" t="n">
        <v>10916.91137</v>
      </c>
      <c r="C87" s="36" t="n">
        <v>10916.91137</v>
      </c>
      <c r="D87" s="36" t="n">
        <v>5133.89372</v>
      </c>
      <c r="E87" s="36" t="n">
        <v>5138.37289</v>
      </c>
      <c r="F87" s="36" t="n">
        <v>110.73042</v>
      </c>
      <c r="G87" s="36" t="n">
        <v>4153.30905</v>
      </c>
      <c r="H87" s="36" t="n">
        <v>0.46213</v>
      </c>
      <c r="I87" s="60" t="n">
        <v>0.8082926519566</v>
      </c>
    </row>
    <row r="88" customFormat="false" ht="12.75" hidden="false" customHeight="false" outlineLevel="0" collapsed="false">
      <c r="A88" s="38" t="s">
        <v>196</v>
      </c>
      <c r="B88" s="36" t="n">
        <v>7354.17928</v>
      </c>
      <c r="C88" s="36" t="n">
        <v>7354.17928</v>
      </c>
      <c r="D88" s="36" t="n">
        <v>3458.35731</v>
      </c>
      <c r="E88" s="36" t="n">
        <v>3458.35731</v>
      </c>
      <c r="F88" s="36" t="n">
        <v>0</v>
      </c>
      <c r="G88" s="36" t="n">
        <v>2694.81149</v>
      </c>
      <c r="H88" s="36" t="n">
        <v>0</v>
      </c>
      <c r="I88" s="60" t="n">
        <v>0.779217197195856</v>
      </c>
    </row>
    <row r="89" customFormat="false" ht="12.75" hidden="false" customHeight="false" outlineLevel="0" collapsed="false">
      <c r="A89" s="38" t="s">
        <v>198</v>
      </c>
      <c r="B89" s="36" t="n">
        <v>53606.38042</v>
      </c>
      <c r="C89" s="36" t="n">
        <v>53606.38042</v>
      </c>
      <c r="D89" s="36" t="n">
        <v>25115.47221</v>
      </c>
      <c r="E89" s="36" t="n">
        <v>25115.47221</v>
      </c>
      <c r="F89" s="36" t="n">
        <v>3184.37339</v>
      </c>
      <c r="G89" s="36" t="n">
        <v>19113.01675</v>
      </c>
      <c r="H89" s="36" t="n">
        <v>-0.23973</v>
      </c>
      <c r="I89" s="60" t="n">
        <v>0.761005669739705</v>
      </c>
    </row>
    <row r="90" customFormat="false" ht="12.75" hidden="false" customHeight="false" outlineLevel="0" collapsed="false">
      <c r="A90" s="38" t="s">
        <v>200</v>
      </c>
      <c r="B90" s="36" t="n">
        <v>8606.2484</v>
      </c>
      <c r="C90" s="36" t="n">
        <v>8606.2484</v>
      </c>
      <c r="D90" s="36" t="n">
        <v>4047.42326</v>
      </c>
      <c r="E90" s="36" t="n">
        <v>4047.42326</v>
      </c>
      <c r="F90" s="36" t="n">
        <v>14.0649</v>
      </c>
      <c r="G90" s="36" t="n">
        <v>2980.29855</v>
      </c>
      <c r="H90" s="36" t="n">
        <v>0</v>
      </c>
      <c r="I90" s="60" t="n">
        <v>0.736344671300822</v>
      </c>
    </row>
    <row r="91" customFormat="false" ht="12.75" hidden="false" customHeight="false" outlineLevel="0" collapsed="false">
      <c r="A91" s="38" t="s">
        <v>202</v>
      </c>
      <c r="B91" s="36" t="n">
        <v>14404.50208</v>
      </c>
      <c r="C91" s="36" t="n">
        <v>14404.50208</v>
      </c>
      <c r="D91" s="36" t="n">
        <v>6774.60168</v>
      </c>
      <c r="E91" s="36" t="n">
        <v>6774.60168</v>
      </c>
      <c r="F91" s="36" t="n">
        <v>0</v>
      </c>
      <c r="G91" s="36" t="n">
        <v>5240.89262</v>
      </c>
      <c r="H91" s="36" t="n">
        <v>0</v>
      </c>
      <c r="I91" s="60" t="n">
        <v>0.77360896884494</v>
      </c>
    </row>
    <row r="92" customFormat="false" ht="12.75" hidden="false" customHeight="false" outlineLevel="0" collapsed="false">
      <c r="A92" s="38" t="s">
        <v>204</v>
      </c>
      <c r="B92" s="36" t="n">
        <v>10170.324</v>
      </c>
      <c r="C92" s="36" t="n">
        <v>10170.324</v>
      </c>
      <c r="D92" s="36" t="n">
        <v>4601.903</v>
      </c>
      <c r="E92" s="36" t="n">
        <v>4601.903</v>
      </c>
      <c r="F92" s="36" t="n">
        <v>0</v>
      </c>
      <c r="G92" s="36" t="n">
        <v>3772.26</v>
      </c>
      <c r="H92" s="36" t="n">
        <v>0</v>
      </c>
      <c r="I92" s="60" t="n">
        <v>0.819717408211342</v>
      </c>
    </row>
    <row r="93" customFormat="false" ht="12.75" hidden="false" customHeight="false" outlineLevel="0" collapsed="false">
      <c r="A93" s="38" t="s">
        <v>205</v>
      </c>
      <c r="B93" s="36" t="n">
        <v>11505.46277</v>
      </c>
      <c r="C93" s="36" t="n">
        <v>11505.46277</v>
      </c>
      <c r="D93" s="36" t="n">
        <v>5410.00428</v>
      </c>
      <c r="E93" s="36" t="n">
        <v>5416.14585</v>
      </c>
      <c r="F93" s="36" t="n">
        <v>123.13838</v>
      </c>
      <c r="G93" s="36" t="n">
        <v>4197.06889</v>
      </c>
      <c r="H93" s="36" t="n">
        <v>1.33354</v>
      </c>
      <c r="I93" s="60" t="n">
        <v>0.774917996346055</v>
      </c>
    </row>
    <row r="94" customFormat="false" ht="12.75" hidden="false" customHeight="false" outlineLevel="0" collapsed="false">
      <c r="A94" s="38" t="s">
        <v>206</v>
      </c>
      <c r="B94" s="36" t="n">
        <v>7679.53333</v>
      </c>
      <c r="C94" s="36" t="n">
        <v>7679.53333</v>
      </c>
      <c r="D94" s="36" t="n">
        <v>3611.23984</v>
      </c>
      <c r="E94" s="36" t="n">
        <v>3611.23984</v>
      </c>
      <c r="F94" s="36" t="n">
        <v>1479.42739</v>
      </c>
      <c r="G94" s="36" t="n">
        <v>2743.04365</v>
      </c>
      <c r="H94" s="36" t="n">
        <v>0</v>
      </c>
      <c r="I94" s="60" t="n">
        <v>0.759585010005871</v>
      </c>
    </row>
    <row r="95" customFormat="false" ht="13.5" hidden="false" customHeight="false" outlineLevel="0" collapsed="false">
      <c r="A95" s="41" t="s">
        <v>207</v>
      </c>
      <c r="B95" s="56" t="n">
        <v>1208071.90019</v>
      </c>
      <c r="C95" s="56" t="n">
        <v>1208067.00224</v>
      </c>
      <c r="D95" s="56" t="n">
        <v>564694.08299</v>
      </c>
      <c r="E95" s="56" t="n">
        <v>565653.91858</v>
      </c>
      <c r="F95" s="56" t="n">
        <v>43485.70471</v>
      </c>
      <c r="G95" s="56" t="n">
        <v>443597.3673</v>
      </c>
      <c r="H95" s="56" t="n">
        <v>7012.34479</v>
      </c>
      <c r="I95" s="61" t="n">
        <v>0.784220444213651</v>
      </c>
    </row>
    <row r="97" customFormat="false" ht="12.75" hidden="false" customHeight="false" outlineLevel="0" collapsed="false">
      <c r="A97" s="8"/>
      <c r="B97" s="8"/>
    </row>
    <row r="98" customFormat="false" ht="12.75" hidden="false" customHeight="false" outlineLevel="0" collapsed="false">
      <c r="A98" s="8"/>
      <c r="B98" s="8"/>
    </row>
    <row r="100" customFormat="false" ht="12.75" hidden="false" customHeight="false" outlineLevel="0" collapsed="false">
      <c r="A100" s="44"/>
      <c r="B100" s="44"/>
    </row>
    <row r="101" customFormat="false" ht="12.75" hidden="false" customHeight="false" outlineLevel="0" collapsed="false">
      <c r="A101" s="44"/>
      <c r="B101" s="44"/>
    </row>
    <row r="102" customFormat="false" ht="12.75" hidden="false" customHeight="false" outlineLevel="0" collapsed="false">
      <c r="A102" s="44"/>
    </row>
    <row r="103" customFormat="false" ht="12.75" hidden="false" customHeight="false" outlineLevel="0" collapsed="false">
      <c r="A103" s="44"/>
    </row>
    <row r="105" customFormat="false" ht="12.75" hidden="false" customHeight="false" outlineLevel="0" collapsed="false">
      <c r="A105" s="8"/>
      <c r="B105" s="8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7" t="s">
        <v>214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62" t="s">
        <v>62</v>
      </c>
      <c r="D6" s="63" t="s">
        <v>63</v>
      </c>
      <c r="E6" s="63" t="s">
        <v>64</v>
      </c>
      <c r="F6" s="63" t="s">
        <v>65</v>
      </c>
      <c r="G6" s="63" t="s">
        <v>63</v>
      </c>
      <c r="H6" s="32" t="s">
        <v>216</v>
      </c>
      <c r="I6" s="33"/>
    </row>
    <row r="7" customFormat="false" ht="12.75" hidden="false" customHeight="false" outlineLevel="0" collapsed="false">
      <c r="A7" s="34" t="s">
        <v>72</v>
      </c>
      <c r="B7" s="59" t="n">
        <v>34025.83273</v>
      </c>
      <c r="C7" s="59" t="n">
        <v>34018.11923</v>
      </c>
      <c r="D7" s="59" t="n">
        <v>30435.61348</v>
      </c>
      <c r="E7" s="59" t="n">
        <v>33771.46857</v>
      </c>
      <c r="F7" s="59" t="n">
        <v>17937.5181</v>
      </c>
      <c r="G7" s="59" t="n">
        <v>16425.02915</v>
      </c>
      <c r="H7" s="36" t="n">
        <v>6618.9875</v>
      </c>
      <c r="I7" s="60" t="n">
        <v>0.486358155137818</v>
      </c>
    </row>
    <row r="8" customFormat="false" ht="12.75" hidden="false" customHeight="false" outlineLevel="0" collapsed="false">
      <c r="A8" s="38" t="s">
        <v>74</v>
      </c>
      <c r="B8" s="36" t="n">
        <v>51132.70093</v>
      </c>
      <c r="C8" s="36" t="n">
        <v>52832.05705</v>
      </c>
      <c r="D8" s="36" t="n">
        <v>41017.80424</v>
      </c>
      <c r="E8" s="36" t="n">
        <v>41790.69688</v>
      </c>
      <c r="F8" s="36" t="n">
        <v>17553.52156</v>
      </c>
      <c r="G8" s="36" t="n">
        <v>17798.5724</v>
      </c>
      <c r="H8" s="36" t="n">
        <v>8759.86152</v>
      </c>
      <c r="I8" s="60" t="n">
        <v>0.425897956454465</v>
      </c>
    </row>
    <row r="9" customFormat="false" ht="12.75" hidden="false" customHeight="false" outlineLevel="0" collapsed="false">
      <c r="A9" s="38" t="s">
        <v>78</v>
      </c>
      <c r="B9" s="36" t="n">
        <v>0</v>
      </c>
      <c r="C9" s="36" t="n">
        <v>0</v>
      </c>
      <c r="D9" s="36" t="n">
        <v>0.24476</v>
      </c>
      <c r="E9" s="36" t="n">
        <v>0.26353</v>
      </c>
      <c r="F9" s="36" t="n">
        <v>0</v>
      </c>
      <c r="G9" s="36" t="n">
        <v>1.09483</v>
      </c>
      <c r="H9" s="36" t="n">
        <v>0.47624</v>
      </c>
      <c r="I9" s="60" t="n">
        <v>4.15447956589383</v>
      </c>
    </row>
    <row r="10" customFormat="false" ht="12.75" hidden="false" customHeight="false" outlineLevel="0" collapsed="false">
      <c r="A10" s="38" t="s">
        <v>79</v>
      </c>
      <c r="B10" s="36" t="n">
        <v>4763.09185</v>
      </c>
      <c r="C10" s="36" t="n">
        <v>4000.98372</v>
      </c>
      <c r="D10" s="36" t="n">
        <v>3684.0492</v>
      </c>
      <c r="E10" s="36" t="n">
        <v>5041.75179</v>
      </c>
      <c r="F10" s="36" t="n">
        <v>5934.33165</v>
      </c>
      <c r="G10" s="36" t="n">
        <v>1162.33363</v>
      </c>
      <c r="H10" s="36" t="n">
        <v>316.22237</v>
      </c>
      <c r="I10" s="60" t="n">
        <v>0.230541620931323</v>
      </c>
    </row>
    <row r="11" customFormat="false" ht="12.75" hidden="false" customHeight="false" outlineLevel="0" collapsed="false">
      <c r="A11" s="38" t="s">
        <v>80</v>
      </c>
      <c r="B11" s="36" t="n">
        <v>107.43263</v>
      </c>
      <c r="C11" s="36" t="n">
        <v>107.43263</v>
      </c>
      <c r="D11" s="36" t="n">
        <v>93.06886</v>
      </c>
      <c r="E11" s="36" t="n">
        <v>95.42714</v>
      </c>
      <c r="F11" s="36" t="n">
        <v>13.10841</v>
      </c>
      <c r="G11" s="36" t="n">
        <v>30.34444</v>
      </c>
      <c r="H11" s="36" t="n">
        <v>13.35967</v>
      </c>
      <c r="I11" s="60" t="n">
        <v>0.317985428464062</v>
      </c>
    </row>
    <row r="12" customFormat="false" ht="12.75" hidden="false" customHeight="false" outlineLevel="0" collapsed="false">
      <c r="A12" s="38" t="s">
        <v>81</v>
      </c>
      <c r="B12" s="36" t="n">
        <v>-953.55067</v>
      </c>
      <c r="C12" s="36" t="n">
        <v>8180.6247</v>
      </c>
      <c r="D12" s="36" t="n">
        <v>6883.17819</v>
      </c>
      <c r="E12" s="36" t="n">
        <v>7567.93865</v>
      </c>
      <c r="F12" s="36" t="n">
        <v>2101.37172</v>
      </c>
      <c r="G12" s="36" t="n">
        <v>3013.35129</v>
      </c>
      <c r="H12" s="36" t="n">
        <v>1347.8076</v>
      </c>
      <c r="I12" s="60" t="n">
        <v>0.398173324251248</v>
      </c>
    </row>
    <row r="13" customFormat="false" ht="12.75" hidden="false" customHeight="false" outlineLevel="0" collapsed="false">
      <c r="A13" s="38" t="s">
        <v>83</v>
      </c>
      <c r="B13" s="36" t="n">
        <v>0</v>
      </c>
      <c r="C13" s="36" t="n">
        <v>0</v>
      </c>
      <c r="D13" s="36" t="n">
        <v>0.19649</v>
      </c>
      <c r="E13" s="36" t="n">
        <v>0.13087</v>
      </c>
      <c r="F13" s="36" t="n">
        <v>0</v>
      </c>
      <c r="G13" s="36" t="n">
        <v>1.24491</v>
      </c>
      <c r="H13" s="36" t="n">
        <v>-0.00081</v>
      </c>
      <c r="I13" s="60" t="n">
        <v>9.51256972568197</v>
      </c>
    </row>
    <row r="14" customFormat="false" ht="12.75" hidden="false" customHeight="false" outlineLevel="0" collapsed="false">
      <c r="A14" s="38" t="s">
        <v>84</v>
      </c>
      <c r="B14" s="36" t="n">
        <v>1108.265</v>
      </c>
      <c r="C14" s="36" t="n">
        <v>2410</v>
      </c>
      <c r="D14" s="36" t="n">
        <v>1949.476</v>
      </c>
      <c r="E14" s="36" t="n">
        <v>2009.264</v>
      </c>
      <c r="F14" s="36" t="n">
        <v>412.908</v>
      </c>
      <c r="G14" s="36" t="n">
        <v>778.412</v>
      </c>
      <c r="H14" s="36" t="n">
        <v>321.736</v>
      </c>
      <c r="I14" s="60" t="n">
        <v>0.387411509886207</v>
      </c>
    </row>
    <row r="15" customFormat="false" ht="12.75" hidden="false" customHeight="false" outlineLevel="0" collapsed="false">
      <c r="A15" s="38" t="s">
        <v>85</v>
      </c>
      <c r="B15" s="36" t="n">
        <v>0</v>
      </c>
      <c r="C15" s="36" t="n">
        <v>0</v>
      </c>
      <c r="D15" s="36" t="n">
        <v>0.33075</v>
      </c>
      <c r="E15" s="36" t="n">
        <v>0.53032</v>
      </c>
      <c r="F15" s="36" t="n">
        <v>0</v>
      </c>
      <c r="G15" s="36" t="n">
        <v>-1.38326</v>
      </c>
      <c r="H15" s="36" t="n">
        <v>-0.01052</v>
      </c>
      <c r="I15" s="60" t="n">
        <v>-2.60834967566752</v>
      </c>
    </row>
    <row r="16" customFormat="false" ht="12.75" hidden="false" customHeight="false" outlineLevel="0" collapsed="false">
      <c r="A16" s="38" t="s">
        <v>86</v>
      </c>
      <c r="B16" s="36" t="n">
        <v>8939.98646</v>
      </c>
      <c r="C16" s="36" t="n">
        <v>9048.17482</v>
      </c>
      <c r="D16" s="36" t="n">
        <v>7190.02106</v>
      </c>
      <c r="E16" s="36" t="n">
        <v>7928.8517</v>
      </c>
      <c r="F16" s="36" t="n">
        <v>5491.32214</v>
      </c>
      <c r="G16" s="36" t="n">
        <v>5088.38109</v>
      </c>
      <c r="H16" s="36" t="n">
        <v>1014.79211</v>
      </c>
      <c r="I16" s="60" t="n">
        <v>0.641755109381097</v>
      </c>
    </row>
    <row r="17" customFormat="false" ht="12.75" hidden="false" customHeight="false" outlineLevel="0" collapsed="false">
      <c r="A17" s="38" t="s">
        <v>88</v>
      </c>
      <c r="B17" s="36" t="n">
        <v>-8.461</v>
      </c>
      <c r="C17" s="36" t="n">
        <v>103.377</v>
      </c>
      <c r="D17" s="36" t="n">
        <v>107.212</v>
      </c>
      <c r="E17" s="36" t="n">
        <v>112.711</v>
      </c>
      <c r="F17" s="36" t="n">
        <v>0</v>
      </c>
      <c r="G17" s="36" t="n">
        <v>36.24</v>
      </c>
      <c r="H17" s="36" t="n">
        <v>18.367</v>
      </c>
      <c r="I17" s="60" t="n">
        <v>0.321530285420234</v>
      </c>
    </row>
    <row r="18" customFormat="false" ht="12.75" hidden="false" customHeight="false" outlineLevel="0" collapsed="false">
      <c r="A18" s="38" t="s">
        <v>89</v>
      </c>
      <c r="B18" s="36" t="n">
        <v>78.20542</v>
      </c>
      <c r="C18" s="36" t="n">
        <v>78.20542</v>
      </c>
      <c r="D18" s="36" t="n">
        <v>77.64008</v>
      </c>
      <c r="E18" s="36" t="n">
        <v>78.43087</v>
      </c>
      <c r="F18" s="36" t="n">
        <v>16.30538</v>
      </c>
      <c r="G18" s="36" t="n">
        <v>31.37203</v>
      </c>
      <c r="H18" s="36" t="n">
        <v>11.85113</v>
      </c>
      <c r="I18" s="60" t="n">
        <v>0.399995945474021</v>
      </c>
    </row>
    <row r="19" customFormat="false" ht="12.75" hidden="false" customHeight="false" outlineLevel="0" collapsed="false">
      <c r="A19" s="38" t="s">
        <v>90</v>
      </c>
      <c r="B19" s="36" t="n">
        <v>0</v>
      </c>
      <c r="C19" s="36" t="n">
        <v>0</v>
      </c>
      <c r="D19" s="36" t="n">
        <v>0.42904</v>
      </c>
      <c r="E19" s="36" t="n">
        <v>0.53881</v>
      </c>
      <c r="F19" s="36" t="n">
        <v>-265.59095</v>
      </c>
      <c r="G19" s="36" t="n">
        <v>-268.83419</v>
      </c>
      <c r="H19" s="36" t="n">
        <v>0.66783</v>
      </c>
      <c r="I19" s="60" t="n">
        <v>-498.940609862475</v>
      </c>
    </row>
    <row r="20" customFormat="false" ht="12.75" hidden="false" customHeight="false" outlineLevel="0" collapsed="false">
      <c r="A20" s="38" t="s">
        <v>92</v>
      </c>
      <c r="B20" s="36" t="n">
        <v>-897.398</v>
      </c>
      <c r="C20" s="36" t="n">
        <v>1708.065</v>
      </c>
      <c r="D20" s="36" t="n">
        <v>1121.65</v>
      </c>
      <c r="E20" s="36" t="n">
        <v>1203.016</v>
      </c>
      <c r="F20" s="36" t="n">
        <v>528.678</v>
      </c>
      <c r="G20" s="36" t="n">
        <v>678.318</v>
      </c>
      <c r="H20" s="36" t="n">
        <v>-2.593</v>
      </c>
      <c r="I20" s="60" t="n">
        <v>0.56384786237257</v>
      </c>
    </row>
    <row r="21" customFormat="false" ht="12.75" hidden="false" customHeight="false" outlineLevel="0" collapsed="false">
      <c r="A21" s="38" t="s">
        <v>93</v>
      </c>
      <c r="B21" s="36" t="n">
        <v>-23.124</v>
      </c>
      <c r="C21" s="36" t="n">
        <v>272.754</v>
      </c>
      <c r="D21" s="36" t="n">
        <v>270.233</v>
      </c>
      <c r="E21" s="36" t="n">
        <v>285.572</v>
      </c>
      <c r="F21" s="36" t="n">
        <v>-52.402</v>
      </c>
      <c r="G21" s="36" t="n">
        <v>6.312</v>
      </c>
      <c r="H21" s="36" t="n">
        <v>47.886</v>
      </c>
      <c r="I21" s="60" t="n">
        <v>0.0221030072976342</v>
      </c>
    </row>
    <row r="22" customFormat="false" ht="12.75" hidden="false" customHeight="false" outlineLevel="0" collapsed="false">
      <c r="A22" s="38" t="s">
        <v>94</v>
      </c>
      <c r="B22" s="36" t="n">
        <v>76.082</v>
      </c>
      <c r="C22" s="36" t="n">
        <v>97.489</v>
      </c>
      <c r="D22" s="36" t="n">
        <v>97.275</v>
      </c>
      <c r="E22" s="36" t="n">
        <v>93.701</v>
      </c>
      <c r="F22" s="36" t="n">
        <v>0</v>
      </c>
      <c r="G22" s="36" t="n">
        <v>-45.036</v>
      </c>
      <c r="H22" s="36" t="n">
        <v>13.119</v>
      </c>
      <c r="I22" s="60" t="n">
        <v>-0.480635212004141</v>
      </c>
    </row>
    <row r="23" customFormat="false" ht="12.75" hidden="false" customHeight="false" outlineLevel="0" collapsed="false">
      <c r="A23" s="38" t="s">
        <v>96</v>
      </c>
      <c r="B23" s="36" t="n">
        <v>0</v>
      </c>
      <c r="C23" s="36" t="n">
        <v>0</v>
      </c>
      <c r="D23" s="36" t="n">
        <v>24.044</v>
      </c>
      <c r="E23" s="36" t="n">
        <v>26.318</v>
      </c>
      <c r="F23" s="36" t="n">
        <v>0</v>
      </c>
      <c r="G23" s="36" t="n">
        <v>-59.035</v>
      </c>
      <c r="H23" s="36" t="n">
        <v>-0.764</v>
      </c>
      <c r="I23" s="60" t="n">
        <v>-2.24314157610761</v>
      </c>
    </row>
    <row r="24" customFormat="false" ht="12.75" hidden="false" customHeight="false" outlineLevel="0" collapsed="false">
      <c r="A24" s="38" t="s">
        <v>97</v>
      </c>
      <c r="B24" s="36" t="n">
        <v>71961.565</v>
      </c>
      <c r="C24" s="36" t="n">
        <v>70441.165</v>
      </c>
      <c r="D24" s="36" t="n">
        <v>59381.506</v>
      </c>
      <c r="E24" s="36" t="n">
        <v>63877.481</v>
      </c>
      <c r="F24" s="36" t="n">
        <v>52193.51</v>
      </c>
      <c r="G24" s="36" t="n">
        <v>37456.593</v>
      </c>
      <c r="H24" s="36" t="n">
        <v>8741.896</v>
      </c>
      <c r="I24" s="60" t="n">
        <v>0.58638181114249</v>
      </c>
    </row>
    <row r="25" customFormat="false" ht="12.75" hidden="false" customHeight="false" outlineLevel="0" collapsed="false">
      <c r="A25" s="38" t="s">
        <v>98</v>
      </c>
      <c r="B25" s="36" t="n">
        <v>0</v>
      </c>
      <c r="C25" s="36" t="n">
        <v>0</v>
      </c>
      <c r="D25" s="36" t="n">
        <v>4.51129</v>
      </c>
      <c r="E25" s="36" t="n">
        <v>5.59371</v>
      </c>
      <c r="F25" s="36" t="n">
        <v>0</v>
      </c>
      <c r="G25" s="36" t="n">
        <v>29.52135</v>
      </c>
      <c r="H25" s="36" t="n">
        <v>-0.36447</v>
      </c>
      <c r="I25" s="60" t="n">
        <v>5.27759751578112</v>
      </c>
    </row>
    <row r="26" customFormat="false" ht="12.75" hidden="false" customHeight="false" outlineLevel="0" collapsed="false">
      <c r="A26" s="38" t="s">
        <v>99</v>
      </c>
      <c r="B26" s="36" t="n">
        <v>0</v>
      </c>
      <c r="C26" s="36" t="n">
        <v>0</v>
      </c>
      <c r="D26" s="36" t="n">
        <v>1.10013</v>
      </c>
      <c r="E26" s="36" t="n">
        <v>2.33602</v>
      </c>
      <c r="F26" s="36" t="n">
        <v>0</v>
      </c>
      <c r="G26" s="36" t="n">
        <v>-3.28359</v>
      </c>
      <c r="H26" s="36" t="n">
        <v>0.19624</v>
      </c>
      <c r="I26" s="60" t="n">
        <v>-1.40563436956875</v>
      </c>
    </row>
    <row r="27" customFormat="false" ht="12.75" hidden="false" customHeight="false" outlineLevel="0" collapsed="false">
      <c r="A27" s="38" t="s">
        <v>100</v>
      </c>
      <c r="B27" s="36" t="n">
        <v>0</v>
      </c>
      <c r="C27" s="36" t="n">
        <v>0</v>
      </c>
      <c r="D27" s="36" t="n">
        <v>0.63711</v>
      </c>
      <c r="E27" s="36" t="n">
        <v>0.71027</v>
      </c>
      <c r="F27" s="36" t="n">
        <v>0</v>
      </c>
      <c r="G27" s="36" t="n">
        <v>1.79222</v>
      </c>
      <c r="H27" s="36" t="n">
        <v>0.25699</v>
      </c>
      <c r="I27" s="60" t="n">
        <v>2.52329395863545</v>
      </c>
    </row>
    <row r="28" customFormat="false" ht="12.75" hidden="false" customHeight="false" outlineLevel="0" collapsed="false">
      <c r="A28" s="38" t="s">
        <v>102</v>
      </c>
      <c r="B28" s="36" t="n">
        <v>0</v>
      </c>
      <c r="C28" s="36" t="n">
        <v>0</v>
      </c>
      <c r="D28" s="36" t="n">
        <v>0.266</v>
      </c>
      <c r="E28" s="36" t="n">
        <v>0.286</v>
      </c>
      <c r="F28" s="36" t="n">
        <v>0</v>
      </c>
      <c r="G28" s="36" t="n">
        <v>1.701</v>
      </c>
      <c r="H28" s="36" t="n">
        <v>-0.008</v>
      </c>
      <c r="I28" s="60" t="n">
        <v>5.94755244755245</v>
      </c>
    </row>
    <row r="29" customFormat="false" ht="12.75" hidden="false" customHeight="false" outlineLevel="0" collapsed="false">
      <c r="A29" s="38" t="s">
        <v>103</v>
      </c>
      <c r="B29" s="36" t="n">
        <v>0</v>
      </c>
      <c r="C29" s="36" t="n">
        <v>0</v>
      </c>
      <c r="D29" s="36" t="n">
        <v>0.238</v>
      </c>
      <c r="E29" s="36" t="n">
        <v>0.216</v>
      </c>
      <c r="F29" s="36" t="n">
        <v>0</v>
      </c>
      <c r="G29" s="36" t="n">
        <v>2.096</v>
      </c>
      <c r="H29" s="36" t="n">
        <v>-0.002</v>
      </c>
      <c r="I29" s="60" t="n">
        <v>9.7037037037037</v>
      </c>
    </row>
    <row r="30" customFormat="false" ht="12.75" hidden="false" customHeight="false" outlineLevel="0" collapsed="false">
      <c r="A30" s="38" t="s">
        <v>105</v>
      </c>
      <c r="B30" s="36" t="n">
        <v>0</v>
      </c>
      <c r="C30" s="36" t="n">
        <v>0</v>
      </c>
      <c r="D30" s="36" t="n">
        <v>0.54038</v>
      </c>
      <c r="E30" s="36" t="n">
        <v>0.714</v>
      </c>
      <c r="F30" s="36" t="n">
        <v>0.21188</v>
      </c>
      <c r="G30" s="36" t="n">
        <v>5.40189</v>
      </c>
      <c r="H30" s="36" t="n">
        <v>0.09556</v>
      </c>
      <c r="I30" s="60" t="n">
        <v>7.56567226890757</v>
      </c>
    </row>
    <row r="31" customFormat="false" ht="12.75" hidden="false" customHeight="false" outlineLevel="0" collapsed="false">
      <c r="A31" s="38" t="s">
        <v>107</v>
      </c>
      <c r="B31" s="36" t="n">
        <v>23863.383</v>
      </c>
      <c r="C31" s="36" t="n">
        <v>22712.528</v>
      </c>
      <c r="D31" s="36" t="n">
        <v>19871.139</v>
      </c>
      <c r="E31" s="36" t="n">
        <v>20971.884</v>
      </c>
      <c r="F31" s="36" t="n">
        <v>11371.385</v>
      </c>
      <c r="G31" s="36" t="n">
        <v>9339.888</v>
      </c>
      <c r="H31" s="36" t="n">
        <v>4425.922</v>
      </c>
      <c r="I31" s="60" t="n">
        <v>0.445352835253142</v>
      </c>
    </row>
    <row r="32" customFormat="false" ht="12.75" hidden="false" customHeight="false" outlineLevel="0" collapsed="false">
      <c r="A32" s="38" t="s">
        <v>108</v>
      </c>
      <c r="B32" s="36" t="n">
        <v>23146.85554</v>
      </c>
      <c r="C32" s="36" t="n">
        <v>23019.96268</v>
      </c>
      <c r="D32" s="36" t="n">
        <v>20338.28264</v>
      </c>
      <c r="E32" s="36" t="n">
        <v>20540.39135</v>
      </c>
      <c r="F32" s="36" t="n">
        <v>10555.21713</v>
      </c>
      <c r="G32" s="36" t="n">
        <v>9217.34233</v>
      </c>
      <c r="H32" s="36" t="n">
        <v>3535.42793</v>
      </c>
      <c r="I32" s="60" t="n">
        <v>0.448742293802498</v>
      </c>
    </row>
    <row r="33" customFormat="false" ht="12.75" hidden="false" customHeight="false" outlineLevel="0" collapsed="false">
      <c r="A33" s="38" t="s">
        <v>109</v>
      </c>
      <c r="B33" s="36" t="n">
        <v>-35.03012</v>
      </c>
      <c r="C33" s="36" t="n">
        <v>-23.10542</v>
      </c>
      <c r="D33" s="36" t="n">
        <v>-19.67244</v>
      </c>
      <c r="E33" s="36" t="n">
        <v>-14.10762</v>
      </c>
      <c r="F33" s="36" t="n">
        <v>26.65585</v>
      </c>
      <c r="G33" s="36" t="n">
        <v>44.00031</v>
      </c>
      <c r="H33" s="36" t="n">
        <v>-14.67719</v>
      </c>
      <c r="I33" s="60" t="n">
        <v>-3.11890382644273</v>
      </c>
    </row>
    <row r="34" customFormat="false" ht="12.75" hidden="false" customHeight="false" outlineLevel="0" collapsed="false">
      <c r="A34" s="38" t="s">
        <v>110</v>
      </c>
      <c r="B34" s="36" t="n">
        <v>139.51371</v>
      </c>
      <c r="C34" s="36" t="n">
        <v>160.51855</v>
      </c>
      <c r="D34" s="36" t="n">
        <v>153.11553</v>
      </c>
      <c r="E34" s="36" t="n">
        <v>172.19805</v>
      </c>
      <c r="F34" s="36" t="n">
        <v>122.81408</v>
      </c>
      <c r="G34" s="36" t="n">
        <v>72.34049</v>
      </c>
      <c r="H34" s="36" t="n">
        <v>38.62873</v>
      </c>
      <c r="I34" s="60" t="n">
        <v>0.420100517979153</v>
      </c>
    </row>
    <row r="35" customFormat="false" ht="12.75" hidden="false" customHeight="false" outlineLevel="0" collapsed="false">
      <c r="A35" s="38" t="s">
        <v>111</v>
      </c>
      <c r="B35" s="36" t="n">
        <v>7.13261</v>
      </c>
      <c r="C35" s="36" t="n">
        <v>7.13261</v>
      </c>
      <c r="D35" s="36" t="n">
        <v>8.87255</v>
      </c>
      <c r="E35" s="36" t="n">
        <v>9.04062</v>
      </c>
      <c r="F35" s="36" t="n">
        <v>0</v>
      </c>
      <c r="G35" s="36" t="n">
        <v>16.25781</v>
      </c>
      <c r="H35" s="36" t="n">
        <v>1.68554</v>
      </c>
      <c r="I35" s="60" t="n">
        <v>1.79830697452166</v>
      </c>
    </row>
    <row r="36" customFormat="false" ht="12.75" hidden="false" customHeight="false" outlineLevel="0" collapsed="false">
      <c r="A36" s="38" t="s">
        <v>112</v>
      </c>
      <c r="B36" s="36" t="n">
        <v>2347.95585</v>
      </c>
      <c r="C36" s="36" t="n">
        <v>2382.49795</v>
      </c>
      <c r="D36" s="36" t="n">
        <v>2151.31252</v>
      </c>
      <c r="E36" s="36" t="n">
        <v>2183.35761</v>
      </c>
      <c r="F36" s="36" t="n">
        <v>1120.80393</v>
      </c>
      <c r="G36" s="36" t="n">
        <v>1197.21731</v>
      </c>
      <c r="H36" s="36" t="n">
        <v>568.35294</v>
      </c>
      <c r="I36" s="60" t="n">
        <v>0.548337709093839</v>
      </c>
    </row>
    <row r="37" customFormat="false" ht="12.75" hidden="false" customHeight="false" outlineLevel="0" collapsed="false">
      <c r="A37" s="38" t="s">
        <v>113</v>
      </c>
      <c r="B37" s="36" t="n">
        <v>0</v>
      </c>
      <c r="C37" s="36" t="n">
        <v>0</v>
      </c>
      <c r="D37" s="36" t="n">
        <v>5.32313</v>
      </c>
      <c r="E37" s="36" t="n">
        <v>5.73247</v>
      </c>
      <c r="F37" s="36" t="n">
        <v>0</v>
      </c>
      <c r="G37" s="36" t="n">
        <v>34.24053</v>
      </c>
      <c r="H37" s="36" t="n">
        <v>-0.16982</v>
      </c>
      <c r="I37" s="60" t="n">
        <v>5.97308490057514</v>
      </c>
    </row>
    <row r="38" customFormat="false" ht="12.75" hidden="false" customHeight="false" outlineLevel="0" collapsed="false">
      <c r="A38" s="38" t="s">
        <v>115</v>
      </c>
      <c r="B38" s="36" t="n">
        <v>53.1478</v>
      </c>
      <c r="C38" s="36" t="n">
        <v>2599.24038</v>
      </c>
      <c r="D38" s="36" t="n">
        <v>1820.57394</v>
      </c>
      <c r="E38" s="36" t="n">
        <v>2182.52923</v>
      </c>
      <c r="F38" s="36" t="n">
        <v>1403.89882</v>
      </c>
      <c r="G38" s="36" t="n">
        <v>960.6592</v>
      </c>
      <c r="H38" s="36" t="n">
        <v>222.22785</v>
      </c>
      <c r="I38" s="60" t="n">
        <v>0.440158686901068</v>
      </c>
    </row>
    <row r="39" customFormat="false" ht="12.75" hidden="false" customHeight="false" outlineLevel="0" collapsed="false">
      <c r="A39" s="38" t="s">
        <v>116</v>
      </c>
      <c r="B39" s="36" t="n">
        <v>5516.32677</v>
      </c>
      <c r="C39" s="36" t="n">
        <v>4982.42313</v>
      </c>
      <c r="D39" s="36" t="n">
        <v>3846.03533</v>
      </c>
      <c r="E39" s="36" t="n">
        <v>4497.95702</v>
      </c>
      <c r="F39" s="36" t="n">
        <v>3604.01274</v>
      </c>
      <c r="G39" s="36" t="n">
        <v>2939.01151</v>
      </c>
      <c r="H39" s="36" t="n">
        <v>365.82888</v>
      </c>
      <c r="I39" s="60" t="n">
        <v>0.653410314267521</v>
      </c>
    </row>
    <row r="40" customFormat="false" ht="12.75" hidden="false" customHeight="false" outlineLevel="0" collapsed="false">
      <c r="A40" s="38" t="s">
        <v>117</v>
      </c>
      <c r="B40" s="36" t="n">
        <v>309.1321</v>
      </c>
      <c r="C40" s="36" t="n">
        <v>309.1321</v>
      </c>
      <c r="D40" s="36" t="n">
        <v>-3.9382</v>
      </c>
      <c r="E40" s="36" t="n">
        <v>6.77792</v>
      </c>
      <c r="F40" s="36" t="n">
        <v>32.16486</v>
      </c>
      <c r="G40" s="36" t="n">
        <v>41.32524</v>
      </c>
      <c r="H40" s="36" t="n">
        <v>14.81609</v>
      </c>
      <c r="I40" s="60" t="n">
        <v>6.09703861951749</v>
      </c>
    </row>
    <row r="41" customFormat="false" ht="12.75" hidden="false" customHeight="false" outlineLevel="0" collapsed="false">
      <c r="A41" s="38" t="s">
        <v>120</v>
      </c>
      <c r="B41" s="36" t="n">
        <v>8317.71778</v>
      </c>
      <c r="C41" s="36" t="n">
        <v>8506.34618</v>
      </c>
      <c r="D41" s="36" t="n">
        <v>8156.94146</v>
      </c>
      <c r="E41" s="36" t="n">
        <v>8722.16824</v>
      </c>
      <c r="F41" s="36" t="n">
        <v>4848.28107</v>
      </c>
      <c r="G41" s="36" t="n">
        <v>3043.15442</v>
      </c>
      <c r="H41" s="36" t="n">
        <v>1895.13753</v>
      </c>
      <c r="I41" s="60" t="n">
        <v>0.348898844446046</v>
      </c>
    </row>
    <row r="42" customFormat="false" ht="12.75" hidden="false" customHeight="false" outlineLevel="0" collapsed="false">
      <c r="A42" s="38" t="s">
        <v>121</v>
      </c>
      <c r="B42" s="36" t="n">
        <v>976.465</v>
      </c>
      <c r="C42" s="36" t="n">
        <v>1763.243</v>
      </c>
      <c r="D42" s="36" t="n">
        <v>1571.565</v>
      </c>
      <c r="E42" s="36" t="n">
        <v>1595.77</v>
      </c>
      <c r="F42" s="36" t="n">
        <v>914.949</v>
      </c>
      <c r="G42" s="36" t="n">
        <v>1778.303</v>
      </c>
      <c r="H42" s="36" t="n">
        <v>299.929</v>
      </c>
      <c r="I42" s="60" t="n">
        <v>1.11438553174956</v>
      </c>
    </row>
    <row r="43" customFormat="false" ht="12.75" hidden="false" customHeight="false" outlineLevel="0" collapsed="false">
      <c r="A43" s="38" t="s">
        <v>122</v>
      </c>
      <c r="B43" s="36" t="n">
        <v>0</v>
      </c>
      <c r="C43" s="36" t="n">
        <v>0</v>
      </c>
      <c r="D43" s="36" t="n">
        <v>0.37387</v>
      </c>
      <c r="E43" s="36" t="n">
        <v>0.41329</v>
      </c>
      <c r="F43" s="36" t="n">
        <v>0</v>
      </c>
      <c r="G43" s="36" t="n">
        <v>-1.00404</v>
      </c>
      <c r="H43" s="36" t="n">
        <v>-0.01143</v>
      </c>
      <c r="I43" s="60" t="n">
        <v>-2.42938372571318</v>
      </c>
    </row>
    <row r="44" customFormat="false" ht="12.75" hidden="false" customHeight="false" outlineLevel="0" collapsed="false">
      <c r="A44" s="38" t="s">
        <v>123</v>
      </c>
      <c r="B44" s="36" t="n">
        <v>550.11764</v>
      </c>
      <c r="C44" s="36" t="n">
        <v>550.11764</v>
      </c>
      <c r="D44" s="36" t="n">
        <v>558.99427</v>
      </c>
      <c r="E44" s="36" t="n">
        <v>559.06226</v>
      </c>
      <c r="F44" s="36" t="n">
        <v>396.79327</v>
      </c>
      <c r="G44" s="36" t="n">
        <v>566.59894</v>
      </c>
      <c r="H44" s="36" t="n">
        <v>95.56864</v>
      </c>
      <c r="I44" s="60" t="n">
        <v>1.01348093144402</v>
      </c>
    </row>
    <row r="45" customFormat="false" ht="12.75" hidden="false" customHeight="false" outlineLevel="0" collapsed="false">
      <c r="A45" s="38" t="s">
        <v>124</v>
      </c>
      <c r="B45" s="36" t="n">
        <v>1058.90753</v>
      </c>
      <c r="C45" s="36" t="n">
        <v>1060.80193</v>
      </c>
      <c r="D45" s="36" t="n">
        <v>1013.5916</v>
      </c>
      <c r="E45" s="36" t="n">
        <v>1021.48646</v>
      </c>
      <c r="F45" s="36" t="n">
        <v>277.05289</v>
      </c>
      <c r="G45" s="36" t="n">
        <v>105.70753</v>
      </c>
      <c r="H45" s="36" t="n">
        <v>40.84713</v>
      </c>
      <c r="I45" s="60" t="n">
        <v>0.103484024643851</v>
      </c>
    </row>
    <row r="46" customFormat="false" ht="12.75" hidden="false" customHeight="false" outlineLevel="0" collapsed="false">
      <c r="A46" s="38" t="s">
        <v>126</v>
      </c>
      <c r="B46" s="36" t="n">
        <v>0</v>
      </c>
      <c r="C46" s="36" t="n">
        <v>0</v>
      </c>
      <c r="D46" s="36" t="n">
        <v>1.87195</v>
      </c>
      <c r="E46" s="36" t="n">
        <v>2.00945</v>
      </c>
      <c r="F46" s="36" t="n">
        <v>0</v>
      </c>
      <c r="G46" s="36" t="n">
        <v>10.60079</v>
      </c>
      <c r="H46" s="36" t="n">
        <v>-0.05708</v>
      </c>
      <c r="I46" s="60" t="n">
        <v>5.27546841175446</v>
      </c>
    </row>
    <row r="47" customFormat="false" ht="12.75" hidden="false" customHeight="false" outlineLevel="0" collapsed="false">
      <c r="A47" s="38" t="s">
        <v>127</v>
      </c>
      <c r="B47" s="36" t="n">
        <v>0</v>
      </c>
      <c r="C47" s="36" t="n">
        <v>0</v>
      </c>
      <c r="D47" s="36" t="n">
        <v>1.64413</v>
      </c>
      <c r="E47" s="36" t="n">
        <v>1.76791</v>
      </c>
      <c r="F47" s="36" t="n">
        <v>0</v>
      </c>
      <c r="G47" s="36" t="n">
        <v>12.15115</v>
      </c>
      <c r="H47" s="36" t="n">
        <v>-0.05271</v>
      </c>
      <c r="I47" s="60" t="n">
        <v>6.8731722768693</v>
      </c>
    </row>
    <row r="48" customFormat="false" ht="12.75" hidden="false" customHeight="false" outlineLevel="0" collapsed="false">
      <c r="A48" s="38" t="s">
        <v>128</v>
      </c>
      <c r="B48" s="36" t="n">
        <v>2268.5415</v>
      </c>
      <c r="C48" s="36" t="n">
        <v>2377.29801</v>
      </c>
      <c r="D48" s="36" t="n">
        <v>2217.74729</v>
      </c>
      <c r="E48" s="36" t="n">
        <v>2326.7162</v>
      </c>
      <c r="F48" s="36" t="n">
        <v>790.41471</v>
      </c>
      <c r="G48" s="36" t="n">
        <v>867.62854</v>
      </c>
      <c r="H48" s="36" t="n">
        <v>424.92309</v>
      </c>
      <c r="I48" s="60" t="n">
        <v>0.372898310503017</v>
      </c>
    </row>
    <row r="49" customFormat="false" ht="12.75" hidden="false" customHeight="false" outlineLevel="0" collapsed="false">
      <c r="A49" s="38" t="s">
        <v>129</v>
      </c>
      <c r="B49" s="36" t="n">
        <v>15261.8295</v>
      </c>
      <c r="C49" s="36" t="n">
        <v>15738.75495</v>
      </c>
      <c r="D49" s="36" t="n">
        <v>10952.6598</v>
      </c>
      <c r="E49" s="36" t="n">
        <v>11333.22655</v>
      </c>
      <c r="F49" s="36" t="n">
        <v>3762.7319</v>
      </c>
      <c r="G49" s="36" t="n">
        <v>3854.98627</v>
      </c>
      <c r="H49" s="36" t="n">
        <v>2780.93899</v>
      </c>
      <c r="I49" s="60" t="n">
        <v>0.34014905225732</v>
      </c>
    </row>
    <row r="50" customFormat="false" ht="12.75" hidden="false" customHeight="false" outlineLevel="0" collapsed="false">
      <c r="A50" s="38" t="s">
        <v>130</v>
      </c>
      <c r="B50" s="36" t="n">
        <v>2.64</v>
      </c>
      <c r="C50" s="36" t="n">
        <v>2.64</v>
      </c>
      <c r="D50" s="36" t="n">
        <v>2.99802</v>
      </c>
      <c r="E50" s="36" t="n">
        <v>3.0074</v>
      </c>
      <c r="F50" s="36" t="n">
        <v>1.25225</v>
      </c>
      <c r="G50" s="36" t="n">
        <v>5.08542</v>
      </c>
      <c r="H50" s="36" t="n">
        <v>1.30586</v>
      </c>
      <c r="I50" s="60" t="n">
        <v>1.69096894327326</v>
      </c>
    </row>
    <row r="51" customFormat="false" ht="12.75" hidden="false" customHeight="false" outlineLevel="0" collapsed="false">
      <c r="A51" s="38" t="s">
        <v>131</v>
      </c>
      <c r="B51" s="36" t="n">
        <v>2112.20479</v>
      </c>
      <c r="C51" s="36" t="n">
        <v>2029.47458</v>
      </c>
      <c r="D51" s="36" t="n">
        <v>1438.42946</v>
      </c>
      <c r="E51" s="36" t="n">
        <v>1536.93301</v>
      </c>
      <c r="F51" s="36" t="n">
        <v>662.16726</v>
      </c>
      <c r="G51" s="36" t="n">
        <v>311.828</v>
      </c>
      <c r="H51" s="36" t="n">
        <v>200.243</v>
      </c>
      <c r="I51" s="60" t="n">
        <v>0.202889779821959</v>
      </c>
    </row>
    <row r="52" customFormat="false" ht="12.75" hidden="false" customHeight="false" outlineLevel="0" collapsed="false">
      <c r="A52" s="38" t="s">
        <v>132</v>
      </c>
      <c r="B52" s="36" t="n">
        <v>0</v>
      </c>
      <c r="C52" s="36" t="n">
        <v>0</v>
      </c>
      <c r="D52" s="36" t="n">
        <v>7.04796</v>
      </c>
      <c r="E52" s="36" t="n">
        <v>7.59304</v>
      </c>
      <c r="F52" s="36" t="n">
        <v>20.31196</v>
      </c>
      <c r="G52" s="36" t="n">
        <v>59.81073</v>
      </c>
      <c r="H52" s="36" t="n">
        <v>-0.22749</v>
      </c>
      <c r="I52" s="60" t="n">
        <v>7.87704661110702</v>
      </c>
    </row>
    <row r="53" customFormat="false" ht="12.75" hidden="false" customHeight="false" outlineLevel="0" collapsed="false">
      <c r="A53" s="38" t="s">
        <v>133</v>
      </c>
      <c r="B53" s="36" t="n">
        <v>8664.69634</v>
      </c>
      <c r="C53" s="36" t="n">
        <v>9242.76303</v>
      </c>
      <c r="D53" s="36" t="n">
        <v>8186.78396</v>
      </c>
      <c r="E53" s="36" t="n">
        <v>8677.44847</v>
      </c>
      <c r="F53" s="36" t="n">
        <v>3073.82418</v>
      </c>
      <c r="G53" s="36" t="n">
        <v>1737.57297</v>
      </c>
      <c r="H53" s="36" t="n">
        <v>2167.26864</v>
      </c>
      <c r="I53" s="60" t="n">
        <v>0.200240079328296</v>
      </c>
    </row>
    <row r="54" customFormat="false" ht="12.75" hidden="false" customHeight="false" outlineLevel="0" collapsed="false">
      <c r="A54" s="38" t="s">
        <v>134</v>
      </c>
      <c r="B54" s="36" t="n">
        <v>7015.94496</v>
      </c>
      <c r="C54" s="36" t="n">
        <v>7142.78589</v>
      </c>
      <c r="D54" s="36" t="n">
        <v>6125.43053</v>
      </c>
      <c r="E54" s="36" t="n">
        <v>6136.66474</v>
      </c>
      <c r="F54" s="36" t="n">
        <v>2928.92538</v>
      </c>
      <c r="G54" s="36" t="n">
        <v>2753.59483</v>
      </c>
      <c r="H54" s="36" t="n">
        <v>1167.41269</v>
      </c>
      <c r="I54" s="60" t="n">
        <v>0.44871195456573</v>
      </c>
    </row>
    <row r="55" customFormat="false" ht="12.75" hidden="false" customHeight="false" outlineLevel="0" collapsed="false">
      <c r="A55" s="38" t="s">
        <v>135</v>
      </c>
      <c r="B55" s="36" t="n">
        <v>0</v>
      </c>
      <c r="C55" s="36" t="n">
        <v>0</v>
      </c>
      <c r="D55" s="36" t="n">
        <v>4.84309</v>
      </c>
      <c r="E55" s="36" t="n">
        <v>5.21525</v>
      </c>
      <c r="F55" s="36" t="n">
        <v>0</v>
      </c>
      <c r="G55" s="36" t="n">
        <v>31.22147</v>
      </c>
      <c r="H55" s="36" t="n">
        <v>-0.15477</v>
      </c>
      <c r="I55" s="60" t="n">
        <v>5.986572072288</v>
      </c>
    </row>
    <row r="56" customFormat="false" ht="12.75" hidden="false" customHeight="false" outlineLevel="0" collapsed="false">
      <c r="A56" s="38" t="s">
        <v>136</v>
      </c>
      <c r="B56" s="36" t="n">
        <v>617.93675</v>
      </c>
      <c r="C56" s="36" t="n">
        <v>617.93675</v>
      </c>
      <c r="D56" s="36" t="n">
        <v>519.19356</v>
      </c>
      <c r="E56" s="36" t="n">
        <v>549.34692</v>
      </c>
      <c r="F56" s="36" t="n">
        <v>565.23052</v>
      </c>
      <c r="G56" s="36" t="n">
        <v>336.52382</v>
      </c>
      <c r="H56" s="36" t="n">
        <v>101.67484</v>
      </c>
      <c r="I56" s="60" t="n">
        <v>0.61258889009517</v>
      </c>
    </row>
    <row r="57" customFormat="false" ht="12.75" hidden="false" customHeight="false" outlineLevel="0" collapsed="false">
      <c r="A57" s="38" t="s">
        <v>137</v>
      </c>
      <c r="B57" s="36" t="n">
        <v>2.0106</v>
      </c>
      <c r="C57" s="36" t="n">
        <v>73.36133</v>
      </c>
      <c r="D57" s="36" t="n">
        <v>73.59173</v>
      </c>
      <c r="E57" s="36" t="n">
        <v>73.81161</v>
      </c>
      <c r="F57" s="36" t="n">
        <v>0</v>
      </c>
      <c r="G57" s="36" t="n">
        <v>23.0779</v>
      </c>
      <c r="H57" s="36" t="n">
        <v>24.99426</v>
      </c>
      <c r="I57" s="60" t="n">
        <v>0.312659485411577</v>
      </c>
    </row>
    <row r="58" customFormat="false" ht="12.75" hidden="false" customHeight="false" outlineLevel="0" collapsed="false">
      <c r="A58" s="38" t="s">
        <v>139</v>
      </c>
      <c r="B58" s="36" t="n">
        <v>0</v>
      </c>
      <c r="C58" s="36" t="n">
        <v>0</v>
      </c>
      <c r="D58" s="36" t="n">
        <v>1.61563</v>
      </c>
      <c r="E58" s="36" t="n">
        <v>7.21791</v>
      </c>
      <c r="F58" s="36" t="n">
        <v>0</v>
      </c>
      <c r="G58" s="36" t="n">
        <v>5.23336</v>
      </c>
      <c r="H58" s="36" t="n">
        <v>-0.05167</v>
      </c>
      <c r="I58" s="60" t="n">
        <v>0.725051988733581</v>
      </c>
    </row>
    <row r="59" customFormat="false" ht="12.75" hidden="false" customHeight="false" outlineLevel="0" collapsed="false">
      <c r="A59" s="38" t="s">
        <v>140</v>
      </c>
      <c r="B59" s="36" t="n">
        <v>42148.108</v>
      </c>
      <c r="C59" s="36" t="n">
        <v>42821.742</v>
      </c>
      <c r="D59" s="36" t="n">
        <v>31621.811</v>
      </c>
      <c r="E59" s="36" t="n">
        <v>33234.153</v>
      </c>
      <c r="F59" s="36" t="n">
        <v>33176.235</v>
      </c>
      <c r="G59" s="36" t="n">
        <v>23825.247</v>
      </c>
      <c r="H59" s="36" t="n">
        <v>3437.428</v>
      </c>
      <c r="I59" s="60" t="n">
        <v>0.716890453022829</v>
      </c>
    </row>
    <row r="60" customFormat="false" ht="12.75" hidden="false" customHeight="false" outlineLevel="0" collapsed="false">
      <c r="A60" s="38" t="s">
        <v>141</v>
      </c>
      <c r="B60" s="36" t="n">
        <v>0</v>
      </c>
      <c r="C60" s="36" t="n">
        <v>0</v>
      </c>
      <c r="D60" s="36" t="n">
        <v>3.808</v>
      </c>
      <c r="E60" s="36" t="n">
        <v>4.144</v>
      </c>
      <c r="F60" s="36" t="n">
        <v>0</v>
      </c>
      <c r="G60" s="36" t="n">
        <v>-8.575</v>
      </c>
      <c r="H60" s="36" t="n">
        <v>0.03</v>
      </c>
      <c r="I60" s="60" t="n">
        <v>-2.06925675675676</v>
      </c>
    </row>
    <row r="61" customFormat="false" ht="12.75" hidden="false" customHeight="false" outlineLevel="0" collapsed="false">
      <c r="A61" s="38" t="s">
        <v>142</v>
      </c>
      <c r="B61" s="36" t="n">
        <v>0</v>
      </c>
      <c r="C61" s="36" t="n">
        <v>0</v>
      </c>
      <c r="D61" s="36" t="n">
        <v>1.01277</v>
      </c>
      <c r="E61" s="36" t="n">
        <v>1.09203</v>
      </c>
      <c r="F61" s="36" t="n">
        <v>0</v>
      </c>
      <c r="G61" s="36" t="n">
        <v>7.29313</v>
      </c>
      <c r="H61" s="36" t="n">
        <v>-0.02879</v>
      </c>
      <c r="I61" s="60" t="n">
        <v>6.67850700072342</v>
      </c>
    </row>
    <row r="62" customFormat="false" ht="12.75" hidden="false" customHeight="false" outlineLevel="0" collapsed="false">
      <c r="A62" s="38" t="s">
        <v>144</v>
      </c>
      <c r="B62" s="36" t="n">
        <v>1683.97003</v>
      </c>
      <c r="C62" s="36" t="n">
        <v>1689.34603</v>
      </c>
      <c r="D62" s="36" t="n">
        <v>1567.81379</v>
      </c>
      <c r="E62" s="36" t="n">
        <v>1663.94399</v>
      </c>
      <c r="F62" s="36" t="n">
        <v>387.24535</v>
      </c>
      <c r="G62" s="36" t="n">
        <v>449.44412</v>
      </c>
      <c r="H62" s="36" t="n">
        <v>356.5692</v>
      </c>
      <c r="I62" s="60" t="n">
        <v>0.270107721594643</v>
      </c>
    </row>
    <row r="63" customFormat="false" ht="12.75" hidden="false" customHeight="false" outlineLevel="0" collapsed="false">
      <c r="A63" s="38" t="s">
        <v>145</v>
      </c>
      <c r="B63" s="36" t="n">
        <v>0</v>
      </c>
      <c r="C63" s="36" t="n">
        <v>0</v>
      </c>
      <c r="D63" s="36" t="n">
        <v>0.46275</v>
      </c>
      <c r="E63" s="36" t="n">
        <v>0.61643</v>
      </c>
      <c r="F63" s="36" t="n">
        <v>0</v>
      </c>
      <c r="G63" s="36" t="n">
        <v>19.52448</v>
      </c>
      <c r="H63" s="36" t="n">
        <v>-0.00992</v>
      </c>
      <c r="I63" s="60" t="n">
        <v>31.6734746848791</v>
      </c>
    </row>
    <row r="64" customFormat="false" ht="12.75" hidden="false" customHeight="false" outlineLevel="0" collapsed="false">
      <c r="A64" s="38" t="s">
        <v>146</v>
      </c>
      <c r="B64" s="36" t="n">
        <v>0</v>
      </c>
      <c r="C64" s="36" t="n">
        <v>0</v>
      </c>
      <c r="D64" s="36" t="n">
        <v>0.33335</v>
      </c>
      <c r="E64" s="36" t="n">
        <v>0.30682</v>
      </c>
      <c r="F64" s="36" t="n">
        <v>0</v>
      </c>
      <c r="G64" s="36" t="n">
        <v>7.01396</v>
      </c>
      <c r="H64" s="36" t="n">
        <v>-0.00665</v>
      </c>
      <c r="I64" s="60" t="n">
        <v>22.860178606349</v>
      </c>
    </row>
    <row r="65" customFormat="false" ht="12.75" hidden="false" customHeight="false" outlineLevel="0" collapsed="false">
      <c r="A65" s="38" t="s">
        <v>147</v>
      </c>
      <c r="B65" s="36" t="n">
        <v>3.73399</v>
      </c>
      <c r="C65" s="36" t="n">
        <v>3.73399</v>
      </c>
      <c r="D65" s="36" t="n">
        <v>3.65508</v>
      </c>
      <c r="E65" s="36" t="n">
        <v>3.27959</v>
      </c>
      <c r="F65" s="36" t="n">
        <v>0</v>
      </c>
      <c r="G65" s="36" t="n">
        <v>2.17444</v>
      </c>
      <c r="H65" s="36" t="n">
        <v>0.75175</v>
      </c>
      <c r="I65" s="60" t="n">
        <v>0.66302190212801</v>
      </c>
    </row>
    <row r="66" customFormat="false" ht="12.75" hidden="false" customHeight="false" outlineLevel="0" collapsed="false">
      <c r="A66" s="38" t="s">
        <v>148</v>
      </c>
      <c r="B66" s="36" t="n">
        <v>21.235</v>
      </c>
      <c r="C66" s="36" t="n">
        <v>21.182</v>
      </c>
      <c r="D66" s="36" t="n">
        <v>21.876</v>
      </c>
      <c r="E66" s="36" t="n">
        <v>19.792</v>
      </c>
      <c r="F66" s="36" t="n">
        <v>-1.768</v>
      </c>
      <c r="G66" s="36" t="n">
        <v>582.236</v>
      </c>
      <c r="H66" s="36" t="n">
        <v>0.285</v>
      </c>
      <c r="I66" s="60" t="n">
        <v>29.4177445432498</v>
      </c>
    </row>
    <row r="67" customFormat="false" ht="12.75" hidden="false" customHeight="false" outlineLevel="0" collapsed="false">
      <c r="A67" s="38" t="s">
        <v>149</v>
      </c>
      <c r="B67" s="36" t="n">
        <v>0</v>
      </c>
      <c r="C67" s="36" t="n">
        <v>0</v>
      </c>
      <c r="D67" s="36" t="n">
        <v>0.616</v>
      </c>
      <c r="E67" s="36" t="n">
        <v>0.885</v>
      </c>
      <c r="F67" s="36" t="n">
        <v>0</v>
      </c>
      <c r="G67" s="36" t="n">
        <v>-1.973</v>
      </c>
      <c r="H67" s="36" t="n">
        <v>0.086</v>
      </c>
      <c r="I67" s="60" t="n">
        <v>-2.22937853107345</v>
      </c>
    </row>
    <row r="68" customFormat="false" ht="12.75" hidden="false" customHeight="false" outlineLevel="0" collapsed="false">
      <c r="A68" s="38" t="s">
        <v>150</v>
      </c>
      <c r="B68" s="36" t="n">
        <v>0</v>
      </c>
      <c r="C68" s="36" t="n">
        <v>0</v>
      </c>
      <c r="D68" s="36" t="n">
        <v>0.10195</v>
      </c>
      <c r="E68" s="36" t="n">
        <v>0.10994</v>
      </c>
      <c r="F68" s="36" t="n">
        <v>0</v>
      </c>
      <c r="G68" s="36" t="n">
        <v>0.6432</v>
      </c>
      <c r="H68" s="36" t="n">
        <v>-0.00318</v>
      </c>
      <c r="I68" s="60" t="n">
        <v>5.85046388939422</v>
      </c>
    </row>
    <row r="69" customFormat="false" ht="12.75" hidden="false" customHeight="false" outlineLevel="0" collapsed="false">
      <c r="A69" s="38" t="s">
        <v>151</v>
      </c>
      <c r="B69" s="36" t="n">
        <v>2802.44439</v>
      </c>
      <c r="C69" s="36" t="n">
        <v>6026.70025</v>
      </c>
      <c r="D69" s="36" t="n">
        <v>4535.43063</v>
      </c>
      <c r="E69" s="36" t="n">
        <v>4816.73959</v>
      </c>
      <c r="F69" s="36" t="n">
        <v>568.91389</v>
      </c>
      <c r="G69" s="36" t="n">
        <v>1019.45233</v>
      </c>
      <c r="H69" s="36" t="n">
        <v>571.36631</v>
      </c>
      <c r="I69" s="60" t="n">
        <v>0.211647798464438</v>
      </c>
    </row>
    <row r="70" customFormat="false" ht="12.75" hidden="false" customHeight="false" outlineLevel="0" collapsed="false">
      <c r="A70" s="38" t="s">
        <v>152</v>
      </c>
      <c r="B70" s="36" t="n">
        <v>0</v>
      </c>
      <c r="C70" s="36" t="n">
        <v>0</v>
      </c>
      <c r="D70" s="36" t="n">
        <v>0.286</v>
      </c>
      <c r="E70" s="36" t="n">
        <v>0.307</v>
      </c>
      <c r="F70" s="36" t="n">
        <v>0</v>
      </c>
      <c r="G70" s="36" t="n">
        <v>6.678</v>
      </c>
      <c r="H70" s="36" t="n">
        <v>0.01</v>
      </c>
      <c r="I70" s="60" t="n">
        <v>21.7524429967427</v>
      </c>
    </row>
    <row r="71" customFormat="false" ht="12.75" hidden="false" customHeight="false" outlineLevel="0" collapsed="false">
      <c r="A71" s="38" t="s">
        <v>153</v>
      </c>
      <c r="B71" s="36" t="n">
        <v>0</v>
      </c>
      <c r="C71" s="36" t="n">
        <v>0</v>
      </c>
      <c r="D71" s="36" t="n">
        <v>0.12731</v>
      </c>
      <c r="E71" s="36" t="n">
        <v>0.16077</v>
      </c>
      <c r="F71" s="36" t="n">
        <v>0</v>
      </c>
      <c r="G71" s="36" t="n">
        <v>1.40878</v>
      </c>
      <c r="H71" s="36" t="n">
        <v>-0.00431</v>
      </c>
      <c r="I71" s="60" t="n">
        <v>8.76270448466754</v>
      </c>
    </row>
    <row r="72" customFormat="false" ht="12.75" hidden="false" customHeight="false" outlineLevel="0" collapsed="false">
      <c r="A72" s="38" t="s">
        <v>155</v>
      </c>
      <c r="B72" s="36" t="n">
        <v>30.8</v>
      </c>
      <c r="C72" s="36" t="n">
        <v>30.8</v>
      </c>
      <c r="D72" s="36" t="n">
        <v>32.15626</v>
      </c>
      <c r="E72" s="36" t="n">
        <v>2.74795</v>
      </c>
      <c r="F72" s="36" t="n">
        <v>12.50372</v>
      </c>
      <c r="G72" s="36" t="n">
        <v>31.5934</v>
      </c>
      <c r="H72" s="36" t="n">
        <v>3.08461</v>
      </c>
      <c r="I72" s="60" t="n">
        <v>11.4970796411871</v>
      </c>
    </row>
    <row r="73" customFormat="false" ht="12.75" hidden="false" customHeight="false" outlineLevel="0" collapsed="false">
      <c r="A73" s="38" t="s">
        <v>156</v>
      </c>
      <c r="B73" s="36" t="n">
        <v>0</v>
      </c>
      <c r="C73" s="36" t="n">
        <v>0</v>
      </c>
      <c r="D73" s="36" t="n">
        <v>0.5233</v>
      </c>
      <c r="E73" s="36" t="n">
        <v>0.77397</v>
      </c>
      <c r="F73" s="36" t="n">
        <v>0</v>
      </c>
      <c r="G73" s="36" t="n">
        <v>9.25927</v>
      </c>
      <c r="H73" s="36" t="n">
        <v>-0.00494</v>
      </c>
      <c r="I73" s="60" t="n">
        <v>11.963344832487</v>
      </c>
    </row>
    <row r="74" customFormat="false" ht="12.75" hidden="false" customHeight="false" outlineLevel="0" collapsed="false">
      <c r="A74" s="38" t="s">
        <v>158</v>
      </c>
      <c r="B74" s="36" t="n">
        <v>1766.243</v>
      </c>
      <c r="C74" s="36" t="n">
        <v>3155.766</v>
      </c>
      <c r="D74" s="36" t="n">
        <v>2584.654</v>
      </c>
      <c r="E74" s="36" t="n">
        <v>2790.568</v>
      </c>
      <c r="F74" s="36" t="n">
        <v>640.928</v>
      </c>
      <c r="G74" s="36" t="n">
        <v>315.784</v>
      </c>
      <c r="H74" s="36" t="n">
        <v>417.542</v>
      </c>
      <c r="I74" s="60" t="n">
        <v>0.113161191556701</v>
      </c>
    </row>
    <row r="75" customFormat="false" ht="12.75" hidden="false" customHeight="false" outlineLevel="0" collapsed="false">
      <c r="A75" s="38" t="s">
        <v>159</v>
      </c>
      <c r="B75" s="36" t="n">
        <v>0</v>
      </c>
      <c r="C75" s="36" t="n">
        <v>0</v>
      </c>
      <c r="D75" s="36" t="n">
        <v>0.11419</v>
      </c>
      <c r="E75" s="36" t="n">
        <v>0.12395</v>
      </c>
      <c r="F75" s="36" t="n">
        <v>0</v>
      </c>
      <c r="G75" s="36" t="n">
        <v>4.12514</v>
      </c>
      <c r="H75" s="36" t="n">
        <v>0.00586</v>
      </c>
      <c r="I75" s="60" t="n">
        <v>33.280677692618</v>
      </c>
    </row>
    <row r="76" customFormat="false" ht="12.75" hidden="false" customHeight="false" outlineLevel="0" collapsed="false">
      <c r="A76" s="38" t="s">
        <v>160</v>
      </c>
      <c r="B76" s="36" t="n">
        <v>-3.33625</v>
      </c>
      <c r="C76" s="36" t="n">
        <v>11.09262</v>
      </c>
      <c r="D76" s="36" t="n">
        <v>12.41034</v>
      </c>
      <c r="E76" s="36" t="n">
        <v>12.07104</v>
      </c>
      <c r="F76" s="36" t="n">
        <v>94.182</v>
      </c>
      <c r="G76" s="36" t="n">
        <v>122.51599</v>
      </c>
      <c r="H76" s="36" t="n">
        <v>2.6344</v>
      </c>
      <c r="I76" s="60" t="n">
        <v>10.1495803178517</v>
      </c>
    </row>
    <row r="77" customFormat="false" ht="12.75" hidden="false" customHeight="false" outlineLevel="0" collapsed="false">
      <c r="A77" s="38" t="s">
        <v>161</v>
      </c>
      <c r="B77" s="36" t="n">
        <v>0</v>
      </c>
      <c r="C77" s="36" t="n">
        <v>0</v>
      </c>
      <c r="D77" s="36" t="n">
        <v>0.043</v>
      </c>
      <c r="E77" s="36" t="n">
        <v>0.025</v>
      </c>
      <c r="F77" s="36" t="n">
        <v>0</v>
      </c>
      <c r="G77" s="36" t="n">
        <v>1.687</v>
      </c>
      <c r="H77" s="36" t="n">
        <v>0.025</v>
      </c>
      <c r="I77" s="60" t="n">
        <v>67.48</v>
      </c>
    </row>
    <row r="78" customFormat="false" ht="12.75" hidden="false" customHeight="false" outlineLevel="0" collapsed="false">
      <c r="A78" s="38" t="s">
        <v>162</v>
      </c>
      <c r="B78" s="36" t="n">
        <v>-3.15734</v>
      </c>
      <c r="C78" s="36" t="n">
        <v>96.52267</v>
      </c>
      <c r="D78" s="36" t="n">
        <v>99.12444</v>
      </c>
      <c r="E78" s="36" t="n">
        <v>99.32403</v>
      </c>
      <c r="F78" s="36" t="n">
        <v>70.25946</v>
      </c>
      <c r="G78" s="36" t="n">
        <v>-115.43879</v>
      </c>
      <c r="H78" s="36" t="n">
        <v>24.1966</v>
      </c>
      <c r="I78" s="60" t="n">
        <v>-1.16224432294984</v>
      </c>
    </row>
    <row r="79" customFormat="false" ht="12.75" hidden="false" customHeight="false" outlineLevel="0" collapsed="false">
      <c r="A79" s="38" t="s">
        <v>163</v>
      </c>
      <c r="B79" s="36" t="n">
        <v>9455.83281</v>
      </c>
      <c r="C79" s="36" t="n">
        <v>9449.6403</v>
      </c>
      <c r="D79" s="36" t="n">
        <v>9317.77332</v>
      </c>
      <c r="E79" s="36" t="n">
        <v>9129.37017</v>
      </c>
      <c r="F79" s="36" t="n">
        <v>4779.78074</v>
      </c>
      <c r="G79" s="36" t="n">
        <v>5184.91893</v>
      </c>
      <c r="H79" s="36" t="n">
        <v>1899.81646</v>
      </c>
      <c r="I79" s="60" t="n">
        <v>0.567938295134329</v>
      </c>
    </row>
    <row r="80" customFormat="false" ht="12.75" hidden="false" customHeight="false" outlineLevel="0" collapsed="false">
      <c r="A80" s="38" t="s">
        <v>164</v>
      </c>
      <c r="B80" s="36" t="n">
        <v>0</v>
      </c>
      <c r="C80" s="36" t="n">
        <v>0</v>
      </c>
      <c r="D80" s="36" t="n">
        <v>0.7372</v>
      </c>
      <c r="E80" s="36" t="n">
        <v>0.79415</v>
      </c>
      <c r="F80" s="36" t="n">
        <v>0</v>
      </c>
      <c r="G80" s="36" t="n">
        <v>4.68855</v>
      </c>
      <c r="H80" s="36" t="n">
        <v>-0.02349</v>
      </c>
      <c r="I80" s="60" t="n">
        <v>5.90385947239187</v>
      </c>
    </row>
    <row r="81" customFormat="false" ht="12.75" hidden="false" customHeight="false" outlineLevel="0" collapsed="false">
      <c r="A81" s="38" t="s">
        <v>165</v>
      </c>
      <c r="B81" s="36" t="n">
        <v>-275.912</v>
      </c>
      <c r="C81" s="36" t="n">
        <v>263.957</v>
      </c>
      <c r="D81" s="36" t="n">
        <v>234.209</v>
      </c>
      <c r="E81" s="36" t="n">
        <v>218.447</v>
      </c>
      <c r="F81" s="36" t="n">
        <v>-142.576</v>
      </c>
      <c r="G81" s="36" t="n">
        <v>114.578</v>
      </c>
      <c r="H81" s="36" t="n">
        <v>24.683</v>
      </c>
      <c r="I81" s="60" t="n">
        <v>0.524511666445408</v>
      </c>
    </row>
    <row r="82" customFormat="false" ht="12.75" hidden="false" customHeight="false" outlineLevel="0" collapsed="false">
      <c r="A82" s="38" t="s">
        <v>166</v>
      </c>
      <c r="B82" s="36" t="n">
        <v>3894.75872</v>
      </c>
      <c r="C82" s="36" t="n">
        <v>4632.90846</v>
      </c>
      <c r="D82" s="36" t="n">
        <v>4218.90947</v>
      </c>
      <c r="E82" s="36" t="n">
        <v>4500.42476</v>
      </c>
      <c r="F82" s="36" t="n">
        <v>2405.65248</v>
      </c>
      <c r="G82" s="36" t="n">
        <v>2502.02147</v>
      </c>
      <c r="H82" s="36" t="n">
        <v>903.32737</v>
      </c>
      <c r="I82" s="60" t="n">
        <v>0.555952294156341</v>
      </c>
    </row>
    <row r="83" customFormat="false" ht="12.75" hidden="false" customHeight="false" outlineLevel="0" collapsed="false">
      <c r="A83" s="38" t="s">
        <v>167</v>
      </c>
      <c r="B83" s="36" t="n">
        <v>209.76769</v>
      </c>
      <c r="C83" s="36" t="n">
        <v>208.98208</v>
      </c>
      <c r="D83" s="36" t="n">
        <v>200.04959</v>
      </c>
      <c r="E83" s="36" t="n">
        <v>205.83545</v>
      </c>
      <c r="F83" s="36" t="n">
        <v>484.69445</v>
      </c>
      <c r="G83" s="36" t="n">
        <v>245.74576</v>
      </c>
      <c r="H83" s="36" t="n">
        <v>28.4251</v>
      </c>
      <c r="I83" s="60" t="n">
        <v>1.1938942490227</v>
      </c>
    </row>
    <row r="84" customFormat="false" ht="12.75" hidden="false" customHeight="false" outlineLevel="0" collapsed="false">
      <c r="A84" s="38" t="s">
        <v>168</v>
      </c>
      <c r="B84" s="36" t="n">
        <v>-0.04713</v>
      </c>
      <c r="C84" s="36" t="n">
        <v>-0.04713</v>
      </c>
      <c r="D84" s="36" t="n">
        <v>0.35962</v>
      </c>
      <c r="E84" s="36" t="n">
        <v>0.39174</v>
      </c>
      <c r="F84" s="36" t="n">
        <v>-2.71805</v>
      </c>
      <c r="G84" s="36" t="n">
        <v>0.54773</v>
      </c>
      <c r="H84" s="36" t="n">
        <v>-0.02248</v>
      </c>
      <c r="I84" s="60" t="n">
        <v>1.39819778424465</v>
      </c>
    </row>
    <row r="85" customFormat="false" ht="12.75" hidden="false" customHeight="false" outlineLevel="0" collapsed="false">
      <c r="A85" s="38" t="s">
        <v>169</v>
      </c>
      <c r="B85" s="36" t="n">
        <v>7053.07772</v>
      </c>
      <c r="C85" s="36" t="n">
        <v>7041.50568</v>
      </c>
      <c r="D85" s="36" t="n">
        <v>6424.58472</v>
      </c>
      <c r="E85" s="36" t="n">
        <v>6509.42143</v>
      </c>
      <c r="F85" s="36" t="n">
        <v>1812.13125</v>
      </c>
      <c r="G85" s="36" t="n">
        <v>1771.6606</v>
      </c>
      <c r="H85" s="36" t="n">
        <v>1420.0265</v>
      </c>
      <c r="I85" s="60" t="n">
        <v>0.272168674136681</v>
      </c>
    </row>
    <row r="86" customFormat="false" ht="12.75" hidden="false" customHeight="false" outlineLevel="0" collapsed="false">
      <c r="A86" s="38" t="s">
        <v>170</v>
      </c>
      <c r="B86" s="36" t="n">
        <v>1496.39727</v>
      </c>
      <c r="C86" s="36" t="n">
        <v>1529.49204</v>
      </c>
      <c r="D86" s="36" t="n">
        <v>293.58637</v>
      </c>
      <c r="E86" s="36" t="n">
        <v>271.39935</v>
      </c>
      <c r="F86" s="36" t="n">
        <v>691.11926</v>
      </c>
      <c r="G86" s="36" t="n">
        <v>675.32805</v>
      </c>
      <c r="H86" s="36" t="n">
        <v>62.57412</v>
      </c>
      <c r="I86" s="60" t="n">
        <v>2.48831859766798</v>
      </c>
    </row>
    <row r="87" customFormat="false" ht="12.75" hidden="false" customHeight="false" outlineLevel="0" collapsed="false">
      <c r="A87" s="38" t="s">
        <v>171</v>
      </c>
      <c r="B87" s="36" t="n">
        <v>0</v>
      </c>
      <c r="C87" s="36" t="n">
        <v>0</v>
      </c>
      <c r="D87" s="36" t="n">
        <v>0.38016</v>
      </c>
      <c r="E87" s="36" t="n">
        <v>0.414</v>
      </c>
      <c r="F87" s="36" t="n">
        <v>0</v>
      </c>
      <c r="G87" s="36" t="n">
        <v>2.47183</v>
      </c>
      <c r="H87" s="36" t="n">
        <v>0.00154</v>
      </c>
      <c r="I87" s="60" t="n">
        <v>5.9706038647343</v>
      </c>
    </row>
    <row r="88" customFormat="false" ht="12.75" hidden="false" customHeight="false" outlineLevel="0" collapsed="false">
      <c r="A88" s="38" t="s">
        <v>172</v>
      </c>
      <c r="B88" s="36" t="n">
        <v>561.79111</v>
      </c>
      <c r="C88" s="36" t="n">
        <v>191.08369</v>
      </c>
      <c r="D88" s="36" t="n">
        <v>183.74646</v>
      </c>
      <c r="E88" s="36" t="n">
        <v>179.34231</v>
      </c>
      <c r="F88" s="36" t="n">
        <v>228.32025</v>
      </c>
      <c r="G88" s="36" t="n">
        <v>267.13618</v>
      </c>
      <c r="H88" s="36" t="n">
        <v>-21.99589</v>
      </c>
      <c r="I88" s="60" t="n">
        <v>1.48953239199384</v>
      </c>
    </row>
    <row r="89" customFormat="false" ht="12.75" hidden="false" customHeight="false" outlineLevel="0" collapsed="false">
      <c r="A89" s="38" t="s">
        <v>173</v>
      </c>
      <c r="B89" s="36" t="n">
        <v>0</v>
      </c>
      <c r="C89" s="36" t="n">
        <v>0</v>
      </c>
      <c r="D89" s="36" t="n">
        <v>0.0954</v>
      </c>
      <c r="E89" s="36" t="n">
        <v>0.10277</v>
      </c>
      <c r="F89" s="36" t="n">
        <v>0</v>
      </c>
      <c r="G89" s="36" t="n">
        <v>0.56826</v>
      </c>
      <c r="H89" s="36" t="n">
        <v>0.04161</v>
      </c>
      <c r="I89" s="60" t="n">
        <v>5.52943465992021</v>
      </c>
    </row>
    <row r="90" customFormat="false" ht="12.75" hidden="false" customHeight="false" outlineLevel="0" collapsed="false">
      <c r="A90" s="38" t="s">
        <v>174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-0.68241</v>
      </c>
      <c r="H90" s="36" t="n">
        <v>0</v>
      </c>
      <c r="I90" s="60" t="n">
        <v>0</v>
      </c>
    </row>
    <row r="91" customFormat="false" ht="12.75" hidden="false" customHeight="false" outlineLevel="0" collapsed="false">
      <c r="A91" s="38" t="s">
        <v>175</v>
      </c>
      <c r="B91" s="36" t="n">
        <v>160.545</v>
      </c>
      <c r="C91" s="36" t="n">
        <v>237.523</v>
      </c>
      <c r="D91" s="36" t="n">
        <v>298.209</v>
      </c>
      <c r="E91" s="36" t="n">
        <v>294.974</v>
      </c>
      <c r="F91" s="36" t="n">
        <v>142.485</v>
      </c>
      <c r="G91" s="36" t="n">
        <v>258.315</v>
      </c>
      <c r="H91" s="36" t="n">
        <v>49.625</v>
      </c>
      <c r="I91" s="60" t="n">
        <v>0.875721250008475</v>
      </c>
    </row>
    <row r="92" customFormat="false" ht="12.75" hidden="false" customHeight="false" outlineLevel="0" collapsed="false">
      <c r="A92" s="38" t="s">
        <v>176</v>
      </c>
      <c r="B92" s="36" t="n">
        <v>0</v>
      </c>
      <c r="C92" s="36" t="n">
        <v>0</v>
      </c>
      <c r="D92" s="36" t="n">
        <v>3.16599</v>
      </c>
      <c r="E92" s="36" t="n">
        <v>3.44755</v>
      </c>
      <c r="F92" s="36" t="n">
        <v>0</v>
      </c>
      <c r="G92" s="36" t="n">
        <v>-8.18191</v>
      </c>
      <c r="H92" s="36" t="n">
        <v>-0.10324</v>
      </c>
      <c r="I92" s="60" t="n">
        <v>-2.3732534698554</v>
      </c>
    </row>
    <row r="93" customFormat="false" ht="12.75" hidden="false" customHeight="false" outlineLevel="0" collapsed="false">
      <c r="A93" s="38" t="s">
        <v>177</v>
      </c>
      <c r="B93" s="36" t="n">
        <v>-0.5</v>
      </c>
      <c r="C93" s="36" t="n">
        <v>-0.13942</v>
      </c>
      <c r="D93" s="36" t="n">
        <v>0.73324</v>
      </c>
      <c r="E93" s="36" t="n">
        <v>0.81773</v>
      </c>
      <c r="F93" s="36" t="n">
        <v>0</v>
      </c>
      <c r="G93" s="36" t="n">
        <v>-28.39062</v>
      </c>
      <c r="H93" s="36" t="n">
        <v>-0.00389</v>
      </c>
      <c r="I93" s="60" t="n">
        <v>-34.7188191701417</v>
      </c>
    </row>
    <row r="94" customFormat="false" ht="12.75" hidden="false" customHeight="false" outlineLevel="0" collapsed="false">
      <c r="A94" s="38" t="s">
        <v>178</v>
      </c>
      <c r="B94" s="36" t="n">
        <v>0</v>
      </c>
      <c r="C94" s="36" t="n">
        <v>0</v>
      </c>
      <c r="D94" s="36" t="n">
        <v>0.08829</v>
      </c>
      <c r="E94" s="36" t="n">
        <v>0.04285</v>
      </c>
      <c r="F94" s="36" t="n">
        <v>0</v>
      </c>
      <c r="G94" s="36" t="n">
        <v>-0.75166</v>
      </c>
      <c r="H94" s="36" t="n">
        <v>-0.00242</v>
      </c>
      <c r="I94" s="60" t="n">
        <v>-17.5416569428238</v>
      </c>
    </row>
    <row r="95" customFormat="false" ht="12.75" hidden="false" customHeight="false" outlineLevel="0" collapsed="false">
      <c r="A95" s="38" t="s">
        <v>179</v>
      </c>
      <c r="B95" s="36" t="n">
        <v>0.06985</v>
      </c>
      <c r="C95" s="36" t="n">
        <v>0.27521</v>
      </c>
      <c r="D95" s="36" t="n">
        <v>0.52772</v>
      </c>
      <c r="E95" s="36" t="n">
        <v>0.81084</v>
      </c>
      <c r="F95" s="36" t="n">
        <v>20.25</v>
      </c>
      <c r="G95" s="36" t="n">
        <v>83.39035</v>
      </c>
      <c r="H95" s="36" t="n">
        <v>0.19145</v>
      </c>
      <c r="I95" s="60" t="n">
        <v>102.84439593508</v>
      </c>
    </row>
    <row r="96" customFormat="false" ht="12.75" hidden="false" customHeight="false" outlineLevel="0" collapsed="false">
      <c r="A96" s="38" t="s">
        <v>180</v>
      </c>
      <c r="B96" s="36" t="n">
        <v>800.709</v>
      </c>
      <c r="C96" s="36" t="n">
        <v>804.021</v>
      </c>
      <c r="D96" s="36" t="n">
        <v>875.193</v>
      </c>
      <c r="E96" s="36" t="n">
        <v>883.119</v>
      </c>
      <c r="F96" s="36" t="n">
        <v>175.249</v>
      </c>
      <c r="G96" s="36" t="n">
        <v>271.588</v>
      </c>
      <c r="H96" s="36" t="n">
        <v>77.34</v>
      </c>
      <c r="I96" s="60" t="n">
        <v>0.307532733414183</v>
      </c>
    </row>
    <row r="97" customFormat="false" ht="12.75" hidden="false" customHeight="false" outlineLevel="0" collapsed="false">
      <c r="A97" s="38" t="s">
        <v>181</v>
      </c>
      <c r="B97" s="36" t="n">
        <v>0</v>
      </c>
      <c r="C97" s="36" t="n">
        <v>0</v>
      </c>
      <c r="D97" s="36" t="n">
        <v>0.973</v>
      </c>
      <c r="E97" s="36" t="n">
        <v>1.289</v>
      </c>
      <c r="F97" s="36" t="n">
        <v>0</v>
      </c>
      <c r="G97" s="36" t="n">
        <v>28.355</v>
      </c>
      <c r="H97" s="36" t="n">
        <v>0.201</v>
      </c>
      <c r="I97" s="60" t="n">
        <v>21.9976726144298</v>
      </c>
    </row>
    <row r="98" customFormat="false" ht="12.75" hidden="false" customHeight="false" outlineLevel="0" collapsed="false">
      <c r="A98" s="38" t="s">
        <v>182</v>
      </c>
      <c r="B98" s="36" t="n">
        <v>-14.79113</v>
      </c>
      <c r="C98" s="36" t="n">
        <v>59.34085</v>
      </c>
      <c r="D98" s="36" t="n">
        <v>53.97274</v>
      </c>
      <c r="E98" s="36" t="n">
        <v>58.51385</v>
      </c>
      <c r="F98" s="36" t="n">
        <v>0</v>
      </c>
      <c r="G98" s="36" t="n">
        <v>25.29576</v>
      </c>
      <c r="H98" s="36" t="n">
        <v>0.86445</v>
      </c>
      <c r="I98" s="60" t="n">
        <v>0.432303804996595</v>
      </c>
    </row>
    <row r="99" customFormat="false" ht="12.75" hidden="false" customHeight="false" outlineLevel="0" collapsed="false">
      <c r="A99" s="38" t="s">
        <v>183</v>
      </c>
      <c r="B99" s="36" t="n">
        <v>0</v>
      </c>
      <c r="C99" s="36" t="n">
        <v>0</v>
      </c>
      <c r="D99" s="36" t="n">
        <v>0.36614</v>
      </c>
      <c r="E99" s="36" t="n">
        <v>0.49655</v>
      </c>
      <c r="F99" s="36" t="n">
        <v>0</v>
      </c>
      <c r="G99" s="36" t="n">
        <v>2.36007</v>
      </c>
      <c r="H99" s="36" t="n">
        <v>-0.01175</v>
      </c>
      <c r="I99" s="60" t="n">
        <v>4.75293525324741</v>
      </c>
    </row>
    <row r="100" customFormat="false" ht="12.75" hidden="false" customHeight="false" outlineLevel="0" collapsed="false">
      <c r="A100" s="38" t="s">
        <v>184</v>
      </c>
      <c r="B100" s="36" t="n">
        <v>0</v>
      </c>
      <c r="C100" s="36" t="n">
        <v>0</v>
      </c>
      <c r="D100" s="36" t="n">
        <v>2.64022</v>
      </c>
      <c r="E100" s="36" t="n">
        <v>2.84303</v>
      </c>
      <c r="F100" s="36" t="n">
        <v>0</v>
      </c>
      <c r="G100" s="36" t="n">
        <v>16.24928</v>
      </c>
      <c r="H100" s="36" t="n">
        <v>-0.08453</v>
      </c>
      <c r="I100" s="60" t="n">
        <v>5.71547961154121</v>
      </c>
    </row>
    <row r="101" customFormat="false" ht="12.75" hidden="false" customHeight="false" outlineLevel="0" collapsed="false">
      <c r="A101" s="38" t="s">
        <v>185</v>
      </c>
      <c r="B101" s="36" t="n">
        <v>85.977</v>
      </c>
      <c r="C101" s="36" t="n">
        <v>230.393</v>
      </c>
      <c r="D101" s="36" t="n">
        <v>246.926</v>
      </c>
      <c r="E101" s="36" t="n">
        <v>274.471</v>
      </c>
      <c r="F101" s="36" t="n">
        <v>0</v>
      </c>
      <c r="G101" s="36" t="n">
        <v>25.079</v>
      </c>
      <c r="H101" s="36" t="n">
        <v>50.769</v>
      </c>
      <c r="I101" s="60" t="n">
        <v>0.0913721303890028</v>
      </c>
    </row>
    <row r="102" customFormat="false" ht="12.75" hidden="false" customHeight="false" outlineLevel="0" collapsed="false">
      <c r="A102" s="38" t="s">
        <v>186</v>
      </c>
      <c r="B102" s="36" t="n">
        <v>0</v>
      </c>
      <c r="C102" s="36" t="n">
        <v>0</v>
      </c>
      <c r="D102" s="36" t="n">
        <v>0.6327</v>
      </c>
      <c r="E102" s="36" t="n">
        <v>0.91806</v>
      </c>
      <c r="F102" s="36" t="n">
        <v>0</v>
      </c>
      <c r="G102" s="36" t="n">
        <v>7.52782</v>
      </c>
      <c r="H102" s="36" t="n">
        <v>-0.12552</v>
      </c>
      <c r="I102" s="60" t="n">
        <v>8.19970372306821</v>
      </c>
    </row>
    <row r="103" customFormat="false" ht="12.75" hidden="false" customHeight="false" outlineLevel="0" collapsed="false">
      <c r="A103" s="38" t="s">
        <v>187</v>
      </c>
      <c r="B103" s="36" t="n">
        <v>0</v>
      </c>
      <c r="C103" s="36" t="n">
        <v>0</v>
      </c>
      <c r="D103" s="36" t="n">
        <v>0.41306</v>
      </c>
      <c r="E103" s="36" t="n">
        <v>0.44512</v>
      </c>
      <c r="F103" s="36" t="n">
        <v>0</v>
      </c>
      <c r="G103" s="36" t="n">
        <v>4.64402</v>
      </c>
      <c r="H103" s="36" t="n">
        <v>-0.01311</v>
      </c>
      <c r="I103" s="60" t="n">
        <v>10.4331865564342</v>
      </c>
    </row>
    <row r="104" customFormat="false" ht="12.75" hidden="false" customHeight="false" outlineLevel="0" collapsed="false">
      <c r="A104" s="38" t="s">
        <v>188</v>
      </c>
      <c r="B104" s="36" t="n">
        <v>0</v>
      </c>
      <c r="C104" s="36" t="n">
        <v>0</v>
      </c>
      <c r="D104" s="36" t="n">
        <v>13.9819</v>
      </c>
      <c r="E104" s="36" t="n">
        <v>18.4291</v>
      </c>
      <c r="F104" s="36" t="n">
        <v>0</v>
      </c>
      <c r="G104" s="36" t="n">
        <v>-6.90972</v>
      </c>
      <c r="H104" s="36" t="n">
        <v>2.39278</v>
      </c>
      <c r="I104" s="60" t="n">
        <v>-0.374935292553624</v>
      </c>
    </row>
    <row r="105" customFormat="false" ht="12.75" hidden="false" customHeight="false" outlineLevel="0" collapsed="false">
      <c r="A105" s="38" t="s">
        <v>189</v>
      </c>
      <c r="B105" s="36" t="n">
        <v>0</v>
      </c>
      <c r="C105" s="36" t="n">
        <v>0</v>
      </c>
      <c r="D105" s="36" t="n">
        <v>2.04558</v>
      </c>
      <c r="E105" s="36" t="n">
        <v>-0.84926</v>
      </c>
      <c r="F105" s="36" t="n">
        <v>0</v>
      </c>
      <c r="G105" s="36" t="n">
        <v>-59.99228</v>
      </c>
      <c r="H105" s="36" t="n">
        <v>-2.90504</v>
      </c>
      <c r="I105" s="60" t="n">
        <v>70.6406518616207</v>
      </c>
    </row>
    <row r="106" customFormat="false" ht="12.75" hidden="false" customHeight="false" outlineLevel="0" collapsed="false">
      <c r="A106" s="38" t="s">
        <v>190</v>
      </c>
      <c r="B106" s="36" t="n">
        <v>57185.59219</v>
      </c>
      <c r="C106" s="36" t="n">
        <v>54683.41311</v>
      </c>
      <c r="D106" s="36" t="n">
        <v>48437.13836</v>
      </c>
      <c r="E106" s="36" t="n">
        <v>50370.15355</v>
      </c>
      <c r="F106" s="36" t="n">
        <v>31640.68265</v>
      </c>
      <c r="G106" s="36" t="n">
        <v>30584.56869</v>
      </c>
      <c r="H106" s="36" t="n">
        <v>13716.13979</v>
      </c>
      <c r="I106" s="60" t="n">
        <v>0.607196256799976</v>
      </c>
    </row>
    <row r="107" customFormat="false" ht="12.75" hidden="false" customHeight="false" outlineLevel="0" collapsed="false">
      <c r="A107" s="38" t="s">
        <v>191</v>
      </c>
      <c r="B107" s="36" t="n">
        <v>-391.76107</v>
      </c>
      <c r="C107" s="36" t="n">
        <v>-387.33641</v>
      </c>
      <c r="D107" s="36" t="n">
        <v>-372.48893</v>
      </c>
      <c r="E107" s="36" t="n">
        <v>-416.90226</v>
      </c>
      <c r="F107" s="36" t="n">
        <v>35.1719</v>
      </c>
      <c r="G107" s="36" t="n">
        <v>11.68007</v>
      </c>
      <c r="H107" s="36" t="n">
        <v>-53.89396</v>
      </c>
      <c r="I107" s="60" t="n">
        <v>-0.0280163268963809</v>
      </c>
    </row>
    <row r="108" customFormat="false" ht="12.75" hidden="false" customHeight="false" outlineLevel="0" collapsed="false">
      <c r="A108" s="38" t="s">
        <v>193</v>
      </c>
      <c r="B108" s="36" t="n">
        <v>15136.20987</v>
      </c>
      <c r="C108" s="36" t="n">
        <v>16690.02693</v>
      </c>
      <c r="D108" s="36" t="n">
        <v>14568.4667</v>
      </c>
      <c r="E108" s="36" t="n">
        <v>15443.56883</v>
      </c>
      <c r="F108" s="36" t="n">
        <v>8482.51893</v>
      </c>
      <c r="G108" s="36" t="n">
        <v>9109.96233</v>
      </c>
      <c r="H108" s="36" t="n">
        <v>2207.7324</v>
      </c>
      <c r="I108" s="60" t="n">
        <v>0.589887119375114</v>
      </c>
    </row>
    <row r="109" customFormat="false" ht="12.75" hidden="false" customHeight="false" outlineLevel="0" collapsed="false">
      <c r="A109" s="38" t="s">
        <v>194</v>
      </c>
      <c r="B109" s="36" t="n">
        <v>81.30327</v>
      </c>
      <c r="C109" s="36" t="n">
        <v>81.30327</v>
      </c>
      <c r="D109" s="36" t="n">
        <v>79.93224</v>
      </c>
      <c r="E109" s="36" t="n">
        <v>91.07846</v>
      </c>
      <c r="F109" s="36" t="n">
        <v>56.08135</v>
      </c>
      <c r="G109" s="36" t="n">
        <v>206.79874</v>
      </c>
      <c r="H109" s="36" t="n">
        <v>16.74262</v>
      </c>
      <c r="I109" s="60" t="n">
        <v>2.27055595801686</v>
      </c>
    </row>
    <row r="110" customFormat="false" ht="12.75" hidden="false" customHeight="false" outlineLevel="0" collapsed="false">
      <c r="A110" s="38" t="s">
        <v>195</v>
      </c>
      <c r="B110" s="36" t="n">
        <v>-1182.93238</v>
      </c>
      <c r="C110" s="36" t="n">
        <v>8647.54495</v>
      </c>
      <c r="D110" s="36" t="n">
        <v>7467.94229</v>
      </c>
      <c r="E110" s="36" t="n">
        <v>7401.0525</v>
      </c>
      <c r="F110" s="36" t="n">
        <v>597.09277</v>
      </c>
      <c r="G110" s="36" t="n">
        <v>1292.38597</v>
      </c>
      <c r="H110" s="36" t="n">
        <v>1331.09283</v>
      </c>
      <c r="I110" s="60" t="n">
        <v>0.174621916274746</v>
      </c>
    </row>
    <row r="111" customFormat="false" ht="12.75" hidden="false" customHeight="false" outlineLevel="0" collapsed="false">
      <c r="A111" s="38" t="s">
        <v>196</v>
      </c>
      <c r="B111" s="36" t="n">
        <v>0</v>
      </c>
      <c r="C111" s="36" t="n">
        <v>0</v>
      </c>
      <c r="D111" s="36" t="n">
        <v>5.32847</v>
      </c>
      <c r="E111" s="36" t="n">
        <v>5.77228</v>
      </c>
      <c r="F111" s="36" t="n">
        <v>0.20483</v>
      </c>
      <c r="G111" s="36" t="n">
        <v>19.33688</v>
      </c>
      <c r="H111" s="36" t="n">
        <v>-0.26114</v>
      </c>
      <c r="I111" s="60" t="n">
        <v>3.34995530362353</v>
      </c>
    </row>
    <row r="112" customFormat="false" ht="12.75" hidden="false" customHeight="false" outlineLevel="0" collapsed="false">
      <c r="A112" s="38" t="s">
        <v>197</v>
      </c>
      <c r="B112" s="36" t="n">
        <v>0</v>
      </c>
      <c r="C112" s="36" t="n">
        <v>0</v>
      </c>
      <c r="D112" s="36" t="n">
        <v>0</v>
      </c>
      <c r="E112" s="36" t="n">
        <v>-12.91428</v>
      </c>
      <c r="F112" s="36" t="n">
        <v>0</v>
      </c>
      <c r="G112" s="36" t="n">
        <v>-2.88125</v>
      </c>
      <c r="H112" s="36" t="n">
        <v>0.15468</v>
      </c>
      <c r="I112" s="60" t="n">
        <v>0.223105740312274</v>
      </c>
    </row>
    <row r="113" customFormat="false" ht="12.75" hidden="false" customHeight="false" outlineLevel="0" collapsed="false">
      <c r="A113" s="38" t="s">
        <v>198</v>
      </c>
      <c r="B113" s="36" t="n">
        <v>45580.45634</v>
      </c>
      <c r="C113" s="36" t="n">
        <v>32289.97818</v>
      </c>
      <c r="D113" s="36" t="n">
        <v>25134.5379</v>
      </c>
      <c r="E113" s="36" t="n">
        <v>25974.62319</v>
      </c>
      <c r="F113" s="36" t="n">
        <v>21158.11672</v>
      </c>
      <c r="G113" s="36" t="n">
        <v>17529.2289</v>
      </c>
      <c r="H113" s="36" t="n">
        <v>3712.5921</v>
      </c>
      <c r="I113" s="60" t="n">
        <v>0.674859795723566</v>
      </c>
    </row>
    <row r="114" customFormat="false" ht="12.75" hidden="false" customHeight="false" outlineLevel="0" collapsed="false">
      <c r="A114" s="38" t="s">
        <v>199</v>
      </c>
      <c r="B114" s="36" t="n">
        <v>0</v>
      </c>
      <c r="C114" s="36" t="n">
        <v>0</v>
      </c>
      <c r="D114" s="36" t="n">
        <v>1.53561</v>
      </c>
      <c r="E114" s="36" t="n">
        <v>2.3151</v>
      </c>
      <c r="F114" s="36" t="n">
        <v>0</v>
      </c>
      <c r="G114" s="36" t="n">
        <v>9.29327</v>
      </c>
      <c r="H114" s="36" t="n">
        <v>-0.04624</v>
      </c>
      <c r="I114" s="60" t="n">
        <v>4.01419809079521</v>
      </c>
    </row>
    <row r="115" customFormat="false" ht="12.75" hidden="false" customHeight="false" outlineLevel="0" collapsed="false">
      <c r="A115" s="38" t="s">
        <v>200</v>
      </c>
      <c r="B115" s="36" t="n">
        <v>270.28051</v>
      </c>
      <c r="C115" s="36" t="n">
        <v>552.83119</v>
      </c>
      <c r="D115" s="36" t="n">
        <v>381.2955</v>
      </c>
      <c r="E115" s="36" t="n">
        <v>401.676</v>
      </c>
      <c r="F115" s="36" t="n">
        <v>-36.32177</v>
      </c>
      <c r="G115" s="36" t="n">
        <v>106.29097</v>
      </c>
      <c r="H115" s="36" t="n">
        <v>56.76912</v>
      </c>
      <c r="I115" s="60" t="n">
        <v>0.264618672761131</v>
      </c>
    </row>
    <row r="116" customFormat="false" ht="12.75" hidden="false" customHeight="false" outlineLevel="0" collapsed="false">
      <c r="A116" s="38" t="s">
        <v>201</v>
      </c>
      <c r="B116" s="36" t="n">
        <v>0</v>
      </c>
      <c r="C116" s="36" t="n">
        <v>0</v>
      </c>
      <c r="D116" s="36" t="n">
        <v>0.25628</v>
      </c>
      <c r="E116" s="36" t="n">
        <v>0.27597</v>
      </c>
      <c r="F116" s="36" t="n">
        <v>0</v>
      </c>
      <c r="G116" s="36" t="n">
        <v>1.65217</v>
      </c>
      <c r="H116" s="36" t="n">
        <v>-0.0082</v>
      </c>
      <c r="I116" s="60" t="n">
        <v>5.98677392470196</v>
      </c>
    </row>
    <row r="117" customFormat="false" ht="12.75" hidden="false" customHeight="false" outlineLevel="0" collapsed="false">
      <c r="A117" s="38" t="s">
        <v>202</v>
      </c>
      <c r="B117" s="36" t="n">
        <v>5603.09664</v>
      </c>
      <c r="C117" s="36" t="n">
        <v>5552.60337</v>
      </c>
      <c r="D117" s="36" t="n">
        <v>5180.30959</v>
      </c>
      <c r="E117" s="36" t="n">
        <v>5123.57607</v>
      </c>
      <c r="F117" s="36" t="n">
        <v>2329.41064</v>
      </c>
      <c r="G117" s="36" t="n">
        <v>1750.91983</v>
      </c>
      <c r="H117" s="36" t="n">
        <v>1172.01774</v>
      </c>
      <c r="I117" s="60" t="n">
        <v>0.341737842100586</v>
      </c>
    </row>
    <row r="118" customFormat="false" ht="12.75" hidden="false" customHeight="false" outlineLevel="0" collapsed="false">
      <c r="A118" s="38" t="s">
        <v>203</v>
      </c>
      <c r="B118" s="36" t="n">
        <v>0</v>
      </c>
      <c r="C118" s="36" t="n">
        <v>0</v>
      </c>
      <c r="D118" s="36" t="n">
        <v>0.73912</v>
      </c>
      <c r="E118" s="36" t="n">
        <v>0.79745</v>
      </c>
      <c r="F118" s="36" t="n">
        <v>1.35498</v>
      </c>
      <c r="G118" s="36" t="n">
        <v>-2.72278</v>
      </c>
      <c r="H118" s="36" t="n">
        <v>-0.0228</v>
      </c>
      <c r="I118" s="60" t="n">
        <v>-3.41435826697599</v>
      </c>
    </row>
    <row r="119" customFormat="false" ht="12.75" hidden="false" customHeight="false" outlineLevel="0" collapsed="false">
      <c r="A119" s="38" t="s">
        <v>204</v>
      </c>
      <c r="B119" s="36" t="n">
        <v>5342.915</v>
      </c>
      <c r="C119" s="36" t="n">
        <v>5236.246</v>
      </c>
      <c r="D119" s="36" t="n">
        <v>3497.391</v>
      </c>
      <c r="E119" s="36" t="n">
        <v>3557.756</v>
      </c>
      <c r="F119" s="36" t="n">
        <v>2600.054</v>
      </c>
      <c r="G119" s="36" t="n">
        <v>2198.955</v>
      </c>
      <c r="H119" s="36" t="n">
        <v>518.272</v>
      </c>
      <c r="I119" s="60" t="n">
        <v>0.618073583461036</v>
      </c>
    </row>
    <row r="120" customFormat="false" ht="12.75" hidden="false" customHeight="false" outlineLevel="0" collapsed="false">
      <c r="A120" s="38" t="s">
        <v>205</v>
      </c>
      <c r="B120" s="36" t="n">
        <v>30827.23757</v>
      </c>
      <c r="C120" s="36" t="n">
        <v>27840.35732</v>
      </c>
      <c r="D120" s="36" t="n">
        <v>24304.80503</v>
      </c>
      <c r="E120" s="36" t="n">
        <v>25719.52703</v>
      </c>
      <c r="F120" s="36" t="n">
        <v>13475.55176</v>
      </c>
      <c r="G120" s="36" t="n">
        <v>9263.32843</v>
      </c>
      <c r="H120" s="36" t="n">
        <v>4062.27462</v>
      </c>
      <c r="I120" s="60" t="n">
        <v>0.360167137568081</v>
      </c>
    </row>
    <row r="121" customFormat="false" ht="12.75" hidden="false" customHeight="false" outlineLevel="0" collapsed="false">
      <c r="A121" s="38" t="s">
        <v>206</v>
      </c>
      <c r="B121" s="36" t="n">
        <v>10240.12617</v>
      </c>
      <c r="C121" s="36" t="n">
        <v>10538.02585</v>
      </c>
      <c r="D121" s="36" t="n">
        <v>8598.72784</v>
      </c>
      <c r="E121" s="36" t="n">
        <v>8947.57889</v>
      </c>
      <c r="F121" s="36" t="n">
        <v>3643.24312</v>
      </c>
      <c r="G121" s="36" t="n">
        <v>3934.00751</v>
      </c>
      <c r="H121" s="36" t="n">
        <v>2226.57016</v>
      </c>
      <c r="I121" s="60" t="n">
        <v>0.43967284986967</v>
      </c>
    </row>
    <row r="122" customFormat="false" ht="13.5" hidden="false" customHeight="false" outlineLevel="0" collapsed="false">
      <c r="A122" s="41" t="s">
        <v>207</v>
      </c>
      <c r="B122" s="56" t="n">
        <v>513078.29884</v>
      </c>
      <c r="C122" s="56" t="n">
        <v>528785.11592</v>
      </c>
      <c r="D122" s="56" t="n">
        <v>441494.20942</v>
      </c>
      <c r="E122" s="56" t="n">
        <v>464826.37792</v>
      </c>
      <c r="F122" s="56" t="n">
        <v>277869.73037</v>
      </c>
      <c r="G122" s="56" t="n">
        <v>235215.35626</v>
      </c>
      <c r="H122" s="56" t="n">
        <v>83856.63811</v>
      </c>
      <c r="I122" s="61" t="n">
        <v>0.506028417131874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14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62" t="s">
        <v>217</v>
      </c>
      <c r="D6" s="63" t="s">
        <v>63</v>
      </c>
      <c r="E6" s="63" t="s">
        <v>64</v>
      </c>
      <c r="F6" s="63" t="s">
        <v>65</v>
      </c>
      <c r="G6" s="63" t="s">
        <v>63</v>
      </c>
      <c r="H6" s="32" t="s">
        <v>216</v>
      </c>
      <c r="I6" s="33"/>
    </row>
    <row r="7" customFormat="false" ht="12.75" hidden="false" customHeight="false" outlineLevel="0" collapsed="false">
      <c r="A7" s="34" t="s">
        <v>74</v>
      </c>
      <c r="B7" s="59" t="n">
        <v>2424.20307</v>
      </c>
      <c r="C7" s="59" t="n">
        <v>2424.20307</v>
      </c>
      <c r="D7" s="59" t="n">
        <v>2162.93089</v>
      </c>
      <c r="E7" s="59" t="n">
        <v>2058.28331</v>
      </c>
      <c r="F7" s="59" t="n">
        <v>241.92264</v>
      </c>
      <c r="G7" s="59" t="n">
        <v>244.04277</v>
      </c>
      <c r="H7" s="36" t="n">
        <v>403.06242</v>
      </c>
      <c r="I7" s="60" t="n">
        <v>0.118566170562788</v>
      </c>
    </row>
    <row r="8" customFormat="false" ht="12.75" hidden="false" customHeight="false" outlineLevel="0" collapsed="false">
      <c r="A8" s="38" t="s">
        <v>84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-0.116</v>
      </c>
      <c r="H8" s="36" t="n">
        <v>0</v>
      </c>
      <c r="I8" s="60" t="n">
        <v>0</v>
      </c>
    </row>
    <row r="9" customFormat="false" ht="12.75" hidden="false" customHeight="false" outlineLevel="0" collapsed="false">
      <c r="A9" s="38" t="s">
        <v>85</v>
      </c>
      <c r="B9" s="36" t="n">
        <v>-0.84565</v>
      </c>
      <c r="C9" s="36" t="n">
        <v>202.79383</v>
      </c>
      <c r="D9" s="36" t="n">
        <v>181.20149</v>
      </c>
      <c r="E9" s="36" t="n">
        <v>191.43316</v>
      </c>
      <c r="F9" s="36" t="n">
        <v>0</v>
      </c>
      <c r="G9" s="36" t="n">
        <v>30.15101</v>
      </c>
      <c r="H9" s="36" t="n">
        <v>20.22946</v>
      </c>
      <c r="I9" s="60" t="n">
        <v>0.157501500784921</v>
      </c>
    </row>
    <row r="10" customFormat="false" ht="12.75" hidden="false" customHeight="false" outlineLevel="0" collapsed="false">
      <c r="A10" s="38" t="s">
        <v>89</v>
      </c>
      <c r="B10" s="36" t="n">
        <v>51.63011</v>
      </c>
      <c r="C10" s="36" t="n">
        <v>51.63011</v>
      </c>
      <c r="D10" s="36" t="n">
        <v>1.00591</v>
      </c>
      <c r="E10" s="36" t="n">
        <v>2.01878</v>
      </c>
      <c r="F10" s="36" t="n">
        <v>0</v>
      </c>
      <c r="G10" s="36" t="n">
        <v>0</v>
      </c>
      <c r="H10" s="36" t="n">
        <v>-7.07023</v>
      </c>
      <c r="I10" s="60" t="n">
        <v>0</v>
      </c>
    </row>
    <row r="11" customFormat="false" ht="12.75" hidden="false" customHeight="false" outlineLevel="0" collapsed="false">
      <c r="A11" s="38" t="s">
        <v>92</v>
      </c>
      <c r="B11" s="36" t="n">
        <v>508.6</v>
      </c>
      <c r="C11" s="36" t="n">
        <v>508.6</v>
      </c>
      <c r="D11" s="36" t="n">
        <v>406.885</v>
      </c>
      <c r="E11" s="36" t="n">
        <v>423.119</v>
      </c>
      <c r="F11" s="36" t="n">
        <v>0</v>
      </c>
      <c r="G11" s="36" t="n">
        <v>-0.567</v>
      </c>
      <c r="H11" s="36" t="n">
        <v>-20.095</v>
      </c>
      <c r="I11" s="60" t="n">
        <v>-0.00134004854426296</v>
      </c>
    </row>
    <row r="12" customFormat="false" ht="12.75" hidden="false" customHeight="false" outlineLevel="0" collapsed="false">
      <c r="A12" s="38" t="s">
        <v>93</v>
      </c>
      <c r="B12" s="36" t="n">
        <v>207.612</v>
      </c>
      <c r="C12" s="36" t="n">
        <v>207.612</v>
      </c>
      <c r="D12" s="36" t="n">
        <v>207.612</v>
      </c>
      <c r="E12" s="36" t="n">
        <v>207.612</v>
      </c>
      <c r="F12" s="36" t="n">
        <v>0.284</v>
      </c>
      <c r="G12" s="36" t="n">
        <v>5.298</v>
      </c>
      <c r="H12" s="36" t="n">
        <v>40.2</v>
      </c>
      <c r="I12" s="60" t="n">
        <v>0.0255187561412635</v>
      </c>
    </row>
    <row r="13" customFormat="false" ht="12.75" hidden="false" customHeight="false" outlineLevel="0" collapsed="false">
      <c r="A13" s="38" t="s">
        <v>94</v>
      </c>
      <c r="B13" s="36" t="n">
        <v>192.331</v>
      </c>
      <c r="C13" s="36" t="n">
        <v>192.331</v>
      </c>
      <c r="D13" s="36" t="n">
        <v>114.462</v>
      </c>
      <c r="E13" s="36" t="n">
        <v>106.339</v>
      </c>
      <c r="F13" s="36" t="n">
        <v>0</v>
      </c>
      <c r="G13" s="36" t="n">
        <v>0</v>
      </c>
      <c r="H13" s="36" t="n">
        <v>-4.876</v>
      </c>
      <c r="I13" s="60" t="n">
        <v>0</v>
      </c>
    </row>
    <row r="14" customFormat="false" ht="12.75" hidden="false" customHeight="false" outlineLevel="0" collapsed="false">
      <c r="A14" s="38" t="s">
        <v>96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-56.158</v>
      </c>
      <c r="H14" s="36" t="n">
        <v>0</v>
      </c>
      <c r="I14" s="60" t="n">
        <v>0</v>
      </c>
    </row>
    <row r="15" customFormat="false" ht="12.75" hidden="false" customHeight="false" outlineLevel="0" collapsed="false">
      <c r="A15" s="38" t="s">
        <v>97</v>
      </c>
      <c r="B15" s="36" t="n">
        <v>15541.633</v>
      </c>
      <c r="C15" s="36" t="n">
        <v>17275.842</v>
      </c>
      <c r="D15" s="36" t="n">
        <v>13708.707</v>
      </c>
      <c r="E15" s="36" t="n">
        <v>14137.375</v>
      </c>
      <c r="F15" s="36" t="n">
        <v>4150.414</v>
      </c>
      <c r="G15" s="36" t="n">
        <v>4205.112</v>
      </c>
      <c r="H15" s="36" t="n">
        <v>-340.216</v>
      </c>
      <c r="I15" s="60" t="n">
        <v>0.29744644957073</v>
      </c>
    </row>
    <row r="16" customFormat="false" ht="12.75" hidden="false" customHeight="false" outlineLevel="0" collapsed="false">
      <c r="A16" s="38" t="s">
        <v>108</v>
      </c>
      <c r="B16" s="36" t="n">
        <v>6.58315</v>
      </c>
      <c r="C16" s="36" t="n">
        <v>6.58315</v>
      </c>
      <c r="D16" s="36" t="n">
        <v>5.26673</v>
      </c>
      <c r="E16" s="36" t="n">
        <v>6.93032</v>
      </c>
      <c r="F16" s="36" t="n">
        <v>0</v>
      </c>
      <c r="G16" s="36" t="n">
        <v>-0.78951</v>
      </c>
      <c r="H16" s="36" t="n">
        <v>-2.02577</v>
      </c>
      <c r="I16" s="60" t="n">
        <v>-0.113921146498286</v>
      </c>
    </row>
    <row r="17" customFormat="false" ht="12.75" hidden="false" customHeight="false" outlineLevel="0" collapsed="false">
      <c r="A17" s="38" t="s">
        <v>109</v>
      </c>
      <c r="B17" s="36" t="n">
        <v>2368.43866</v>
      </c>
      <c r="C17" s="36" t="n">
        <v>2368.43866</v>
      </c>
      <c r="D17" s="36" t="n">
        <v>1958.49198</v>
      </c>
      <c r="E17" s="36" t="n">
        <v>2060.27377</v>
      </c>
      <c r="F17" s="36" t="n">
        <v>916.93027</v>
      </c>
      <c r="G17" s="36" t="n">
        <v>700.47954</v>
      </c>
      <c r="H17" s="36" t="n">
        <v>10.5467</v>
      </c>
      <c r="I17" s="60" t="n">
        <v>0.339993427184194</v>
      </c>
    </row>
    <row r="18" customFormat="false" ht="12.75" hidden="false" customHeight="false" outlineLevel="0" collapsed="false">
      <c r="A18" s="38" t="s">
        <v>110</v>
      </c>
      <c r="B18" s="36" t="n">
        <v>174.11056</v>
      </c>
      <c r="C18" s="36" t="n">
        <v>174.11056</v>
      </c>
      <c r="D18" s="36" t="n">
        <v>18.66728</v>
      </c>
      <c r="E18" s="36" t="n">
        <v>19.84432</v>
      </c>
      <c r="F18" s="36" t="n">
        <v>49.71357</v>
      </c>
      <c r="G18" s="36" t="n">
        <v>42.1978</v>
      </c>
      <c r="H18" s="36" t="n">
        <v>-23.65282</v>
      </c>
      <c r="I18" s="60" t="n">
        <v>2.12644222628944</v>
      </c>
    </row>
    <row r="19" customFormat="false" ht="12.75" hidden="false" customHeight="false" outlineLevel="0" collapsed="false">
      <c r="A19" s="38" t="s">
        <v>111</v>
      </c>
      <c r="B19" s="36" t="n">
        <v>0</v>
      </c>
      <c r="C19" s="36" t="n">
        <v>0</v>
      </c>
      <c r="D19" s="36" t="n">
        <v>0</v>
      </c>
      <c r="E19" s="36" t="n">
        <v>0.3005</v>
      </c>
      <c r="F19" s="36" t="n">
        <v>0</v>
      </c>
      <c r="G19" s="36" t="n">
        <v>-2.80934</v>
      </c>
      <c r="H19" s="36" t="n">
        <v>0.0194</v>
      </c>
      <c r="I19" s="60" t="n">
        <v>-9.34888519134776</v>
      </c>
    </row>
    <row r="20" customFormat="false" ht="12.75" hidden="false" customHeight="false" outlineLevel="0" collapsed="false">
      <c r="A20" s="38" t="s">
        <v>112</v>
      </c>
      <c r="B20" s="36" t="n">
        <v>484.28619</v>
      </c>
      <c r="C20" s="36" t="n">
        <v>623.53818</v>
      </c>
      <c r="D20" s="36" t="n">
        <v>520.69288</v>
      </c>
      <c r="E20" s="36" t="n">
        <v>551.20822</v>
      </c>
      <c r="F20" s="36" t="n">
        <v>0.221</v>
      </c>
      <c r="G20" s="36" t="n">
        <v>81.48985</v>
      </c>
      <c r="H20" s="36" t="n">
        <v>53.23892</v>
      </c>
      <c r="I20" s="60" t="n">
        <v>0.147838597182023</v>
      </c>
    </row>
    <row r="21" customFormat="false" ht="12.75" hidden="false" customHeight="false" outlineLevel="0" collapsed="false">
      <c r="A21" s="38" t="s">
        <v>114</v>
      </c>
      <c r="B21" s="36" t="n">
        <v>0</v>
      </c>
      <c r="C21" s="36" t="n">
        <v>7809.58808</v>
      </c>
      <c r="D21" s="36" t="n">
        <v>7809.58808</v>
      </c>
      <c r="E21" s="36" t="n">
        <v>8196.07929</v>
      </c>
      <c r="F21" s="36" t="n">
        <v>0</v>
      </c>
      <c r="G21" s="36" t="n">
        <v>2113.32494</v>
      </c>
      <c r="H21" s="36" t="n">
        <v>3064.0985</v>
      </c>
      <c r="I21" s="60" t="n">
        <v>0.25784583887304</v>
      </c>
    </row>
    <row r="22" customFormat="false" ht="12.75" hidden="false" customHeight="false" outlineLevel="0" collapsed="false">
      <c r="A22" s="38" t="s">
        <v>115</v>
      </c>
      <c r="B22" s="36" t="n">
        <v>69.90978</v>
      </c>
      <c r="C22" s="36" t="n">
        <v>495.20818</v>
      </c>
      <c r="D22" s="36" t="n">
        <v>495.20818</v>
      </c>
      <c r="E22" s="36" t="n">
        <v>495.20818</v>
      </c>
      <c r="F22" s="36" t="n">
        <v>62.32285</v>
      </c>
      <c r="G22" s="36" t="n">
        <v>342.57067</v>
      </c>
      <c r="H22" s="36" t="n">
        <v>136.23364</v>
      </c>
      <c r="I22" s="60" t="n">
        <v>0.691771024460864</v>
      </c>
    </row>
    <row r="23" customFormat="false" ht="12.75" hidden="false" customHeight="false" outlineLevel="0" collapsed="false">
      <c r="A23" s="38" t="s">
        <v>116</v>
      </c>
      <c r="B23" s="36" t="n">
        <v>62.57757</v>
      </c>
      <c r="C23" s="36" t="n">
        <v>62.57757</v>
      </c>
      <c r="D23" s="36" t="n">
        <v>42.91781</v>
      </c>
      <c r="E23" s="36" t="n">
        <v>47.87131</v>
      </c>
      <c r="F23" s="36" t="n">
        <v>16.59693</v>
      </c>
      <c r="G23" s="36" t="n">
        <v>15.65156</v>
      </c>
      <c r="H23" s="36" t="n">
        <v>-2.31419</v>
      </c>
      <c r="I23" s="60" t="n">
        <v>0.326950735210714</v>
      </c>
    </row>
    <row r="24" customFormat="false" ht="12.75" hidden="false" customHeight="false" outlineLevel="0" collapsed="false">
      <c r="A24" s="38" t="s">
        <v>117</v>
      </c>
      <c r="B24" s="36" t="n">
        <v>3131.14364</v>
      </c>
      <c r="C24" s="36" t="n">
        <v>3131.14364</v>
      </c>
      <c r="D24" s="36" t="n">
        <v>2843.15057</v>
      </c>
      <c r="E24" s="36" t="n">
        <v>2925.6859</v>
      </c>
      <c r="F24" s="36" t="n">
        <v>2016.16384</v>
      </c>
      <c r="G24" s="36" t="n">
        <v>1846.66491</v>
      </c>
      <c r="H24" s="36" t="n">
        <v>60.30248</v>
      </c>
      <c r="I24" s="60" t="n">
        <v>0.631190419313297</v>
      </c>
    </row>
    <row r="25" customFormat="false" ht="12.75" hidden="false" customHeight="false" outlineLevel="0" collapsed="false">
      <c r="A25" s="38" t="s">
        <v>120</v>
      </c>
      <c r="B25" s="36" t="n">
        <v>-7.46146</v>
      </c>
      <c r="C25" s="36" t="n">
        <v>11.04759</v>
      </c>
      <c r="D25" s="36" t="n">
        <v>11.04759</v>
      </c>
      <c r="E25" s="36" t="n">
        <v>16.97084</v>
      </c>
      <c r="F25" s="36" t="n">
        <v>8.38631</v>
      </c>
      <c r="G25" s="36" t="n">
        <v>37.77532</v>
      </c>
      <c r="H25" s="36" t="n">
        <v>1.42434</v>
      </c>
      <c r="I25" s="60" t="n">
        <v>2.22589571288163</v>
      </c>
    </row>
    <row r="26" customFormat="false" ht="12.75" hidden="false" customHeight="false" outlineLevel="0" collapsed="false">
      <c r="A26" s="38" t="s">
        <v>121</v>
      </c>
      <c r="B26" s="36" t="n">
        <v>2605.533</v>
      </c>
      <c r="C26" s="36" t="n">
        <v>2722.873</v>
      </c>
      <c r="D26" s="36" t="n">
        <v>2179.356</v>
      </c>
      <c r="E26" s="36" t="n">
        <v>2237.541</v>
      </c>
      <c r="F26" s="36" t="n">
        <v>1123.947</v>
      </c>
      <c r="G26" s="36" t="n">
        <v>945.917</v>
      </c>
      <c r="H26" s="36" t="n">
        <v>-368.927</v>
      </c>
      <c r="I26" s="60" t="n">
        <v>0.422748454665188</v>
      </c>
    </row>
    <row r="27" customFormat="false" ht="12.75" hidden="false" customHeight="false" outlineLevel="0" collapsed="false">
      <c r="A27" s="38" t="s">
        <v>124</v>
      </c>
      <c r="B27" s="36" t="n">
        <v>32097.30733</v>
      </c>
      <c r="C27" s="36" t="n">
        <v>25012.0183</v>
      </c>
      <c r="D27" s="36" t="n">
        <v>18138.9841</v>
      </c>
      <c r="E27" s="36" t="n">
        <v>19798.2547</v>
      </c>
      <c r="F27" s="36" t="n">
        <v>14403.94136</v>
      </c>
      <c r="G27" s="36" t="n">
        <v>8583.10838</v>
      </c>
      <c r="H27" s="36" t="n">
        <v>-830.65444</v>
      </c>
      <c r="I27" s="60" t="n">
        <v>0.433528536230014</v>
      </c>
    </row>
    <row r="28" customFormat="false" ht="12.75" hidden="false" customHeight="false" outlineLevel="0" collapsed="false">
      <c r="A28" s="38" t="s">
        <v>128</v>
      </c>
      <c r="B28" s="36" t="n">
        <v>600.67683</v>
      </c>
      <c r="C28" s="36" t="n">
        <v>600.67683</v>
      </c>
      <c r="D28" s="36" t="n">
        <v>76.49776</v>
      </c>
      <c r="E28" s="36" t="n">
        <v>76.49776</v>
      </c>
      <c r="F28" s="36" t="n">
        <v>113.63281</v>
      </c>
      <c r="G28" s="36" t="n">
        <v>43.70848</v>
      </c>
      <c r="H28" s="36" t="n">
        <v>-78.56592</v>
      </c>
      <c r="I28" s="60" t="n">
        <v>0.571369410032398</v>
      </c>
    </row>
    <row r="29" customFormat="false" ht="12.75" hidden="false" customHeight="false" outlineLevel="0" collapsed="false">
      <c r="A29" s="38" t="s">
        <v>129</v>
      </c>
      <c r="B29" s="36" t="n">
        <v>5172.70036</v>
      </c>
      <c r="C29" s="36" t="n">
        <v>5054.08247</v>
      </c>
      <c r="D29" s="36" t="n">
        <v>3397.1484</v>
      </c>
      <c r="E29" s="36" t="n">
        <v>3632.42243</v>
      </c>
      <c r="F29" s="36" t="n">
        <v>256.40154</v>
      </c>
      <c r="G29" s="36" t="n">
        <v>203.60622</v>
      </c>
      <c r="H29" s="36" t="n">
        <v>386.18257</v>
      </c>
      <c r="I29" s="60" t="n">
        <v>0.056052461937914</v>
      </c>
    </row>
    <row r="30" customFormat="false" ht="12.75" hidden="false" customHeight="false" outlineLevel="0" collapsed="false">
      <c r="A30" s="38" t="s">
        <v>131</v>
      </c>
      <c r="B30" s="36" t="n">
        <v>0</v>
      </c>
      <c r="C30" s="36" t="n">
        <v>22.26979</v>
      </c>
      <c r="D30" s="36" t="n">
        <v>22.26979</v>
      </c>
      <c r="E30" s="36" t="n">
        <v>22.26098</v>
      </c>
      <c r="F30" s="36" t="n">
        <v>-4.86665</v>
      </c>
      <c r="G30" s="36" t="n">
        <v>-1.62425</v>
      </c>
      <c r="H30" s="36" t="n">
        <v>6.55291</v>
      </c>
      <c r="I30" s="60" t="n">
        <v>-0.0729639934989385</v>
      </c>
    </row>
    <row r="31" customFormat="false" ht="12.75" hidden="false" customHeight="false" outlineLevel="0" collapsed="false">
      <c r="A31" s="38" t="s">
        <v>134</v>
      </c>
      <c r="B31" s="36" t="n">
        <v>6571.37006</v>
      </c>
      <c r="C31" s="36" t="n">
        <v>6571.37006</v>
      </c>
      <c r="D31" s="36" t="n">
        <v>4446.60591</v>
      </c>
      <c r="E31" s="36" t="n">
        <v>4446.61405</v>
      </c>
      <c r="F31" s="36" t="n">
        <v>948.85803</v>
      </c>
      <c r="G31" s="36" t="n">
        <v>1098.74837</v>
      </c>
      <c r="H31" s="36" t="n">
        <v>-223.58165</v>
      </c>
      <c r="I31" s="60" t="n">
        <v>0.247097759698753</v>
      </c>
    </row>
    <row r="32" customFormat="false" ht="12.75" hidden="false" customHeight="false" outlineLevel="0" collapsed="false">
      <c r="A32" s="38" t="s">
        <v>135</v>
      </c>
      <c r="B32" s="36" t="n">
        <v>-10.73505</v>
      </c>
      <c r="C32" s="36" t="n">
        <v>643.777</v>
      </c>
      <c r="D32" s="36" t="n">
        <v>643.777</v>
      </c>
      <c r="E32" s="36" t="n">
        <v>643.777</v>
      </c>
      <c r="F32" s="36" t="n">
        <v>0</v>
      </c>
      <c r="G32" s="36" t="n">
        <v>270.13584</v>
      </c>
      <c r="H32" s="36" t="n">
        <v>261.05814</v>
      </c>
      <c r="I32" s="60" t="n">
        <v>0.419610890106357</v>
      </c>
    </row>
    <row r="33" customFormat="false" ht="12.75" hidden="false" customHeight="false" outlineLevel="0" collapsed="false">
      <c r="A33" s="38" t="s">
        <v>136</v>
      </c>
      <c r="B33" s="36" t="n">
        <v>-2.7498</v>
      </c>
      <c r="C33" s="36" t="n">
        <v>174.64021</v>
      </c>
      <c r="D33" s="36" t="n">
        <v>174.64021</v>
      </c>
      <c r="E33" s="36" t="n">
        <v>174.64021</v>
      </c>
      <c r="F33" s="36" t="n">
        <v>0</v>
      </c>
      <c r="G33" s="36" t="n">
        <v>57.57867</v>
      </c>
      <c r="H33" s="36" t="n">
        <v>5.15892</v>
      </c>
      <c r="I33" s="60" t="n">
        <v>0.329698813348885</v>
      </c>
    </row>
    <row r="34" customFormat="false" ht="12.75" hidden="false" customHeight="false" outlineLevel="0" collapsed="false">
      <c r="A34" s="38" t="s">
        <v>139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-4E-005</v>
      </c>
      <c r="H34" s="36" t="n">
        <v>0</v>
      </c>
      <c r="I34" s="60" t="n">
        <v>0</v>
      </c>
    </row>
    <row r="35" customFormat="false" ht="12.75" hidden="false" customHeight="false" outlineLevel="0" collapsed="false">
      <c r="A35" s="38" t="s">
        <v>140</v>
      </c>
      <c r="B35" s="36" t="n">
        <v>25566.926</v>
      </c>
      <c r="C35" s="36" t="n">
        <v>25566.926</v>
      </c>
      <c r="D35" s="36" t="n">
        <v>18118.292</v>
      </c>
      <c r="E35" s="36" t="n">
        <v>18992.011</v>
      </c>
      <c r="F35" s="36" t="n">
        <v>4825.036</v>
      </c>
      <c r="G35" s="36" t="n">
        <v>4002.793</v>
      </c>
      <c r="H35" s="36" t="n">
        <v>-720.621</v>
      </c>
      <c r="I35" s="60" t="n">
        <v>0.210761935637042</v>
      </c>
    </row>
    <row r="36" customFormat="false" ht="12.75" hidden="false" customHeight="false" outlineLevel="0" collapsed="false">
      <c r="A36" s="38" t="s">
        <v>148</v>
      </c>
      <c r="B36" s="36" t="n">
        <v>133.535</v>
      </c>
      <c r="C36" s="36" t="n">
        <v>133.535</v>
      </c>
      <c r="D36" s="36" t="n">
        <v>132.217</v>
      </c>
      <c r="E36" s="36" t="n">
        <v>112.417</v>
      </c>
      <c r="F36" s="36" t="n">
        <v>0</v>
      </c>
      <c r="G36" s="36" t="n">
        <v>0</v>
      </c>
      <c r="H36" s="36" t="n">
        <v>0.667</v>
      </c>
      <c r="I36" s="60" t="n">
        <v>0</v>
      </c>
    </row>
    <row r="37" customFormat="false" ht="12.75" hidden="false" customHeight="false" outlineLevel="0" collapsed="false">
      <c r="A37" s="38" t="s">
        <v>149</v>
      </c>
      <c r="B37" s="36" t="n">
        <v>0</v>
      </c>
      <c r="C37" s="36" t="n">
        <v>0</v>
      </c>
      <c r="D37" s="36" t="n">
        <v>0</v>
      </c>
      <c r="E37" s="36" t="n">
        <v>0.013</v>
      </c>
      <c r="F37" s="36" t="n">
        <v>0</v>
      </c>
      <c r="G37" s="36" t="n">
        <v>0</v>
      </c>
      <c r="H37" s="36" t="n">
        <v>0</v>
      </c>
      <c r="I37" s="60" t="n">
        <v>0</v>
      </c>
    </row>
    <row r="38" customFormat="false" ht="12.75" hidden="false" customHeight="false" outlineLevel="0" collapsed="false">
      <c r="A38" s="38" t="s">
        <v>161</v>
      </c>
      <c r="B38" s="36" t="n">
        <v>0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.001</v>
      </c>
      <c r="H38" s="36" t="n">
        <v>0</v>
      </c>
      <c r="I38" s="60" t="n">
        <v>0</v>
      </c>
    </row>
    <row r="39" customFormat="false" ht="12.75" hidden="false" customHeight="false" outlineLevel="0" collapsed="false">
      <c r="A39" s="38" t="s">
        <v>163</v>
      </c>
      <c r="B39" s="36" t="n">
        <v>0</v>
      </c>
      <c r="C39" s="36" t="n">
        <v>539.52365</v>
      </c>
      <c r="D39" s="36" t="n">
        <v>539.52365</v>
      </c>
      <c r="E39" s="36" t="n">
        <v>539.52365</v>
      </c>
      <c r="F39" s="36" t="n">
        <v>0</v>
      </c>
      <c r="G39" s="36" t="n">
        <v>124.53747</v>
      </c>
      <c r="H39" s="36" t="n">
        <v>161.85709</v>
      </c>
      <c r="I39" s="60" t="n">
        <v>0.230828565161138</v>
      </c>
    </row>
    <row r="40" customFormat="false" ht="12.75" hidden="false" customHeight="false" outlineLevel="0" collapsed="false">
      <c r="A40" s="38" t="s">
        <v>166</v>
      </c>
      <c r="B40" s="36" t="n">
        <v>5149.78363</v>
      </c>
      <c r="C40" s="36" t="n">
        <v>5149.78363</v>
      </c>
      <c r="D40" s="36" t="n">
        <v>2979.52821</v>
      </c>
      <c r="E40" s="36" t="n">
        <v>3098.09502</v>
      </c>
      <c r="F40" s="36" t="n">
        <v>564.6999</v>
      </c>
      <c r="G40" s="36" t="n">
        <v>455.79497</v>
      </c>
      <c r="H40" s="36" t="n">
        <v>-322.66259</v>
      </c>
      <c r="I40" s="60" t="n">
        <v>0.147121042788416</v>
      </c>
    </row>
    <row r="41" customFormat="false" ht="12.75" hidden="false" customHeight="false" outlineLevel="0" collapsed="false">
      <c r="A41" s="38" t="s">
        <v>170</v>
      </c>
      <c r="B41" s="36" t="n">
        <v>0</v>
      </c>
      <c r="C41" s="36" t="n">
        <v>0</v>
      </c>
      <c r="D41" s="36" t="n">
        <v>26.44478</v>
      </c>
      <c r="E41" s="36" t="n">
        <v>26.44478</v>
      </c>
      <c r="F41" s="36" t="n">
        <v>0</v>
      </c>
      <c r="G41" s="36" t="n">
        <v>0</v>
      </c>
      <c r="H41" s="36" t="n">
        <v>0.00288</v>
      </c>
      <c r="I41" s="60" t="n">
        <v>0</v>
      </c>
    </row>
    <row r="42" customFormat="false" ht="12.75" hidden="false" customHeight="false" outlineLevel="0" collapsed="false">
      <c r="A42" s="38" t="s">
        <v>172</v>
      </c>
      <c r="B42" s="36" t="n">
        <v>320.88335</v>
      </c>
      <c r="C42" s="36" t="n">
        <v>320.88335</v>
      </c>
      <c r="D42" s="36" t="n">
        <v>217.37095</v>
      </c>
      <c r="E42" s="36" t="n">
        <v>184.61243</v>
      </c>
      <c r="F42" s="36" t="n">
        <v>0</v>
      </c>
      <c r="G42" s="36" t="n">
        <v>-26.05991</v>
      </c>
      <c r="H42" s="36" t="n">
        <v>-10.82273</v>
      </c>
      <c r="I42" s="60" t="n">
        <v>-0.14116010498318</v>
      </c>
    </row>
    <row r="43" customFormat="false" ht="12.75" hidden="false" customHeight="false" outlineLevel="0" collapsed="false">
      <c r="A43" s="38" t="s">
        <v>174</v>
      </c>
      <c r="B43" s="36" t="n">
        <v>272.84513</v>
      </c>
      <c r="C43" s="36" t="n">
        <v>272.84513</v>
      </c>
      <c r="D43" s="36" t="n">
        <v>272.84513</v>
      </c>
      <c r="E43" s="36" t="n">
        <v>269.93768</v>
      </c>
      <c r="F43" s="36" t="n">
        <v>52.56506</v>
      </c>
      <c r="G43" s="36" t="n">
        <v>55.74645</v>
      </c>
      <c r="H43" s="36" t="n">
        <v>38.12021</v>
      </c>
      <c r="I43" s="60" t="n">
        <v>0.206516000285696</v>
      </c>
    </row>
    <row r="44" customFormat="false" ht="12.75" hidden="false" customHeight="false" outlineLevel="0" collapsed="false">
      <c r="A44" s="38" t="s">
        <v>175</v>
      </c>
      <c r="B44" s="36" t="n">
        <v>1014.872</v>
      </c>
      <c r="C44" s="36" t="n">
        <v>1014.872</v>
      </c>
      <c r="D44" s="36" t="n">
        <v>906.084</v>
      </c>
      <c r="E44" s="36" t="n">
        <v>906.084</v>
      </c>
      <c r="F44" s="36" t="n">
        <v>0</v>
      </c>
      <c r="G44" s="36" t="n">
        <v>0</v>
      </c>
      <c r="H44" s="36" t="n">
        <v>-53.448</v>
      </c>
      <c r="I44" s="60" t="n">
        <v>0</v>
      </c>
    </row>
    <row r="45" customFormat="false" ht="12.75" hidden="false" customHeight="false" outlineLevel="0" collapsed="false">
      <c r="A45" s="38" t="s">
        <v>177</v>
      </c>
      <c r="B45" s="36" t="n">
        <v>0</v>
      </c>
      <c r="C45" s="36" t="n">
        <v>35.81967</v>
      </c>
      <c r="D45" s="36" t="n">
        <v>35.81967</v>
      </c>
      <c r="E45" s="36" t="n">
        <v>35.81967</v>
      </c>
      <c r="F45" s="36" t="n">
        <v>0</v>
      </c>
      <c r="G45" s="36" t="n">
        <v>-0.71449</v>
      </c>
      <c r="H45" s="36" t="n">
        <v>0</v>
      </c>
      <c r="I45" s="60" t="n">
        <v>-0.0199468615986691</v>
      </c>
    </row>
    <row r="46" customFormat="false" ht="12.75" hidden="false" customHeight="false" outlineLevel="0" collapsed="false">
      <c r="A46" s="38" t="s">
        <v>180</v>
      </c>
      <c r="B46" s="36" t="n">
        <v>151498.585</v>
      </c>
      <c r="C46" s="36" t="n">
        <v>144361.865</v>
      </c>
      <c r="D46" s="36" t="n">
        <v>126632.635</v>
      </c>
      <c r="E46" s="36" t="n">
        <v>127626.38</v>
      </c>
      <c r="F46" s="36" t="n">
        <v>41611.244</v>
      </c>
      <c r="G46" s="36" t="n">
        <v>40403.692</v>
      </c>
      <c r="H46" s="36" t="n">
        <v>-6137.333</v>
      </c>
      <c r="I46" s="60" t="n">
        <v>0.316577904975445</v>
      </c>
    </row>
    <row r="47" customFormat="false" ht="12.75" hidden="false" customHeight="false" outlineLevel="0" collapsed="false">
      <c r="A47" s="38" t="s">
        <v>182</v>
      </c>
      <c r="B47" s="36" t="n">
        <v>0</v>
      </c>
      <c r="C47" s="36" t="n">
        <v>58.86426</v>
      </c>
      <c r="D47" s="36" t="n">
        <v>44.63273</v>
      </c>
      <c r="E47" s="36" t="n">
        <v>49.38835</v>
      </c>
      <c r="F47" s="36" t="n">
        <v>0</v>
      </c>
      <c r="G47" s="36" t="n">
        <v>50.31533</v>
      </c>
      <c r="H47" s="36" t="n">
        <v>8.86726</v>
      </c>
      <c r="I47" s="60" t="n">
        <v>1.01876920366848</v>
      </c>
    </row>
    <row r="48" customFormat="false" ht="12.75" hidden="false" customHeight="false" outlineLevel="0" collapsed="false">
      <c r="A48" s="38" t="s">
        <v>185</v>
      </c>
      <c r="B48" s="36" t="n">
        <v>-3.574</v>
      </c>
      <c r="C48" s="36" t="n">
        <v>227.176</v>
      </c>
      <c r="D48" s="36" t="n">
        <v>227.176</v>
      </c>
      <c r="E48" s="36" t="n">
        <v>237.406</v>
      </c>
      <c r="F48" s="36" t="n">
        <v>0</v>
      </c>
      <c r="G48" s="36" t="n">
        <v>51.56</v>
      </c>
      <c r="H48" s="36" t="n">
        <v>82.898</v>
      </c>
      <c r="I48" s="60" t="n">
        <v>0.217180694674945</v>
      </c>
    </row>
    <row r="49" customFormat="false" ht="12.75" hidden="false" customHeight="false" outlineLevel="0" collapsed="false">
      <c r="A49" s="38" t="s">
        <v>190</v>
      </c>
      <c r="B49" s="36" t="n">
        <v>2429.10048</v>
      </c>
      <c r="C49" s="36" t="n">
        <v>3605.79235</v>
      </c>
      <c r="D49" s="36" t="n">
        <v>3499.36543</v>
      </c>
      <c r="E49" s="36" t="n">
        <v>3598.26262</v>
      </c>
      <c r="F49" s="36" t="n">
        <v>519.9579</v>
      </c>
      <c r="G49" s="36" t="n">
        <v>523.76336</v>
      </c>
      <c r="H49" s="36" t="n">
        <v>1112.15851</v>
      </c>
      <c r="I49" s="60" t="n">
        <v>0.145560070320826</v>
      </c>
    </row>
    <row r="50" customFormat="false" ht="12.75" hidden="false" customHeight="false" outlineLevel="0" collapsed="false">
      <c r="A50" s="38" t="s">
        <v>191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31.03572</v>
      </c>
      <c r="H50" s="36" t="n">
        <v>0</v>
      </c>
      <c r="I50" s="60" t="n">
        <v>0</v>
      </c>
    </row>
    <row r="51" customFormat="false" ht="12.75" hidden="false" customHeight="false" outlineLevel="0" collapsed="false">
      <c r="A51" s="38" t="s">
        <v>195</v>
      </c>
      <c r="B51" s="36" t="n">
        <v>421.05026</v>
      </c>
      <c r="C51" s="36" t="n">
        <v>421.05026</v>
      </c>
      <c r="D51" s="36" t="n">
        <v>288.43977</v>
      </c>
      <c r="E51" s="36" t="n">
        <v>315.6158</v>
      </c>
      <c r="F51" s="36" t="n">
        <v>15.13659</v>
      </c>
      <c r="G51" s="36" t="n">
        <v>10.04027</v>
      </c>
      <c r="H51" s="36" t="n">
        <v>-18.3045</v>
      </c>
      <c r="I51" s="60" t="n">
        <v>0.0318116836989783</v>
      </c>
    </row>
    <row r="52" customFormat="false" ht="12.75" hidden="false" customHeight="false" outlineLevel="0" collapsed="false">
      <c r="A52" s="38" t="s">
        <v>198</v>
      </c>
      <c r="B52" s="36" t="n">
        <v>2735.44381</v>
      </c>
      <c r="C52" s="36" t="n">
        <v>2735.44381</v>
      </c>
      <c r="D52" s="36" t="n">
        <v>1836.77106</v>
      </c>
      <c r="E52" s="36" t="n">
        <v>1919.79807</v>
      </c>
      <c r="F52" s="36" t="n">
        <v>438.24582</v>
      </c>
      <c r="G52" s="36" t="n">
        <v>369.14149</v>
      </c>
      <c r="H52" s="36" t="n">
        <v>-125.49037</v>
      </c>
      <c r="I52" s="60" t="n">
        <v>0.192281415305309</v>
      </c>
    </row>
    <row r="53" customFormat="false" ht="12.75" hidden="false" customHeight="false" outlineLevel="0" collapsed="false">
      <c r="A53" s="38" t="s">
        <v>202</v>
      </c>
      <c r="B53" s="36" t="n">
        <v>2889.01335</v>
      </c>
      <c r="C53" s="36" t="n">
        <v>3891.61961</v>
      </c>
      <c r="D53" s="36" t="n">
        <v>3294.64616</v>
      </c>
      <c r="E53" s="36" t="n">
        <v>3294.64616</v>
      </c>
      <c r="F53" s="36" t="n">
        <v>642.9276</v>
      </c>
      <c r="G53" s="36" t="n">
        <v>852.61852</v>
      </c>
      <c r="H53" s="36" t="n">
        <v>502.01735</v>
      </c>
      <c r="I53" s="60" t="n">
        <v>0.25878910164969</v>
      </c>
    </row>
    <row r="54" customFormat="false" ht="12.75" hidden="false" customHeight="false" outlineLevel="0" collapsed="false">
      <c r="A54" s="38" t="s">
        <v>204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14.773</v>
      </c>
      <c r="H54" s="36" t="n">
        <v>0</v>
      </c>
      <c r="I54" s="60" t="n">
        <v>0</v>
      </c>
    </row>
    <row r="55" customFormat="false" ht="12.75" hidden="false" customHeight="false" outlineLevel="0" collapsed="false">
      <c r="A55" s="38" t="s">
        <v>205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68.35288</v>
      </c>
      <c r="G55" s="36" t="n">
        <v>4.21213</v>
      </c>
      <c r="H55" s="36" t="n">
        <v>0</v>
      </c>
      <c r="I55" s="60" t="n">
        <v>0</v>
      </c>
    </row>
    <row r="56" customFormat="false" ht="13.5" hidden="false" customHeight="false" outlineLevel="0" collapsed="false">
      <c r="A56" s="41" t="s">
        <v>207</v>
      </c>
      <c r="B56" s="56" t="n">
        <v>264677.31836</v>
      </c>
      <c r="C56" s="56" t="n">
        <v>264682.955</v>
      </c>
      <c r="D56" s="56" t="n">
        <v>218618.9061</v>
      </c>
      <c r="E56" s="56" t="n">
        <v>223685.01626</v>
      </c>
      <c r="F56" s="56" t="n">
        <v>73043.03525</v>
      </c>
      <c r="G56" s="56" t="n">
        <v>67728.7475</v>
      </c>
      <c r="H56" s="56" t="n">
        <v>-2935.76451</v>
      </c>
      <c r="I56" s="61" t="n">
        <v>0.302786251097282</v>
      </c>
    </row>
    <row r="58" customFormat="false" ht="12.75" hidden="false" customHeight="false" outlineLevel="0" collapsed="false">
      <c r="A58" s="8"/>
      <c r="B58" s="8"/>
    </row>
    <row r="59" customFormat="false" ht="12.75" hidden="false" customHeight="false" outlineLevel="0" collapsed="false">
      <c r="A59" s="8"/>
      <c r="B59" s="8"/>
    </row>
    <row r="61" customFormat="false" ht="12.75" hidden="false" customHeight="false" outlineLevel="0" collapsed="false">
      <c r="A61" s="44"/>
      <c r="B61" s="44"/>
    </row>
    <row r="62" customFormat="false" ht="12.75" hidden="false" customHeight="false" outlineLevel="0" collapsed="false">
      <c r="A62" s="44"/>
      <c r="B62" s="44"/>
    </row>
    <row r="63" customFormat="false" ht="12.75" hidden="false" customHeight="false" outlineLevel="0" collapsed="false">
      <c r="A63" s="44"/>
    </row>
    <row r="64" customFormat="false" ht="12.75" hidden="false" customHeight="false" outlineLevel="0" collapsed="false">
      <c r="A64" s="44"/>
    </row>
    <row r="66" customFormat="false" ht="12.75" hidden="false" customHeight="false" outlineLevel="0" collapsed="false">
      <c r="A66" s="8"/>
      <c r="B66" s="8"/>
    </row>
    <row r="67" customFormat="false" ht="12.75" hidden="false" customHeight="false" outlineLevel="0" collapsed="false">
      <c r="A67" s="8"/>
      <c r="B67" s="8"/>
    </row>
    <row r="68" customFormat="false" ht="12.75" hidden="false" customHeight="false" outlineLevel="0" collapsed="false">
      <c r="A68" s="8"/>
      <c r="B6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7" t="s">
        <v>214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62" t="s">
        <v>217</v>
      </c>
      <c r="D6" s="63" t="s">
        <v>63</v>
      </c>
      <c r="E6" s="63" t="s">
        <v>64</v>
      </c>
      <c r="F6" s="63" t="s">
        <v>65</v>
      </c>
      <c r="G6" s="63" t="s">
        <v>63</v>
      </c>
      <c r="H6" s="32" t="s">
        <v>216</v>
      </c>
      <c r="I6" s="33"/>
    </row>
    <row r="7" customFormat="false" ht="12.75" hidden="false" customHeight="false" outlineLevel="0" collapsed="false">
      <c r="A7" s="34" t="s">
        <v>72</v>
      </c>
      <c r="B7" s="59" t="n">
        <v>52745.36451</v>
      </c>
      <c r="C7" s="59" t="n">
        <v>53537.90152</v>
      </c>
      <c r="D7" s="59" t="n">
        <v>37728.43496</v>
      </c>
      <c r="E7" s="59" t="n">
        <v>38866.10864</v>
      </c>
      <c r="F7" s="59" t="n">
        <v>22391.48767</v>
      </c>
      <c r="G7" s="59" t="n">
        <v>19614.02231</v>
      </c>
      <c r="H7" s="36" t="n">
        <v>5854.19153</v>
      </c>
      <c r="I7" s="60" t="n">
        <v>0.504656190092922</v>
      </c>
    </row>
    <row r="8" customFormat="false" ht="12.75" hidden="false" customHeight="false" outlineLevel="0" collapsed="false">
      <c r="A8" s="38" t="s">
        <v>74</v>
      </c>
      <c r="B8" s="36" t="n">
        <v>87954.11877</v>
      </c>
      <c r="C8" s="36" t="n">
        <v>97563.03517</v>
      </c>
      <c r="D8" s="36" t="n">
        <v>57632.50217</v>
      </c>
      <c r="E8" s="36" t="n">
        <v>60248.32004</v>
      </c>
      <c r="F8" s="36" t="n">
        <v>51202.91776</v>
      </c>
      <c r="G8" s="36" t="n">
        <v>35219.90771</v>
      </c>
      <c r="H8" s="36" t="n">
        <v>12241.80724</v>
      </c>
      <c r="I8" s="60" t="n">
        <v>0.584579083476798</v>
      </c>
    </row>
    <row r="9" customFormat="false" ht="12.75" hidden="false" customHeight="false" outlineLevel="0" collapsed="false">
      <c r="A9" s="38" t="s">
        <v>78</v>
      </c>
      <c r="B9" s="36" t="n">
        <v>0</v>
      </c>
      <c r="C9" s="36" t="n">
        <v>0</v>
      </c>
      <c r="D9" s="36" t="n">
        <v>2.79209</v>
      </c>
      <c r="E9" s="36" t="n">
        <v>6.52746</v>
      </c>
      <c r="F9" s="36" t="n">
        <v>0</v>
      </c>
      <c r="G9" s="36" t="n">
        <v>14.67698</v>
      </c>
      <c r="H9" s="36" t="n">
        <v>0.07035</v>
      </c>
      <c r="I9" s="60" t="n">
        <v>2.24849788432254</v>
      </c>
    </row>
    <row r="10" customFormat="false" ht="12.75" hidden="false" customHeight="false" outlineLevel="0" collapsed="false">
      <c r="A10" s="38" t="s">
        <v>79</v>
      </c>
      <c r="B10" s="36" t="n">
        <v>5414.84104</v>
      </c>
      <c r="C10" s="36" t="n">
        <v>5464.80061</v>
      </c>
      <c r="D10" s="36" t="n">
        <v>3269.64466</v>
      </c>
      <c r="E10" s="36" t="n">
        <v>4603.38115</v>
      </c>
      <c r="F10" s="36" t="n">
        <v>5208.43158</v>
      </c>
      <c r="G10" s="36" t="n">
        <v>1580.99925</v>
      </c>
      <c r="H10" s="36" t="n">
        <v>338.03306</v>
      </c>
      <c r="I10" s="60" t="n">
        <v>0.343443047291446</v>
      </c>
    </row>
    <row r="11" customFormat="false" ht="12.75" hidden="false" customHeight="false" outlineLevel="0" collapsed="false">
      <c r="A11" s="38" t="s">
        <v>80</v>
      </c>
      <c r="B11" s="36" t="n">
        <v>991.15105</v>
      </c>
      <c r="C11" s="36" t="n">
        <v>991.15105</v>
      </c>
      <c r="D11" s="36" t="n">
        <v>750.39471</v>
      </c>
      <c r="E11" s="36" t="n">
        <v>816.37522</v>
      </c>
      <c r="F11" s="36" t="n">
        <v>625.04578</v>
      </c>
      <c r="G11" s="36" t="n">
        <v>768.79587</v>
      </c>
      <c r="H11" s="36" t="n">
        <v>198.46752</v>
      </c>
      <c r="I11" s="60" t="n">
        <v>0.941718772404679</v>
      </c>
    </row>
    <row r="12" customFormat="false" ht="12.75" hidden="false" customHeight="false" outlineLevel="0" collapsed="false">
      <c r="A12" s="38" t="s">
        <v>81</v>
      </c>
      <c r="B12" s="36" t="n">
        <v>-3829.79798</v>
      </c>
      <c r="C12" s="36" t="n">
        <v>4112.77478</v>
      </c>
      <c r="D12" s="36" t="n">
        <v>3896.8649</v>
      </c>
      <c r="E12" s="36" t="n">
        <v>4640.11758</v>
      </c>
      <c r="F12" s="36" t="n">
        <v>-2393.89353</v>
      </c>
      <c r="G12" s="36" t="n">
        <v>2592.8733</v>
      </c>
      <c r="H12" s="36" t="n">
        <v>622.09515</v>
      </c>
      <c r="I12" s="60" t="n">
        <v>0.558794740714308</v>
      </c>
    </row>
    <row r="13" customFormat="false" ht="12.75" hidden="false" customHeight="false" outlineLevel="0" collapsed="false">
      <c r="A13" s="38" t="s">
        <v>83</v>
      </c>
      <c r="B13" s="36" t="n">
        <v>0</v>
      </c>
      <c r="C13" s="36" t="n">
        <v>0</v>
      </c>
      <c r="D13" s="36" t="n">
        <v>3.28978</v>
      </c>
      <c r="E13" s="36" t="n">
        <v>6.30921</v>
      </c>
      <c r="F13" s="36" t="n">
        <v>0</v>
      </c>
      <c r="G13" s="36" t="n">
        <v>10.48494</v>
      </c>
      <c r="H13" s="36" t="n">
        <v>0.67833</v>
      </c>
      <c r="I13" s="60" t="n">
        <v>1.66184672882976</v>
      </c>
    </row>
    <row r="14" customFormat="false" ht="12.75" hidden="false" customHeight="false" outlineLevel="0" collapsed="false">
      <c r="A14" s="38" t="s">
        <v>84</v>
      </c>
      <c r="B14" s="36" t="n">
        <v>-406.757</v>
      </c>
      <c r="C14" s="36" t="n">
        <v>-456.707</v>
      </c>
      <c r="D14" s="36" t="n">
        <v>291.845</v>
      </c>
      <c r="E14" s="36" t="n">
        <v>744.685</v>
      </c>
      <c r="F14" s="36" t="n">
        <v>1294.83</v>
      </c>
      <c r="G14" s="36" t="n">
        <v>1092.316</v>
      </c>
      <c r="H14" s="36" t="n">
        <v>134.459</v>
      </c>
      <c r="I14" s="60" t="n">
        <v>1.46681617059562</v>
      </c>
    </row>
    <row r="15" customFormat="false" ht="12.75" hidden="false" customHeight="false" outlineLevel="0" collapsed="false">
      <c r="A15" s="38" t="s">
        <v>85</v>
      </c>
      <c r="B15" s="36" t="n">
        <v>8460.28971</v>
      </c>
      <c r="C15" s="36" t="n">
        <v>8456.22732</v>
      </c>
      <c r="D15" s="36" t="n">
        <v>695.18736</v>
      </c>
      <c r="E15" s="36" t="n">
        <v>586.2489</v>
      </c>
      <c r="F15" s="36" t="n">
        <v>0</v>
      </c>
      <c r="G15" s="36" t="n">
        <v>19.20057</v>
      </c>
      <c r="H15" s="36" t="n">
        <v>-591.80287</v>
      </c>
      <c r="I15" s="60" t="n">
        <v>0.0327515667833236</v>
      </c>
    </row>
    <row r="16" customFormat="false" ht="12.75" hidden="false" customHeight="false" outlineLevel="0" collapsed="false">
      <c r="A16" s="38" t="s">
        <v>86</v>
      </c>
      <c r="B16" s="36" t="n">
        <v>8319.17051</v>
      </c>
      <c r="C16" s="36" t="n">
        <v>8673.2263</v>
      </c>
      <c r="D16" s="36" t="n">
        <v>5824.80782</v>
      </c>
      <c r="E16" s="36" t="n">
        <v>6232.56</v>
      </c>
      <c r="F16" s="36" t="n">
        <v>6825.88721</v>
      </c>
      <c r="G16" s="36" t="n">
        <v>4102.9395</v>
      </c>
      <c r="H16" s="36" t="n">
        <v>666.34134</v>
      </c>
      <c r="I16" s="60" t="n">
        <v>0.658307260579922</v>
      </c>
    </row>
    <row r="17" customFormat="false" ht="12.75" hidden="false" customHeight="false" outlineLevel="0" collapsed="false">
      <c r="A17" s="38" t="s">
        <v>88</v>
      </c>
      <c r="B17" s="36" t="n">
        <v>-0.78</v>
      </c>
      <c r="C17" s="36" t="n">
        <v>19.33</v>
      </c>
      <c r="D17" s="36" t="n">
        <v>62.672</v>
      </c>
      <c r="E17" s="36" t="n">
        <v>121.486</v>
      </c>
      <c r="F17" s="36" t="n">
        <v>37.619</v>
      </c>
      <c r="G17" s="36" t="n">
        <v>249.633</v>
      </c>
      <c r="H17" s="36" t="n">
        <v>24.807</v>
      </c>
      <c r="I17" s="60" t="n">
        <v>2.05482936305418</v>
      </c>
    </row>
    <row r="18" customFormat="false" ht="12.75" hidden="false" customHeight="false" outlineLevel="0" collapsed="false">
      <c r="A18" s="38" t="s">
        <v>89</v>
      </c>
      <c r="B18" s="36" t="n">
        <v>122.94935</v>
      </c>
      <c r="C18" s="36" t="n">
        <v>122.94935</v>
      </c>
      <c r="D18" s="36" t="n">
        <v>136.35788</v>
      </c>
      <c r="E18" s="36" t="n">
        <v>159.54462</v>
      </c>
      <c r="F18" s="36" t="n">
        <v>258.53533</v>
      </c>
      <c r="G18" s="36" t="n">
        <v>162.65587</v>
      </c>
      <c r="H18" s="36" t="n">
        <v>12.96531</v>
      </c>
      <c r="I18" s="60" t="n">
        <v>1.01950081425497</v>
      </c>
    </row>
    <row r="19" customFormat="false" ht="12.75" hidden="false" customHeight="false" outlineLevel="0" collapsed="false">
      <c r="A19" s="38" t="s">
        <v>90</v>
      </c>
      <c r="B19" s="36" t="n">
        <v>0</v>
      </c>
      <c r="C19" s="36" t="n">
        <v>0</v>
      </c>
      <c r="D19" s="36" t="n">
        <v>4.8852</v>
      </c>
      <c r="E19" s="36" t="n">
        <v>12.26564</v>
      </c>
      <c r="F19" s="36" t="n">
        <v>288.09819</v>
      </c>
      <c r="G19" s="36" t="n">
        <v>350.28796</v>
      </c>
      <c r="H19" s="36" t="n">
        <v>2.3777</v>
      </c>
      <c r="I19" s="60" t="n">
        <v>28.5584739157516</v>
      </c>
    </row>
    <row r="20" customFormat="false" ht="12.75" hidden="false" customHeight="false" outlineLevel="0" collapsed="false">
      <c r="A20" s="38" t="s">
        <v>92</v>
      </c>
      <c r="B20" s="36" t="n">
        <v>2199.537</v>
      </c>
      <c r="C20" s="36" t="n">
        <v>3031.043</v>
      </c>
      <c r="D20" s="36" t="n">
        <v>1310.762</v>
      </c>
      <c r="E20" s="36" t="n">
        <v>1419.194</v>
      </c>
      <c r="F20" s="36" t="n">
        <v>4888.344</v>
      </c>
      <c r="G20" s="36" t="n">
        <v>2978.611</v>
      </c>
      <c r="H20" s="36" t="n">
        <v>219.5</v>
      </c>
      <c r="I20" s="60" t="n">
        <v>2.0988046736387</v>
      </c>
    </row>
    <row r="21" customFormat="false" ht="12.75" hidden="false" customHeight="false" outlineLevel="0" collapsed="false">
      <c r="A21" s="38" t="s">
        <v>93</v>
      </c>
      <c r="B21" s="36" t="n">
        <v>163.898</v>
      </c>
      <c r="C21" s="36" t="n">
        <v>182.065</v>
      </c>
      <c r="D21" s="36" t="n">
        <v>54.099</v>
      </c>
      <c r="E21" s="36" t="n">
        <v>104.095</v>
      </c>
      <c r="F21" s="36" t="n">
        <v>48.74393</v>
      </c>
      <c r="G21" s="36" t="n">
        <v>226.073</v>
      </c>
      <c r="H21" s="36" t="n">
        <v>22.844</v>
      </c>
      <c r="I21" s="60" t="n">
        <v>2.17179499495653</v>
      </c>
    </row>
    <row r="22" customFormat="false" ht="12.75" hidden="false" customHeight="false" outlineLevel="0" collapsed="false">
      <c r="A22" s="38" t="s">
        <v>94</v>
      </c>
      <c r="B22" s="36" t="n">
        <v>101.16</v>
      </c>
      <c r="C22" s="36" t="n">
        <v>77.456</v>
      </c>
      <c r="D22" s="36" t="n">
        <v>138.557</v>
      </c>
      <c r="E22" s="36" t="n">
        <v>76.647</v>
      </c>
      <c r="F22" s="36" t="n">
        <v>1761.756</v>
      </c>
      <c r="G22" s="36" t="n">
        <v>146.814</v>
      </c>
      <c r="H22" s="36" t="n">
        <v>11.868</v>
      </c>
      <c r="I22" s="60" t="n">
        <v>1.9154565736428</v>
      </c>
    </row>
    <row r="23" customFormat="false" ht="12.75" hidden="false" customHeight="false" outlineLevel="0" collapsed="false">
      <c r="A23" s="38" t="s">
        <v>96</v>
      </c>
      <c r="B23" s="36" t="n">
        <v>0</v>
      </c>
      <c r="C23" s="36" t="n">
        <v>0</v>
      </c>
      <c r="D23" s="36" t="n">
        <v>273.401</v>
      </c>
      <c r="E23" s="36" t="n">
        <v>657.116</v>
      </c>
      <c r="F23" s="36" t="n">
        <v>0</v>
      </c>
      <c r="G23" s="36" t="n">
        <v>1047.968</v>
      </c>
      <c r="H23" s="36" t="n">
        <v>128.783</v>
      </c>
      <c r="I23" s="60" t="n">
        <v>1.59479909178897</v>
      </c>
    </row>
    <row r="24" customFormat="false" ht="12.75" hidden="false" customHeight="false" outlineLevel="0" collapsed="false">
      <c r="A24" s="38" t="s">
        <v>97</v>
      </c>
      <c r="B24" s="36" t="n">
        <v>275111.439</v>
      </c>
      <c r="C24" s="36" t="n">
        <v>230730.564</v>
      </c>
      <c r="D24" s="36" t="n">
        <v>70851.003</v>
      </c>
      <c r="E24" s="36" t="n">
        <v>73126.293</v>
      </c>
      <c r="F24" s="36" t="n">
        <v>1347954.492</v>
      </c>
      <c r="G24" s="36" t="n">
        <v>53661.84</v>
      </c>
      <c r="H24" s="36" t="n">
        <v>9041.136</v>
      </c>
      <c r="I24" s="60" t="n">
        <v>0.733824152688828</v>
      </c>
    </row>
    <row r="25" customFormat="false" ht="12.75" hidden="false" customHeight="false" outlineLevel="0" collapsed="false">
      <c r="A25" s="38" t="s">
        <v>98</v>
      </c>
      <c r="B25" s="36" t="n">
        <v>0</v>
      </c>
      <c r="C25" s="36" t="n">
        <v>0</v>
      </c>
      <c r="D25" s="36" t="n">
        <v>73.04896</v>
      </c>
      <c r="E25" s="36" t="n">
        <v>142.48795</v>
      </c>
      <c r="F25" s="36" t="n">
        <v>0</v>
      </c>
      <c r="G25" s="36" t="n">
        <v>214.29851</v>
      </c>
      <c r="H25" s="36" t="n">
        <v>25.66403</v>
      </c>
      <c r="I25" s="60" t="n">
        <v>1.50397637133526</v>
      </c>
    </row>
    <row r="26" customFormat="false" ht="12.75" hidden="false" customHeight="false" outlineLevel="0" collapsed="false">
      <c r="A26" s="38" t="s">
        <v>99</v>
      </c>
      <c r="B26" s="36" t="n">
        <v>0</v>
      </c>
      <c r="C26" s="36" t="n">
        <v>2.44884</v>
      </c>
      <c r="D26" s="36" t="n">
        <v>12.32189</v>
      </c>
      <c r="E26" s="36" t="n">
        <v>29.9517</v>
      </c>
      <c r="F26" s="36" t="n">
        <v>0</v>
      </c>
      <c r="G26" s="36" t="n">
        <v>40.04058</v>
      </c>
      <c r="H26" s="36" t="n">
        <v>5.24843</v>
      </c>
      <c r="I26" s="60" t="n">
        <v>1.33683830967858</v>
      </c>
    </row>
    <row r="27" customFormat="false" ht="12.75" hidden="false" customHeight="false" outlineLevel="0" collapsed="false">
      <c r="A27" s="38" t="s">
        <v>100</v>
      </c>
      <c r="B27" s="36" t="n">
        <v>81.92602</v>
      </c>
      <c r="C27" s="36" t="n">
        <v>81.92602</v>
      </c>
      <c r="D27" s="36" t="n">
        <v>77.743</v>
      </c>
      <c r="E27" s="36" t="n">
        <v>94.20437</v>
      </c>
      <c r="F27" s="36" t="n">
        <v>0</v>
      </c>
      <c r="G27" s="36" t="n">
        <v>-41.58536</v>
      </c>
      <c r="H27" s="36" t="n">
        <v>24.52213</v>
      </c>
      <c r="I27" s="60" t="n">
        <v>-0.441437695512427</v>
      </c>
    </row>
    <row r="28" customFormat="false" ht="12.75" hidden="false" customHeight="false" outlineLevel="0" collapsed="false">
      <c r="A28" s="38" t="s">
        <v>102</v>
      </c>
      <c r="B28" s="36" t="n">
        <v>0</v>
      </c>
      <c r="C28" s="36" t="n">
        <v>0</v>
      </c>
      <c r="D28" s="36" t="n">
        <v>3.008</v>
      </c>
      <c r="E28" s="36" t="n">
        <v>7.032</v>
      </c>
      <c r="F28" s="36" t="n">
        <v>0</v>
      </c>
      <c r="G28" s="36" t="n">
        <v>15.453</v>
      </c>
      <c r="H28" s="36" t="n">
        <v>1.395</v>
      </c>
      <c r="I28" s="60" t="n">
        <v>2.19752559726962</v>
      </c>
    </row>
    <row r="29" customFormat="false" ht="12.75" hidden="false" customHeight="false" outlineLevel="0" collapsed="false">
      <c r="A29" s="38" t="s">
        <v>103</v>
      </c>
      <c r="B29" s="36" t="n">
        <v>0</v>
      </c>
      <c r="C29" s="36" t="n">
        <v>0</v>
      </c>
      <c r="D29" s="36" t="n">
        <v>2.681</v>
      </c>
      <c r="E29" s="36" t="n">
        <v>5.803</v>
      </c>
      <c r="F29" s="36" t="n">
        <v>0</v>
      </c>
      <c r="G29" s="36" t="n">
        <v>13.774</v>
      </c>
      <c r="H29" s="36" t="n">
        <v>1.158</v>
      </c>
      <c r="I29" s="60" t="n">
        <v>2.37359986214027</v>
      </c>
    </row>
    <row r="30" customFormat="false" ht="12.75" hidden="false" customHeight="false" outlineLevel="0" collapsed="false">
      <c r="A30" s="38" t="s">
        <v>104</v>
      </c>
      <c r="B30" s="36" t="n">
        <v>8.73624</v>
      </c>
      <c r="C30" s="36" t="n">
        <v>8.73624</v>
      </c>
      <c r="D30" s="36" t="n">
        <v>8.73624</v>
      </c>
      <c r="E30" s="36" t="n">
        <v>6.38327</v>
      </c>
      <c r="F30" s="36" t="n">
        <v>0</v>
      </c>
      <c r="G30" s="36" t="n">
        <v>0.50135</v>
      </c>
      <c r="H30" s="36" t="n">
        <v>1.12346</v>
      </c>
      <c r="I30" s="60" t="n">
        <v>0.0785412492343266</v>
      </c>
    </row>
    <row r="31" customFormat="false" ht="12.75" hidden="false" customHeight="false" outlineLevel="0" collapsed="false">
      <c r="A31" s="38" t="s">
        <v>105</v>
      </c>
      <c r="B31" s="36" t="n">
        <v>0</v>
      </c>
      <c r="C31" s="36" t="n">
        <v>0</v>
      </c>
      <c r="D31" s="36" t="n">
        <v>9.11105</v>
      </c>
      <c r="E31" s="36" t="n">
        <v>17.57888</v>
      </c>
      <c r="F31" s="36" t="n">
        <v>0.78504</v>
      </c>
      <c r="G31" s="36" t="n">
        <v>31.75444</v>
      </c>
      <c r="H31" s="36" t="n">
        <v>2.56877</v>
      </c>
      <c r="I31" s="60" t="n">
        <v>1.80639722212109</v>
      </c>
    </row>
    <row r="32" customFormat="false" ht="12.75" hidden="false" customHeight="false" outlineLevel="0" collapsed="false">
      <c r="A32" s="38" t="s">
        <v>107</v>
      </c>
      <c r="B32" s="36" t="n">
        <v>8309.836</v>
      </c>
      <c r="C32" s="36" t="n">
        <v>7246.974</v>
      </c>
      <c r="D32" s="36" t="n">
        <v>5425.161</v>
      </c>
      <c r="E32" s="36" t="n">
        <v>6046.401</v>
      </c>
      <c r="F32" s="36" t="n">
        <v>3366.345</v>
      </c>
      <c r="G32" s="36" t="n">
        <v>2435.457</v>
      </c>
      <c r="H32" s="36" t="n">
        <v>1022.095</v>
      </c>
      <c r="I32" s="60" t="n">
        <v>0.402794488820705</v>
      </c>
    </row>
    <row r="33" customFormat="false" ht="12.75" hidden="false" customHeight="false" outlineLevel="0" collapsed="false">
      <c r="A33" s="38" t="s">
        <v>108</v>
      </c>
      <c r="B33" s="36" t="n">
        <v>33966.46097</v>
      </c>
      <c r="C33" s="36" t="n">
        <v>32315.09821</v>
      </c>
      <c r="D33" s="36" t="n">
        <v>14798.91196</v>
      </c>
      <c r="E33" s="36" t="n">
        <v>13691.07351</v>
      </c>
      <c r="F33" s="36" t="n">
        <v>16247.65249</v>
      </c>
      <c r="G33" s="36" t="n">
        <v>7230.18205</v>
      </c>
      <c r="H33" s="36" t="n">
        <v>1899.21015</v>
      </c>
      <c r="I33" s="60" t="n">
        <v>0.528094604467579</v>
      </c>
    </row>
    <row r="34" customFormat="false" ht="12.75" hidden="false" customHeight="false" outlineLevel="0" collapsed="false">
      <c r="A34" s="38" t="s">
        <v>109</v>
      </c>
      <c r="B34" s="36" t="n">
        <v>10594.10547</v>
      </c>
      <c r="C34" s="36" t="n">
        <v>10630.02063</v>
      </c>
      <c r="D34" s="36" t="n">
        <v>-104.03043</v>
      </c>
      <c r="E34" s="36" t="n">
        <v>110.8445</v>
      </c>
      <c r="F34" s="36" t="n">
        <v>8361.71458</v>
      </c>
      <c r="G34" s="36" t="n">
        <v>342.31528</v>
      </c>
      <c r="H34" s="36" t="n">
        <v>-10.84742</v>
      </c>
      <c r="I34" s="60" t="n">
        <v>3.08824777052538</v>
      </c>
    </row>
    <row r="35" customFormat="false" ht="12.75" hidden="false" customHeight="false" outlineLevel="0" collapsed="false">
      <c r="A35" s="38" t="s">
        <v>110</v>
      </c>
      <c r="B35" s="36" t="n">
        <v>310.28159</v>
      </c>
      <c r="C35" s="36" t="n">
        <v>314.22963</v>
      </c>
      <c r="D35" s="36" t="n">
        <v>149.11158</v>
      </c>
      <c r="E35" s="36" t="n">
        <v>220.56082</v>
      </c>
      <c r="F35" s="36" t="n">
        <v>260.52027</v>
      </c>
      <c r="G35" s="36" t="n">
        <v>221.09154</v>
      </c>
      <c r="H35" s="36" t="n">
        <v>41.83715</v>
      </c>
      <c r="I35" s="60" t="n">
        <v>1.00240622971931</v>
      </c>
    </row>
    <row r="36" customFormat="false" ht="12.75" hidden="false" customHeight="false" outlineLevel="0" collapsed="false">
      <c r="A36" s="38" t="s">
        <v>111</v>
      </c>
      <c r="B36" s="36" t="n">
        <v>9651.92794</v>
      </c>
      <c r="C36" s="36" t="n">
        <v>9594.79079</v>
      </c>
      <c r="D36" s="36" t="n">
        <v>9132.20695</v>
      </c>
      <c r="E36" s="36" t="n">
        <v>9551.8075</v>
      </c>
      <c r="F36" s="36" t="n">
        <v>7236.65823</v>
      </c>
      <c r="G36" s="36" t="n">
        <v>6529.04986</v>
      </c>
      <c r="H36" s="36" t="n">
        <v>1586.54763</v>
      </c>
      <c r="I36" s="60" t="n">
        <v>0.683540770686595</v>
      </c>
    </row>
    <row r="37" customFormat="false" ht="12.75" hidden="false" customHeight="false" outlineLevel="0" collapsed="false">
      <c r="A37" s="38" t="s">
        <v>112</v>
      </c>
      <c r="B37" s="36" t="n">
        <v>5818.27938</v>
      </c>
      <c r="C37" s="36" t="n">
        <v>27923.21251</v>
      </c>
      <c r="D37" s="36" t="n">
        <v>3993.87917</v>
      </c>
      <c r="E37" s="36" t="n">
        <v>5616.72737</v>
      </c>
      <c r="F37" s="36" t="n">
        <v>4117.20653</v>
      </c>
      <c r="G37" s="36" t="n">
        <v>3446.54196</v>
      </c>
      <c r="H37" s="36" t="n">
        <v>674.7021</v>
      </c>
      <c r="I37" s="60" t="n">
        <v>0.613621016823539</v>
      </c>
    </row>
    <row r="38" customFormat="false" ht="12.75" hidden="false" customHeight="false" outlineLevel="0" collapsed="false">
      <c r="A38" s="38" t="s">
        <v>113</v>
      </c>
      <c r="B38" s="36" t="n">
        <v>1350.01352</v>
      </c>
      <c r="C38" s="36" t="n">
        <v>1350.01352</v>
      </c>
      <c r="D38" s="36" t="n">
        <v>1410.71676</v>
      </c>
      <c r="E38" s="36" t="n">
        <v>1551.6007</v>
      </c>
      <c r="F38" s="36" t="n">
        <v>516.23678</v>
      </c>
      <c r="G38" s="36" t="n">
        <v>798.87674</v>
      </c>
      <c r="H38" s="36" t="n">
        <v>395.06198</v>
      </c>
      <c r="I38" s="60" t="n">
        <v>0.514872634434878</v>
      </c>
    </row>
    <row r="39" customFormat="false" ht="12.75" hidden="false" customHeight="false" outlineLevel="0" collapsed="false">
      <c r="A39" s="38" t="s">
        <v>114</v>
      </c>
      <c r="B39" s="36" t="n">
        <v>504.59704</v>
      </c>
      <c r="C39" s="36" t="n">
        <v>504.59704</v>
      </c>
      <c r="D39" s="36" t="n">
        <v>325.96282</v>
      </c>
      <c r="E39" s="36" t="n">
        <v>331.68874</v>
      </c>
      <c r="F39" s="36" t="n">
        <v>539.42927</v>
      </c>
      <c r="G39" s="36" t="n">
        <v>473.54611</v>
      </c>
      <c r="H39" s="36" t="n">
        <v>41.15081</v>
      </c>
      <c r="I39" s="60" t="n">
        <v>1.42768219988414</v>
      </c>
    </row>
    <row r="40" customFormat="false" ht="12.75" hidden="false" customHeight="false" outlineLevel="0" collapsed="false">
      <c r="A40" s="38" t="s">
        <v>115</v>
      </c>
      <c r="B40" s="36" t="n">
        <v>21942.68516</v>
      </c>
      <c r="C40" s="36" t="n">
        <v>23975.76071</v>
      </c>
      <c r="D40" s="36" t="n">
        <v>7509.24492</v>
      </c>
      <c r="E40" s="36" t="n">
        <v>4024.35913</v>
      </c>
      <c r="F40" s="36" t="n">
        <v>3548.76376</v>
      </c>
      <c r="G40" s="36" t="n">
        <v>1918.93315</v>
      </c>
      <c r="H40" s="36" t="n">
        <v>482.65887</v>
      </c>
      <c r="I40" s="60" t="n">
        <v>0.476829499558107</v>
      </c>
    </row>
    <row r="41" customFormat="false" ht="12.75" hidden="false" customHeight="false" outlineLevel="0" collapsed="false">
      <c r="A41" s="38" t="s">
        <v>116</v>
      </c>
      <c r="B41" s="36" t="n">
        <v>42942.21828</v>
      </c>
      <c r="C41" s="36" t="n">
        <v>44222.72949</v>
      </c>
      <c r="D41" s="36" t="n">
        <v>23806.12306</v>
      </c>
      <c r="E41" s="36" t="n">
        <v>23815.33142</v>
      </c>
      <c r="F41" s="36" t="n">
        <v>29673.97186</v>
      </c>
      <c r="G41" s="36" t="n">
        <v>12447.38945</v>
      </c>
      <c r="H41" s="36" t="n">
        <v>-1000.55003</v>
      </c>
      <c r="I41" s="60" t="n">
        <v>0.522662869161113</v>
      </c>
    </row>
    <row r="42" customFormat="false" ht="12.75" hidden="false" customHeight="false" outlineLevel="0" collapsed="false">
      <c r="A42" s="38" t="s">
        <v>117</v>
      </c>
      <c r="B42" s="36" t="n">
        <v>60281.7814</v>
      </c>
      <c r="C42" s="36" t="n">
        <v>62527.3304</v>
      </c>
      <c r="D42" s="36" t="n">
        <v>3972.53651</v>
      </c>
      <c r="E42" s="36" t="n">
        <v>4963.63473</v>
      </c>
      <c r="F42" s="36" t="n">
        <v>57473.51282</v>
      </c>
      <c r="G42" s="36" t="n">
        <v>602.76789</v>
      </c>
      <c r="H42" s="36" t="n">
        <v>1940.97634</v>
      </c>
      <c r="I42" s="60" t="n">
        <v>0.121436794362989</v>
      </c>
    </row>
    <row r="43" customFormat="false" ht="12.75" hidden="false" customHeight="false" outlineLevel="0" collapsed="false">
      <c r="A43" s="38" t="s">
        <v>119</v>
      </c>
      <c r="B43" s="36" t="n">
        <v>313.675</v>
      </c>
      <c r="C43" s="36" t="n">
        <v>312.75</v>
      </c>
      <c r="D43" s="36" t="n">
        <v>283.229</v>
      </c>
      <c r="E43" s="36" t="n">
        <v>202.531</v>
      </c>
      <c r="F43" s="36" t="n">
        <v>0</v>
      </c>
      <c r="G43" s="36" t="n">
        <v>34.636</v>
      </c>
      <c r="H43" s="36" t="n">
        <v>59.847</v>
      </c>
      <c r="I43" s="60" t="n">
        <v>0.171015795112847</v>
      </c>
    </row>
    <row r="44" customFormat="false" ht="12.75" hidden="false" customHeight="false" outlineLevel="0" collapsed="false">
      <c r="A44" s="38" t="s">
        <v>120</v>
      </c>
      <c r="B44" s="36" t="n">
        <v>14212.70676</v>
      </c>
      <c r="C44" s="36" t="n">
        <v>14449.60412</v>
      </c>
      <c r="D44" s="36" t="n">
        <v>11910.70642</v>
      </c>
      <c r="E44" s="36" t="n">
        <v>12696.52973</v>
      </c>
      <c r="F44" s="36" t="n">
        <v>6931.37957</v>
      </c>
      <c r="G44" s="36" t="n">
        <v>6698.03134</v>
      </c>
      <c r="H44" s="36" t="n">
        <v>1934.10446</v>
      </c>
      <c r="I44" s="60" t="n">
        <v>0.527548194856233</v>
      </c>
    </row>
    <row r="45" customFormat="false" ht="12.75" hidden="false" customHeight="false" outlineLevel="0" collapsed="false">
      <c r="A45" s="38" t="s">
        <v>121</v>
      </c>
      <c r="B45" s="36" t="n">
        <v>1280.449</v>
      </c>
      <c r="C45" s="36" t="n">
        <v>3581.025</v>
      </c>
      <c r="D45" s="36" t="n">
        <v>1557.098</v>
      </c>
      <c r="E45" s="36" t="n">
        <v>2269.464</v>
      </c>
      <c r="F45" s="36" t="n">
        <v>2140.741</v>
      </c>
      <c r="G45" s="36" t="n">
        <v>705.942</v>
      </c>
      <c r="H45" s="36" t="n">
        <v>44.98</v>
      </c>
      <c r="I45" s="60" t="n">
        <v>0.311061113989911</v>
      </c>
    </row>
    <row r="46" customFormat="false" ht="12.75" hidden="false" customHeight="false" outlineLevel="0" collapsed="false">
      <c r="A46" s="38" t="s">
        <v>122</v>
      </c>
      <c r="B46" s="36" t="n">
        <v>3.85461</v>
      </c>
      <c r="C46" s="36" t="n">
        <v>3.85461</v>
      </c>
      <c r="D46" s="36" t="n">
        <v>6.35454</v>
      </c>
      <c r="E46" s="36" t="n">
        <v>15.6894</v>
      </c>
      <c r="F46" s="36" t="n">
        <v>0</v>
      </c>
      <c r="G46" s="36" t="n">
        <v>18.53699</v>
      </c>
      <c r="H46" s="36" t="n">
        <v>2.90975</v>
      </c>
      <c r="I46" s="60" t="n">
        <v>1.18149769908346</v>
      </c>
    </row>
    <row r="47" customFormat="false" ht="12.75" hidden="false" customHeight="false" outlineLevel="0" collapsed="false">
      <c r="A47" s="38" t="s">
        <v>123</v>
      </c>
      <c r="B47" s="36" t="n">
        <v>23.44663</v>
      </c>
      <c r="C47" s="36" t="n">
        <v>23.44663</v>
      </c>
      <c r="D47" s="36" t="n">
        <v>36.75333</v>
      </c>
      <c r="E47" s="36" t="n">
        <v>42.50305</v>
      </c>
      <c r="F47" s="36" t="n">
        <v>-1.44526</v>
      </c>
      <c r="G47" s="36" t="n">
        <v>299.99647</v>
      </c>
      <c r="H47" s="36" t="n">
        <v>7.26167</v>
      </c>
      <c r="I47" s="60" t="n">
        <v>7.05823393850559</v>
      </c>
    </row>
    <row r="48" customFormat="false" ht="12.75" hidden="false" customHeight="false" outlineLevel="0" collapsed="false">
      <c r="A48" s="38" t="s">
        <v>124</v>
      </c>
      <c r="B48" s="36" t="n">
        <v>39434.31352</v>
      </c>
      <c r="C48" s="36" t="n">
        <v>35293.33165</v>
      </c>
      <c r="D48" s="36" t="n">
        <v>7628.75243</v>
      </c>
      <c r="E48" s="36" t="n">
        <v>10188.69654</v>
      </c>
      <c r="F48" s="36" t="n">
        <v>18872.04874</v>
      </c>
      <c r="G48" s="36" t="n">
        <v>12196.83717</v>
      </c>
      <c r="H48" s="36" t="n">
        <v>-2009.63026</v>
      </c>
      <c r="I48" s="60" t="n">
        <v>1.19709494949783</v>
      </c>
    </row>
    <row r="49" customFormat="false" ht="12.75" hidden="false" customHeight="false" outlineLevel="0" collapsed="false">
      <c r="A49" s="38" t="s">
        <v>126</v>
      </c>
      <c r="B49" s="36" t="n">
        <v>0</v>
      </c>
      <c r="C49" s="36" t="n">
        <v>0</v>
      </c>
      <c r="D49" s="36" t="n">
        <v>20.38732</v>
      </c>
      <c r="E49" s="36" t="n">
        <v>47.66809</v>
      </c>
      <c r="F49" s="36" t="n">
        <v>0</v>
      </c>
      <c r="G49" s="36" t="n">
        <v>101.82479</v>
      </c>
      <c r="H49" s="36" t="n">
        <v>9.42982</v>
      </c>
      <c r="I49" s="60" t="n">
        <v>2.13612062073391</v>
      </c>
    </row>
    <row r="50" customFormat="false" ht="12.75" hidden="false" customHeight="false" outlineLevel="0" collapsed="false">
      <c r="A50" s="38" t="s">
        <v>127</v>
      </c>
      <c r="B50" s="36" t="n">
        <v>2205.15189</v>
      </c>
      <c r="C50" s="36" t="n">
        <v>2205.15189</v>
      </c>
      <c r="D50" s="36" t="n">
        <v>19.3989</v>
      </c>
      <c r="E50" s="36" t="n">
        <v>44.41507</v>
      </c>
      <c r="F50" s="36" t="n">
        <v>2017.10672</v>
      </c>
      <c r="G50" s="36" t="n">
        <v>98.63343</v>
      </c>
      <c r="H50" s="36" t="n">
        <v>8.78507</v>
      </c>
      <c r="I50" s="60" t="n">
        <v>2.22071990430275</v>
      </c>
    </row>
    <row r="51" customFormat="false" ht="12.75" hidden="false" customHeight="false" outlineLevel="0" collapsed="false">
      <c r="A51" s="38" t="s">
        <v>128</v>
      </c>
      <c r="B51" s="36" t="n">
        <v>3454.99802</v>
      </c>
      <c r="C51" s="36" t="n">
        <v>4582.22435</v>
      </c>
      <c r="D51" s="36" t="n">
        <v>2221.13306</v>
      </c>
      <c r="E51" s="36" t="n">
        <v>2217.21555</v>
      </c>
      <c r="F51" s="36" t="n">
        <v>1936.56645</v>
      </c>
      <c r="G51" s="36" t="n">
        <v>1633.7596</v>
      </c>
      <c r="H51" s="36" t="n">
        <v>253.53943</v>
      </c>
      <c r="I51" s="60" t="n">
        <v>0.736851949283867</v>
      </c>
    </row>
    <row r="52" customFormat="false" ht="12.75" hidden="false" customHeight="false" outlineLevel="0" collapsed="false">
      <c r="A52" s="38" t="s">
        <v>129</v>
      </c>
      <c r="B52" s="36" t="n">
        <v>14526.68168</v>
      </c>
      <c r="C52" s="36" t="n">
        <v>15487.16773</v>
      </c>
      <c r="D52" s="36" t="n">
        <v>5171.68552</v>
      </c>
      <c r="E52" s="36" t="n">
        <v>4855.42229</v>
      </c>
      <c r="F52" s="36" t="n">
        <v>4646.66028</v>
      </c>
      <c r="G52" s="36" t="n">
        <v>3586.51933</v>
      </c>
      <c r="H52" s="36" t="n">
        <v>912.83329</v>
      </c>
      <c r="I52" s="60" t="n">
        <v>0.738662698275828</v>
      </c>
    </row>
    <row r="53" customFormat="false" ht="12.75" hidden="false" customHeight="false" outlineLevel="0" collapsed="false">
      <c r="A53" s="38" t="s">
        <v>130</v>
      </c>
      <c r="B53" s="36" t="n">
        <v>14.45402</v>
      </c>
      <c r="C53" s="36" t="n">
        <v>14.45402</v>
      </c>
      <c r="D53" s="36" t="n">
        <v>13.87407</v>
      </c>
      <c r="E53" s="36" t="n">
        <v>29.72344</v>
      </c>
      <c r="F53" s="36" t="n">
        <v>42.20166</v>
      </c>
      <c r="G53" s="36" t="n">
        <v>40.95744</v>
      </c>
      <c r="H53" s="36" t="n">
        <v>3.82461</v>
      </c>
      <c r="I53" s="60" t="n">
        <v>1.37795086975128</v>
      </c>
    </row>
    <row r="54" customFormat="false" ht="12.75" hidden="false" customHeight="false" outlineLevel="0" collapsed="false">
      <c r="A54" s="38" t="s">
        <v>131</v>
      </c>
      <c r="B54" s="36" t="n">
        <v>6683.65618</v>
      </c>
      <c r="C54" s="36" t="n">
        <v>6566.25695</v>
      </c>
      <c r="D54" s="36" t="n">
        <v>1410.9176</v>
      </c>
      <c r="E54" s="36" t="n">
        <v>1232.64899</v>
      </c>
      <c r="F54" s="36" t="n">
        <v>604.80183</v>
      </c>
      <c r="G54" s="36" t="n">
        <v>542.19216</v>
      </c>
      <c r="H54" s="36" t="n">
        <v>157.50863</v>
      </c>
      <c r="I54" s="60" t="n">
        <v>0.439859330919502</v>
      </c>
    </row>
    <row r="55" customFormat="false" ht="12.75" hidden="false" customHeight="false" outlineLevel="0" collapsed="false">
      <c r="A55" s="38" t="s">
        <v>132</v>
      </c>
      <c r="B55" s="36" t="n">
        <v>0</v>
      </c>
      <c r="C55" s="36" t="n">
        <v>0</v>
      </c>
      <c r="D55" s="36" t="n">
        <v>128.54039</v>
      </c>
      <c r="E55" s="36" t="n">
        <v>235.91094</v>
      </c>
      <c r="F55" s="36" t="n">
        <v>8.7341</v>
      </c>
      <c r="G55" s="36" t="n">
        <v>428.92992</v>
      </c>
      <c r="H55" s="36" t="n">
        <v>39.23844</v>
      </c>
      <c r="I55" s="60" t="n">
        <v>1.81818579502926</v>
      </c>
    </row>
    <row r="56" customFormat="false" ht="12.75" hidden="false" customHeight="false" outlineLevel="0" collapsed="false">
      <c r="A56" s="38" t="s">
        <v>133</v>
      </c>
      <c r="B56" s="36" t="n">
        <v>4052.22282</v>
      </c>
      <c r="C56" s="36" t="n">
        <v>4140.96279</v>
      </c>
      <c r="D56" s="36" t="n">
        <v>2771.33487</v>
      </c>
      <c r="E56" s="36" t="n">
        <v>3387.7316</v>
      </c>
      <c r="F56" s="36" t="n">
        <v>1839.84086</v>
      </c>
      <c r="G56" s="36" t="n">
        <v>2437.42558</v>
      </c>
      <c r="H56" s="36" t="n">
        <v>694.36323</v>
      </c>
      <c r="I56" s="60" t="n">
        <v>0.719486036024814</v>
      </c>
    </row>
    <row r="57" customFormat="false" ht="12.75" hidden="false" customHeight="false" outlineLevel="0" collapsed="false">
      <c r="A57" s="38" t="s">
        <v>134</v>
      </c>
      <c r="B57" s="36" t="n">
        <v>16689.07925</v>
      </c>
      <c r="C57" s="36" t="n">
        <v>16392.29858</v>
      </c>
      <c r="D57" s="36" t="n">
        <v>12158.14478</v>
      </c>
      <c r="E57" s="36" t="n">
        <v>12428.35622</v>
      </c>
      <c r="F57" s="36" t="n">
        <v>10345.97394</v>
      </c>
      <c r="G57" s="36" t="n">
        <v>5549.34955</v>
      </c>
      <c r="H57" s="36" t="n">
        <v>1742.49615</v>
      </c>
      <c r="I57" s="60" t="n">
        <v>0.446507120633528</v>
      </c>
    </row>
    <row r="58" customFormat="false" ht="12.75" hidden="false" customHeight="false" outlineLevel="0" collapsed="false">
      <c r="A58" s="38" t="s">
        <v>135</v>
      </c>
      <c r="B58" s="36" t="n">
        <v>346.75084</v>
      </c>
      <c r="C58" s="36" t="n">
        <v>27231.89882</v>
      </c>
      <c r="D58" s="36" t="n">
        <v>128.64135</v>
      </c>
      <c r="E58" s="36" t="n">
        <v>200.67069</v>
      </c>
      <c r="F58" s="36" t="n">
        <v>72.99374</v>
      </c>
      <c r="G58" s="36" t="n">
        <v>361.36658</v>
      </c>
      <c r="H58" s="36" t="n">
        <v>997.78896</v>
      </c>
      <c r="I58" s="60" t="n">
        <v>1.80079402726925</v>
      </c>
    </row>
    <row r="59" customFormat="false" ht="12.75" hidden="false" customHeight="false" outlineLevel="0" collapsed="false">
      <c r="A59" s="38" t="s">
        <v>136</v>
      </c>
      <c r="B59" s="36" t="n">
        <v>2017.93756</v>
      </c>
      <c r="C59" s="36" t="n">
        <v>1951.52187</v>
      </c>
      <c r="D59" s="36" t="n">
        <v>1731.57823</v>
      </c>
      <c r="E59" s="36" t="n">
        <v>1927.25898</v>
      </c>
      <c r="F59" s="36" t="n">
        <v>1430.10154</v>
      </c>
      <c r="G59" s="36" t="n">
        <v>117.6611</v>
      </c>
      <c r="H59" s="36" t="n">
        <v>823.50339</v>
      </c>
      <c r="I59" s="60" t="n">
        <v>0.0610510062326963</v>
      </c>
    </row>
    <row r="60" customFormat="false" ht="12.75" hidden="false" customHeight="false" outlineLevel="0" collapsed="false">
      <c r="A60" s="38" t="s">
        <v>137</v>
      </c>
      <c r="B60" s="36" t="n">
        <v>5968.07359</v>
      </c>
      <c r="C60" s="36" t="n">
        <v>5963.39043</v>
      </c>
      <c r="D60" s="36" t="n">
        <v>5605.18445</v>
      </c>
      <c r="E60" s="36" t="n">
        <v>4391.04772</v>
      </c>
      <c r="F60" s="36" t="n">
        <v>1296.32634</v>
      </c>
      <c r="G60" s="36" t="n">
        <v>1673.00401</v>
      </c>
      <c r="H60" s="36" t="n">
        <v>1037.16771</v>
      </c>
      <c r="I60" s="60" t="n">
        <v>0.381003377025472</v>
      </c>
    </row>
    <row r="61" customFormat="false" ht="12.75" hidden="false" customHeight="false" outlineLevel="0" collapsed="false">
      <c r="A61" s="38" t="s">
        <v>139</v>
      </c>
      <c r="B61" s="36" t="n">
        <v>0</v>
      </c>
      <c r="C61" s="36" t="n">
        <v>0</v>
      </c>
      <c r="D61" s="36" t="n">
        <v>23.42495</v>
      </c>
      <c r="E61" s="36" t="n">
        <v>44.64311</v>
      </c>
      <c r="F61" s="36" t="n">
        <v>0</v>
      </c>
      <c r="G61" s="36" t="n">
        <v>91.22082</v>
      </c>
      <c r="H61" s="36" t="n">
        <v>8.81649</v>
      </c>
      <c r="I61" s="60" t="n">
        <v>2.04333479455172</v>
      </c>
    </row>
    <row r="62" customFormat="false" ht="12.75" hidden="false" customHeight="false" outlineLevel="0" collapsed="false">
      <c r="A62" s="38" t="s">
        <v>140</v>
      </c>
      <c r="B62" s="36" t="n">
        <v>141973.639</v>
      </c>
      <c r="C62" s="36" t="n">
        <v>170788.567</v>
      </c>
      <c r="D62" s="36" t="n">
        <v>68002.626</v>
      </c>
      <c r="E62" s="36" t="n">
        <v>69150.727</v>
      </c>
      <c r="F62" s="36" t="n">
        <v>78295.65</v>
      </c>
      <c r="G62" s="36" t="n">
        <v>48533.837</v>
      </c>
      <c r="H62" s="36" t="n">
        <v>14978.457</v>
      </c>
      <c r="I62" s="60" t="n">
        <v>0.701855773692734</v>
      </c>
    </row>
    <row r="63" customFormat="false" ht="12.75" hidden="false" customHeight="false" outlineLevel="0" collapsed="false">
      <c r="A63" s="38" t="s">
        <v>141</v>
      </c>
      <c r="B63" s="36" t="n">
        <v>25323.497</v>
      </c>
      <c r="C63" s="36" t="n">
        <v>25214.388</v>
      </c>
      <c r="D63" s="36" t="n">
        <v>3513.381</v>
      </c>
      <c r="E63" s="36" t="n">
        <v>3353.228</v>
      </c>
      <c r="F63" s="36" t="n">
        <v>1598.603</v>
      </c>
      <c r="G63" s="36" t="n">
        <v>399.593</v>
      </c>
      <c r="H63" s="36" t="n">
        <v>-3131.888</v>
      </c>
      <c r="I63" s="60" t="n">
        <v>0.1191666656726</v>
      </c>
    </row>
    <row r="64" customFormat="false" ht="12.75" hidden="false" customHeight="false" outlineLevel="0" collapsed="false">
      <c r="A64" s="38" t="s">
        <v>142</v>
      </c>
      <c r="B64" s="36" t="n">
        <v>0</v>
      </c>
      <c r="C64" s="36" t="n">
        <v>0</v>
      </c>
      <c r="D64" s="36" t="n">
        <v>18.57602</v>
      </c>
      <c r="E64" s="36" t="n">
        <v>34.11222</v>
      </c>
      <c r="F64" s="36" t="n">
        <v>2.50684</v>
      </c>
      <c r="G64" s="36" t="n">
        <v>62.80173</v>
      </c>
      <c r="H64" s="36" t="n">
        <v>5.76489</v>
      </c>
      <c r="I64" s="60" t="n">
        <v>1.84103321331769</v>
      </c>
    </row>
    <row r="65" customFormat="false" ht="12.75" hidden="false" customHeight="false" outlineLevel="0" collapsed="false">
      <c r="A65" s="38" t="s">
        <v>143</v>
      </c>
      <c r="B65" s="36" t="n">
        <v>46.8273</v>
      </c>
      <c r="C65" s="36" t="n">
        <v>46.8273</v>
      </c>
      <c r="D65" s="36" t="n">
        <v>8.53083</v>
      </c>
      <c r="E65" s="36" t="n">
        <v>1.34723</v>
      </c>
      <c r="F65" s="36" t="n">
        <v>0</v>
      </c>
      <c r="G65" s="36" t="n">
        <v>0</v>
      </c>
      <c r="H65" s="36" t="n">
        <v>-0.76516</v>
      </c>
      <c r="I65" s="60" t="n">
        <v>0</v>
      </c>
    </row>
    <row r="66" customFormat="false" ht="12.75" hidden="false" customHeight="false" outlineLevel="0" collapsed="false">
      <c r="A66" s="38" t="s">
        <v>144</v>
      </c>
      <c r="B66" s="36" t="n">
        <v>7526.65792</v>
      </c>
      <c r="C66" s="36" t="n">
        <v>7606.1641</v>
      </c>
      <c r="D66" s="36" t="n">
        <v>4514.44228</v>
      </c>
      <c r="E66" s="36" t="n">
        <v>4102.0573</v>
      </c>
      <c r="F66" s="36" t="n">
        <v>7412.2023</v>
      </c>
      <c r="G66" s="36" t="n">
        <v>2800.76821</v>
      </c>
      <c r="H66" s="36" t="n">
        <v>890.49001</v>
      </c>
      <c r="I66" s="60" t="n">
        <v>0.682771596096427</v>
      </c>
    </row>
    <row r="67" customFormat="false" ht="12.75" hidden="false" customHeight="false" outlineLevel="0" collapsed="false">
      <c r="A67" s="38" t="s">
        <v>145</v>
      </c>
      <c r="B67" s="36" t="n">
        <v>7527.61982</v>
      </c>
      <c r="C67" s="36" t="n">
        <v>7527.61982</v>
      </c>
      <c r="D67" s="36" t="n">
        <v>4856.1501</v>
      </c>
      <c r="E67" s="36" t="n">
        <v>4485.81673</v>
      </c>
      <c r="F67" s="36" t="n">
        <v>2269.46206</v>
      </c>
      <c r="G67" s="36" t="n">
        <v>1523.72776</v>
      </c>
      <c r="H67" s="36" t="n">
        <v>780.14197</v>
      </c>
      <c r="I67" s="60" t="n">
        <v>0.339676774980506</v>
      </c>
    </row>
    <row r="68" customFormat="false" ht="12.75" hidden="false" customHeight="false" outlineLevel="0" collapsed="false">
      <c r="A68" s="38" t="s">
        <v>146</v>
      </c>
      <c r="B68" s="36" t="n">
        <v>0</v>
      </c>
      <c r="C68" s="36" t="n">
        <v>0</v>
      </c>
      <c r="D68" s="36" t="n">
        <v>4.61261</v>
      </c>
      <c r="E68" s="36" t="n">
        <v>8.35624</v>
      </c>
      <c r="F68" s="36" t="n">
        <v>0</v>
      </c>
      <c r="G68" s="36" t="n">
        <v>20.67921</v>
      </c>
      <c r="H68" s="36" t="n">
        <v>1.40932</v>
      </c>
      <c r="I68" s="60" t="n">
        <v>2.47470273711622</v>
      </c>
    </row>
    <row r="69" customFormat="false" ht="12.75" hidden="false" customHeight="false" outlineLevel="0" collapsed="false">
      <c r="A69" s="38" t="s">
        <v>147</v>
      </c>
      <c r="B69" s="36" t="n">
        <v>0.0236</v>
      </c>
      <c r="C69" s="36" t="n">
        <v>0.0236</v>
      </c>
      <c r="D69" s="36" t="n">
        <v>4.73897</v>
      </c>
      <c r="E69" s="36" t="n">
        <v>8.66297</v>
      </c>
      <c r="F69" s="36" t="n">
        <v>0</v>
      </c>
      <c r="G69" s="36" t="n">
        <v>15.31353</v>
      </c>
      <c r="H69" s="36" t="n">
        <v>3.09617</v>
      </c>
      <c r="I69" s="60" t="n">
        <v>1.76769976116736</v>
      </c>
    </row>
    <row r="70" customFormat="false" ht="12.75" hidden="false" customHeight="false" outlineLevel="0" collapsed="false">
      <c r="A70" s="38" t="s">
        <v>148</v>
      </c>
      <c r="B70" s="36" t="n">
        <v>1.038</v>
      </c>
      <c r="C70" s="36" t="n">
        <v>0.627</v>
      </c>
      <c r="D70" s="36" t="n">
        <v>53.398</v>
      </c>
      <c r="E70" s="36" t="n">
        <v>53.653</v>
      </c>
      <c r="F70" s="36" t="n">
        <v>52.219</v>
      </c>
      <c r="G70" s="36" t="n">
        <v>92.23</v>
      </c>
      <c r="H70" s="36" t="n">
        <v>7.924</v>
      </c>
      <c r="I70" s="60" t="n">
        <v>1.71900918867538</v>
      </c>
    </row>
    <row r="71" customFormat="false" ht="12.75" hidden="false" customHeight="false" outlineLevel="0" collapsed="false">
      <c r="A71" s="38" t="s">
        <v>149</v>
      </c>
      <c r="B71" s="36" t="n">
        <v>0</v>
      </c>
      <c r="C71" s="36" t="n">
        <v>0</v>
      </c>
      <c r="D71" s="36" t="n">
        <v>5.882</v>
      </c>
      <c r="E71" s="36" t="n">
        <v>13.338</v>
      </c>
      <c r="F71" s="36" t="n">
        <v>0</v>
      </c>
      <c r="G71" s="36" t="n">
        <v>23.229</v>
      </c>
      <c r="H71" s="36" t="n">
        <v>2.656</v>
      </c>
      <c r="I71" s="60" t="n">
        <v>1.74156545209177</v>
      </c>
    </row>
    <row r="72" customFormat="false" ht="12.75" hidden="false" customHeight="false" outlineLevel="0" collapsed="false">
      <c r="A72" s="38" t="s">
        <v>150</v>
      </c>
      <c r="B72" s="36" t="n">
        <v>0</v>
      </c>
      <c r="C72" s="36" t="n">
        <v>0</v>
      </c>
      <c r="D72" s="36" t="n">
        <v>1.16311</v>
      </c>
      <c r="E72" s="36" t="n">
        <v>2.72357</v>
      </c>
      <c r="F72" s="36" t="n">
        <v>0</v>
      </c>
      <c r="G72" s="36" t="n">
        <v>5.9544</v>
      </c>
      <c r="H72" s="36" t="n">
        <v>0.53927</v>
      </c>
      <c r="I72" s="60" t="n">
        <v>2.18624819630118</v>
      </c>
    </row>
    <row r="73" customFormat="false" ht="12.75" hidden="false" customHeight="false" outlineLevel="0" collapsed="false">
      <c r="A73" s="38" t="s">
        <v>151</v>
      </c>
      <c r="B73" s="36" t="n">
        <v>3758.65526</v>
      </c>
      <c r="C73" s="36" t="n">
        <v>6937.84575</v>
      </c>
      <c r="D73" s="36" t="n">
        <v>1853.37448</v>
      </c>
      <c r="E73" s="36" t="n">
        <v>1753.36959</v>
      </c>
      <c r="F73" s="36" t="n">
        <v>264.40503</v>
      </c>
      <c r="G73" s="36" t="n">
        <v>388.21203</v>
      </c>
      <c r="H73" s="36" t="n">
        <v>294.65909</v>
      </c>
      <c r="I73" s="60" t="n">
        <v>0.221409126868683</v>
      </c>
    </row>
    <row r="74" customFormat="false" ht="12.75" hidden="false" customHeight="false" outlineLevel="0" collapsed="false">
      <c r="A74" s="38" t="s">
        <v>152</v>
      </c>
      <c r="B74" s="36" t="n">
        <v>0</v>
      </c>
      <c r="C74" s="36" t="n">
        <v>0</v>
      </c>
      <c r="D74" s="36" t="n">
        <v>2.75</v>
      </c>
      <c r="E74" s="36" t="n">
        <v>21.99</v>
      </c>
      <c r="F74" s="36" t="n">
        <v>0</v>
      </c>
      <c r="G74" s="36" t="n">
        <v>20.838</v>
      </c>
      <c r="H74" s="36" t="n">
        <v>1.237</v>
      </c>
      <c r="I74" s="60" t="n">
        <v>0.947612551159618</v>
      </c>
    </row>
    <row r="75" customFormat="false" ht="12.75" hidden="false" customHeight="false" outlineLevel="0" collapsed="false">
      <c r="A75" s="38" t="s">
        <v>153</v>
      </c>
      <c r="B75" s="36" t="n">
        <v>18.33891</v>
      </c>
      <c r="C75" s="36" t="n">
        <v>18.33891</v>
      </c>
      <c r="D75" s="36" t="n">
        <v>19.78992</v>
      </c>
      <c r="E75" s="36" t="n">
        <v>15.52207</v>
      </c>
      <c r="F75" s="36" t="n">
        <v>0</v>
      </c>
      <c r="G75" s="36" t="n">
        <v>8.56183</v>
      </c>
      <c r="H75" s="36" t="n">
        <v>6.63042</v>
      </c>
      <c r="I75" s="60" t="n">
        <v>0.551590734998618</v>
      </c>
    </row>
    <row r="76" customFormat="false" ht="12.75" hidden="false" customHeight="false" outlineLevel="0" collapsed="false">
      <c r="A76" s="38" t="s">
        <v>154</v>
      </c>
      <c r="B76" s="36" t="n">
        <v>1.20521</v>
      </c>
      <c r="C76" s="36" t="n">
        <v>1.20521</v>
      </c>
      <c r="D76" s="36" t="n">
        <v>1.20521</v>
      </c>
      <c r="E76" s="36" t="n">
        <v>0.33137</v>
      </c>
      <c r="F76" s="36" t="n">
        <v>0</v>
      </c>
      <c r="G76" s="36" t="n">
        <v>0.07243</v>
      </c>
      <c r="H76" s="36" t="n">
        <v>0.17192</v>
      </c>
      <c r="I76" s="60" t="n">
        <v>0.218577421009747</v>
      </c>
    </row>
    <row r="77" customFormat="false" ht="12.75" hidden="false" customHeight="false" outlineLevel="0" collapsed="false">
      <c r="A77" s="38" t="s">
        <v>155</v>
      </c>
      <c r="B77" s="36" t="n">
        <v>1405.34229</v>
      </c>
      <c r="C77" s="36" t="n">
        <v>1405.34229</v>
      </c>
      <c r="D77" s="36" t="n">
        <v>329.8309</v>
      </c>
      <c r="E77" s="36" t="n">
        <v>362.40867</v>
      </c>
      <c r="F77" s="36" t="n">
        <v>0</v>
      </c>
      <c r="G77" s="36" t="n">
        <v>152.68759</v>
      </c>
      <c r="H77" s="36" t="n">
        <v>48.4408</v>
      </c>
      <c r="I77" s="60" t="n">
        <v>0.421313292532433</v>
      </c>
    </row>
    <row r="78" customFormat="false" ht="12.75" hidden="false" customHeight="false" outlineLevel="0" collapsed="false">
      <c r="A78" s="38" t="s">
        <v>156</v>
      </c>
      <c r="B78" s="36" t="n">
        <v>0</v>
      </c>
      <c r="C78" s="36" t="n">
        <v>0</v>
      </c>
      <c r="D78" s="36" t="n">
        <v>5.95833</v>
      </c>
      <c r="E78" s="36" t="n">
        <v>13.8142</v>
      </c>
      <c r="F78" s="36" t="n">
        <v>0</v>
      </c>
      <c r="G78" s="36" t="n">
        <v>32.09899</v>
      </c>
      <c r="H78" s="36" t="n">
        <v>2.52484</v>
      </c>
      <c r="I78" s="60" t="n">
        <v>2.32362279393667</v>
      </c>
    </row>
    <row r="79" customFormat="false" ht="12.75" hidden="false" customHeight="false" outlineLevel="0" collapsed="false">
      <c r="A79" s="38" t="s">
        <v>158</v>
      </c>
      <c r="B79" s="36" t="n">
        <v>1833.306</v>
      </c>
      <c r="C79" s="36" t="n">
        <v>2175.043</v>
      </c>
      <c r="D79" s="36" t="n">
        <v>2093.151</v>
      </c>
      <c r="E79" s="36" t="n">
        <v>1955.163</v>
      </c>
      <c r="F79" s="36" t="n">
        <v>898.08</v>
      </c>
      <c r="G79" s="36" t="n">
        <v>-113.76</v>
      </c>
      <c r="H79" s="36" t="n">
        <v>343.497</v>
      </c>
      <c r="I79" s="60" t="n">
        <v>-0.0581844071312724</v>
      </c>
    </row>
    <row r="80" customFormat="false" ht="12.75" hidden="false" customHeight="false" outlineLevel="0" collapsed="false">
      <c r="A80" s="38" t="s">
        <v>159</v>
      </c>
      <c r="B80" s="36" t="n">
        <v>0</v>
      </c>
      <c r="C80" s="36" t="n">
        <v>0</v>
      </c>
      <c r="D80" s="36" t="n">
        <v>1.19025</v>
      </c>
      <c r="E80" s="36" t="n">
        <v>2.80276</v>
      </c>
      <c r="F80" s="36" t="n">
        <v>0</v>
      </c>
      <c r="G80" s="36" t="n">
        <v>8.02972</v>
      </c>
      <c r="H80" s="36" t="n">
        <v>0.64927</v>
      </c>
      <c r="I80" s="60" t="n">
        <v>2.86493313733605</v>
      </c>
    </row>
    <row r="81" customFormat="false" ht="12.75" hidden="false" customHeight="false" outlineLevel="0" collapsed="false">
      <c r="A81" s="38" t="s">
        <v>160</v>
      </c>
      <c r="B81" s="36" t="n">
        <v>-20.59811</v>
      </c>
      <c r="C81" s="36" t="n">
        <v>-20.99254</v>
      </c>
      <c r="D81" s="36" t="n">
        <v>40.73157</v>
      </c>
      <c r="E81" s="36" t="n">
        <v>109.39866</v>
      </c>
      <c r="F81" s="36" t="n">
        <v>-100.84894</v>
      </c>
      <c r="G81" s="36" t="n">
        <v>543.80526</v>
      </c>
      <c r="H81" s="36" t="n">
        <v>29.02684</v>
      </c>
      <c r="I81" s="60" t="n">
        <v>4.97085850960149</v>
      </c>
    </row>
    <row r="82" customFormat="false" ht="12.75" hidden="false" customHeight="false" outlineLevel="0" collapsed="false">
      <c r="A82" s="38" t="s">
        <v>161</v>
      </c>
      <c r="B82" s="36" t="n">
        <v>0</v>
      </c>
      <c r="C82" s="36" t="n">
        <v>0</v>
      </c>
      <c r="D82" s="36" t="n">
        <v>1.096</v>
      </c>
      <c r="E82" s="36" t="n">
        <v>2.599</v>
      </c>
      <c r="F82" s="36" t="n">
        <v>0</v>
      </c>
      <c r="G82" s="36" t="n">
        <v>13.639</v>
      </c>
      <c r="H82" s="36" t="n">
        <v>0.844</v>
      </c>
      <c r="I82" s="60" t="n">
        <v>5.24778761061947</v>
      </c>
    </row>
    <row r="83" customFormat="false" ht="12.75" hidden="false" customHeight="false" outlineLevel="0" collapsed="false">
      <c r="A83" s="38" t="s">
        <v>162</v>
      </c>
      <c r="B83" s="36" t="n">
        <v>39.8129</v>
      </c>
      <c r="C83" s="36" t="n">
        <v>39.86766</v>
      </c>
      <c r="D83" s="36" t="n">
        <v>80.58492</v>
      </c>
      <c r="E83" s="36" t="n">
        <v>131.29431</v>
      </c>
      <c r="F83" s="36" t="n">
        <v>185.13337</v>
      </c>
      <c r="G83" s="36" t="n">
        <v>-254.77607</v>
      </c>
      <c r="H83" s="36" t="n">
        <v>16.33863</v>
      </c>
      <c r="I83" s="60" t="n">
        <v>-1.94049589810861</v>
      </c>
    </row>
    <row r="84" customFormat="false" ht="12.75" hidden="false" customHeight="false" outlineLevel="0" collapsed="false">
      <c r="A84" s="38" t="s">
        <v>163</v>
      </c>
      <c r="B84" s="36" t="n">
        <v>72518.63302</v>
      </c>
      <c r="C84" s="36" t="n">
        <v>86533.56785</v>
      </c>
      <c r="D84" s="36" t="n">
        <v>64626.25761</v>
      </c>
      <c r="E84" s="36" t="n">
        <v>62521.16735</v>
      </c>
      <c r="F84" s="36" t="n">
        <v>35916.72962</v>
      </c>
      <c r="G84" s="36" t="n">
        <v>30465.62893</v>
      </c>
      <c r="H84" s="36" t="n">
        <v>8914.55124</v>
      </c>
      <c r="I84" s="60" t="n">
        <v>0.487285030355403</v>
      </c>
    </row>
    <row r="85" customFormat="false" ht="12.75" hidden="false" customHeight="false" outlineLevel="0" collapsed="false">
      <c r="A85" s="38" t="s">
        <v>164</v>
      </c>
      <c r="B85" s="36" t="n">
        <v>0</v>
      </c>
      <c r="C85" s="36" t="n">
        <v>0</v>
      </c>
      <c r="D85" s="36" t="n">
        <v>13.46704</v>
      </c>
      <c r="E85" s="36" t="n">
        <v>22.29646</v>
      </c>
      <c r="F85" s="36" t="n">
        <v>0</v>
      </c>
      <c r="G85" s="36" t="n">
        <v>43.1052</v>
      </c>
      <c r="H85" s="36" t="n">
        <v>4.18771</v>
      </c>
      <c r="I85" s="60" t="n">
        <v>1.93327550651538</v>
      </c>
    </row>
    <row r="86" customFormat="false" ht="12.75" hidden="false" customHeight="false" outlineLevel="0" collapsed="false">
      <c r="A86" s="38" t="s">
        <v>165</v>
      </c>
      <c r="B86" s="36" t="n">
        <v>-30.369</v>
      </c>
      <c r="C86" s="36" t="n">
        <v>669.69</v>
      </c>
      <c r="D86" s="36" t="n">
        <v>442.269</v>
      </c>
      <c r="E86" s="36" t="n">
        <v>477.588</v>
      </c>
      <c r="F86" s="36" t="n">
        <v>186.191</v>
      </c>
      <c r="G86" s="36" t="n">
        <v>339.856</v>
      </c>
      <c r="H86" s="36" t="n">
        <v>18.22</v>
      </c>
      <c r="I86" s="60" t="n">
        <v>0.711609169409617</v>
      </c>
    </row>
    <row r="87" customFormat="false" ht="12.75" hidden="false" customHeight="false" outlineLevel="0" collapsed="false">
      <c r="A87" s="38" t="s">
        <v>166</v>
      </c>
      <c r="B87" s="36" t="n">
        <v>28578.47306</v>
      </c>
      <c r="C87" s="36" t="n">
        <v>28369.14808</v>
      </c>
      <c r="D87" s="36" t="n">
        <v>15387.15959</v>
      </c>
      <c r="E87" s="36" t="n">
        <v>12795.44651</v>
      </c>
      <c r="F87" s="36" t="n">
        <v>7733.67879</v>
      </c>
      <c r="G87" s="36" t="n">
        <v>7823.64506</v>
      </c>
      <c r="H87" s="36" t="n">
        <v>2448.5579</v>
      </c>
      <c r="I87" s="60" t="n">
        <v>0.611439784761368</v>
      </c>
    </row>
    <row r="88" customFormat="false" ht="12.75" hidden="false" customHeight="false" outlineLevel="0" collapsed="false">
      <c r="A88" s="38" t="s">
        <v>167</v>
      </c>
      <c r="B88" s="36" t="n">
        <v>3115.45751</v>
      </c>
      <c r="C88" s="36" t="n">
        <v>3103.57387</v>
      </c>
      <c r="D88" s="36" t="n">
        <v>983.15492</v>
      </c>
      <c r="E88" s="36" t="n">
        <v>1073.15424</v>
      </c>
      <c r="F88" s="36" t="n">
        <v>1069.38051</v>
      </c>
      <c r="G88" s="36" t="n">
        <v>735.52848</v>
      </c>
      <c r="H88" s="36" t="n">
        <v>53.14895</v>
      </c>
      <c r="I88" s="60" t="n">
        <v>0.685389343474056</v>
      </c>
    </row>
    <row r="89" customFormat="false" ht="12.75" hidden="false" customHeight="false" outlineLevel="0" collapsed="false">
      <c r="A89" s="38" t="s">
        <v>168</v>
      </c>
      <c r="B89" s="36" t="n">
        <v>0</v>
      </c>
      <c r="C89" s="36" t="n">
        <v>16.91795</v>
      </c>
      <c r="D89" s="36" t="n">
        <v>0.49331</v>
      </c>
      <c r="E89" s="36" t="n">
        <v>35.25942</v>
      </c>
      <c r="F89" s="36" t="n">
        <v>-4.88736</v>
      </c>
      <c r="G89" s="36" t="n">
        <v>320.2737</v>
      </c>
      <c r="H89" s="36" t="n">
        <v>12.21533</v>
      </c>
      <c r="I89" s="60" t="n">
        <v>9.08335134270502</v>
      </c>
    </row>
    <row r="90" customFormat="false" ht="12.75" hidden="false" customHeight="false" outlineLevel="0" collapsed="false">
      <c r="A90" s="38" t="s">
        <v>169</v>
      </c>
      <c r="B90" s="36" t="n">
        <v>8072.44207</v>
      </c>
      <c r="C90" s="36" t="n">
        <v>8049.62272</v>
      </c>
      <c r="D90" s="36" t="n">
        <v>2608.84471</v>
      </c>
      <c r="E90" s="36" t="n">
        <v>2587.42336</v>
      </c>
      <c r="F90" s="36" t="n">
        <v>4831.3726</v>
      </c>
      <c r="G90" s="36" t="n">
        <v>1126.41876</v>
      </c>
      <c r="H90" s="36" t="n">
        <v>412.07812</v>
      </c>
      <c r="I90" s="60" t="n">
        <v>0.435343816328535</v>
      </c>
    </row>
    <row r="91" customFormat="false" ht="12.75" hidden="false" customHeight="false" outlineLevel="0" collapsed="false">
      <c r="A91" s="38" t="s">
        <v>170</v>
      </c>
      <c r="B91" s="36" t="n">
        <v>-1906.12751</v>
      </c>
      <c r="C91" s="36" t="n">
        <v>-1884.34023</v>
      </c>
      <c r="D91" s="36" t="n">
        <v>455.93657</v>
      </c>
      <c r="E91" s="36" t="n">
        <v>685.80386</v>
      </c>
      <c r="F91" s="36" t="n">
        <v>1343.91927</v>
      </c>
      <c r="G91" s="36" t="n">
        <v>1017.72639</v>
      </c>
      <c r="H91" s="36" t="n">
        <v>166.52633</v>
      </c>
      <c r="I91" s="60" t="n">
        <v>1.48399046631204</v>
      </c>
    </row>
    <row r="92" customFormat="false" ht="12.75" hidden="false" customHeight="false" outlineLevel="0" collapsed="false">
      <c r="A92" s="38" t="s">
        <v>171</v>
      </c>
      <c r="B92" s="36" t="n">
        <v>1931.6263</v>
      </c>
      <c r="C92" s="36" t="n">
        <v>1931.6263</v>
      </c>
      <c r="D92" s="36" t="n">
        <v>333.89795</v>
      </c>
      <c r="E92" s="36" t="n">
        <v>338.8813</v>
      </c>
      <c r="F92" s="36" t="n">
        <v>1271.73325</v>
      </c>
      <c r="G92" s="36" t="n">
        <v>16.45905</v>
      </c>
      <c r="H92" s="36" t="n">
        <v>89.5984</v>
      </c>
      <c r="I92" s="60" t="n">
        <v>0.0485687761466921</v>
      </c>
    </row>
    <row r="93" customFormat="false" ht="12.75" hidden="false" customHeight="false" outlineLevel="0" collapsed="false">
      <c r="A93" s="38" t="s">
        <v>172</v>
      </c>
      <c r="B93" s="36" t="n">
        <v>1840.97999</v>
      </c>
      <c r="C93" s="36" t="n">
        <v>1986.18453</v>
      </c>
      <c r="D93" s="36" t="n">
        <v>320.60954</v>
      </c>
      <c r="E93" s="36" t="n">
        <v>377.76339</v>
      </c>
      <c r="F93" s="36" t="n">
        <v>449.66082</v>
      </c>
      <c r="G93" s="36" t="n">
        <v>441.37008</v>
      </c>
      <c r="H93" s="36" t="n">
        <v>41.92066</v>
      </c>
      <c r="I93" s="60" t="n">
        <v>1.16837706268996</v>
      </c>
    </row>
    <row r="94" customFormat="false" ht="12.75" hidden="false" customHeight="false" outlineLevel="0" collapsed="false">
      <c r="A94" s="38" t="s">
        <v>173</v>
      </c>
      <c r="B94" s="36" t="n">
        <v>0</v>
      </c>
      <c r="C94" s="36" t="n">
        <v>0</v>
      </c>
      <c r="D94" s="36" t="n">
        <v>1.75301</v>
      </c>
      <c r="E94" s="36" t="n">
        <v>3.22303</v>
      </c>
      <c r="F94" s="36" t="n">
        <v>0</v>
      </c>
      <c r="G94" s="36" t="n">
        <v>5.79504</v>
      </c>
      <c r="H94" s="36" t="n">
        <v>0.57069</v>
      </c>
      <c r="I94" s="60" t="n">
        <v>1.79800994716152</v>
      </c>
    </row>
    <row r="95" customFormat="false" ht="12.75" hidden="false" customHeight="false" outlineLevel="0" collapsed="false">
      <c r="A95" s="38" t="s">
        <v>174</v>
      </c>
      <c r="B95" s="36" t="n">
        <v>1788.70745</v>
      </c>
      <c r="C95" s="36" t="n">
        <v>0</v>
      </c>
      <c r="D95" s="36" t="n">
        <v>0</v>
      </c>
      <c r="E95" s="36" t="n">
        <v>0</v>
      </c>
      <c r="F95" s="36" t="n">
        <v>2495.97172</v>
      </c>
      <c r="G95" s="36" t="n">
        <v>3.44613</v>
      </c>
      <c r="H95" s="36" t="n">
        <v>12.30582</v>
      </c>
      <c r="I95" s="60" t="n">
        <v>0</v>
      </c>
    </row>
    <row r="96" customFormat="false" ht="12.75" hidden="false" customHeight="false" outlineLevel="0" collapsed="false">
      <c r="A96" s="38" t="s">
        <v>175</v>
      </c>
      <c r="B96" s="36" t="n">
        <v>2259.973</v>
      </c>
      <c r="C96" s="36" t="n">
        <v>2309.817</v>
      </c>
      <c r="D96" s="36" t="n">
        <v>145.33</v>
      </c>
      <c r="E96" s="36" t="n">
        <v>423.099</v>
      </c>
      <c r="F96" s="36" t="n">
        <v>1811.547</v>
      </c>
      <c r="G96" s="36" t="n">
        <v>577.238</v>
      </c>
      <c r="H96" s="36" t="n">
        <v>-29.259</v>
      </c>
      <c r="I96" s="60" t="n">
        <v>1.36430953512062</v>
      </c>
    </row>
    <row r="97" customFormat="false" ht="12.75" hidden="false" customHeight="false" outlineLevel="0" collapsed="false">
      <c r="A97" s="38" t="s">
        <v>176</v>
      </c>
      <c r="B97" s="36" t="n">
        <v>0</v>
      </c>
      <c r="C97" s="36" t="n">
        <v>0</v>
      </c>
      <c r="D97" s="36" t="n">
        <v>59.94283</v>
      </c>
      <c r="E97" s="36" t="n">
        <v>84.61985</v>
      </c>
      <c r="F97" s="36" t="n">
        <v>0</v>
      </c>
      <c r="G97" s="36" t="n">
        <v>167.02512</v>
      </c>
      <c r="H97" s="36" t="n">
        <v>18.91272</v>
      </c>
      <c r="I97" s="60" t="n">
        <v>1.97382907202034</v>
      </c>
    </row>
    <row r="98" customFormat="false" ht="12.75" hidden="false" customHeight="false" outlineLevel="0" collapsed="false">
      <c r="A98" s="38" t="s">
        <v>177</v>
      </c>
      <c r="B98" s="36" t="n">
        <v>-23.80658</v>
      </c>
      <c r="C98" s="36" t="n">
        <v>15540.67426</v>
      </c>
      <c r="D98" s="36" t="n">
        <v>-8.06969</v>
      </c>
      <c r="E98" s="36" t="n">
        <v>7.94094</v>
      </c>
      <c r="F98" s="36" t="n">
        <v>0.30139</v>
      </c>
      <c r="G98" s="36" t="n">
        <v>48.99258</v>
      </c>
      <c r="H98" s="36" t="n">
        <v>876.03753</v>
      </c>
      <c r="I98" s="60" t="n">
        <v>6.16961971756492</v>
      </c>
    </row>
    <row r="99" customFormat="false" ht="12.75" hidden="false" customHeight="false" outlineLevel="0" collapsed="false">
      <c r="A99" s="38" t="s">
        <v>178</v>
      </c>
      <c r="B99" s="36" t="n">
        <v>11.87902</v>
      </c>
      <c r="C99" s="36" t="n">
        <v>11.87902</v>
      </c>
      <c r="D99" s="36" t="n">
        <v>12.74786</v>
      </c>
      <c r="E99" s="36" t="n">
        <v>37.5243</v>
      </c>
      <c r="F99" s="36" t="n">
        <v>0.55791</v>
      </c>
      <c r="G99" s="36" t="n">
        <v>87.04553</v>
      </c>
      <c r="H99" s="36" t="n">
        <v>13.78146</v>
      </c>
      <c r="I99" s="60" t="n">
        <v>2.31971096063084</v>
      </c>
    </row>
    <row r="100" customFormat="false" ht="12.75" hidden="false" customHeight="false" outlineLevel="0" collapsed="false">
      <c r="A100" s="38" t="s">
        <v>179</v>
      </c>
      <c r="B100" s="36" t="n">
        <v>1749.2534</v>
      </c>
      <c r="C100" s="36" t="n">
        <v>1747.9735</v>
      </c>
      <c r="D100" s="36" t="n">
        <v>1797.34919</v>
      </c>
      <c r="E100" s="36" t="n">
        <v>2051.03032</v>
      </c>
      <c r="F100" s="36" t="n">
        <v>1638.42282</v>
      </c>
      <c r="G100" s="36" t="n">
        <v>2041.76453</v>
      </c>
      <c r="H100" s="36" t="n">
        <v>583.42711</v>
      </c>
      <c r="I100" s="60" t="n">
        <v>0.995482372976329</v>
      </c>
    </row>
    <row r="101" customFormat="false" ht="12.75" hidden="false" customHeight="false" outlineLevel="0" collapsed="false">
      <c r="A101" s="38" t="s">
        <v>180</v>
      </c>
      <c r="B101" s="36" t="n">
        <v>382824.007</v>
      </c>
      <c r="C101" s="36" t="n">
        <v>240772.076</v>
      </c>
      <c r="D101" s="36" t="n">
        <v>77300.135</v>
      </c>
      <c r="E101" s="36" t="n">
        <v>64059.708</v>
      </c>
      <c r="F101" s="36" t="n">
        <v>332608.789</v>
      </c>
      <c r="G101" s="36" t="n">
        <v>52067.77</v>
      </c>
      <c r="H101" s="36" t="n">
        <v>-5241.246</v>
      </c>
      <c r="I101" s="60" t="n">
        <v>0.812800614077104</v>
      </c>
    </row>
    <row r="102" customFormat="false" ht="12.75" hidden="false" customHeight="false" outlineLevel="0" collapsed="false">
      <c r="A102" s="38" t="s">
        <v>181</v>
      </c>
      <c r="B102" s="36" t="n">
        <v>0</v>
      </c>
      <c r="C102" s="36" t="n">
        <v>0</v>
      </c>
      <c r="D102" s="36" t="n">
        <v>11.95</v>
      </c>
      <c r="E102" s="36" t="n">
        <v>97.397</v>
      </c>
      <c r="F102" s="36" t="n">
        <v>0</v>
      </c>
      <c r="G102" s="36" t="n">
        <v>91.849</v>
      </c>
      <c r="H102" s="36" t="n">
        <v>5.327</v>
      </c>
      <c r="I102" s="60" t="n">
        <v>0.943037259874534</v>
      </c>
    </row>
    <row r="103" customFormat="false" ht="12.75" hidden="false" customHeight="false" outlineLevel="0" collapsed="false">
      <c r="A103" s="38" t="s">
        <v>182</v>
      </c>
      <c r="B103" s="36" t="n">
        <v>-0.02543</v>
      </c>
      <c r="C103" s="36" t="n">
        <v>3.50973</v>
      </c>
      <c r="D103" s="36" t="n">
        <v>25.16048</v>
      </c>
      <c r="E103" s="36" t="n">
        <v>58.05439</v>
      </c>
      <c r="F103" s="36" t="n">
        <v>0</v>
      </c>
      <c r="G103" s="36" t="n">
        <v>68.43773</v>
      </c>
      <c r="H103" s="36" t="n">
        <v>10.17172</v>
      </c>
      <c r="I103" s="60" t="n">
        <v>1.17885538027357</v>
      </c>
    </row>
    <row r="104" customFormat="false" ht="12.75" hidden="false" customHeight="false" outlineLevel="0" collapsed="false">
      <c r="A104" s="38" t="s">
        <v>183</v>
      </c>
      <c r="B104" s="36" t="n">
        <v>8819.45037</v>
      </c>
      <c r="C104" s="36" t="n">
        <v>8819.45037</v>
      </c>
      <c r="D104" s="36" t="n">
        <v>1454.85416</v>
      </c>
      <c r="E104" s="36" t="n">
        <v>1065.39671</v>
      </c>
      <c r="F104" s="36" t="n">
        <v>4941.64982</v>
      </c>
      <c r="G104" s="36" t="n">
        <v>2821.92683</v>
      </c>
      <c r="H104" s="36" t="n">
        <v>-1741.86878</v>
      </c>
      <c r="I104" s="60" t="n">
        <v>2.64870991576462</v>
      </c>
    </row>
    <row r="105" customFormat="false" ht="12.75" hidden="false" customHeight="false" outlineLevel="0" collapsed="false">
      <c r="A105" s="38" t="s">
        <v>184</v>
      </c>
      <c r="B105" s="36" t="n">
        <v>872.88145</v>
      </c>
      <c r="C105" s="36" t="n">
        <v>1260.64718</v>
      </c>
      <c r="D105" s="36" t="n">
        <v>346.57375</v>
      </c>
      <c r="E105" s="36" t="n">
        <v>239.46701</v>
      </c>
      <c r="F105" s="36" t="n">
        <v>2893.32545</v>
      </c>
      <c r="G105" s="36" t="n">
        <v>2470.55246</v>
      </c>
      <c r="H105" s="36" t="n">
        <v>-194.64363</v>
      </c>
      <c r="I105" s="60" t="n">
        <v>10.3168802249629</v>
      </c>
    </row>
    <row r="106" customFormat="false" ht="12.75" hidden="false" customHeight="false" outlineLevel="0" collapsed="false">
      <c r="A106" s="38" t="s">
        <v>185</v>
      </c>
      <c r="B106" s="36" t="n">
        <v>13206.661</v>
      </c>
      <c r="C106" s="36" t="n">
        <v>37446.425</v>
      </c>
      <c r="D106" s="36" t="n">
        <v>8801.853</v>
      </c>
      <c r="E106" s="36" t="n">
        <v>9239.647</v>
      </c>
      <c r="F106" s="36" t="n">
        <v>2385.075</v>
      </c>
      <c r="G106" s="36" t="n">
        <v>355.986</v>
      </c>
      <c r="H106" s="36" t="n">
        <v>6835.289</v>
      </c>
      <c r="I106" s="60" t="n">
        <v>0.0385280952832938</v>
      </c>
    </row>
    <row r="107" customFormat="false" ht="12.75" hidden="false" customHeight="false" outlineLevel="0" collapsed="false">
      <c r="A107" s="38" t="s">
        <v>186</v>
      </c>
      <c r="B107" s="36" t="n">
        <v>0</v>
      </c>
      <c r="C107" s="36" t="n">
        <v>0</v>
      </c>
      <c r="D107" s="36" t="n">
        <v>13.41225</v>
      </c>
      <c r="E107" s="36" t="n">
        <v>31.1121</v>
      </c>
      <c r="F107" s="36" t="n">
        <v>0</v>
      </c>
      <c r="G107" s="36" t="n">
        <v>68.39857</v>
      </c>
      <c r="H107" s="36" t="n">
        <v>6.24032</v>
      </c>
      <c r="I107" s="60" t="n">
        <v>2.19845558480463</v>
      </c>
    </row>
    <row r="108" customFormat="false" ht="12.75" hidden="false" customHeight="false" outlineLevel="0" collapsed="false">
      <c r="A108" s="38" t="s">
        <v>187</v>
      </c>
      <c r="B108" s="36" t="n">
        <v>0</v>
      </c>
      <c r="C108" s="36" t="n">
        <v>0</v>
      </c>
      <c r="D108" s="36" t="n">
        <v>7.73718</v>
      </c>
      <c r="E108" s="36" t="n">
        <v>14.02292</v>
      </c>
      <c r="F108" s="36" t="n">
        <v>0</v>
      </c>
      <c r="G108" s="36" t="n">
        <v>24.37777</v>
      </c>
      <c r="H108" s="36" t="n">
        <v>2.29274</v>
      </c>
      <c r="I108" s="60" t="n">
        <v>1.73842323852664</v>
      </c>
    </row>
    <row r="109" customFormat="false" ht="12.75" hidden="false" customHeight="false" outlineLevel="0" collapsed="false">
      <c r="A109" s="38" t="s">
        <v>188</v>
      </c>
      <c r="B109" s="36" t="n">
        <v>0</v>
      </c>
      <c r="C109" s="36" t="n">
        <v>0</v>
      </c>
      <c r="D109" s="36" t="n">
        <v>106.69709</v>
      </c>
      <c r="E109" s="36" t="n">
        <v>300.43958</v>
      </c>
      <c r="F109" s="36" t="n">
        <v>0</v>
      </c>
      <c r="G109" s="36" t="n">
        <v>312.80023</v>
      </c>
      <c r="H109" s="36" t="n">
        <v>58.79927</v>
      </c>
      <c r="I109" s="60" t="n">
        <v>1.04114188283714</v>
      </c>
    </row>
    <row r="110" customFormat="false" ht="12.75" hidden="false" customHeight="false" outlineLevel="0" collapsed="false">
      <c r="A110" s="38" t="s">
        <v>189</v>
      </c>
      <c r="B110" s="36" t="n">
        <v>0</v>
      </c>
      <c r="C110" s="36" t="n">
        <v>0</v>
      </c>
      <c r="D110" s="36" t="n">
        <v>75.8498</v>
      </c>
      <c r="E110" s="36" t="n">
        <v>137.43792</v>
      </c>
      <c r="F110" s="36" t="n">
        <v>0</v>
      </c>
      <c r="G110" s="36" t="n">
        <v>471.28346</v>
      </c>
      <c r="H110" s="36" t="n">
        <v>27.06952</v>
      </c>
      <c r="I110" s="60" t="n">
        <v>3.42906426406919</v>
      </c>
    </row>
    <row r="111" customFormat="false" ht="12.75" hidden="false" customHeight="false" outlineLevel="0" collapsed="false">
      <c r="A111" s="38" t="s">
        <v>190</v>
      </c>
      <c r="B111" s="36" t="n">
        <v>246895.62615</v>
      </c>
      <c r="C111" s="36" t="n">
        <v>243786.17558</v>
      </c>
      <c r="D111" s="36" t="n">
        <v>180829.39543</v>
      </c>
      <c r="E111" s="36" t="n">
        <v>190322.69172</v>
      </c>
      <c r="F111" s="36" t="n">
        <v>172462.6992</v>
      </c>
      <c r="G111" s="36" t="n">
        <v>125114.56198</v>
      </c>
      <c r="H111" s="36" t="n">
        <v>36653.27188</v>
      </c>
      <c r="I111" s="60" t="n">
        <v>0.657381213187478</v>
      </c>
    </row>
    <row r="112" customFormat="false" ht="12.75" hidden="false" customHeight="false" outlineLevel="0" collapsed="false">
      <c r="A112" s="38" t="s">
        <v>191</v>
      </c>
      <c r="B112" s="36" t="n">
        <v>-13.60201</v>
      </c>
      <c r="C112" s="36" t="n">
        <v>173.14864</v>
      </c>
      <c r="D112" s="36" t="n">
        <v>112.82008</v>
      </c>
      <c r="E112" s="36" t="n">
        <v>-128.86166</v>
      </c>
      <c r="F112" s="36" t="n">
        <v>650.24315</v>
      </c>
      <c r="G112" s="36" t="n">
        <v>245.97448</v>
      </c>
      <c r="H112" s="36" t="n">
        <v>44.65269</v>
      </c>
      <c r="I112" s="60" t="n">
        <v>-1.90882594559157</v>
      </c>
    </row>
    <row r="113" customFormat="false" ht="12.75" hidden="false" customHeight="false" outlineLevel="0" collapsed="false">
      <c r="A113" s="38" t="s">
        <v>192</v>
      </c>
      <c r="B113" s="36" t="n">
        <v>3331.525</v>
      </c>
      <c r="C113" s="36" t="n">
        <v>3331.525</v>
      </c>
      <c r="D113" s="36" t="n">
        <v>1458.843</v>
      </c>
      <c r="E113" s="36" t="n">
        <v>1341.067</v>
      </c>
      <c r="F113" s="36" t="n">
        <v>685</v>
      </c>
      <c r="G113" s="36" t="n">
        <v>67.285</v>
      </c>
      <c r="H113" s="36" t="n">
        <v>104.156</v>
      </c>
      <c r="I113" s="60" t="n">
        <v>0.0501727355903918</v>
      </c>
    </row>
    <row r="114" customFormat="false" ht="12.75" hidden="false" customHeight="false" outlineLevel="0" collapsed="false">
      <c r="A114" s="38" t="s">
        <v>193</v>
      </c>
      <c r="B114" s="36" t="n">
        <v>6020.27601</v>
      </c>
      <c r="C114" s="36" t="n">
        <v>14232.43619</v>
      </c>
      <c r="D114" s="36" t="n">
        <v>6454.31549</v>
      </c>
      <c r="E114" s="36" t="n">
        <v>6758.99361</v>
      </c>
      <c r="F114" s="36" t="n">
        <v>3145.81677</v>
      </c>
      <c r="G114" s="36" t="n">
        <v>4067.3984</v>
      </c>
      <c r="H114" s="36" t="n">
        <v>1071.47237</v>
      </c>
      <c r="I114" s="60" t="n">
        <v>0.601775742764758</v>
      </c>
    </row>
    <row r="115" customFormat="false" ht="12.75" hidden="false" customHeight="false" outlineLevel="0" collapsed="false">
      <c r="A115" s="38" t="s">
        <v>194</v>
      </c>
      <c r="B115" s="36" t="n">
        <v>286.31523</v>
      </c>
      <c r="C115" s="36" t="n">
        <v>286.31523</v>
      </c>
      <c r="D115" s="36" t="n">
        <v>234.92892</v>
      </c>
      <c r="E115" s="36" t="n">
        <v>551.05916</v>
      </c>
      <c r="F115" s="36" t="n">
        <v>201.30499</v>
      </c>
      <c r="G115" s="36" t="n">
        <v>1187.19693</v>
      </c>
      <c r="H115" s="36" t="n">
        <v>305.71203</v>
      </c>
      <c r="I115" s="60" t="n">
        <v>2.1543910639286</v>
      </c>
    </row>
    <row r="116" customFormat="false" ht="12.75" hidden="false" customHeight="false" outlineLevel="0" collapsed="false">
      <c r="A116" s="38" t="s">
        <v>195</v>
      </c>
      <c r="B116" s="36" t="n">
        <v>661.46492</v>
      </c>
      <c r="C116" s="36" t="n">
        <v>1387.52755</v>
      </c>
      <c r="D116" s="36" t="n">
        <v>1257.344</v>
      </c>
      <c r="E116" s="36" t="n">
        <v>1880.95781</v>
      </c>
      <c r="F116" s="36" t="n">
        <v>1466.94203</v>
      </c>
      <c r="G116" s="36" t="n">
        <v>1586.84835</v>
      </c>
      <c r="H116" s="36" t="n">
        <v>526.48668</v>
      </c>
      <c r="I116" s="60" t="n">
        <v>0.84363845991846</v>
      </c>
    </row>
    <row r="117" customFormat="false" ht="12.75" hidden="false" customHeight="false" outlineLevel="0" collapsed="false">
      <c r="A117" s="38" t="s">
        <v>196</v>
      </c>
      <c r="B117" s="36" t="n">
        <v>11816.07932</v>
      </c>
      <c r="C117" s="36" t="n">
        <v>11139.39509</v>
      </c>
      <c r="D117" s="36" t="n">
        <v>700.38712</v>
      </c>
      <c r="E117" s="36" t="n">
        <v>1006.31286</v>
      </c>
      <c r="F117" s="36" t="n">
        <v>3103.48636</v>
      </c>
      <c r="G117" s="36" t="n">
        <v>850.87299</v>
      </c>
      <c r="H117" s="36" t="n">
        <v>-1463.25996</v>
      </c>
      <c r="I117" s="60" t="n">
        <v>0.845535244377181</v>
      </c>
    </row>
    <row r="118" customFormat="false" ht="12.75" hidden="false" customHeight="false" outlineLevel="0" collapsed="false">
      <c r="A118" s="38" t="s">
        <v>197</v>
      </c>
      <c r="B118" s="36" t="n">
        <v>0</v>
      </c>
      <c r="C118" s="36" t="n">
        <v>0</v>
      </c>
      <c r="D118" s="36" t="n">
        <v>0</v>
      </c>
      <c r="E118" s="36" t="n">
        <v>-18.44423</v>
      </c>
      <c r="F118" s="36" t="n">
        <v>0</v>
      </c>
      <c r="G118" s="36" t="n">
        <v>22.84887</v>
      </c>
      <c r="H118" s="36" t="n">
        <v>27.45259</v>
      </c>
      <c r="I118" s="60" t="n">
        <v>-1.23880855964169</v>
      </c>
    </row>
    <row r="119" customFormat="false" ht="12.75" hidden="false" customHeight="false" outlineLevel="0" collapsed="false">
      <c r="A119" s="38" t="s">
        <v>198</v>
      </c>
      <c r="B119" s="36" t="n">
        <v>90303.14863</v>
      </c>
      <c r="C119" s="36" t="n">
        <v>94854.52948</v>
      </c>
      <c r="D119" s="36" t="n">
        <v>24600.79511</v>
      </c>
      <c r="E119" s="36" t="n">
        <v>21972.2037</v>
      </c>
      <c r="F119" s="36" t="n">
        <v>40782.78218</v>
      </c>
      <c r="G119" s="36" t="n">
        <v>14240.10653</v>
      </c>
      <c r="H119" s="36" t="n">
        <v>49.87655</v>
      </c>
      <c r="I119" s="60" t="n">
        <v>0.648096418749295</v>
      </c>
    </row>
    <row r="120" customFormat="false" ht="12.75" hidden="false" customHeight="false" outlineLevel="0" collapsed="false">
      <c r="A120" s="38" t="s">
        <v>199</v>
      </c>
      <c r="B120" s="36" t="n">
        <v>44047.6427</v>
      </c>
      <c r="C120" s="36" t="n">
        <v>44047.6427</v>
      </c>
      <c r="D120" s="36" t="n">
        <v>43817.20794</v>
      </c>
      <c r="E120" s="36" t="n">
        <v>45487.81332</v>
      </c>
      <c r="F120" s="36" t="n">
        <v>32295.05176</v>
      </c>
      <c r="G120" s="36" t="n">
        <v>35207.92271</v>
      </c>
      <c r="H120" s="36" t="n">
        <v>5742.75973</v>
      </c>
      <c r="I120" s="60" t="n">
        <v>0.774007808691913</v>
      </c>
    </row>
    <row r="121" customFormat="false" ht="12.75" hidden="false" customHeight="false" outlineLevel="0" collapsed="false">
      <c r="A121" s="38" t="s">
        <v>200</v>
      </c>
      <c r="B121" s="36" t="n">
        <v>279.67666</v>
      </c>
      <c r="C121" s="36" t="n">
        <v>154.01763</v>
      </c>
      <c r="D121" s="36" t="n">
        <v>92.19853</v>
      </c>
      <c r="E121" s="36" t="n">
        <v>119.27956</v>
      </c>
      <c r="F121" s="36" t="n">
        <v>0.82278</v>
      </c>
      <c r="G121" s="36" t="n">
        <v>30.73755</v>
      </c>
      <c r="H121" s="36" t="n">
        <v>16.56373</v>
      </c>
      <c r="I121" s="60" t="n">
        <v>0.257693355005669</v>
      </c>
    </row>
    <row r="122" customFormat="false" ht="12.75" hidden="false" customHeight="false" outlineLevel="0" collapsed="false">
      <c r="A122" s="38" t="s">
        <v>201</v>
      </c>
      <c r="B122" s="36" t="n">
        <v>0</v>
      </c>
      <c r="C122" s="36" t="n">
        <v>0</v>
      </c>
      <c r="D122" s="36" t="n">
        <v>4.65952</v>
      </c>
      <c r="E122" s="36" t="n">
        <v>8.56951</v>
      </c>
      <c r="F122" s="36" t="n">
        <v>0</v>
      </c>
      <c r="G122" s="36" t="n">
        <v>14.99926</v>
      </c>
      <c r="H122" s="36" t="n">
        <v>1.44779</v>
      </c>
      <c r="I122" s="60" t="n">
        <v>1.75030544336841</v>
      </c>
    </row>
    <row r="123" customFormat="false" ht="12.75" hidden="false" customHeight="false" outlineLevel="0" collapsed="false">
      <c r="A123" s="38" t="s">
        <v>202</v>
      </c>
      <c r="B123" s="36" t="n">
        <v>27877.08568</v>
      </c>
      <c r="C123" s="36" t="n">
        <v>47670.10293</v>
      </c>
      <c r="D123" s="36" t="n">
        <v>15837.22634</v>
      </c>
      <c r="E123" s="36" t="n">
        <v>14505.07088</v>
      </c>
      <c r="F123" s="36" t="n">
        <v>7868.73071</v>
      </c>
      <c r="G123" s="36" t="n">
        <v>7039.05767</v>
      </c>
      <c r="H123" s="36" t="n">
        <v>4212.32784</v>
      </c>
      <c r="I123" s="60" t="n">
        <v>0.48528254210089</v>
      </c>
    </row>
    <row r="124" customFormat="false" ht="12.75" hidden="false" customHeight="false" outlineLevel="0" collapsed="false">
      <c r="A124" s="38" t="s">
        <v>203</v>
      </c>
      <c r="B124" s="36" t="n">
        <v>0</v>
      </c>
      <c r="C124" s="36" t="n">
        <v>0</v>
      </c>
      <c r="D124" s="36" t="n">
        <v>8.75463</v>
      </c>
      <c r="E124" s="36" t="n">
        <v>20.5794</v>
      </c>
      <c r="F124" s="36" t="n">
        <v>2.9941</v>
      </c>
      <c r="G124" s="36" t="n">
        <v>36.6382</v>
      </c>
      <c r="H124" s="36" t="n">
        <v>4.03574</v>
      </c>
      <c r="I124" s="60" t="n">
        <v>1.78033373179004</v>
      </c>
    </row>
    <row r="125" customFormat="false" ht="12.75" hidden="false" customHeight="false" outlineLevel="0" collapsed="false">
      <c r="A125" s="38" t="s">
        <v>204</v>
      </c>
      <c r="B125" s="36" t="n">
        <v>4654.486</v>
      </c>
      <c r="C125" s="36" t="n">
        <v>4509.512</v>
      </c>
      <c r="D125" s="36" t="n">
        <v>2807.973</v>
      </c>
      <c r="E125" s="36" t="n">
        <v>2667.975</v>
      </c>
      <c r="F125" s="36" t="n">
        <v>3185.492</v>
      </c>
      <c r="G125" s="36" t="n">
        <v>1697.196</v>
      </c>
      <c r="H125" s="36" t="n">
        <v>344.69</v>
      </c>
      <c r="I125" s="60" t="n">
        <v>0.636136395580918</v>
      </c>
    </row>
    <row r="126" customFormat="false" ht="12.75" hidden="false" customHeight="false" outlineLevel="0" collapsed="false">
      <c r="A126" s="38" t="s">
        <v>205</v>
      </c>
      <c r="B126" s="36" t="n">
        <v>23113.59726</v>
      </c>
      <c r="C126" s="36" t="n">
        <v>21507.86892</v>
      </c>
      <c r="D126" s="36" t="n">
        <v>19783.2465</v>
      </c>
      <c r="E126" s="36" t="n">
        <v>21035.70381</v>
      </c>
      <c r="F126" s="36" t="n">
        <v>14703.54275</v>
      </c>
      <c r="G126" s="36" t="n">
        <v>9458.17267</v>
      </c>
      <c r="H126" s="36" t="n">
        <v>3570.29749</v>
      </c>
      <c r="I126" s="60" t="n">
        <v>0.449624731144187</v>
      </c>
    </row>
    <row r="127" customFormat="false" ht="12.75" hidden="false" customHeight="false" outlineLevel="0" collapsed="false">
      <c r="A127" s="38" t="s">
        <v>206</v>
      </c>
      <c r="B127" s="36" t="n">
        <v>26505.60123</v>
      </c>
      <c r="C127" s="36" t="n">
        <v>27229.88036</v>
      </c>
      <c r="D127" s="36" t="n">
        <v>8332.3834</v>
      </c>
      <c r="E127" s="36" t="n">
        <v>7316.66776</v>
      </c>
      <c r="F127" s="36" t="n">
        <v>12060.42519</v>
      </c>
      <c r="G127" s="36" t="n">
        <v>4757.68623</v>
      </c>
      <c r="H127" s="36" t="n">
        <v>882.65714</v>
      </c>
      <c r="I127" s="60" t="n">
        <v>0.650253146112514</v>
      </c>
    </row>
    <row r="128" customFormat="false" ht="13.5" hidden="false" customHeight="false" outlineLevel="0" collapsed="false">
      <c r="A128" s="41" t="s">
        <v>207</v>
      </c>
      <c r="B128" s="56" t="n">
        <f aca="false">SUM(B7:B127)</f>
        <v>1945181.26834</v>
      </c>
      <c r="C128" s="56" t="n">
        <f aca="false">SUM(C7:C127)</f>
        <v>1944142.4121</v>
      </c>
      <c r="D128" s="56" t="n">
        <f aca="false">SUM(D7:D127)</f>
        <v>873432.12284</v>
      </c>
      <c r="E128" s="56" t="n">
        <f aca="false">SUM(E7:E127)</f>
        <v>878308.13052</v>
      </c>
      <c r="F128" s="56" t="n">
        <f aca="false">SUM(F7:F127)</f>
        <v>2408985.2883</v>
      </c>
      <c r="G128" s="56" t="n">
        <f aca="false">SUM(G7:G127)</f>
        <v>561095.05816</v>
      </c>
      <c r="H128" s="56" t="n">
        <f aca="false">SUM(H7:H127)</f>
        <v>122572.5696</v>
      </c>
      <c r="I128" s="61" t="n">
        <f aca="false">G128/E128</f>
        <v>0.638836233734743</v>
      </c>
    </row>
    <row r="130" customFormat="false" ht="12.75" hidden="false" customHeight="false" outlineLevel="0" collapsed="false">
      <c r="A130" s="8"/>
      <c r="B130" s="8"/>
    </row>
    <row r="131" customFormat="false" ht="12.75" hidden="false" customHeight="false" outlineLevel="0" collapsed="false">
      <c r="A131" s="8"/>
      <c r="B131" s="8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  <c r="B134" s="44"/>
    </row>
    <row r="135" customFormat="false" ht="12.75" hidden="false" customHeight="false" outlineLevel="0" collapsed="false">
      <c r="A135" s="44"/>
    </row>
    <row r="136" customFormat="false" ht="12.75" hidden="false" customHeight="false" outlineLevel="0" collapsed="false">
      <c r="A136" s="44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3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51" t="s">
        <v>208</v>
      </c>
      <c r="B5" s="52" t="s">
        <v>219</v>
      </c>
      <c r="C5" s="53" t="s">
        <v>220</v>
      </c>
      <c r="D5" s="53" t="s">
        <v>221</v>
      </c>
      <c r="E5" s="53" t="s">
        <v>222</v>
      </c>
      <c r="F5" s="53" t="s">
        <v>223</v>
      </c>
      <c r="G5" s="53" t="s">
        <v>224</v>
      </c>
      <c r="H5" s="53" t="s">
        <v>225</v>
      </c>
      <c r="I5" s="53" t="s">
        <v>226</v>
      </c>
      <c r="J5" s="53" t="s">
        <v>227</v>
      </c>
      <c r="K5" s="53" t="s">
        <v>38</v>
      </c>
      <c r="L5" s="52" t="s">
        <v>213</v>
      </c>
    </row>
    <row r="6" customFormat="false" ht="12.75" hidden="false" customHeight="false" outlineLevel="0" collapsed="false">
      <c r="A6" s="38" t="s">
        <v>72</v>
      </c>
      <c r="B6" s="36" t="n">
        <v>133866.25503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133866.25503</v>
      </c>
      <c r="M6" s="55"/>
    </row>
    <row r="7" customFormat="false" ht="12.75" hidden="false" customHeight="false" outlineLevel="0" collapsed="false">
      <c r="A7" s="38" t="s">
        <v>228</v>
      </c>
      <c r="B7" s="36" t="n">
        <v>0</v>
      </c>
      <c r="C7" s="36" t="n">
        <v>5945.8546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5945.85462</v>
      </c>
      <c r="M7" s="55"/>
    </row>
    <row r="8" customFormat="false" ht="12.75" hidden="false" customHeight="false" outlineLevel="0" collapsed="false">
      <c r="A8" s="38" t="s">
        <v>74</v>
      </c>
      <c r="B8" s="36" t="n">
        <v>432553.49785</v>
      </c>
      <c r="C8" s="36" t="n">
        <v>79576.46905</v>
      </c>
      <c r="D8" s="36" t="n">
        <v>72112.91258</v>
      </c>
      <c r="E8" s="36" t="n">
        <v>37809.91738</v>
      </c>
      <c r="F8" s="36" t="n">
        <v>48625.80721</v>
      </c>
      <c r="G8" s="36" t="n">
        <v>15928.4636</v>
      </c>
      <c r="H8" s="36" t="n">
        <v>13150.03463</v>
      </c>
      <c r="I8" s="36" t="n">
        <v>43100.79911</v>
      </c>
      <c r="J8" s="36" t="n">
        <v>12348.3971</v>
      </c>
      <c r="K8" s="36" t="n">
        <v>90308.25791</v>
      </c>
      <c r="L8" s="36" t="n">
        <v>845514.55642</v>
      </c>
      <c r="M8" s="55"/>
    </row>
    <row r="9" customFormat="false" ht="12.75" hidden="false" customHeight="false" outlineLevel="0" collapsed="false">
      <c r="A9" s="38" t="s">
        <v>79</v>
      </c>
      <c r="B9" s="36" t="n">
        <v>31055.33266</v>
      </c>
      <c r="C9" s="36" t="n">
        <v>11439.16166</v>
      </c>
      <c r="D9" s="36" t="n">
        <v>274.29651</v>
      </c>
      <c r="E9" s="36" t="n">
        <v>629.70934</v>
      </c>
      <c r="F9" s="36" t="n">
        <v>868.0282</v>
      </c>
      <c r="G9" s="36" t="n">
        <v>328.28389</v>
      </c>
      <c r="H9" s="36" t="n">
        <v>1607.32108</v>
      </c>
      <c r="I9" s="36" t="n">
        <v>0</v>
      </c>
      <c r="J9" s="36" t="n">
        <v>0</v>
      </c>
      <c r="K9" s="36" t="n">
        <v>0</v>
      </c>
      <c r="L9" s="36" t="n">
        <v>46202.13334</v>
      </c>
      <c r="M9" s="55"/>
    </row>
    <row r="10" customFormat="false" ht="12.75" hidden="false" customHeight="false" outlineLevel="0" collapsed="false">
      <c r="A10" s="38" t="s">
        <v>80</v>
      </c>
      <c r="B10" s="36" t="n">
        <v>32153.29863</v>
      </c>
      <c r="C10" s="36" t="n">
        <v>13537.50224</v>
      </c>
      <c r="D10" s="36" t="n">
        <v>6721.29185</v>
      </c>
      <c r="E10" s="36" t="n">
        <v>0</v>
      </c>
      <c r="F10" s="36" t="n">
        <v>0</v>
      </c>
      <c r="G10" s="36" t="n">
        <v>1669.49828</v>
      </c>
      <c r="H10" s="36" t="n">
        <v>579.78131</v>
      </c>
      <c r="I10" s="36" t="n">
        <v>0</v>
      </c>
      <c r="J10" s="36" t="n">
        <v>0</v>
      </c>
      <c r="K10" s="36" t="n">
        <v>1967.65526</v>
      </c>
      <c r="L10" s="36" t="n">
        <v>56629.02757</v>
      </c>
      <c r="M10" s="55"/>
    </row>
    <row r="11" customFormat="false" ht="12.75" hidden="false" customHeight="false" outlineLevel="0" collapsed="false">
      <c r="A11" s="38" t="s">
        <v>229</v>
      </c>
      <c r="B11" s="36" t="n">
        <v>48993.40175</v>
      </c>
      <c r="C11" s="36" t="n">
        <v>21689.24012</v>
      </c>
      <c r="D11" s="36" t="n">
        <v>757.72587</v>
      </c>
      <c r="E11" s="36" t="n">
        <v>475.11804</v>
      </c>
      <c r="F11" s="36" t="n">
        <v>-746.86441</v>
      </c>
      <c r="G11" s="36" t="n">
        <v>942.95925</v>
      </c>
      <c r="H11" s="36" t="n">
        <v>814.11528</v>
      </c>
      <c r="I11" s="36" t="n">
        <v>0</v>
      </c>
      <c r="J11" s="36" t="n">
        <v>0</v>
      </c>
      <c r="K11" s="36" t="n">
        <v>0</v>
      </c>
      <c r="L11" s="36" t="n">
        <v>72925.6959</v>
      </c>
      <c r="M11" s="55"/>
    </row>
    <row r="12" customFormat="false" ht="12.75" hidden="false" customHeight="false" outlineLevel="0" collapsed="false">
      <c r="A12" s="38" t="s">
        <v>230</v>
      </c>
      <c r="B12" s="36" t="n">
        <v>4326.962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4326.962</v>
      </c>
      <c r="M12" s="55"/>
    </row>
    <row r="13" customFormat="false" ht="12.75" hidden="false" customHeight="false" outlineLevel="0" collapsed="false">
      <c r="A13" s="38" t="s">
        <v>83</v>
      </c>
      <c r="B13" s="36" t="n">
        <v>0</v>
      </c>
      <c r="C13" s="36" t="n">
        <v>-35.73529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-35.73529</v>
      </c>
      <c r="M13" s="55"/>
    </row>
    <row r="14" customFormat="false" ht="12.75" hidden="false" customHeight="false" outlineLevel="0" collapsed="false">
      <c r="A14" s="38" t="s">
        <v>84</v>
      </c>
      <c r="B14" s="36" t="n">
        <v>1797.866</v>
      </c>
      <c r="C14" s="36" t="n">
        <v>7112.921</v>
      </c>
      <c r="D14" s="36" t="n">
        <v>317.751</v>
      </c>
      <c r="E14" s="36" t="n">
        <v>0.151</v>
      </c>
      <c r="F14" s="36" t="n">
        <v>2.009</v>
      </c>
      <c r="G14" s="36" t="n">
        <v>2.074</v>
      </c>
      <c r="H14" s="36" t="n">
        <v>-0.187</v>
      </c>
      <c r="I14" s="36" t="n">
        <v>-0.201</v>
      </c>
      <c r="J14" s="36" t="n">
        <v>-0.126</v>
      </c>
      <c r="K14" s="36" t="n">
        <v>-0.468</v>
      </c>
      <c r="L14" s="36" t="n">
        <v>9231.79</v>
      </c>
      <c r="M14" s="55"/>
    </row>
    <row r="15" customFormat="false" ht="12.75" hidden="false" customHeight="false" outlineLevel="0" collapsed="false">
      <c r="A15" s="38" t="s">
        <v>85</v>
      </c>
      <c r="B15" s="36" t="n">
        <v>4574.5183</v>
      </c>
      <c r="C15" s="36" t="n">
        <v>10773.7549</v>
      </c>
      <c r="D15" s="36" t="n">
        <v>771.75436</v>
      </c>
      <c r="E15" s="36" t="n">
        <v>83.3326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6203.36018</v>
      </c>
      <c r="M15" s="55"/>
    </row>
    <row r="16" customFormat="false" ht="12.75" hidden="false" customHeight="false" outlineLevel="0" collapsed="false">
      <c r="A16" s="38" t="s">
        <v>86</v>
      </c>
      <c r="B16" s="36" t="n">
        <v>45578.67565</v>
      </c>
      <c r="C16" s="36" t="n">
        <v>57845.1218</v>
      </c>
      <c r="D16" s="36" t="n">
        <v>7777.61974</v>
      </c>
      <c r="E16" s="36" t="n">
        <v>9242.92266</v>
      </c>
      <c r="F16" s="36" t="n">
        <v>6163.51621</v>
      </c>
      <c r="G16" s="36" t="n">
        <v>8046.92372</v>
      </c>
      <c r="H16" s="36" t="n">
        <v>0</v>
      </c>
      <c r="I16" s="36" t="n">
        <v>3293.35166</v>
      </c>
      <c r="J16" s="36" t="n">
        <v>0</v>
      </c>
      <c r="K16" s="36" t="n">
        <v>0</v>
      </c>
      <c r="L16" s="36" t="n">
        <v>137948.13144</v>
      </c>
      <c r="M16" s="55"/>
    </row>
    <row r="17" customFormat="false" ht="12.75" hidden="false" customHeight="false" outlineLevel="0" collapsed="false">
      <c r="A17" s="38" t="s">
        <v>88</v>
      </c>
      <c r="B17" s="36" t="n">
        <v>6755.485</v>
      </c>
      <c r="C17" s="36" t="n">
        <v>23799.55</v>
      </c>
      <c r="D17" s="36" t="n">
        <v>141.106</v>
      </c>
      <c r="E17" s="36" t="n">
        <v>1.426</v>
      </c>
      <c r="F17" s="36" t="n">
        <v>4.432</v>
      </c>
      <c r="G17" s="36" t="n">
        <v>28.495</v>
      </c>
      <c r="H17" s="36" t="n">
        <v>7.805</v>
      </c>
      <c r="I17" s="36" t="n">
        <v>2.118</v>
      </c>
      <c r="J17" s="36" t="n">
        <v>1.731</v>
      </c>
      <c r="K17" s="36" t="n">
        <v>8.628</v>
      </c>
      <c r="L17" s="36" t="n">
        <v>30750.776</v>
      </c>
      <c r="M17" s="55"/>
    </row>
    <row r="18" customFormat="false" ht="12.75" hidden="false" customHeight="false" outlineLevel="0" collapsed="false">
      <c r="A18" s="38" t="s">
        <v>89</v>
      </c>
      <c r="B18" s="36" t="n">
        <v>0</v>
      </c>
      <c r="C18" s="36" t="n">
        <v>74.92212</v>
      </c>
      <c r="D18" s="36" t="n">
        <v>0</v>
      </c>
      <c r="E18" s="36" t="n">
        <v>0</v>
      </c>
      <c r="F18" s="36" t="n">
        <v>0</v>
      </c>
      <c r="G18" s="36" t="n">
        <v>-48.76735</v>
      </c>
      <c r="H18" s="36" t="n">
        <v>0</v>
      </c>
      <c r="I18" s="36" t="n">
        <v>0</v>
      </c>
      <c r="J18" s="36" t="n">
        <v>0</v>
      </c>
      <c r="K18" s="36" t="n">
        <v>55663.0994</v>
      </c>
      <c r="L18" s="36" t="n">
        <v>55689.25417</v>
      </c>
      <c r="M18" s="55"/>
    </row>
    <row r="19" customFormat="false" ht="12.75" hidden="false" customHeight="false" outlineLevel="0" collapsed="false">
      <c r="A19" s="38" t="s">
        <v>90</v>
      </c>
      <c r="B19" s="36" t="n">
        <v>0</v>
      </c>
      <c r="C19" s="36" t="n">
        <v>7811.0627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7811.0627</v>
      </c>
      <c r="M19" s="55"/>
    </row>
    <row r="20" customFormat="false" ht="12.75" hidden="false" customHeight="false" outlineLevel="0" collapsed="false">
      <c r="A20" s="38" t="s">
        <v>91</v>
      </c>
      <c r="B20" s="36" t="n">
        <v>10906.71168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10906.71168</v>
      </c>
      <c r="M20" s="55"/>
    </row>
    <row r="21" customFormat="false" ht="12.75" hidden="false" customHeight="false" outlineLevel="0" collapsed="false">
      <c r="A21" s="38" t="s">
        <v>92</v>
      </c>
      <c r="B21" s="36" t="n">
        <v>64661.281</v>
      </c>
      <c r="C21" s="36" t="n">
        <v>31791.628</v>
      </c>
      <c r="D21" s="36" t="n">
        <v>4089.16</v>
      </c>
      <c r="E21" s="36" t="n">
        <v>4044.492</v>
      </c>
      <c r="F21" s="36" t="n">
        <v>2789.594</v>
      </c>
      <c r="G21" s="36" t="n">
        <v>720.139</v>
      </c>
      <c r="H21" s="36" t="n">
        <v>1105.372</v>
      </c>
      <c r="I21" s="36" t="n">
        <v>2177.264</v>
      </c>
      <c r="J21" s="36" t="n">
        <v>1075.087</v>
      </c>
      <c r="K21" s="36" t="n">
        <v>7606.535</v>
      </c>
      <c r="L21" s="36" t="n">
        <v>120060.552</v>
      </c>
      <c r="M21" s="55"/>
    </row>
    <row r="22" customFormat="false" ht="12.75" hidden="false" customHeight="false" outlineLevel="0" collapsed="false">
      <c r="A22" s="38" t="s">
        <v>93</v>
      </c>
      <c r="B22" s="36" t="n">
        <v>20805.495</v>
      </c>
      <c r="C22" s="36" t="n">
        <v>166.726</v>
      </c>
      <c r="D22" s="36" t="n">
        <v>16511.005</v>
      </c>
      <c r="E22" s="36" t="n">
        <v>3.94</v>
      </c>
      <c r="F22" s="36" t="n">
        <v>11.616</v>
      </c>
      <c r="G22" s="36" t="n">
        <v>42.348</v>
      </c>
      <c r="H22" s="36" t="n">
        <v>6.342</v>
      </c>
      <c r="I22" s="36" t="n">
        <v>10.819</v>
      </c>
      <c r="J22" s="36" t="n">
        <v>1.16</v>
      </c>
      <c r="K22" s="36" t="n">
        <v>14.58</v>
      </c>
      <c r="L22" s="36" t="n">
        <v>37574.031</v>
      </c>
      <c r="M22" s="55"/>
    </row>
    <row r="23" customFormat="false" ht="12.75" hidden="false" customHeight="false" outlineLevel="0" collapsed="false">
      <c r="A23" s="38" t="s">
        <v>94</v>
      </c>
      <c r="B23" s="36" t="n">
        <v>29325.889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29325.889</v>
      </c>
      <c r="M23" s="55"/>
    </row>
    <row r="24" customFormat="false" ht="12.75" hidden="false" customHeight="false" outlineLevel="0" collapsed="false">
      <c r="A24" s="38" t="s">
        <v>95</v>
      </c>
      <c r="B24" s="36" t="n">
        <v>595531.133</v>
      </c>
      <c r="C24" s="36" t="n">
        <v>575374.113</v>
      </c>
      <c r="D24" s="36" t="n">
        <v>75606.57</v>
      </c>
      <c r="E24" s="36" t="n">
        <v>34502.557</v>
      </c>
      <c r="F24" s="36" t="n">
        <v>14375.466</v>
      </c>
      <c r="G24" s="36" t="n">
        <v>82787.227</v>
      </c>
      <c r="H24" s="36" t="n">
        <v>42610.109</v>
      </c>
      <c r="I24" s="36" t="n">
        <v>31382.539</v>
      </c>
      <c r="J24" s="36" t="n">
        <v>41319.605</v>
      </c>
      <c r="K24" s="36" t="n">
        <v>73693.487</v>
      </c>
      <c r="L24" s="36" t="n">
        <v>1567182.806</v>
      </c>
      <c r="M24" s="55"/>
    </row>
    <row r="25" customFormat="false" ht="12.75" hidden="false" customHeight="false" outlineLevel="0" collapsed="false">
      <c r="A25" s="38" t="s">
        <v>96</v>
      </c>
      <c r="B25" s="36" t="n">
        <v>410923.596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410923.596</v>
      </c>
      <c r="M25" s="55"/>
    </row>
    <row r="26" customFormat="false" ht="12.75" hidden="false" customHeight="false" outlineLevel="0" collapsed="false">
      <c r="A26" s="38" t="s">
        <v>97</v>
      </c>
      <c r="B26" s="36" t="n">
        <v>662105.935</v>
      </c>
      <c r="C26" s="36" t="n">
        <v>433830.289</v>
      </c>
      <c r="D26" s="36" t="n">
        <v>91029.692</v>
      </c>
      <c r="E26" s="36" t="n">
        <v>61144.131</v>
      </c>
      <c r="F26" s="36" t="n">
        <v>83307.551</v>
      </c>
      <c r="G26" s="36" t="n">
        <v>59084.438</v>
      </c>
      <c r="H26" s="36" t="n">
        <v>40376.714</v>
      </c>
      <c r="I26" s="36" t="n">
        <v>93624.455</v>
      </c>
      <c r="J26" s="36" t="n">
        <v>20526.445</v>
      </c>
      <c r="K26" s="36" t="n">
        <v>161569.524</v>
      </c>
      <c r="L26" s="36" t="n">
        <v>1706599.174</v>
      </c>
      <c r="M26" s="55"/>
    </row>
    <row r="27" customFormat="false" ht="12.75" hidden="false" customHeight="false" outlineLevel="0" collapsed="false">
      <c r="A27" s="38" t="s">
        <v>98</v>
      </c>
      <c r="B27" s="36" t="n">
        <v>62357.62661</v>
      </c>
      <c r="C27" s="36" t="n">
        <v>29009.8471</v>
      </c>
      <c r="D27" s="36" t="n">
        <v>39801.75345</v>
      </c>
      <c r="E27" s="36" t="n">
        <v>27703.37213</v>
      </c>
      <c r="F27" s="36" t="n">
        <v>18901.98546</v>
      </c>
      <c r="G27" s="36" t="n">
        <v>25440.84363</v>
      </c>
      <c r="H27" s="36" t="n">
        <v>32234.78855</v>
      </c>
      <c r="I27" s="36" t="n">
        <v>12071.05951</v>
      </c>
      <c r="J27" s="36" t="n">
        <v>11984.90759</v>
      </c>
      <c r="K27" s="36" t="n">
        <v>92726.0027</v>
      </c>
      <c r="L27" s="36" t="n">
        <v>352232.18673</v>
      </c>
      <c r="M27" s="55"/>
    </row>
    <row r="28" customFormat="false" ht="12.75" hidden="false" customHeight="false" outlineLevel="0" collapsed="false">
      <c r="A28" s="38" t="s">
        <v>99</v>
      </c>
      <c r="B28" s="36" t="n">
        <v>4987.68226</v>
      </c>
      <c r="C28" s="36" t="n">
        <v>13508.72591</v>
      </c>
      <c r="D28" s="36" t="n">
        <v>144.73474</v>
      </c>
      <c r="E28" s="36" t="n">
        <v>625.71581</v>
      </c>
      <c r="F28" s="36" t="n">
        <v>89.69372</v>
      </c>
      <c r="G28" s="36" t="n">
        <v>19560.03248</v>
      </c>
      <c r="H28" s="36" t="n">
        <v>3520.01518</v>
      </c>
      <c r="I28" s="36" t="n">
        <v>0</v>
      </c>
      <c r="J28" s="36" t="n">
        <v>4808.93979</v>
      </c>
      <c r="K28" s="36" t="n">
        <v>7538.46105</v>
      </c>
      <c r="L28" s="36" t="n">
        <v>54784.00094</v>
      </c>
      <c r="M28" s="55"/>
    </row>
    <row r="29" customFormat="false" ht="12.75" hidden="false" customHeight="false" outlineLevel="0" collapsed="false">
      <c r="A29" s="38" t="s">
        <v>100</v>
      </c>
      <c r="B29" s="36" t="n">
        <v>20305.65152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20305.65152</v>
      </c>
      <c r="M29" s="55"/>
    </row>
    <row r="30" customFormat="false" ht="12.75" hidden="false" customHeight="false" outlineLevel="0" collapsed="false">
      <c r="A30" s="38" t="s">
        <v>231</v>
      </c>
      <c r="B30" s="36" t="n">
        <v>0</v>
      </c>
      <c r="C30" s="36" t="n">
        <v>986.368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986.368</v>
      </c>
      <c r="M30" s="55"/>
    </row>
    <row r="31" customFormat="false" ht="12.75" hidden="false" customHeight="false" outlineLevel="0" collapsed="false">
      <c r="A31" s="38" t="s">
        <v>103</v>
      </c>
      <c r="B31" s="36" t="n">
        <v>7478.458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7478.458</v>
      </c>
      <c r="M31" s="55"/>
    </row>
    <row r="32" customFormat="false" ht="12.75" hidden="false" customHeight="false" outlineLevel="0" collapsed="false">
      <c r="A32" s="38" t="s">
        <v>232</v>
      </c>
      <c r="B32" s="36" t="n">
        <v>2098.66329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2098.66329</v>
      </c>
      <c r="M32" s="55"/>
    </row>
    <row r="33" customFormat="false" ht="12.75" hidden="false" customHeight="false" outlineLevel="0" collapsed="false">
      <c r="A33" s="38" t="s">
        <v>105</v>
      </c>
      <c r="B33" s="36" t="n">
        <v>48509.91888</v>
      </c>
      <c r="C33" s="36" t="n">
        <v>24278.59236</v>
      </c>
      <c r="D33" s="36" t="n">
        <v>3112.37533</v>
      </c>
      <c r="E33" s="36" t="n">
        <v>3102.63575</v>
      </c>
      <c r="F33" s="36" t="n">
        <v>51772.80767</v>
      </c>
      <c r="G33" s="36" t="n">
        <v>1835.60253</v>
      </c>
      <c r="H33" s="36" t="n">
        <v>4128.2941</v>
      </c>
      <c r="I33" s="36" t="n">
        <v>355.18824</v>
      </c>
      <c r="J33" s="36" t="n">
        <v>212.44856</v>
      </c>
      <c r="K33" s="36" t="n">
        <v>6466.23157</v>
      </c>
      <c r="L33" s="36" t="n">
        <v>143774.09499</v>
      </c>
      <c r="M33" s="55"/>
    </row>
    <row r="34" customFormat="false" ht="12.75" hidden="false" customHeight="false" outlineLevel="0" collapsed="false">
      <c r="A34" s="38" t="s">
        <v>233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825.23805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825.23805</v>
      </c>
      <c r="M34" s="55"/>
    </row>
    <row r="35" customFormat="false" ht="12.75" hidden="false" customHeight="false" outlineLevel="0" collapsed="false">
      <c r="A35" s="38" t="s">
        <v>107</v>
      </c>
      <c r="B35" s="36" t="n">
        <v>58497.503</v>
      </c>
      <c r="C35" s="36" t="n">
        <v>43962.43</v>
      </c>
      <c r="D35" s="36" t="n">
        <v>1291.143</v>
      </c>
      <c r="E35" s="36" t="n">
        <v>4181.821</v>
      </c>
      <c r="F35" s="36" t="n">
        <v>-4.294</v>
      </c>
      <c r="G35" s="36" t="n">
        <v>351.356</v>
      </c>
      <c r="H35" s="36" t="n">
        <v>0</v>
      </c>
      <c r="I35" s="36" t="n">
        <v>-1.585</v>
      </c>
      <c r="J35" s="36" t="n">
        <v>5060.789</v>
      </c>
      <c r="K35" s="36" t="n">
        <v>-4.625</v>
      </c>
      <c r="L35" s="36" t="n">
        <v>113334.538</v>
      </c>
      <c r="M35" s="55"/>
    </row>
    <row r="36" customFormat="false" ht="12.75" hidden="false" customHeight="false" outlineLevel="0" collapsed="false">
      <c r="A36" s="38" t="s">
        <v>108</v>
      </c>
      <c r="B36" s="36" t="n">
        <v>112380.46494</v>
      </c>
      <c r="C36" s="36" t="n">
        <v>23469.18449</v>
      </c>
      <c r="D36" s="36" t="n">
        <v>9889.93575</v>
      </c>
      <c r="E36" s="36" t="n">
        <v>5332.36415</v>
      </c>
      <c r="F36" s="36" t="n">
        <v>3894.8644</v>
      </c>
      <c r="G36" s="36" t="n">
        <v>0</v>
      </c>
      <c r="H36" s="36" t="n">
        <v>0</v>
      </c>
      <c r="I36" s="36" t="n">
        <v>247.66269</v>
      </c>
      <c r="J36" s="36" t="n">
        <v>0</v>
      </c>
      <c r="K36" s="36" t="n">
        <v>0</v>
      </c>
      <c r="L36" s="36" t="n">
        <v>155214.47642</v>
      </c>
      <c r="M36" s="55"/>
    </row>
    <row r="37" customFormat="false" ht="12.75" hidden="false" customHeight="false" outlineLevel="0" collapsed="false">
      <c r="A37" s="38" t="s">
        <v>109</v>
      </c>
      <c r="B37" s="36" t="n">
        <v>-2.18656</v>
      </c>
      <c r="C37" s="36" t="n">
        <v>0</v>
      </c>
      <c r="D37" s="36" t="n">
        <v>0.575</v>
      </c>
      <c r="E37" s="36" t="n">
        <v>8870.16311</v>
      </c>
      <c r="F37" s="36" t="n">
        <v>90548.87768</v>
      </c>
      <c r="G37" s="36" t="n">
        <v>0.484</v>
      </c>
      <c r="H37" s="36" t="n">
        <v>0</v>
      </c>
      <c r="I37" s="36" t="n">
        <v>981.00317</v>
      </c>
      <c r="J37" s="36" t="n">
        <v>0.467</v>
      </c>
      <c r="K37" s="36" t="n">
        <v>8.254</v>
      </c>
      <c r="L37" s="36" t="n">
        <v>100407.6374</v>
      </c>
      <c r="M37" s="55"/>
    </row>
    <row r="38" customFormat="false" ht="12.75" hidden="false" customHeight="false" outlineLevel="0" collapsed="false">
      <c r="A38" s="38" t="s">
        <v>110</v>
      </c>
      <c r="B38" s="36" t="n">
        <v>232.6118</v>
      </c>
      <c r="C38" s="36" t="n">
        <v>6723.30791</v>
      </c>
      <c r="D38" s="36" t="n">
        <v>59.44383</v>
      </c>
      <c r="E38" s="36" t="n">
        <v>89.74958</v>
      </c>
      <c r="F38" s="36" t="n">
        <v>1.22883</v>
      </c>
      <c r="G38" s="36" t="n">
        <v>4.19625</v>
      </c>
      <c r="H38" s="36" t="n">
        <v>0.66656</v>
      </c>
      <c r="I38" s="36" t="n">
        <v>0.09126</v>
      </c>
      <c r="J38" s="36" t="n">
        <v>1.30082</v>
      </c>
      <c r="K38" s="36" t="n">
        <v>8.33627</v>
      </c>
      <c r="L38" s="36" t="n">
        <v>7120.93311</v>
      </c>
      <c r="M38" s="55"/>
    </row>
    <row r="39" customFormat="false" ht="12.75" hidden="false" customHeight="false" outlineLevel="0" collapsed="false">
      <c r="A39" s="38" t="s">
        <v>234</v>
      </c>
      <c r="B39" s="36" t="n">
        <v>7008.16105</v>
      </c>
      <c r="C39" s="36" t="n">
        <v>2358.06545</v>
      </c>
      <c r="D39" s="36" t="n">
        <v>2233.36689</v>
      </c>
      <c r="E39" s="36" t="n">
        <v>32603.64757</v>
      </c>
      <c r="F39" s="36" t="n">
        <v>2346.89954</v>
      </c>
      <c r="G39" s="36" t="n">
        <v>474.54128</v>
      </c>
      <c r="H39" s="36" t="n">
        <v>574.34331</v>
      </c>
      <c r="I39" s="36" t="n">
        <v>1081.94182</v>
      </c>
      <c r="J39" s="36" t="n">
        <v>0</v>
      </c>
      <c r="K39" s="36" t="n">
        <v>326.50353</v>
      </c>
      <c r="L39" s="36" t="n">
        <v>49007.47044</v>
      </c>
      <c r="M39" s="55"/>
    </row>
    <row r="40" customFormat="false" ht="12.75" hidden="false" customHeight="false" outlineLevel="0" collapsed="false">
      <c r="A40" s="38" t="s">
        <v>112</v>
      </c>
      <c r="B40" s="36" t="n">
        <v>60796.68013</v>
      </c>
      <c r="C40" s="36" t="n">
        <v>7605.76994</v>
      </c>
      <c r="D40" s="36" t="n">
        <v>168480.83379</v>
      </c>
      <c r="E40" s="36" t="n">
        <v>8847.54583</v>
      </c>
      <c r="F40" s="36" t="n">
        <v>2482.32587</v>
      </c>
      <c r="G40" s="36" t="n">
        <v>1786.89547</v>
      </c>
      <c r="H40" s="36" t="n">
        <v>4413.8823</v>
      </c>
      <c r="I40" s="36" t="n">
        <v>2881.00924</v>
      </c>
      <c r="J40" s="36" t="n">
        <v>-12.30731</v>
      </c>
      <c r="K40" s="36" t="n">
        <v>8340.69013</v>
      </c>
      <c r="L40" s="36" t="n">
        <v>265623.32539</v>
      </c>
      <c r="M40" s="55"/>
    </row>
    <row r="41" customFormat="false" ht="12.75" hidden="false" customHeight="false" outlineLevel="0" collapsed="false">
      <c r="A41" s="38" t="s">
        <v>113</v>
      </c>
      <c r="B41" s="36" t="n">
        <v>56642.87055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56642.87055</v>
      </c>
      <c r="M41" s="55"/>
    </row>
    <row r="42" customFormat="false" ht="12.75" hidden="false" customHeight="false" outlineLevel="0" collapsed="false">
      <c r="A42" s="38" t="s">
        <v>114</v>
      </c>
      <c r="B42" s="36" t="n">
        <v>27036.84414</v>
      </c>
      <c r="C42" s="36" t="n">
        <v>0</v>
      </c>
      <c r="D42" s="36" t="n">
        <v>0</v>
      </c>
      <c r="E42" s="36" t="n">
        <v>298.16986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27335.014</v>
      </c>
      <c r="M42" s="55"/>
    </row>
    <row r="43" customFormat="false" ht="12.75" hidden="false" customHeight="false" outlineLevel="0" collapsed="false">
      <c r="A43" s="38" t="s">
        <v>115</v>
      </c>
      <c r="B43" s="36" t="n">
        <v>19327.04969</v>
      </c>
      <c r="C43" s="36" t="n">
        <v>425.68555</v>
      </c>
      <c r="D43" s="36" t="n">
        <v>821.57842</v>
      </c>
      <c r="E43" s="36" t="n">
        <v>291.89251</v>
      </c>
      <c r="F43" s="36" t="n">
        <v>0</v>
      </c>
      <c r="G43" s="36" t="n">
        <v>35134.98148</v>
      </c>
      <c r="H43" s="36" t="n">
        <v>800.18999</v>
      </c>
      <c r="I43" s="36" t="n">
        <v>0</v>
      </c>
      <c r="J43" s="36" t="n">
        <v>1204.8822</v>
      </c>
      <c r="K43" s="36" t="n">
        <v>24674.17469</v>
      </c>
      <c r="L43" s="36" t="n">
        <v>82680.43453</v>
      </c>
      <c r="M43" s="55"/>
    </row>
    <row r="44" customFormat="false" ht="12.75" hidden="false" customHeight="false" outlineLevel="0" collapsed="false">
      <c r="A44" s="38" t="s">
        <v>116</v>
      </c>
      <c r="B44" s="36" t="n">
        <v>139231.24023</v>
      </c>
      <c r="C44" s="36" t="n">
        <v>67027.07339</v>
      </c>
      <c r="D44" s="36" t="n">
        <v>62520.77878</v>
      </c>
      <c r="E44" s="36" t="n">
        <v>47076.01481</v>
      </c>
      <c r="F44" s="36" t="n">
        <v>45514.31169</v>
      </c>
      <c r="G44" s="36" t="n">
        <v>27924.73938</v>
      </c>
      <c r="H44" s="36" t="n">
        <v>35029.76084</v>
      </c>
      <c r="I44" s="36" t="n">
        <v>21683.93937</v>
      </c>
      <c r="J44" s="36" t="n">
        <v>11287.98922</v>
      </c>
      <c r="K44" s="36" t="n">
        <v>134061.20298</v>
      </c>
      <c r="L44" s="36" t="n">
        <v>591357.05069</v>
      </c>
      <c r="M44" s="55"/>
    </row>
    <row r="45" customFormat="false" ht="12.75" hidden="false" customHeight="false" outlineLevel="0" collapsed="false">
      <c r="A45" s="38" t="s">
        <v>117</v>
      </c>
      <c r="B45" s="36" t="n">
        <v>0</v>
      </c>
      <c r="C45" s="36" t="n">
        <v>14773.75595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84670.71977</v>
      </c>
      <c r="K45" s="36" t="n">
        <v>0</v>
      </c>
      <c r="L45" s="36" t="n">
        <v>99444.47572</v>
      </c>
      <c r="M45" s="55"/>
    </row>
    <row r="46" customFormat="false" ht="12.75" hidden="false" customHeight="false" outlineLevel="0" collapsed="false">
      <c r="A46" s="38" t="s">
        <v>119</v>
      </c>
      <c r="B46" s="36" t="n">
        <v>312.75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312.75</v>
      </c>
      <c r="M46" s="55"/>
    </row>
    <row r="47" customFormat="false" ht="12.75" hidden="false" customHeight="false" outlineLevel="0" collapsed="false">
      <c r="A47" s="38" t="s">
        <v>120</v>
      </c>
      <c r="B47" s="36" t="n">
        <v>194422.9845</v>
      </c>
      <c r="C47" s="36" t="n">
        <v>43591.90553</v>
      </c>
      <c r="D47" s="36" t="n">
        <v>41893.7853</v>
      </c>
      <c r="E47" s="36" t="n">
        <v>42557.64959</v>
      </c>
      <c r="F47" s="36" t="n">
        <v>56847.28243</v>
      </c>
      <c r="G47" s="36" t="n">
        <v>31665.72782</v>
      </c>
      <c r="H47" s="36" t="n">
        <v>9563.25926</v>
      </c>
      <c r="I47" s="36" t="n">
        <v>65978.08749</v>
      </c>
      <c r="J47" s="36" t="n">
        <v>0</v>
      </c>
      <c r="K47" s="36" t="n">
        <v>7658.04283</v>
      </c>
      <c r="L47" s="36" t="n">
        <v>494178.72475</v>
      </c>
      <c r="M47" s="55"/>
    </row>
    <row r="48" customFormat="false" ht="12.75" hidden="false" customHeight="false" outlineLevel="0" collapsed="false">
      <c r="A48" s="38" t="s">
        <v>121</v>
      </c>
      <c r="B48" s="36" t="n">
        <v>3248.578</v>
      </c>
      <c r="C48" s="36" t="n">
        <v>20324.931</v>
      </c>
      <c r="D48" s="36" t="n">
        <v>584.661</v>
      </c>
      <c r="E48" s="36" t="n">
        <v>74369.114</v>
      </c>
      <c r="F48" s="36" t="n">
        <v>4742.826</v>
      </c>
      <c r="G48" s="36" t="n">
        <v>78.392</v>
      </c>
      <c r="H48" s="36" t="n">
        <v>2999.304</v>
      </c>
      <c r="I48" s="36" t="n">
        <v>1931.941</v>
      </c>
      <c r="J48" s="36" t="n">
        <v>21.07</v>
      </c>
      <c r="K48" s="36" t="n">
        <v>3154.476</v>
      </c>
      <c r="L48" s="36" t="n">
        <v>111455.293</v>
      </c>
      <c r="M48" s="55"/>
    </row>
    <row r="49" customFormat="false" ht="12.75" hidden="false" customHeight="false" outlineLevel="0" collapsed="false">
      <c r="A49" s="38" t="s">
        <v>122</v>
      </c>
      <c r="B49" s="36" t="n">
        <v>9.059</v>
      </c>
      <c r="C49" s="36" t="n">
        <v>25069.50207</v>
      </c>
      <c r="D49" s="36" t="n">
        <v>4.53711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25083.09818</v>
      </c>
      <c r="M49" s="55"/>
    </row>
    <row r="50" customFormat="false" ht="12.75" hidden="false" customHeight="false" outlineLevel="0" collapsed="false">
      <c r="A50" s="38" t="s">
        <v>123</v>
      </c>
      <c r="B50" s="36" t="n">
        <v>25.91786</v>
      </c>
      <c r="C50" s="36" t="n">
        <v>1331.40099</v>
      </c>
      <c r="D50" s="36" t="n">
        <v>-82.61532</v>
      </c>
      <c r="E50" s="36" t="n">
        <v>53879.14872</v>
      </c>
      <c r="F50" s="36" t="n">
        <v>9199.30854</v>
      </c>
      <c r="G50" s="36" t="n">
        <v>0.18616</v>
      </c>
      <c r="H50" s="36" t="n">
        <v>371.67617</v>
      </c>
      <c r="I50" s="36" t="n">
        <v>10844.70949</v>
      </c>
      <c r="J50" s="36" t="n">
        <v>0</v>
      </c>
      <c r="K50" s="36" t="n">
        <v>0</v>
      </c>
      <c r="L50" s="36" t="n">
        <v>75569.73261</v>
      </c>
      <c r="M50" s="55"/>
    </row>
    <row r="51" customFormat="false" ht="12.75" hidden="false" customHeight="false" outlineLevel="0" collapsed="false">
      <c r="A51" s="38" t="s">
        <v>124</v>
      </c>
      <c r="B51" s="36" t="n">
        <v>387917.75709</v>
      </c>
      <c r="C51" s="36" t="n">
        <v>39.83374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387957.59083</v>
      </c>
      <c r="M51" s="55"/>
    </row>
    <row r="52" customFormat="false" ht="12.75" hidden="false" customHeight="false" outlineLevel="0" collapsed="false">
      <c r="A52" s="38" t="s">
        <v>126</v>
      </c>
      <c r="B52" s="36" t="n">
        <v>3362.64583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3362.64583</v>
      </c>
      <c r="M52" s="55"/>
    </row>
    <row r="53" customFormat="false" ht="12.75" hidden="false" customHeight="false" outlineLevel="0" collapsed="false">
      <c r="A53" s="38" t="s">
        <v>127</v>
      </c>
      <c r="B53" s="36" t="n">
        <v>4001.44378</v>
      </c>
      <c r="C53" s="36" t="n">
        <v>16367.97937</v>
      </c>
      <c r="D53" s="36" t="n">
        <v>1139.39291</v>
      </c>
      <c r="E53" s="36" t="n">
        <v>1510.50328</v>
      </c>
      <c r="F53" s="36" t="n">
        <v>1183.11355</v>
      </c>
      <c r="G53" s="36" t="n">
        <v>1251.56007</v>
      </c>
      <c r="H53" s="36" t="n">
        <v>2251.60934</v>
      </c>
      <c r="I53" s="36" t="n">
        <v>664.55011</v>
      </c>
      <c r="J53" s="36" t="n">
        <v>1872.24637</v>
      </c>
      <c r="K53" s="36" t="n">
        <v>6140.78676</v>
      </c>
      <c r="L53" s="36" t="n">
        <v>36383.18554</v>
      </c>
      <c r="M53" s="55"/>
    </row>
    <row r="54" customFormat="false" ht="12.75" hidden="false" customHeight="false" outlineLevel="0" collapsed="false">
      <c r="A54" s="38" t="s">
        <v>128</v>
      </c>
      <c r="B54" s="36" t="n">
        <v>124988.74347</v>
      </c>
      <c r="C54" s="36" t="n">
        <v>8122.44992</v>
      </c>
      <c r="D54" s="36" t="n">
        <v>465.21798</v>
      </c>
      <c r="E54" s="36" t="n">
        <v>12296.59292</v>
      </c>
      <c r="F54" s="36" t="n">
        <v>14159.07412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664.76469</v>
      </c>
      <c r="L54" s="36" t="n">
        <v>160696.8431</v>
      </c>
      <c r="M54" s="55"/>
    </row>
    <row r="55" customFormat="false" ht="12.75" hidden="false" customHeight="false" outlineLevel="0" collapsed="false">
      <c r="A55" s="38" t="s">
        <v>129</v>
      </c>
      <c r="B55" s="36" t="n">
        <v>71678.96366</v>
      </c>
      <c r="C55" s="36" t="n">
        <v>57247.6344</v>
      </c>
      <c r="D55" s="36" t="n">
        <v>17853.21422</v>
      </c>
      <c r="E55" s="36" t="n">
        <v>14738.92462</v>
      </c>
      <c r="F55" s="36" t="n">
        <v>5979.03469</v>
      </c>
      <c r="G55" s="36" t="n">
        <v>0</v>
      </c>
      <c r="H55" s="36" t="n">
        <v>12302.7986</v>
      </c>
      <c r="I55" s="36" t="n">
        <v>801.53355</v>
      </c>
      <c r="J55" s="36" t="n">
        <v>692.82153</v>
      </c>
      <c r="K55" s="36" t="n">
        <v>171.99285</v>
      </c>
      <c r="L55" s="36" t="n">
        <v>181466.91812</v>
      </c>
      <c r="M55" s="55"/>
    </row>
    <row r="56" customFormat="false" ht="12.75" hidden="false" customHeight="false" outlineLevel="0" collapsed="false">
      <c r="A56" s="38" t="s">
        <v>130</v>
      </c>
      <c r="B56" s="36" t="n">
        <v>0</v>
      </c>
      <c r="C56" s="36" t="n">
        <v>0</v>
      </c>
      <c r="D56" s="36" t="n">
        <v>0</v>
      </c>
      <c r="E56" s="36" t="n">
        <v>8231.43555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8231.43555</v>
      </c>
      <c r="M56" s="55"/>
    </row>
    <row r="57" customFormat="false" ht="12.75" hidden="false" customHeight="false" outlineLevel="0" collapsed="false">
      <c r="A57" s="38" t="s">
        <v>131</v>
      </c>
      <c r="B57" s="36" t="n">
        <v>7641.6075</v>
      </c>
      <c r="C57" s="36" t="n">
        <v>15970.5728</v>
      </c>
      <c r="D57" s="36" t="n">
        <v>3872.07599</v>
      </c>
      <c r="E57" s="36" t="n">
        <v>57.48149</v>
      </c>
      <c r="F57" s="36" t="n">
        <v>475.09541</v>
      </c>
      <c r="G57" s="36" t="n">
        <v>394.17875</v>
      </c>
      <c r="H57" s="36" t="n">
        <v>202.85318</v>
      </c>
      <c r="I57" s="36" t="n">
        <v>38.6909</v>
      </c>
      <c r="J57" s="36" t="n">
        <v>143.39236</v>
      </c>
      <c r="K57" s="36" t="n">
        <v>425.49293</v>
      </c>
      <c r="L57" s="36" t="n">
        <v>29221.44131</v>
      </c>
      <c r="M57" s="55"/>
    </row>
    <row r="58" customFormat="false" ht="12.75" hidden="false" customHeight="false" outlineLevel="0" collapsed="false">
      <c r="A58" s="38" t="s">
        <v>132</v>
      </c>
      <c r="B58" s="36" t="n">
        <v>-182.02242</v>
      </c>
      <c r="C58" s="36" t="n">
        <v>3529.22585</v>
      </c>
      <c r="D58" s="36" t="n">
        <v>-73.84857</v>
      </c>
      <c r="E58" s="36" t="n">
        <v>-139.04197</v>
      </c>
      <c r="F58" s="36" t="n">
        <v>0</v>
      </c>
      <c r="G58" s="36" t="n">
        <v>-43.38786</v>
      </c>
      <c r="H58" s="36" t="n">
        <v>-2247.05395</v>
      </c>
      <c r="I58" s="36" t="n">
        <v>0</v>
      </c>
      <c r="J58" s="36" t="n">
        <v>-315.22476</v>
      </c>
      <c r="K58" s="36" t="n">
        <v>-7.44888</v>
      </c>
      <c r="L58" s="36" t="n">
        <v>521.19744</v>
      </c>
      <c r="M58" s="55"/>
    </row>
    <row r="59" customFormat="false" ht="12.75" hidden="false" customHeight="false" outlineLevel="0" collapsed="false">
      <c r="A59" s="38" t="s">
        <v>133</v>
      </c>
      <c r="B59" s="36" t="n">
        <v>46328.76827</v>
      </c>
      <c r="C59" s="36" t="n">
        <v>22261.61588</v>
      </c>
      <c r="D59" s="36" t="n">
        <v>14116.20243</v>
      </c>
      <c r="E59" s="36" t="n">
        <v>34669.61033</v>
      </c>
      <c r="F59" s="36" t="n">
        <v>20413.54582</v>
      </c>
      <c r="G59" s="36" t="n">
        <v>0</v>
      </c>
      <c r="H59" s="36" t="n">
        <v>0</v>
      </c>
      <c r="I59" s="36" t="n">
        <v>18930.20986</v>
      </c>
      <c r="J59" s="36" t="n">
        <v>0</v>
      </c>
      <c r="K59" s="36" t="n">
        <v>0</v>
      </c>
      <c r="L59" s="36" t="n">
        <v>156719.95259</v>
      </c>
      <c r="M59" s="55"/>
    </row>
    <row r="60" customFormat="false" ht="12.75" hidden="false" customHeight="false" outlineLevel="0" collapsed="false">
      <c r="A60" s="38" t="s">
        <v>134</v>
      </c>
      <c r="B60" s="36" t="n">
        <v>149825.93918</v>
      </c>
      <c r="C60" s="36" t="n">
        <v>83888.79806</v>
      </c>
      <c r="D60" s="36" t="n">
        <v>24224.08852</v>
      </c>
      <c r="E60" s="36" t="n">
        <v>22747.72383</v>
      </c>
      <c r="F60" s="36" t="n">
        <v>190445.51881</v>
      </c>
      <c r="G60" s="36" t="n">
        <v>9900.19085</v>
      </c>
      <c r="H60" s="36" t="n">
        <v>8537.21042</v>
      </c>
      <c r="I60" s="36" t="n">
        <v>15498.98019</v>
      </c>
      <c r="J60" s="36" t="n">
        <v>5322.86966</v>
      </c>
      <c r="K60" s="36" t="n">
        <v>65998.02655</v>
      </c>
      <c r="L60" s="36" t="n">
        <v>576389.34607</v>
      </c>
      <c r="M60" s="55"/>
    </row>
    <row r="61" customFormat="false" ht="12.75" hidden="false" customHeight="false" outlineLevel="0" collapsed="false">
      <c r="A61" s="38" t="s">
        <v>135</v>
      </c>
      <c r="B61" s="36" t="n">
        <v>39035.73873</v>
      </c>
      <c r="C61" s="36" t="n">
        <v>139802.4871</v>
      </c>
      <c r="D61" s="36" t="n">
        <v>5824.50494</v>
      </c>
      <c r="E61" s="36" t="n">
        <v>18803.15117</v>
      </c>
      <c r="F61" s="36" t="n">
        <v>5637.68242</v>
      </c>
      <c r="G61" s="36" t="n">
        <v>4646.35507</v>
      </c>
      <c r="H61" s="36" t="n">
        <v>8794.12461</v>
      </c>
      <c r="I61" s="36" t="n">
        <v>0</v>
      </c>
      <c r="J61" s="36" t="n">
        <v>1714.40662</v>
      </c>
      <c r="K61" s="36" t="n">
        <v>616.47102</v>
      </c>
      <c r="L61" s="36" t="n">
        <v>224874.92168</v>
      </c>
      <c r="M61" s="55"/>
    </row>
    <row r="62" customFormat="false" ht="12.75" hidden="false" customHeight="false" outlineLevel="0" collapsed="false">
      <c r="A62" s="38" t="s">
        <v>136</v>
      </c>
      <c r="B62" s="36" t="n">
        <v>112109.40626</v>
      </c>
      <c r="C62" s="36" t="n">
        <v>12035.51589</v>
      </c>
      <c r="D62" s="36" t="n">
        <v>7621.43138</v>
      </c>
      <c r="E62" s="36" t="n">
        <v>11695.03807</v>
      </c>
      <c r="F62" s="36" t="n">
        <v>8108.89767</v>
      </c>
      <c r="G62" s="36" t="n">
        <v>5936.05181</v>
      </c>
      <c r="H62" s="36" t="n">
        <v>8783.05154</v>
      </c>
      <c r="I62" s="36" t="n">
        <v>2735.14526</v>
      </c>
      <c r="J62" s="36" t="n">
        <v>5872.18162</v>
      </c>
      <c r="K62" s="36" t="n">
        <v>11124.70759</v>
      </c>
      <c r="L62" s="36" t="n">
        <v>186021.42709</v>
      </c>
      <c r="M62" s="55"/>
    </row>
    <row r="63" customFormat="false" ht="12.75" hidden="false" customHeight="false" outlineLevel="0" collapsed="false">
      <c r="A63" s="38" t="s">
        <v>137</v>
      </c>
      <c r="B63" s="36" t="n">
        <v>29493.95709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29493.95709</v>
      </c>
      <c r="M63" s="55"/>
    </row>
    <row r="64" customFormat="false" ht="12.75" hidden="false" customHeight="false" outlineLevel="0" collapsed="false">
      <c r="A64" s="38" t="s">
        <v>139</v>
      </c>
      <c r="B64" s="36" t="n">
        <v>11100.13408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11100.13408</v>
      </c>
      <c r="M64" s="55"/>
    </row>
    <row r="65" customFormat="false" ht="12.75" hidden="false" customHeight="false" outlineLevel="0" collapsed="false">
      <c r="A65" s="38" t="s">
        <v>235</v>
      </c>
      <c r="B65" s="36" t="n">
        <v>753076.15</v>
      </c>
      <c r="C65" s="36" t="n">
        <v>198562.108</v>
      </c>
      <c r="D65" s="36" t="n">
        <v>77413.891</v>
      </c>
      <c r="E65" s="36" t="n">
        <v>40642.307</v>
      </c>
      <c r="F65" s="36" t="n">
        <v>42857.227</v>
      </c>
      <c r="G65" s="36" t="n">
        <v>17227.246</v>
      </c>
      <c r="H65" s="36" t="n">
        <v>10565.037</v>
      </c>
      <c r="I65" s="36" t="n">
        <v>14288.489</v>
      </c>
      <c r="J65" s="36" t="n">
        <v>14067.216</v>
      </c>
      <c r="K65" s="36" t="n">
        <v>76145.193</v>
      </c>
      <c r="L65" s="36" t="n">
        <v>1244844.864</v>
      </c>
      <c r="M65" s="55"/>
    </row>
    <row r="66" customFormat="false" ht="12.75" hidden="false" customHeight="false" outlineLevel="0" collapsed="false">
      <c r="A66" s="38" t="s">
        <v>141</v>
      </c>
      <c r="B66" s="36" t="n">
        <v>9000.227</v>
      </c>
      <c r="C66" s="36" t="n">
        <v>2719.357</v>
      </c>
      <c r="D66" s="36" t="n">
        <v>3148.515</v>
      </c>
      <c r="E66" s="36" t="n">
        <v>1989.399</v>
      </c>
      <c r="F66" s="36" t="n">
        <v>15445.159</v>
      </c>
      <c r="G66" s="36" t="n">
        <v>766.017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33068.674</v>
      </c>
      <c r="M66" s="55"/>
    </row>
    <row r="67" customFormat="false" ht="12.75" hidden="false" customHeight="false" outlineLevel="0" collapsed="false">
      <c r="A67" s="38" t="s">
        <v>142</v>
      </c>
      <c r="B67" s="36" t="n">
        <v>14090.46266</v>
      </c>
      <c r="C67" s="36" t="n">
        <v>0.4956</v>
      </c>
      <c r="D67" s="36" t="n">
        <v>0</v>
      </c>
      <c r="E67" s="36" t="n">
        <v>0</v>
      </c>
      <c r="F67" s="36" t="n">
        <v>275.656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14366.61426</v>
      </c>
      <c r="M67" s="55"/>
    </row>
    <row r="68" customFormat="false" ht="12.75" hidden="false" customHeight="false" outlineLevel="0" collapsed="false">
      <c r="A68" s="38" t="s">
        <v>143</v>
      </c>
      <c r="B68" s="36" t="n">
        <v>46.8273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46.8273</v>
      </c>
      <c r="M68" s="55"/>
    </row>
    <row r="69" customFormat="false" ht="12.75" hidden="false" customHeight="false" outlineLevel="0" collapsed="false">
      <c r="A69" s="38" t="s">
        <v>236</v>
      </c>
      <c r="B69" s="36" t="n">
        <v>517441.20877</v>
      </c>
      <c r="C69" s="36" t="n">
        <v>12366.21766</v>
      </c>
      <c r="D69" s="36" t="n">
        <v>6768.43005</v>
      </c>
      <c r="E69" s="36" t="n">
        <v>10765.76401</v>
      </c>
      <c r="F69" s="36" t="n">
        <v>8844.75548</v>
      </c>
      <c r="G69" s="36" t="n">
        <v>0</v>
      </c>
      <c r="H69" s="36" t="n">
        <v>600.5685</v>
      </c>
      <c r="I69" s="36" t="n">
        <v>2168.50383</v>
      </c>
      <c r="J69" s="36" t="n">
        <v>0</v>
      </c>
      <c r="K69" s="36" t="n">
        <v>318.95395</v>
      </c>
      <c r="L69" s="36" t="n">
        <v>559274.40225</v>
      </c>
      <c r="M69" s="55"/>
    </row>
    <row r="70" customFormat="false" ht="12.75" hidden="false" customHeight="false" outlineLevel="0" collapsed="false">
      <c r="A70" s="38" t="s">
        <v>145</v>
      </c>
      <c r="B70" s="36" t="n">
        <v>13924.00335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13924.00335</v>
      </c>
      <c r="M70" s="55"/>
    </row>
    <row r="71" customFormat="false" ht="12.75" hidden="false" customHeight="false" outlineLevel="0" collapsed="false">
      <c r="A71" s="38" t="s">
        <v>146</v>
      </c>
      <c r="B71" s="36" t="n">
        <v>135.41345</v>
      </c>
      <c r="C71" s="36" t="n">
        <v>0</v>
      </c>
      <c r="D71" s="36" t="n">
        <v>0</v>
      </c>
      <c r="E71" s="36" t="n">
        <v>0</v>
      </c>
      <c r="F71" s="36" t="n">
        <v>537.28195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672.6954</v>
      </c>
      <c r="M71" s="55"/>
    </row>
    <row r="72" customFormat="false" ht="12.75" hidden="false" customHeight="false" outlineLevel="0" collapsed="false">
      <c r="A72" s="38" t="s">
        <v>147</v>
      </c>
      <c r="B72" s="36" t="n">
        <v>0</v>
      </c>
      <c r="C72" s="36" t="n">
        <v>271.70681</v>
      </c>
      <c r="D72" s="36" t="n">
        <v>0</v>
      </c>
      <c r="E72" s="36" t="n">
        <v>5423.87975</v>
      </c>
      <c r="F72" s="36" t="n">
        <v>241.9303</v>
      </c>
      <c r="G72" s="36" t="n">
        <v>480.57937</v>
      </c>
      <c r="H72" s="36" t="n">
        <v>71.01556</v>
      </c>
      <c r="I72" s="36" t="n">
        <v>104.19908</v>
      </c>
      <c r="J72" s="36" t="n">
        <v>123.83629</v>
      </c>
      <c r="K72" s="36" t="n">
        <v>1484.07915</v>
      </c>
      <c r="L72" s="36" t="n">
        <v>8201.22631</v>
      </c>
      <c r="M72" s="55"/>
    </row>
    <row r="73" customFormat="false" ht="12.75" hidden="false" customHeight="false" outlineLevel="0" collapsed="false">
      <c r="A73" s="38" t="s">
        <v>148</v>
      </c>
      <c r="B73" s="36" t="n">
        <v>3131.237</v>
      </c>
      <c r="C73" s="36" t="n">
        <v>0</v>
      </c>
      <c r="D73" s="36" t="n">
        <v>0</v>
      </c>
      <c r="E73" s="36" t="n">
        <v>24598.195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27729.432</v>
      </c>
      <c r="M73" s="55"/>
    </row>
    <row r="74" customFormat="false" ht="12.75" hidden="false" customHeight="false" outlineLevel="0" collapsed="false">
      <c r="A74" s="38" t="s">
        <v>149</v>
      </c>
      <c r="B74" s="36" t="n">
        <v>38834.01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38834.01</v>
      </c>
      <c r="M74" s="55"/>
    </row>
    <row r="75" customFormat="false" ht="12.75" hidden="false" customHeight="false" outlineLevel="0" collapsed="false">
      <c r="A75" s="38" t="s">
        <v>151</v>
      </c>
      <c r="B75" s="36" t="n">
        <v>117293.38055</v>
      </c>
      <c r="C75" s="36" t="n">
        <v>0</v>
      </c>
      <c r="D75" s="36" t="n">
        <v>0</v>
      </c>
      <c r="E75" s="36" t="n">
        <v>0</v>
      </c>
      <c r="F75" s="36" t="n">
        <v>4405.2981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1621.98844</v>
      </c>
      <c r="L75" s="36" t="n">
        <v>123320.66709</v>
      </c>
      <c r="M75" s="55"/>
    </row>
    <row r="76" customFormat="false" ht="12.75" hidden="false" customHeight="false" outlineLevel="0" collapsed="false">
      <c r="A76" s="38" t="s">
        <v>153</v>
      </c>
      <c r="B76" s="36" t="n">
        <v>22085.27934</v>
      </c>
      <c r="C76" s="36" t="n">
        <v>2983.89215</v>
      </c>
      <c r="D76" s="36" t="n">
        <v>3655.6914</v>
      </c>
      <c r="E76" s="36" t="n">
        <v>1520.2328</v>
      </c>
      <c r="F76" s="36" t="n">
        <v>2168.1231</v>
      </c>
      <c r="G76" s="36" t="n">
        <v>0</v>
      </c>
      <c r="H76" s="36" t="n">
        <v>0</v>
      </c>
      <c r="I76" s="36" t="n">
        <v>43.29079</v>
      </c>
      <c r="J76" s="36" t="n">
        <v>0</v>
      </c>
      <c r="K76" s="36" t="n">
        <v>0</v>
      </c>
      <c r="L76" s="36" t="n">
        <v>32456.50958</v>
      </c>
      <c r="M76" s="55"/>
    </row>
    <row r="77" customFormat="false" ht="12.75" hidden="false" customHeight="false" outlineLevel="0" collapsed="false">
      <c r="A77" s="38" t="s">
        <v>154</v>
      </c>
      <c r="B77" s="36" t="n">
        <v>0</v>
      </c>
      <c r="C77" s="36" t="n">
        <v>3.16705</v>
      </c>
      <c r="D77" s="36" t="n">
        <v>0</v>
      </c>
      <c r="E77" s="36" t="n">
        <v>0</v>
      </c>
      <c r="F77" s="36" t="n">
        <v>0</v>
      </c>
      <c r="G77" s="36" t="n">
        <v>7.31824</v>
      </c>
      <c r="H77" s="36" t="n">
        <v>0</v>
      </c>
      <c r="I77" s="36" t="n">
        <v>0</v>
      </c>
      <c r="J77" s="36" t="n">
        <v>0</v>
      </c>
      <c r="K77" s="36" t="n">
        <v>-3.25962</v>
      </c>
      <c r="L77" s="36" t="n">
        <v>7.22567</v>
      </c>
      <c r="M77" s="55"/>
    </row>
    <row r="78" customFormat="false" ht="12.75" hidden="false" customHeight="false" outlineLevel="0" collapsed="false">
      <c r="A78" s="38" t="s">
        <v>155</v>
      </c>
      <c r="B78" s="36" t="n">
        <v>10173.25981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10173.25981</v>
      </c>
      <c r="M78" s="55"/>
    </row>
    <row r="79" customFormat="false" ht="12.75" hidden="false" customHeight="false" outlineLevel="0" collapsed="false">
      <c r="A79" s="38" t="s">
        <v>156</v>
      </c>
      <c r="B79" s="36" t="n">
        <v>42464.69109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42464.69109</v>
      </c>
      <c r="M79" s="55"/>
    </row>
    <row r="80" customFormat="false" ht="12.75" hidden="false" customHeight="false" outlineLevel="0" collapsed="false">
      <c r="A80" s="38" t="s">
        <v>158</v>
      </c>
      <c r="B80" s="36" t="n">
        <v>13914.93</v>
      </c>
      <c r="C80" s="36" t="n">
        <v>12198.427</v>
      </c>
      <c r="D80" s="36" t="n">
        <v>134.677</v>
      </c>
      <c r="E80" s="36" t="n">
        <v>43432.806</v>
      </c>
      <c r="F80" s="36" t="n">
        <v>9188.607</v>
      </c>
      <c r="G80" s="36" t="n">
        <v>59.36</v>
      </c>
      <c r="H80" s="36" t="n">
        <v>1922.705</v>
      </c>
      <c r="I80" s="36" t="n">
        <v>4959.048</v>
      </c>
      <c r="J80" s="36" t="n">
        <v>16.882</v>
      </c>
      <c r="K80" s="36" t="n">
        <v>16697.631</v>
      </c>
      <c r="L80" s="36" t="n">
        <v>102525.073</v>
      </c>
      <c r="M80" s="55"/>
    </row>
    <row r="81" customFormat="false" ht="12.75" hidden="false" customHeight="false" outlineLevel="0" collapsed="false">
      <c r="A81" s="38" t="s">
        <v>237</v>
      </c>
      <c r="B81" s="36" t="n">
        <v>28240.42437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28240.42437</v>
      </c>
      <c r="M81" s="55"/>
    </row>
    <row r="82" customFormat="false" ht="12.75" hidden="false" customHeight="false" outlineLevel="0" collapsed="false">
      <c r="A82" s="38" t="s">
        <v>160</v>
      </c>
      <c r="B82" s="36" t="n">
        <v>0</v>
      </c>
      <c r="C82" s="36" t="n">
        <v>0</v>
      </c>
      <c r="D82" s="36" t="n">
        <v>0</v>
      </c>
      <c r="E82" s="36" t="n">
        <v>0</v>
      </c>
      <c r="F82" s="36" t="n">
        <v>7239.80135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7239.80135</v>
      </c>
      <c r="M82" s="55"/>
    </row>
    <row r="83" customFormat="false" ht="12.75" hidden="false" customHeight="false" outlineLevel="0" collapsed="false">
      <c r="A83" s="38" t="s">
        <v>161</v>
      </c>
      <c r="B83" s="36" t="n">
        <v>7260.501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7260.501</v>
      </c>
      <c r="M83" s="55"/>
    </row>
    <row r="84" customFormat="false" ht="12.75" hidden="false" customHeight="false" outlineLevel="0" collapsed="false">
      <c r="A84" s="38" t="s">
        <v>162</v>
      </c>
      <c r="B84" s="36" t="n">
        <v>11363.56824</v>
      </c>
      <c r="C84" s="36" t="n">
        <v>8245.80898</v>
      </c>
      <c r="D84" s="36" t="n">
        <v>14044.10055</v>
      </c>
      <c r="E84" s="36" t="n">
        <v>28917.64127</v>
      </c>
      <c r="F84" s="36" t="n">
        <v>2071.40582</v>
      </c>
      <c r="G84" s="36" t="n">
        <v>0</v>
      </c>
      <c r="H84" s="36" t="n">
        <v>1879.06603</v>
      </c>
      <c r="I84" s="36" t="n">
        <v>1329.03435</v>
      </c>
      <c r="J84" s="36" t="n">
        <v>1638.08595</v>
      </c>
      <c r="K84" s="36" t="n">
        <v>0</v>
      </c>
      <c r="L84" s="36" t="n">
        <v>69488.71119</v>
      </c>
      <c r="M84" s="55"/>
    </row>
    <row r="85" customFormat="false" ht="12.75" hidden="false" customHeight="false" outlineLevel="0" collapsed="false">
      <c r="A85" s="38" t="s">
        <v>163</v>
      </c>
      <c r="B85" s="36" t="n">
        <v>1154321.80418</v>
      </c>
      <c r="C85" s="36" t="n">
        <v>138554.58758</v>
      </c>
      <c r="D85" s="36" t="n">
        <v>25061.10408</v>
      </c>
      <c r="E85" s="36" t="n">
        <v>29596.03473</v>
      </c>
      <c r="F85" s="36" t="n">
        <v>31995.04165</v>
      </c>
      <c r="G85" s="36" t="n">
        <v>17539.27315</v>
      </c>
      <c r="H85" s="36" t="n">
        <v>21614.18789</v>
      </c>
      <c r="I85" s="36" t="n">
        <v>12092.10555</v>
      </c>
      <c r="J85" s="36" t="n">
        <v>19096.56232</v>
      </c>
      <c r="K85" s="36" t="n">
        <v>97394.44467</v>
      </c>
      <c r="L85" s="36" t="n">
        <v>1547265.1458</v>
      </c>
      <c r="M85" s="55"/>
    </row>
    <row r="86" customFormat="false" ht="12.75" hidden="false" customHeight="false" outlineLevel="0" collapsed="false">
      <c r="A86" s="38" t="s">
        <v>164</v>
      </c>
      <c r="B86" s="36" t="n">
        <v>2615.32675</v>
      </c>
      <c r="C86" s="36" t="n">
        <v>116.87862</v>
      </c>
      <c r="D86" s="36" t="n">
        <v>14.33532</v>
      </c>
      <c r="E86" s="36" t="n">
        <v>33.01471</v>
      </c>
      <c r="F86" s="36" t="n">
        <v>83.1712</v>
      </c>
      <c r="G86" s="36" t="n">
        <v>11.61652</v>
      </c>
      <c r="H86" s="36" t="n">
        <v>7.75515</v>
      </c>
      <c r="I86" s="36" t="n">
        <v>8.79763</v>
      </c>
      <c r="J86" s="36" t="n">
        <v>5.61465</v>
      </c>
      <c r="K86" s="36" t="n">
        <v>112.05791</v>
      </c>
      <c r="L86" s="36" t="n">
        <v>3008.56846</v>
      </c>
      <c r="M86" s="55"/>
    </row>
    <row r="87" customFormat="false" ht="12.75" hidden="false" customHeight="false" outlineLevel="0" collapsed="false">
      <c r="A87" s="38" t="s">
        <v>165</v>
      </c>
      <c r="B87" s="36" t="n">
        <v>21429.836</v>
      </c>
      <c r="C87" s="36" t="n">
        <v>20995.316</v>
      </c>
      <c r="D87" s="36" t="n">
        <v>6944.247</v>
      </c>
      <c r="E87" s="36" t="n">
        <v>2965.673</v>
      </c>
      <c r="F87" s="36" t="n">
        <v>4816.258</v>
      </c>
      <c r="G87" s="36" t="n">
        <v>1252.18</v>
      </c>
      <c r="H87" s="36" t="n">
        <v>420.172</v>
      </c>
      <c r="I87" s="36" t="n">
        <v>2566.687</v>
      </c>
      <c r="J87" s="36" t="n">
        <v>255.631</v>
      </c>
      <c r="K87" s="36" t="n">
        <v>3720.795</v>
      </c>
      <c r="L87" s="36" t="n">
        <v>65366.795</v>
      </c>
      <c r="M87" s="55"/>
    </row>
    <row r="88" customFormat="false" ht="12.75" hidden="false" customHeight="false" outlineLevel="0" collapsed="false">
      <c r="A88" s="38" t="s">
        <v>238</v>
      </c>
      <c r="B88" s="36" t="n">
        <v>406797.31026</v>
      </c>
      <c r="C88" s="36" t="n">
        <v>117322.3062</v>
      </c>
      <c r="D88" s="36" t="n">
        <v>42996.27222</v>
      </c>
      <c r="E88" s="36" t="n">
        <v>24643.71024</v>
      </c>
      <c r="F88" s="36" t="n">
        <v>36126.28971</v>
      </c>
      <c r="G88" s="36" t="n">
        <v>8624.3853</v>
      </c>
      <c r="H88" s="36" t="n">
        <v>6396.5163</v>
      </c>
      <c r="I88" s="36" t="n">
        <v>21717.47141</v>
      </c>
      <c r="J88" s="36" t="n">
        <v>10879.3464</v>
      </c>
      <c r="K88" s="36" t="n">
        <v>65557.97455</v>
      </c>
      <c r="L88" s="36" t="n">
        <v>741061.58259</v>
      </c>
      <c r="M88" s="55"/>
    </row>
    <row r="89" customFormat="false" ht="12.75" hidden="false" customHeight="false" outlineLevel="0" collapsed="false">
      <c r="A89" s="38" t="s">
        <v>167</v>
      </c>
      <c r="B89" s="36" t="n">
        <v>14494.21263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756.4024</v>
      </c>
      <c r="K89" s="36" t="n">
        <v>0</v>
      </c>
      <c r="L89" s="36" t="n">
        <v>15250.61503</v>
      </c>
      <c r="M89" s="55"/>
    </row>
    <row r="90" customFormat="false" ht="12.75" hidden="false" customHeight="false" outlineLevel="0" collapsed="false">
      <c r="A90" s="38" t="s">
        <v>168</v>
      </c>
      <c r="B90" s="36" t="n">
        <v>4.91709</v>
      </c>
      <c r="C90" s="36" t="n">
        <v>7851.80281</v>
      </c>
      <c r="D90" s="36" t="n">
        <v>0</v>
      </c>
      <c r="E90" s="36" t="n">
        <v>0</v>
      </c>
      <c r="F90" s="36" t="n">
        <v>0</v>
      </c>
      <c r="G90" s="36" t="n">
        <v>12.20328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7868.92318</v>
      </c>
      <c r="M90" s="55"/>
    </row>
    <row r="91" customFormat="false" ht="12.75" hidden="false" customHeight="false" outlineLevel="0" collapsed="false">
      <c r="A91" s="38" t="s">
        <v>169</v>
      </c>
      <c r="B91" s="36" t="n">
        <v>31374.43907</v>
      </c>
      <c r="C91" s="36" t="n">
        <v>21120.68771</v>
      </c>
      <c r="D91" s="36" t="n">
        <v>0</v>
      </c>
      <c r="E91" s="36" t="n">
        <v>6430.79408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58925.92086</v>
      </c>
      <c r="M91" s="55"/>
    </row>
    <row r="92" customFormat="false" ht="12.75" hidden="false" customHeight="false" outlineLevel="0" collapsed="false">
      <c r="A92" s="38" t="s">
        <v>170</v>
      </c>
      <c r="B92" s="36" t="n">
        <v>3366.14512</v>
      </c>
      <c r="C92" s="36" t="n">
        <v>675.17284</v>
      </c>
      <c r="D92" s="36" t="n">
        <v>17168.36633</v>
      </c>
      <c r="E92" s="36" t="n">
        <v>0</v>
      </c>
      <c r="F92" s="36" t="n">
        <v>500.34408</v>
      </c>
      <c r="G92" s="36" t="n">
        <v>0</v>
      </c>
      <c r="H92" s="36" t="n">
        <v>0</v>
      </c>
      <c r="I92" s="36" t="n">
        <v>0</v>
      </c>
      <c r="J92" s="36" t="n">
        <v>498.2716</v>
      </c>
      <c r="K92" s="36" t="n">
        <v>0</v>
      </c>
      <c r="L92" s="36" t="n">
        <v>22208.29997</v>
      </c>
      <c r="M92" s="55"/>
    </row>
    <row r="93" customFormat="false" ht="12.75" hidden="false" customHeight="false" outlineLevel="0" collapsed="false">
      <c r="A93" s="38" t="s">
        <v>171</v>
      </c>
      <c r="B93" s="36" t="n">
        <v>2151.24092</v>
      </c>
      <c r="C93" s="36" t="n">
        <v>8519.73088</v>
      </c>
      <c r="D93" s="36" t="n">
        <v>2970.84328</v>
      </c>
      <c r="E93" s="36" t="n">
        <v>8371.69473</v>
      </c>
      <c r="F93" s="36" t="n">
        <v>0</v>
      </c>
      <c r="G93" s="36" t="n">
        <v>0</v>
      </c>
      <c r="H93" s="36" t="n">
        <v>110.47615</v>
      </c>
      <c r="I93" s="36" t="n">
        <v>0</v>
      </c>
      <c r="J93" s="36" t="n">
        <v>1.62436</v>
      </c>
      <c r="K93" s="36" t="n">
        <v>3.39604</v>
      </c>
      <c r="L93" s="36" t="n">
        <v>22129.00636</v>
      </c>
      <c r="M93" s="55"/>
    </row>
    <row r="94" customFormat="false" ht="12.75" hidden="false" customHeight="false" outlineLevel="0" collapsed="false">
      <c r="A94" s="38" t="s">
        <v>172</v>
      </c>
      <c r="B94" s="36" t="n">
        <v>39037.27857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39037.27857</v>
      </c>
      <c r="M94" s="55"/>
    </row>
    <row r="95" customFormat="false" ht="12.75" hidden="false" customHeight="false" outlineLevel="0" collapsed="false">
      <c r="A95" s="38" t="s">
        <v>173</v>
      </c>
      <c r="B95" s="36" t="n">
        <v>139.78343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139.78343</v>
      </c>
      <c r="M95" s="55"/>
    </row>
    <row r="96" customFormat="false" ht="12.75" hidden="false" customHeight="false" outlineLevel="0" collapsed="false">
      <c r="A96" s="38" t="s">
        <v>174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21546.97199</v>
      </c>
      <c r="J96" s="36" t="n">
        <v>0</v>
      </c>
      <c r="K96" s="36" t="n">
        <v>0</v>
      </c>
      <c r="L96" s="36" t="n">
        <v>21546.97199</v>
      </c>
      <c r="M96" s="55"/>
    </row>
    <row r="97" customFormat="false" ht="12.75" hidden="false" customHeight="false" outlineLevel="0" collapsed="false">
      <c r="A97" s="38" t="s">
        <v>175</v>
      </c>
      <c r="B97" s="36" t="n">
        <v>62673.989</v>
      </c>
      <c r="C97" s="36" t="n">
        <v>485.092</v>
      </c>
      <c r="D97" s="36" t="n">
        <v>182.679</v>
      </c>
      <c r="E97" s="36" t="n">
        <v>255.574</v>
      </c>
      <c r="F97" s="36" t="n">
        <v>283.289</v>
      </c>
      <c r="G97" s="36" t="n">
        <v>46.003</v>
      </c>
      <c r="H97" s="36" t="n">
        <v>84.571</v>
      </c>
      <c r="I97" s="36" t="n">
        <v>0</v>
      </c>
      <c r="J97" s="36" t="n">
        <v>5.327</v>
      </c>
      <c r="K97" s="36" t="n">
        <v>280.591</v>
      </c>
      <c r="L97" s="36" t="n">
        <v>64297.115</v>
      </c>
      <c r="M97" s="55"/>
    </row>
    <row r="98" customFormat="false" ht="12.75" hidden="false" customHeight="false" outlineLevel="0" collapsed="false">
      <c r="A98" s="38" t="s">
        <v>176</v>
      </c>
      <c r="B98" s="36" t="n">
        <v>2.21156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2.21156</v>
      </c>
      <c r="M98" s="55"/>
    </row>
    <row r="99" customFormat="false" ht="12.75" hidden="false" customHeight="false" outlineLevel="0" collapsed="false">
      <c r="A99" s="38" t="s">
        <v>177</v>
      </c>
      <c r="B99" s="36" t="n">
        <v>33875.49979</v>
      </c>
      <c r="C99" s="36" t="n">
        <v>3175.1549</v>
      </c>
      <c r="D99" s="36" t="n">
        <v>6.83344</v>
      </c>
      <c r="E99" s="36" t="n">
        <v>0</v>
      </c>
      <c r="F99" s="36" t="n">
        <v>342.98167</v>
      </c>
      <c r="G99" s="36" t="n">
        <v>0</v>
      </c>
      <c r="H99" s="36" t="n">
        <v>0</v>
      </c>
      <c r="I99" s="36" t="n">
        <v>357.7062</v>
      </c>
      <c r="J99" s="36" t="n">
        <v>0</v>
      </c>
      <c r="K99" s="36" t="n">
        <v>3861.252</v>
      </c>
      <c r="L99" s="36" t="n">
        <v>41619.428</v>
      </c>
      <c r="M99" s="55"/>
    </row>
    <row r="100" customFormat="false" ht="12.75" hidden="false" customHeight="false" outlineLevel="0" collapsed="false">
      <c r="A100" s="38" t="s">
        <v>178</v>
      </c>
      <c r="B100" s="36" t="n">
        <v>8502.60896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8502.60896</v>
      </c>
      <c r="M100" s="55"/>
    </row>
    <row r="101" customFormat="false" ht="12.75" hidden="false" customHeight="false" outlineLevel="0" collapsed="false">
      <c r="A101" s="38" t="s">
        <v>179</v>
      </c>
      <c r="B101" s="36" t="n">
        <v>4554.14076</v>
      </c>
      <c r="C101" s="36" t="n">
        <v>0</v>
      </c>
      <c r="D101" s="36" t="n">
        <v>-0.91405</v>
      </c>
      <c r="E101" s="36" t="n">
        <v>3626.57261</v>
      </c>
      <c r="F101" s="36" t="n">
        <v>-45.91852</v>
      </c>
      <c r="G101" s="36" t="n">
        <v>0</v>
      </c>
      <c r="H101" s="36" t="n">
        <v>-0.66928</v>
      </c>
      <c r="I101" s="36" t="n">
        <v>-4.21808</v>
      </c>
      <c r="J101" s="36" t="n">
        <v>0</v>
      </c>
      <c r="K101" s="36" t="n">
        <v>0</v>
      </c>
      <c r="L101" s="36" t="n">
        <v>8128.99344</v>
      </c>
      <c r="M101" s="55"/>
    </row>
    <row r="102" customFormat="false" ht="12.75" hidden="false" customHeight="false" outlineLevel="0" collapsed="false">
      <c r="A102" s="38" t="s">
        <v>180</v>
      </c>
      <c r="B102" s="36" t="n">
        <v>78992.26</v>
      </c>
      <c r="C102" s="36" t="n">
        <v>17978.667</v>
      </c>
      <c r="D102" s="36" t="n">
        <v>26093.444</v>
      </c>
      <c r="E102" s="36" t="n">
        <v>24201.05</v>
      </c>
      <c r="F102" s="36" t="n">
        <v>14274.491</v>
      </c>
      <c r="G102" s="36" t="n">
        <v>6310.452</v>
      </c>
      <c r="H102" s="36" t="n">
        <v>329738.816</v>
      </c>
      <c r="I102" s="36" t="n">
        <v>14086.039</v>
      </c>
      <c r="J102" s="36" t="n">
        <v>11870.21</v>
      </c>
      <c r="K102" s="36" t="n">
        <v>34231.647</v>
      </c>
      <c r="L102" s="36" t="n">
        <v>557777.076</v>
      </c>
      <c r="M102" s="55"/>
    </row>
    <row r="103" customFormat="false" ht="12.75" hidden="false" customHeight="false" outlineLevel="0" collapsed="false">
      <c r="A103" s="38" t="s">
        <v>181</v>
      </c>
      <c r="B103" s="36" t="n">
        <v>5597.841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5597.841</v>
      </c>
      <c r="M103" s="55"/>
    </row>
    <row r="104" customFormat="false" ht="12.75" hidden="false" customHeight="false" outlineLevel="0" collapsed="false">
      <c r="A104" s="38" t="s">
        <v>182</v>
      </c>
      <c r="B104" s="36" t="n">
        <v>30955.17622</v>
      </c>
      <c r="C104" s="36" t="n">
        <v>393.84339</v>
      </c>
      <c r="D104" s="36" t="n">
        <v>1785.79288</v>
      </c>
      <c r="E104" s="36" t="n">
        <v>86.72531</v>
      </c>
      <c r="F104" s="36" t="n">
        <v>1168.26862</v>
      </c>
      <c r="G104" s="36" t="n">
        <v>246.72962</v>
      </c>
      <c r="H104" s="36" t="n">
        <v>21.03442</v>
      </c>
      <c r="I104" s="36" t="n">
        <v>153.65422</v>
      </c>
      <c r="J104" s="36" t="n">
        <v>111.88183</v>
      </c>
      <c r="K104" s="36" t="n">
        <v>883.72044</v>
      </c>
      <c r="L104" s="36" t="n">
        <v>35806.82695</v>
      </c>
      <c r="M104" s="55"/>
    </row>
    <row r="105" customFormat="false" ht="12.75" hidden="false" customHeight="false" outlineLevel="0" collapsed="false">
      <c r="A105" s="38" t="s">
        <v>183</v>
      </c>
      <c r="B105" s="36" t="n">
        <v>0</v>
      </c>
      <c r="C105" s="36" t="n">
        <v>8819.45037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8819.45037</v>
      </c>
      <c r="M105" s="55"/>
    </row>
    <row r="106" customFormat="false" ht="12.75" hidden="false" customHeight="false" outlineLevel="0" collapsed="false">
      <c r="A106" s="38" t="s">
        <v>184</v>
      </c>
      <c r="B106" s="36" t="n">
        <v>1142.71518</v>
      </c>
      <c r="C106" s="36" t="n">
        <v>117.932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1260.64718</v>
      </c>
      <c r="M106" s="55"/>
    </row>
    <row r="107" customFormat="false" ht="12.75" hidden="false" customHeight="false" outlineLevel="0" collapsed="false">
      <c r="A107" s="38" t="s">
        <v>185</v>
      </c>
      <c r="B107" s="36" t="n">
        <v>78088.55</v>
      </c>
      <c r="C107" s="36" t="n">
        <v>574.393</v>
      </c>
      <c r="D107" s="36" t="n">
        <v>0</v>
      </c>
      <c r="E107" s="36" t="n">
        <v>1411.012</v>
      </c>
      <c r="F107" s="36" t="n">
        <v>8.925</v>
      </c>
      <c r="G107" s="36" t="n">
        <v>0</v>
      </c>
      <c r="H107" s="36" t="n">
        <v>796.687</v>
      </c>
      <c r="I107" s="36" t="n">
        <v>1185.862</v>
      </c>
      <c r="J107" s="36" t="n">
        <v>0</v>
      </c>
      <c r="K107" s="36" t="n">
        <v>0</v>
      </c>
      <c r="L107" s="36" t="n">
        <v>82065.429</v>
      </c>
      <c r="M107" s="55"/>
    </row>
    <row r="108" customFormat="false" ht="12.75" hidden="false" customHeight="false" outlineLevel="0" collapsed="false">
      <c r="A108" s="38" t="s">
        <v>186</v>
      </c>
      <c r="B108" s="36" t="n">
        <v>9120.88338</v>
      </c>
      <c r="C108" s="36" t="n">
        <v>2347.723</v>
      </c>
      <c r="D108" s="36" t="n">
        <v>548.96503</v>
      </c>
      <c r="E108" s="36" t="n">
        <v>1363.62401</v>
      </c>
      <c r="F108" s="36" t="n">
        <v>1863.94841</v>
      </c>
      <c r="G108" s="36" t="n">
        <v>178.65642</v>
      </c>
      <c r="H108" s="36" t="n">
        <v>0</v>
      </c>
      <c r="I108" s="36" t="n">
        <v>347.44672</v>
      </c>
      <c r="J108" s="36" t="n">
        <v>0</v>
      </c>
      <c r="K108" s="36" t="n">
        <v>0</v>
      </c>
      <c r="L108" s="36" t="n">
        <v>15771.24697</v>
      </c>
      <c r="M108" s="55"/>
    </row>
    <row r="109" customFormat="false" ht="12.75" hidden="false" customHeight="false" outlineLevel="0" collapsed="false">
      <c r="A109" s="38" t="s">
        <v>187</v>
      </c>
      <c r="B109" s="36" t="n">
        <v>16575.03474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16575.03474</v>
      </c>
      <c r="M109" s="55"/>
    </row>
    <row r="110" customFormat="false" ht="12.75" hidden="false" customHeight="false" outlineLevel="0" collapsed="false">
      <c r="A110" s="38" t="s">
        <v>239</v>
      </c>
      <c r="B110" s="36" t="n">
        <v>1566590.68009</v>
      </c>
      <c r="C110" s="36" t="n">
        <v>329775.28393</v>
      </c>
      <c r="D110" s="36" t="n">
        <v>32469.25604</v>
      </c>
      <c r="E110" s="36" t="n">
        <v>21907.87241</v>
      </c>
      <c r="F110" s="36" t="n">
        <v>32095.73063</v>
      </c>
      <c r="G110" s="36" t="n">
        <v>230920.88078</v>
      </c>
      <c r="H110" s="36" t="n">
        <v>112385.80147</v>
      </c>
      <c r="I110" s="36" t="n">
        <v>10173.35776</v>
      </c>
      <c r="J110" s="36" t="n">
        <v>174156.76916</v>
      </c>
      <c r="K110" s="36" t="n">
        <v>43802.47752</v>
      </c>
      <c r="L110" s="36" t="n">
        <v>2554278.10979</v>
      </c>
      <c r="M110" s="55"/>
    </row>
    <row r="111" customFormat="false" ht="12.75" hidden="false" customHeight="false" outlineLevel="0" collapsed="false">
      <c r="A111" s="38" t="s">
        <v>189</v>
      </c>
      <c r="B111" s="36" t="n">
        <v>111786.40415</v>
      </c>
      <c r="C111" s="36" t="n">
        <v>19658.99447</v>
      </c>
      <c r="D111" s="36" t="n">
        <v>8138.72451</v>
      </c>
      <c r="E111" s="36" t="n">
        <v>5283.22233</v>
      </c>
      <c r="F111" s="36" t="n">
        <v>9426.05161</v>
      </c>
      <c r="G111" s="36" t="n">
        <v>843.09651</v>
      </c>
      <c r="H111" s="36" t="n">
        <v>1968.01226</v>
      </c>
      <c r="I111" s="36" t="n">
        <v>3371.34022</v>
      </c>
      <c r="J111" s="36" t="n">
        <v>1957.13501</v>
      </c>
      <c r="K111" s="36" t="n">
        <v>10302.237</v>
      </c>
      <c r="L111" s="36" t="n">
        <v>172735.21807</v>
      </c>
      <c r="M111" s="55"/>
    </row>
    <row r="112" customFormat="false" ht="12.75" hidden="false" customHeight="false" outlineLevel="0" collapsed="false">
      <c r="A112" s="38" t="s">
        <v>190</v>
      </c>
      <c r="B112" s="36" t="n">
        <v>481850.52861</v>
      </c>
      <c r="C112" s="36" t="n">
        <v>264463.75099</v>
      </c>
      <c r="D112" s="36" t="n">
        <v>88479.57936</v>
      </c>
      <c r="E112" s="36" t="n">
        <v>66316.82836</v>
      </c>
      <c r="F112" s="36" t="n">
        <v>68629.32655</v>
      </c>
      <c r="G112" s="36" t="n">
        <v>62680.88809</v>
      </c>
      <c r="H112" s="36" t="n">
        <v>51951.60989</v>
      </c>
      <c r="I112" s="36" t="n">
        <v>69553.71073</v>
      </c>
      <c r="J112" s="36" t="n">
        <v>31493.07068</v>
      </c>
      <c r="K112" s="36" t="n">
        <v>94755.34116</v>
      </c>
      <c r="L112" s="36" t="n">
        <v>1280174.63442</v>
      </c>
      <c r="M112" s="55"/>
    </row>
    <row r="113" customFormat="false" ht="12.75" hidden="false" customHeight="false" outlineLevel="0" collapsed="false">
      <c r="A113" s="38" t="s">
        <v>191</v>
      </c>
      <c r="B113" s="36" t="n">
        <v>-221.62059</v>
      </c>
      <c r="C113" s="36" t="n">
        <v>13463.81133</v>
      </c>
      <c r="D113" s="36" t="n">
        <v>-5.77989</v>
      </c>
      <c r="E113" s="36" t="n">
        <v>-7.94606</v>
      </c>
      <c r="F113" s="36" t="n">
        <v>-0.43289</v>
      </c>
      <c r="G113" s="36" t="n">
        <v>-1.83027</v>
      </c>
      <c r="H113" s="36" t="n">
        <v>-5.49344</v>
      </c>
      <c r="I113" s="36" t="n">
        <v>-13.70146</v>
      </c>
      <c r="J113" s="36" t="n">
        <v>-1.01945</v>
      </c>
      <c r="K113" s="36" t="n">
        <v>-327.56909</v>
      </c>
      <c r="L113" s="36" t="n">
        <v>12878.41819</v>
      </c>
      <c r="M113" s="55"/>
    </row>
    <row r="114" customFormat="false" ht="12.75" hidden="false" customHeight="false" outlineLevel="0" collapsed="false">
      <c r="A114" s="38" t="s">
        <v>192</v>
      </c>
      <c r="B114" s="36" t="n">
        <v>16932.059</v>
      </c>
      <c r="C114" s="36" t="n">
        <v>0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16932.059</v>
      </c>
      <c r="M114" s="55"/>
    </row>
    <row r="115" customFormat="false" ht="12.75" hidden="false" customHeight="false" outlineLevel="0" collapsed="false">
      <c r="A115" s="38" t="s">
        <v>193</v>
      </c>
      <c r="B115" s="36" t="n">
        <v>108132.05709</v>
      </c>
      <c r="C115" s="36" t="n">
        <v>12661.01383</v>
      </c>
      <c r="D115" s="36" t="n">
        <v>4852.661</v>
      </c>
      <c r="E115" s="36" t="n">
        <v>13692.13344</v>
      </c>
      <c r="F115" s="36" t="n">
        <v>6159.10142</v>
      </c>
      <c r="G115" s="36" t="n">
        <v>2316.13844</v>
      </c>
      <c r="H115" s="36" t="n">
        <v>2252.41871</v>
      </c>
      <c r="I115" s="36" t="n">
        <v>14904.65231</v>
      </c>
      <c r="J115" s="36" t="n">
        <v>230.0404</v>
      </c>
      <c r="K115" s="36" t="n">
        <v>7915.61841</v>
      </c>
      <c r="L115" s="36" t="n">
        <v>173115.83505</v>
      </c>
      <c r="M115" s="55"/>
    </row>
    <row r="116" customFormat="false" ht="12.75" hidden="false" customHeight="false" outlineLevel="0" collapsed="false">
      <c r="A116" s="38" t="s">
        <v>194</v>
      </c>
      <c r="B116" s="36" t="n">
        <v>0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-46.45956</v>
      </c>
      <c r="H116" s="36" t="n">
        <v>0</v>
      </c>
      <c r="I116" s="36" t="n">
        <v>0</v>
      </c>
      <c r="J116" s="36" t="n">
        <v>13714.99855</v>
      </c>
      <c r="K116" s="36" t="n">
        <v>45.57219</v>
      </c>
      <c r="L116" s="36" t="n">
        <v>13714.11118</v>
      </c>
      <c r="M116" s="55"/>
    </row>
    <row r="117" customFormat="false" ht="12.75" hidden="false" customHeight="false" outlineLevel="0" collapsed="false">
      <c r="A117" s="38" t="s">
        <v>195</v>
      </c>
      <c r="B117" s="36" t="n">
        <v>26056.51474</v>
      </c>
      <c r="C117" s="36" t="n">
        <v>3267.48032</v>
      </c>
      <c r="D117" s="36" t="n">
        <v>131.88112</v>
      </c>
      <c r="E117" s="36" t="n">
        <v>160.87657</v>
      </c>
      <c r="F117" s="36" t="n">
        <v>207.90067</v>
      </c>
      <c r="G117" s="36" t="n">
        <v>0</v>
      </c>
      <c r="H117" s="36" t="n">
        <v>233.77525</v>
      </c>
      <c r="I117" s="36" t="n">
        <v>33.45677</v>
      </c>
      <c r="J117" s="36" t="n">
        <v>0</v>
      </c>
      <c r="K117" s="36" t="n">
        <v>-38.75569</v>
      </c>
      <c r="L117" s="36" t="n">
        <v>30053.12975</v>
      </c>
      <c r="M117" s="55"/>
    </row>
    <row r="118" customFormat="false" ht="12.75" hidden="false" customHeight="false" outlineLevel="0" collapsed="false">
      <c r="A118" s="38" t="s">
        <v>196</v>
      </c>
      <c r="B118" s="36" t="n">
        <v>18493.57437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18493.57437</v>
      </c>
      <c r="M118" s="55"/>
    </row>
    <row r="119" customFormat="false" ht="12.75" hidden="false" customHeight="false" outlineLevel="0" collapsed="false">
      <c r="A119" s="38" t="s">
        <v>198</v>
      </c>
      <c r="B119" s="36" t="n">
        <v>518679.06364</v>
      </c>
      <c r="C119" s="36" t="n">
        <v>214199.61872</v>
      </c>
      <c r="D119" s="36" t="n">
        <v>55345.6701</v>
      </c>
      <c r="E119" s="36" t="n">
        <v>40828.88235</v>
      </c>
      <c r="F119" s="36" t="n">
        <v>43654.11524</v>
      </c>
      <c r="G119" s="36" t="n">
        <v>18903.17118</v>
      </c>
      <c r="H119" s="36" t="n">
        <v>29061.47204</v>
      </c>
      <c r="I119" s="36" t="n">
        <v>0</v>
      </c>
      <c r="J119" s="36" t="n">
        <v>46826.10266</v>
      </c>
      <c r="K119" s="36" t="n">
        <v>0</v>
      </c>
      <c r="L119" s="36" t="n">
        <v>967498.09593</v>
      </c>
      <c r="M119" s="55"/>
    </row>
    <row r="120" customFormat="false" ht="12.75" hidden="false" customHeight="false" outlineLevel="0" collapsed="false">
      <c r="A120" s="38" t="s">
        <v>199</v>
      </c>
      <c r="B120" s="36" t="n">
        <v>47722.81093</v>
      </c>
      <c r="C120" s="36" t="n">
        <v>9407.04033</v>
      </c>
      <c r="D120" s="36" t="n">
        <v>16597.6616</v>
      </c>
      <c r="E120" s="36" t="n">
        <v>9049.41334</v>
      </c>
      <c r="F120" s="36" t="n">
        <v>7494.85889</v>
      </c>
      <c r="G120" s="36" t="n">
        <v>2681.64116</v>
      </c>
      <c r="H120" s="36" t="n">
        <v>17976.11915</v>
      </c>
      <c r="I120" s="36" t="n">
        <v>6168.86418</v>
      </c>
      <c r="J120" s="36" t="n">
        <v>351.59271</v>
      </c>
      <c r="K120" s="36" t="n">
        <v>21841.89762</v>
      </c>
      <c r="L120" s="36" t="n">
        <v>139291.89991</v>
      </c>
      <c r="M120" s="55"/>
    </row>
    <row r="121" customFormat="false" ht="12.75" hidden="false" customHeight="false" outlineLevel="0" collapsed="false">
      <c r="A121" s="38" t="s">
        <v>200</v>
      </c>
      <c r="B121" s="36" t="n">
        <v>9496.26551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9496.26551</v>
      </c>
      <c r="M121" s="55"/>
    </row>
    <row r="122" customFormat="false" ht="12.75" hidden="false" customHeight="false" outlineLevel="0" collapsed="false">
      <c r="A122" s="38" t="s">
        <v>202</v>
      </c>
      <c r="B122" s="36" t="n">
        <v>263056.75212</v>
      </c>
      <c r="C122" s="36" t="n">
        <v>22244.01652</v>
      </c>
      <c r="D122" s="36" t="n">
        <v>31215.14304</v>
      </c>
      <c r="E122" s="36" t="n">
        <v>20149.0171</v>
      </c>
      <c r="F122" s="36" t="n">
        <v>32592.68408</v>
      </c>
      <c r="G122" s="36" t="n">
        <v>4525.17475</v>
      </c>
      <c r="H122" s="36" t="n">
        <v>50081.23944</v>
      </c>
      <c r="I122" s="36" t="n">
        <v>13121.27344</v>
      </c>
      <c r="J122" s="36" t="n">
        <v>13887.22099</v>
      </c>
      <c r="K122" s="36" t="n">
        <v>58558.41419</v>
      </c>
      <c r="L122" s="36" t="n">
        <v>509430.93567</v>
      </c>
      <c r="M122" s="55"/>
    </row>
    <row r="123" customFormat="false" ht="12.75" hidden="false" customHeight="false" outlineLevel="0" collapsed="false">
      <c r="A123" s="38" t="s">
        <v>203</v>
      </c>
      <c r="B123" s="36" t="n">
        <v>42531.81864</v>
      </c>
      <c r="C123" s="36" t="n">
        <v>5156.10647</v>
      </c>
      <c r="D123" s="36" t="n">
        <v>15910.38239</v>
      </c>
      <c r="E123" s="36" t="n">
        <v>3842.12377</v>
      </c>
      <c r="F123" s="36" t="n">
        <v>4655.07137</v>
      </c>
      <c r="G123" s="36" t="n">
        <v>170.46996</v>
      </c>
      <c r="H123" s="36" t="n">
        <v>39646.45999</v>
      </c>
      <c r="I123" s="36" t="n">
        <v>3268.04389</v>
      </c>
      <c r="J123" s="36" t="n">
        <v>4458.67295</v>
      </c>
      <c r="K123" s="36" t="n">
        <v>13054.23704</v>
      </c>
      <c r="L123" s="36" t="n">
        <v>132693.38647</v>
      </c>
      <c r="M123" s="55"/>
    </row>
    <row r="124" customFormat="false" ht="12.75" hidden="false" customHeight="false" outlineLevel="0" collapsed="false">
      <c r="A124" s="38" t="s">
        <v>204</v>
      </c>
      <c r="B124" s="36" t="n">
        <v>30530.094</v>
      </c>
      <c r="C124" s="36" t="n">
        <v>0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30530.094</v>
      </c>
      <c r="M124" s="55"/>
    </row>
    <row r="125" customFormat="false" ht="12.75" hidden="false" customHeight="false" outlineLevel="0" collapsed="false">
      <c r="A125" s="38" t="s">
        <v>205</v>
      </c>
      <c r="B125" s="36" t="n">
        <v>146421.14014</v>
      </c>
      <c r="C125" s="36" t="n">
        <v>1925.16231</v>
      </c>
      <c r="D125" s="36" t="n">
        <v>2849.42961</v>
      </c>
      <c r="E125" s="36" t="n">
        <v>10807.91295</v>
      </c>
      <c r="F125" s="36" t="n">
        <v>8276.28184</v>
      </c>
      <c r="G125" s="36" t="n">
        <v>3016.88426</v>
      </c>
      <c r="H125" s="36" t="n">
        <v>2399.46558</v>
      </c>
      <c r="I125" s="36" t="n">
        <v>1403.88751</v>
      </c>
      <c r="J125" s="36" t="n">
        <v>1971.3117</v>
      </c>
      <c r="K125" s="36" t="n">
        <v>14002.39481</v>
      </c>
      <c r="L125" s="36" t="n">
        <v>193073.87071</v>
      </c>
      <c r="M125" s="55"/>
    </row>
    <row r="126" customFormat="false" ht="12.75" hidden="false" customHeight="false" outlineLevel="0" collapsed="false">
      <c r="A126" s="38" t="s">
        <v>206</v>
      </c>
      <c r="B126" s="36" t="n">
        <v>79710.99923</v>
      </c>
      <c r="C126" s="36" t="n">
        <v>15861.03686</v>
      </c>
      <c r="D126" s="36" t="n">
        <v>0</v>
      </c>
      <c r="E126" s="36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95572.03609</v>
      </c>
      <c r="M126" s="55"/>
    </row>
    <row r="127" s="57" customFormat="true" ht="13.5" hidden="false" customHeight="false" outlineLevel="0" collapsed="false">
      <c r="A127" s="41" t="s">
        <v>207</v>
      </c>
      <c r="B127" s="56" t="n">
        <v>11424184.86517</v>
      </c>
      <c r="C127" s="56" t="n">
        <v>3462928.4742</v>
      </c>
      <c r="D127" s="56" t="n">
        <v>1166831.93419</v>
      </c>
      <c r="E127" s="56" t="n">
        <v>1034684.16156</v>
      </c>
      <c r="F127" s="56" t="n">
        <v>1086849.49791</v>
      </c>
      <c r="G127" s="56" t="n">
        <v>714647.08476</v>
      </c>
      <c r="H127" s="56" t="n">
        <v>914697.00036</v>
      </c>
      <c r="I127" s="56" t="n">
        <v>549251.27696</v>
      </c>
      <c r="J127" s="56" t="n">
        <v>558188.9863</v>
      </c>
      <c r="K127" s="56" t="n">
        <v>1327146.17252</v>
      </c>
      <c r="L127" s="56" t="n">
        <v>22239409.45393</v>
      </c>
    </row>
    <row r="128" s="57" customFormat="true" ht="12.75" hidden="false" customHeight="false" outlineLevel="0" collapsed="false">
      <c r="A128" s="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  <row r="129" s="57" customFormat="true" ht="12.75" hidden="false" customHeight="false" outlineLevel="0" collapsed="false">
      <c r="A129" s="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customFormat="false" ht="12.75" hidden="false" customHeight="false" outlineLevel="0" collapsed="false">
      <c r="A130" s="8"/>
    </row>
    <row r="132" customFormat="false" ht="12.75" hidden="false" customHeight="false" outlineLevel="0" collapsed="false">
      <c r="A132" s="8"/>
    </row>
    <row r="133" s="2" customFormat="true" ht="12.75" hidden="false" customHeight="false" outlineLevel="0" collapsed="false">
      <c r="A133" s="44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1"/>
      <c r="M133" s="65"/>
    </row>
  </sheetData>
  <conditionalFormatting sqref="B5:K5">
    <cfRule type="cellIs" priority="2" operator="equal" aboveAverage="0" equalAverage="0" bottom="0" percent="0" rank="0" text="" dxfId="0">
      <formula>$C$196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41"/>
    <col collapsed="false" customWidth="true" hidden="false" outlineLevel="0" max="4" min="3" style="20" width="11.99"/>
    <col collapsed="false" customWidth="true" hidden="false" outlineLevel="0" max="5" min="5" style="20" width="12.28"/>
    <col collapsed="false" customWidth="true" hidden="false" outlineLevel="0" max="7" min="6" style="20" width="13.14"/>
    <col collapsed="false" customWidth="true" hidden="false" outlineLevel="0" max="9" min="8" style="20" width="11.99"/>
    <col collapsed="false" customWidth="true" hidden="false" outlineLevel="0" max="11" min="10" style="20" width="12.28"/>
    <col collapsed="false" customWidth="true" hidden="false" outlineLevel="0" max="12" min="12" style="20" width="11.28"/>
    <col collapsed="false" customWidth="true" hidden="false" outlineLevel="0" max="13" min="13" style="21" width="12.42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3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4</v>
      </c>
      <c r="B5" s="26" t="s">
        <v>240</v>
      </c>
      <c r="C5" s="26" t="s">
        <v>241</v>
      </c>
      <c r="D5" s="66" t="s">
        <v>242</v>
      </c>
      <c r="E5" s="66"/>
      <c r="F5" s="67" t="s">
        <v>213</v>
      </c>
      <c r="G5" s="68" t="s">
        <v>243</v>
      </c>
      <c r="H5" s="69" t="s">
        <v>243</v>
      </c>
      <c r="I5" s="26" t="s">
        <v>244</v>
      </c>
      <c r="J5" s="26"/>
      <c r="K5" s="26" t="s">
        <v>245</v>
      </c>
      <c r="L5" s="26" t="s">
        <v>246</v>
      </c>
      <c r="M5" s="70" t="s">
        <v>247</v>
      </c>
      <c r="O5" s="55" t="s">
        <v>248</v>
      </c>
    </row>
    <row r="6" customFormat="false" ht="13.5" hidden="false" customHeight="false" outlineLevel="0" collapsed="false">
      <c r="A6" s="71"/>
      <c r="B6" s="58" t="s">
        <v>249</v>
      </c>
      <c r="C6" s="31" t="s">
        <v>250</v>
      </c>
      <c r="D6" s="72" t="s">
        <v>251</v>
      </c>
      <c r="E6" s="73" t="s">
        <v>252</v>
      </c>
      <c r="F6" s="74" t="s">
        <v>253</v>
      </c>
      <c r="G6" s="31" t="s">
        <v>254</v>
      </c>
      <c r="H6" s="31" t="s">
        <v>255</v>
      </c>
      <c r="I6" s="72" t="s">
        <v>256</v>
      </c>
      <c r="J6" s="75" t="s">
        <v>252</v>
      </c>
      <c r="K6" s="31" t="s">
        <v>257</v>
      </c>
      <c r="L6" s="31" t="s">
        <v>258</v>
      </c>
      <c r="M6" s="76" t="s">
        <v>259</v>
      </c>
    </row>
    <row r="7" customFormat="false" ht="13.5" hidden="false" customHeight="false" outlineLevel="0" collapsed="false">
      <c r="A7" s="38" t="s">
        <v>72</v>
      </c>
      <c r="B7" s="36" t="n">
        <v>70616.22482</v>
      </c>
      <c r="C7" s="36" t="n">
        <v>3393.30589</v>
      </c>
      <c r="D7" s="36" t="n">
        <v>6630.43774</v>
      </c>
      <c r="E7" s="36" t="n">
        <v>1990.73412</v>
      </c>
      <c r="F7" s="36" t="n">
        <v>82630.70257</v>
      </c>
      <c r="G7" s="36" t="n">
        <v>5614.39877</v>
      </c>
      <c r="H7" s="36" t="n">
        <v>0</v>
      </c>
      <c r="I7" s="36" t="n">
        <v>19676.58739</v>
      </c>
      <c r="J7" s="36" t="n">
        <v>28751.20428</v>
      </c>
      <c r="K7" s="36" t="n">
        <v>0</v>
      </c>
      <c r="L7" s="36" t="n">
        <v>0</v>
      </c>
      <c r="M7" s="36" t="n">
        <v>28588.51213</v>
      </c>
      <c r="N7" s="77"/>
      <c r="O7" s="78" t="s">
        <v>240</v>
      </c>
      <c r="P7" s="79" t="s">
        <v>260</v>
      </c>
      <c r="Q7" s="80" t="s">
        <v>261</v>
      </c>
    </row>
    <row r="8" customFormat="false" ht="12.75" hidden="false" customHeight="false" outlineLevel="0" collapsed="false">
      <c r="A8" s="38" t="s">
        <v>74</v>
      </c>
      <c r="B8" s="36" t="n">
        <v>1054391.81158</v>
      </c>
      <c r="C8" s="36" t="n">
        <v>43045.25583</v>
      </c>
      <c r="D8" s="36" t="n">
        <v>41672.04968</v>
      </c>
      <c r="E8" s="36" t="n">
        <v>82272.56742</v>
      </c>
      <c r="F8" s="36" t="n">
        <v>1221381.68451</v>
      </c>
      <c r="G8" s="36" t="n">
        <v>445816.25896</v>
      </c>
      <c r="H8" s="36" t="n">
        <v>2113.60165</v>
      </c>
      <c r="I8" s="36" t="n">
        <v>155816.28557</v>
      </c>
      <c r="J8" s="36" t="n">
        <v>140715.59895</v>
      </c>
      <c r="K8" s="36" t="n">
        <v>101093.59627</v>
      </c>
      <c r="L8" s="36" t="n">
        <v>0</v>
      </c>
      <c r="M8" s="36" t="n">
        <v>375826.34311</v>
      </c>
      <c r="N8" s="77"/>
      <c r="O8" s="81" t="s">
        <v>262</v>
      </c>
      <c r="P8" s="82" t="n">
        <v>30969822.91298</v>
      </c>
      <c r="Q8" s="83" t="n">
        <v>0.702884137671245</v>
      </c>
    </row>
    <row r="9" customFormat="false" ht="12.75" hidden="false" customHeight="false" outlineLevel="0" collapsed="false">
      <c r="A9" s="38" t="s">
        <v>78</v>
      </c>
      <c r="B9" s="36" t="n">
        <v>13365.69649</v>
      </c>
      <c r="C9" s="36" t="n">
        <v>0</v>
      </c>
      <c r="D9" s="36" t="n">
        <v>3.827</v>
      </c>
      <c r="E9" s="36" t="n">
        <v>247.18483</v>
      </c>
      <c r="F9" s="36" t="n">
        <v>13616.70832</v>
      </c>
      <c r="G9" s="36" t="n">
        <v>2281.58624</v>
      </c>
      <c r="H9" s="36" t="n">
        <v>3341.31564</v>
      </c>
      <c r="I9" s="36" t="n">
        <v>74.54461</v>
      </c>
      <c r="J9" s="36" t="n">
        <v>348.86213</v>
      </c>
      <c r="K9" s="36" t="n">
        <v>0</v>
      </c>
      <c r="L9" s="36" t="n">
        <v>0</v>
      </c>
      <c r="M9" s="36" t="n">
        <v>7570.3997</v>
      </c>
      <c r="N9" s="77"/>
      <c r="O9" s="81" t="s">
        <v>263</v>
      </c>
      <c r="P9" s="82" t="n">
        <v>5881786.94749</v>
      </c>
      <c r="Q9" s="83" t="n">
        <v>0.133491714116963</v>
      </c>
    </row>
    <row r="10" customFormat="false" ht="13.5" hidden="false" customHeight="false" outlineLevel="0" collapsed="false">
      <c r="A10" s="38" t="s">
        <v>80</v>
      </c>
      <c r="B10" s="36" t="n">
        <v>86104.46685</v>
      </c>
      <c r="C10" s="36" t="n">
        <v>4331.36438</v>
      </c>
      <c r="D10" s="36" t="n">
        <v>1045.30562</v>
      </c>
      <c r="E10" s="36" t="n">
        <v>4565.42449</v>
      </c>
      <c r="F10" s="36" t="n">
        <v>96046.56134</v>
      </c>
      <c r="G10" s="36" t="n">
        <v>46343.04607</v>
      </c>
      <c r="H10" s="36" t="n">
        <v>0</v>
      </c>
      <c r="I10" s="36" t="n">
        <v>11039.3078</v>
      </c>
      <c r="J10" s="36" t="n">
        <v>10454.39261</v>
      </c>
      <c r="K10" s="36" t="n">
        <v>3450.53574</v>
      </c>
      <c r="L10" s="36" t="n">
        <v>0</v>
      </c>
      <c r="M10" s="36" t="n">
        <v>24759.27912</v>
      </c>
      <c r="N10" s="77"/>
      <c r="O10" s="84" t="s">
        <v>264</v>
      </c>
      <c r="P10" s="85" t="n">
        <v>7209454.05198</v>
      </c>
      <c r="Q10" s="86" t="n">
        <v>0.163624148211793</v>
      </c>
    </row>
    <row r="11" customFormat="false" ht="12.75" hidden="false" customHeight="false" outlineLevel="0" collapsed="false">
      <c r="A11" s="38" t="s">
        <v>81</v>
      </c>
      <c r="B11" s="36" t="n">
        <v>97850.24909</v>
      </c>
      <c r="C11" s="36" t="n">
        <v>26902.52841</v>
      </c>
      <c r="D11" s="36" t="n">
        <v>5744.70123</v>
      </c>
      <c r="E11" s="36" t="n">
        <v>10625.17206</v>
      </c>
      <c r="F11" s="36" t="n">
        <v>141122.65079</v>
      </c>
      <c r="G11" s="36" t="n">
        <v>1932.21767</v>
      </c>
      <c r="H11" s="36" t="n">
        <v>0</v>
      </c>
      <c r="I11" s="36" t="n">
        <v>25187.94587</v>
      </c>
      <c r="J11" s="36" t="n">
        <v>35136.66315</v>
      </c>
      <c r="K11" s="36" t="n">
        <v>5829.35509</v>
      </c>
      <c r="L11" s="36" t="n">
        <v>0</v>
      </c>
      <c r="M11" s="36" t="n">
        <v>73036.46901</v>
      </c>
      <c r="N11" s="77"/>
      <c r="O11" s="2" t="s">
        <v>265</v>
      </c>
      <c r="P11" s="65" t="n">
        <v>44061063.91245</v>
      </c>
      <c r="Q11" s="87" t="n">
        <v>1</v>
      </c>
    </row>
    <row r="12" customFormat="false" ht="12.75" hidden="false" customHeight="false" outlineLevel="0" collapsed="false">
      <c r="A12" s="38" t="s">
        <v>82</v>
      </c>
      <c r="B12" s="36" t="n">
        <v>1477.361</v>
      </c>
      <c r="C12" s="36" t="n">
        <v>2.259</v>
      </c>
      <c r="D12" s="36" t="n">
        <v>505.035</v>
      </c>
      <c r="E12" s="36" t="n">
        <v>2337.646</v>
      </c>
      <c r="F12" s="36" t="n">
        <v>4322.301</v>
      </c>
      <c r="G12" s="36" t="n">
        <v>33.942</v>
      </c>
      <c r="H12" s="36" t="n">
        <v>0</v>
      </c>
      <c r="I12" s="36" t="n">
        <v>571.998</v>
      </c>
      <c r="J12" s="36" t="n">
        <v>2321.427</v>
      </c>
      <c r="K12" s="36" t="n">
        <v>11.328</v>
      </c>
      <c r="L12" s="36" t="n">
        <v>0</v>
      </c>
      <c r="M12" s="36" t="n">
        <v>1383.606</v>
      </c>
      <c r="N12" s="77"/>
    </row>
    <row r="13" customFormat="false" ht="13.5" hidden="false" customHeight="false" outlineLevel="0" collapsed="false">
      <c r="A13" s="38" t="s">
        <v>83</v>
      </c>
      <c r="B13" s="36" t="n">
        <v>19472.0017</v>
      </c>
      <c r="C13" s="36" t="n">
        <v>982.87754</v>
      </c>
      <c r="D13" s="36" t="n">
        <v>1969.05884</v>
      </c>
      <c r="E13" s="36" t="n">
        <v>44.32227</v>
      </c>
      <c r="F13" s="36" t="n">
        <v>22468.26035</v>
      </c>
      <c r="G13" s="36" t="n">
        <v>16573.99711</v>
      </c>
      <c r="H13" s="36" t="n">
        <v>0</v>
      </c>
      <c r="I13" s="36" t="n">
        <v>515.03218</v>
      </c>
      <c r="J13" s="36" t="n">
        <v>225.58311</v>
      </c>
      <c r="K13" s="36" t="n">
        <v>744.76206</v>
      </c>
      <c r="L13" s="36" t="n">
        <v>0</v>
      </c>
      <c r="M13" s="36" t="n">
        <v>4408.88589</v>
      </c>
      <c r="N13" s="77"/>
      <c r="P13" s="77"/>
    </row>
    <row r="14" customFormat="false" ht="13.5" hidden="false" customHeight="false" outlineLevel="0" collapsed="false">
      <c r="A14" s="38" t="s">
        <v>85</v>
      </c>
      <c r="B14" s="36" t="n">
        <v>10856.70744</v>
      </c>
      <c r="C14" s="36" t="n">
        <v>11.57363</v>
      </c>
      <c r="D14" s="36" t="n">
        <v>212.98894</v>
      </c>
      <c r="E14" s="36" t="n">
        <v>1927.89615</v>
      </c>
      <c r="F14" s="36" t="n">
        <v>13009.16616</v>
      </c>
      <c r="G14" s="36" t="n">
        <v>323.56121</v>
      </c>
      <c r="H14" s="36" t="n">
        <v>0</v>
      </c>
      <c r="I14" s="36" t="n">
        <v>2768.56417</v>
      </c>
      <c r="J14" s="36" t="n">
        <v>5246.85993</v>
      </c>
      <c r="K14" s="36" t="n">
        <v>233.66215</v>
      </c>
      <c r="L14" s="36" t="n">
        <v>0</v>
      </c>
      <c r="M14" s="36" t="n">
        <v>4436.5187</v>
      </c>
      <c r="N14" s="77"/>
      <c r="O14" s="78" t="s">
        <v>245</v>
      </c>
      <c r="P14" s="79" t="s">
        <v>260</v>
      </c>
      <c r="Q14" s="80" t="s">
        <v>261</v>
      </c>
    </row>
    <row r="15" customFormat="false" ht="12.75" hidden="false" customHeight="false" outlineLevel="0" collapsed="false">
      <c r="A15" s="38" t="s">
        <v>86</v>
      </c>
      <c r="B15" s="36" t="n">
        <v>148614.2814</v>
      </c>
      <c r="C15" s="36" t="n">
        <v>31762.54021</v>
      </c>
      <c r="D15" s="36" t="n">
        <v>8020.39488</v>
      </c>
      <c r="E15" s="36" t="n">
        <v>10213.87064</v>
      </c>
      <c r="F15" s="36" t="n">
        <v>198611.08713</v>
      </c>
      <c r="G15" s="36" t="n">
        <v>50479.941</v>
      </c>
      <c r="H15" s="36" t="n">
        <v>0</v>
      </c>
      <c r="I15" s="36" t="n">
        <v>49495.50316</v>
      </c>
      <c r="J15" s="36" t="n">
        <v>27026.86106</v>
      </c>
      <c r="K15" s="36" t="n">
        <v>30291.30845</v>
      </c>
      <c r="L15" s="36" t="n">
        <v>0</v>
      </c>
      <c r="M15" s="36" t="n">
        <v>41317.47346</v>
      </c>
      <c r="N15" s="77"/>
      <c r="O15" s="81" t="s">
        <v>266</v>
      </c>
      <c r="P15" s="82" t="n">
        <v>18877345.15906</v>
      </c>
      <c r="Q15" s="83" t="n">
        <v>0.428435981404765</v>
      </c>
    </row>
    <row r="16" customFormat="false" ht="12.75" hidden="false" customHeight="false" outlineLevel="0" collapsed="false">
      <c r="A16" s="38" t="s">
        <v>87</v>
      </c>
      <c r="B16" s="36" t="n">
        <v>241.58157</v>
      </c>
      <c r="C16" s="36" t="n">
        <v>109.70158</v>
      </c>
      <c r="D16" s="36" t="n">
        <v>0.40414</v>
      </c>
      <c r="E16" s="36" t="n">
        <v>6440.86429</v>
      </c>
      <c r="F16" s="36" t="n">
        <v>6792.55158</v>
      </c>
      <c r="G16" s="36" t="n">
        <v>0</v>
      </c>
      <c r="H16" s="36" t="n">
        <v>0</v>
      </c>
      <c r="I16" s="36" t="n">
        <v>0</v>
      </c>
      <c r="J16" s="36" t="n">
        <v>160.89729</v>
      </c>
      <c r="K16" s="36" t="n">
        <v>-4.9</v>
      </c>
      <c r="L16" s="36" t="n">
        <v>0</v>
      </c>
      <c r="M16" s="36" t="n">
        <v>6636.55429</v>
      </c>
      <c r="N16" s="77"/>
      <c r="O16" s="81" t="s">
        <v>267</v>
      </c>
      <c r="P16" s="82" t="n">
        <v>2546540.9785</v>
      </c>
      <c r="Q16" s="83" t="n">
        <v>0.0577957214914549</v>
      </c>
    </row>
    <row r="17" customFormat="false" ht="12.75" hidden="false" customHeight="false" outlineLevel="0" collapsed="false">
      <c r="A17" s="38" t="s">
        <v>88</v>
      </c>
      <c r="B17" s="36" t="n">
        <v>32124.535</v>
      </c>
      <c r="C17" s="36" t="n">
        <v>21996.314</v>
      </c>
      <c r="D17" s="36" t="n">
        <v>0</v>
      </c>
      <c r="E17" s="36" t="n">
        <v>63373.444</v>
      </c>
      <c r="F17" s="36" t="n">
        <v>117494.293</v>
      </c>
      <c r="G17" s="36" t="n">
        <v>3127.216</v>
      </c>
      <c r="H17" s="36" t="n">
        <v>0</v>
      </c>
      <c r="I17" s="36" t="n">
        <v>17276.91</v>
      </c>
      <c r="J17" s="36" t="n">
        <v>9405.31</v>
      </c>
      <c r="K17" s="36" t="n">
        <v>4797.998</v>
      </c>
      <c r="L17" s="36" t="n">
        <v>0</v>
      </c>
      <c r="M17" s="36" t="n">
        <v>82886.859</v>
      </c>
      <c r="N17" s="77"/>
      <c r="O17" s="81" t="s">
        <v>268</v>
      </c>
      <c r="P17" s="82" t="n">
        <v>8593590.89845</v>
      </c>
      <c r="Q17" s="83" t="n">
        <v>0.195038206874203</v>
      </c>
    </row>
    <row r="18" customFormat="false" ht="12.75" hidden="false" customHeight="false" outlineLevel="0" collapsed="false">
      <c r="A18" s="38" t="s">
        <v>89</v>
      </c>
      <c r="B18" s="36" t="n">
        <v>19162.5427</v>
      </c>
      <c r="C18" s="36" t="n">
        <v>34283.26708</v>
      </c>
      <c r="D18" s="36" t="n">
        <v>5700.23273</v>
      </c>
      <c r="E18" s="36" t="n">
        <v>5907.56508</v>
      </c>
      <c r="F18" s="36" t="n">
        <v>65053.60759</v>
      </c>
      <c r="G18" s="36" t="n">
        <v>16615.99216</v>
      </c>
      <c r="H18" s="36" t="n">
        <v>0</v>
      </c>
      <c r="I18" s="36" t="n">
        <v>13718.44194</v>
      </c>
      <c r="J18" s="36" t="n">
        <v>6899.71675</v>
      </c>
      <c r="K18" s="36" t="n">
        <v>363.5999</v>
      </c>
      <c r="L18" s="36" t="n">
        <v>0</v>
      </c>
      <c r="M18" s="36" t="n">
        <v>27455.85684</v>
      </c>
      <c r="N18" s="77"/>
      <c r="O18" s="81" t="s">
        <v>269</v>
      </c>
      <c r="P18" s="82" t="n">
        <v>2203609.2781</v>
      </c>
      <c r="Q18" s="83" t="n">
        <v>0.0500126207229041</v>
      </c>
    </row>
    <row r="19" customFormat="false" ht="12.75" hidden="false" customHeight="false" outlineLevel="0" collapsed="false">
      <c r="A19" s="38" t="s">
        <v>90</v>
      </c>
      <c r="B19" s="36" t="n">
        <v>14174.46434</v>
      </c>
      <c r="C19" s="36" t="n">
        <v>906.96003</v>
      </c>
      <c r="D19" s="36" t="n">
        <v>6518.43263</v>
      </c>
      <c r="E19" s="36" t="n">
        <v>461.24765</v>
      </c>
      <c r="F19" s="36" t="n">
        <v>22061.10465</v>
      </c>
      <c r="G19" s="36" t="n">
        <v>1.28909</v>
      </c>
      <c r="H19" s="36" t="n">
        <v>0</v>
      </c>
      <c r="I19" s="36" t="n">
        <v>8065.82142</v>
      </c>
      <c r="J19" s="36" t="n">
        <v>83.44095</v>
      </c>
      <c r="K19" s="36" t="n">
        <v>4836.59873</v>
      </c>
      <c r="L19" s="36" t="n">
        <v>0</v>
      </c>
      <c r="M19" s="36" t="n">
        <v>9073.95446</v>
      </c>
      <c r="N19" s="77"/>
      <c r="O19" s="81" t="s">
        <v>270</v>
      </c>
      <c r="P19" s="82" t="n">
        <v>198.96924</v>
      </c>
      <c r="Q19" s="83" t="n">
        <v>4.51576113539712E-006</v>
      </c>
    </row>
    <row r="20" customFormat="false" ht="13.5" hidden="false" customHeight="false" outlineLevel="0" collapsed="false">
      <c r="A20" s="38" t="s">
        <v>91</v>
      </c>
      <c r="B20" s="36" t="n">
        <v>38821.1256</v>
      </c>
      <c r="C20" s="36" t="n">
        <v>773.54934</v>
      </c>
      <c r="D20" s="36" t="n">
        <v>52.96792</v>
      </c>
      <c r="E20" s="36" t="n">
        <v>4079.70217</v>
      </c>
      <c r="F20" s="36" t="n">
        <v>43727.34503</v>
      </c>
      <c r="G20" s="36" t="n">
        <v>22048.38837</v>
      </c>
      <c r="H20" s="36" t="n">
        <v>0</v>
      </c>
      <c r="I20" s="36" t="n">
        <v>2369.47805</v>
      </c>
      <c r="J20" s="36" t="n">
        <v>2132.00152</v>
      </c>
      <c r="K20" s="36" t="n">
        <v>384.81847</v>
      </c>
      <c r="L20" s="36" t="n">
        <v>0</v>
      </c>
      <c r="M20" s="36" t="n">
        <v>16792.65862</v>
      </c>
      <c r="N20" s="77"/>
      <c r="O20" s="84" t="s">
        <v>271</v>
      </c>
      <c r="P20" s="85" t="n">
        <v>11839778.62908</v>
      </c>
      <c r="Q20" s="86" t="n">
        <v>0.268712953745538</v>
      </c>
    </row>
    <row r="21" customFormat="false" ht="12.75" hidden="false" customHeight="false" outlineLevel="0" collapsed="false">
      <c r="A21" s="38" t="s">
        <v>93</v>
      </c>
      <c r="B21" s="36" t="n">
        <v>43269.247</v>
      </c>
      <c r="C21" s="36" t="n">
        <v>32782.76</v>
      </c>
      <c r="D21" s="36" t="n">
        <v>0</v>
      </c>
      <c r="E21" s="36" t="n">
        <v>15123.66</v>
      </c>
      <c r="F21" s="36" t="n">
        <v>91175.667</v>
      </c>
      <c r="G21" s="36" t="n">
        <v>4789.408</v>
      </c>
      <c r="H21" s="36" t="n">
        <v>0</v>
      </c>
      <c r="I21" s="36" t="n">
        <v>18007.95</v>
      </c>
      <c r="J21" s="36" t="n">
        <v>12024.58</v>
      </c>
      <c r="K21" s="36" t="n">
        <v>15953.201</v>
      </c>
      <c r="L21" s="36" t="n">
        <v>0</v>
      </c>
      <c r="M21" s="36" t="n">
        <v>40400.528</v>
      </c>
      <c r="N21" s="77"/>
      <c r="P21" s="77" t="n">
        <v>44061063.91243</v>
      </c>
      <c r="Q21" s="88" t="n">
        <v>1</v>
      </c>
    </row>
    <row r="22" customFormat="false" ht="12.75" hidden="false" customHeight="false" outlineLevel="0" collapsed="false">
      <c r="A22" s="38" t="s">
        <v>94</v>
      </c>
      <c r="B22" s="36" t="n">
        <v>217129.952</v>
      </c>
      <c r="C22" s="36" t="n">
        <v>38586.562</v>
      </c>
      <c r="D22" s="36" t="n">
        <v>29905.67</v>
      </c>
      <c r="E22" s="36" t="n">
        <v>34639.366</v>
      </c>
      <c r="F22" s="36" t="n">
        <v>320261.55</v>
      </c>
      <c r="G22" s="36" t="n">
        <v>122978.989</v>
      </c>
      <c r="H22" s="36" t="n">
        <v>634.354</v>
      </c>
      <c r="I22" s="36" t="n">
        <v>38736.876</v>
      </c>
      <c r="J22" s="36" t="n">
        <v>18311.309</v>
      </c>
      <c r="K22" s="36" t="n">
        <v>24265.887</v>
      </c>
      <c r="L22" s="36" t="n">
        <v>0</v>
      </c>
      <c r="M22" s="36" t="n">
        <v>115334.135</v>
      </c>
      <c r="N22" s="77"/>
      <c r="O22" s="55"/>
    </row>
    <row r="23" customFormat="false" ht="12.75" hidden="false" customHeight="false" outlineLevel="0" collapsed="false">
      <c r="A23" s="38" t="s">
        <v>96</v>
      </c>
      <c r="B23" s="36" t="n">
        <v>9454977.826</v>
      </c>
      <c r="C23" s="36" t="n">
        <v>2223162.606</v>
      </c>
      <c r="D23" s="36" t="n">
        <v>76596.223</v>
      </c>
      <c r="E23" s="36" t="n">
        <v>235706.379</v>
      </c>
      <c r="F23" s="36" t="n">
        <v>11990443.034</v>
      </c>
      <c r="G23" s="36" t="n">
        <v>9025155.501</v>
      </c>
      <c r="H23" s="36" t="n">
        <v>1093158.148</v>
      </c>
      <c r="I23" s="36" t="n">
        <v>136090.846</v>
      </c>
      <c r="J23" s="36" t="n">
        <v>571132.678</v>
      </c>
      <c r="K23" s="36" t="n">
        <v>167792.895</v>
      </c>
      <c r="L23" s="36" t="n">
        <v>0</v>
      </c>
      <c r="M23" s="36" t="n">
        <v>997112.966</v>
      </c>
      <c r="N23" s="77"/>
      <c r="O23" s="55"/>
    </row>
    <row r="24" customFormat="false" ht="12.75" hidden="false" customHeight="false" outlineLevel="0" collapsed="false">
      <c r="A24" s="38" t="s">
        <v>97</v>
      </c>
      <c r="B24" s="36" t="n">
        <v>1710381.49</v>
      </c>
      <c r="C24" s="36" t="n">
        <v>300541.868</v>
      </c>
      <c r="D24" s="36" t="n">
        <v>216153.727</v>
      </c>
      <c r="E24" s="36" t="n">
        <v>2306079.391</v>
      </c>
      <c r="F24" s="36" t="n">
        <v>4533156.476</v>
      </c>
      <c r="G24" s="36" t="n">
        <v>489003.182</v>
      </c>
      <c r="H24" s="36" t="n">
        <v>0</v>
      </c>
      <c r="I24" s="36" t="n">
        <v>343238.642</v>
      </c>
      <c r="J24" s="36" t="n">
        <v>908226.786</v>
      </c>
      <c r="K24" s="36" t="n">
        <v>284583.851</v>
      </c>
      <c r="L24" s="36" t="n">
        <v>0</v>
      </c>
      <c r="M24" s="36" t="n">
        <v>2508104.015</v>
      </c>
      <c r="N24" s="77"/>
      <c r="O24" s="55"/>
    </row>
    <row r="25" customFormat="false" ht="12.75" hidden="false" customHeight="false" outlineLevel="0" collapsed="false">
      <c r="A25" s="38" t="s">
        <v>98</v>
      </c>
      <c r="B25" s="36" t="n">
        <v>273183.38912</v>
      </c>
      <c r="C25" s="36" t="n">
        <v>35875.10927</v>
      </c>
      <c r="D25" s="36" t="n">
        <v>60890.3931</v>
      </c>
      <c r="E25" s="36" t="n">
        <v>184506.48576</v>
      </c>
      <c r="F25" s="36" t="n">
        <v>554455.37725</v>
      </c>
      <c r="G25" s="36" t="n">
        <v>193074.43655</v>
      </c>
      <c r="H25" s="36" t="n">
        <v>0</v>
      </c>
      <c r="I25" s="36" t="n">
        <v>31625.99201</v>
      </c>
      <c r="J25" s="36" t="n">
        <v>63507.22046</v>
      </c>
      <c r="K25" s="36" t="n">
        <v>36136.78805</v>
      </c>
      <c r="L25" s="36" t="n">
        <v>0</v>
      </c>
      <c r="M25" s="36" t="n">
        <v>230110.94018</v>
      </c>
      <c r="N25" s="77"/>
      <c r="O25" s="55"/>
    </row>
    <row r="26" customFormat="false" ht="12.75" hidden="false" customHeight="false" outlineLevel="0" collapsed="false">
      <c r="A26" s="38" t="s">
        <v>100</v>
      </c>
      <c r="B26" s="36" t="n">
        <v>6656.79924</v>
      </c>
      <c r="C26" s="36" t="n">
        <v>0.48671</v>
      </c>
      <c r="D26" s="36" t="n">
        <v>19719.51547</v>
      </c>
      <c r="E26" s="36" t="n">
        <v>725.0985</v>
      </c>
      <c r="F26" s="36" t="n">
        <v>27101.89992</v>
      </c>
      <c r="G26" s="36" t="n">
        <v>389.52279</v>
      </c>
      <c r="H26" s="36" t="n">
        <v>0</v>
      </c>
      <c r="I26" s="36" t="n">
        <v>3979.00154</v>
      </c>
      <c r="J26" s="36" t="n">
        <v>2156.49384</v>
      </c>
      <c r="K26" s="36" t="n">
        <v>723.26479</v>
      </c>
      <c r="L26" s="36" t="n">
        <v>0</v>
      </c>
      <c r="M26" s="36" t="n">
        <v>19853.61696</v>
      </c>
      <c r="N26" s="77"/>
      <c r="O26" s="55"/>
    </row>
    <row r="27" customFormat="false" ht="12.75" hidden="false" customHeight="false" outlineLevel="0" collapsed="false">
      <c r="A27" s="38" t="s">
        <v>101</v>
      </c>
      <c r="B27" s="36" t="n">
        <v>113105.217</v>
      </c>
      <c r="C27" s="36" t="n">
        <v>0</v>
      </c>
      <c r="D27" s="36" t="n">
        <v>240.364</v>
      </c>
      <c r="E27" s="36" t="n">
        <v>543.359</v>
      </c>
      <c r="F27" s="36" t="n">
        <v>113888.94</v>
      </c>
      <c r="G27" s="36" t="n">
        <v>99862.055</v>
      </c>
      <c r="H27" s="36" t="n">
        <v>0</v>
      </c>
      <c r="I27" s="36" t="n">
        <v>70.946</v>
      </c>
      <c r="J27" s="36" t="n">
        <v>5080.234</v>
      </c>
      <c r="K27" s="36" t="n">
        <v>0</v>
      </c>
      <c r="L27" s="36" t="n">
        <v>0</v>
      </c>
      <c r="M27" s="36" t="n">
        <v>8875.705</v>
      </c>
      <c r="N27" s="77"/>
      <c r="O27" s="55"/>
    </row>
    <row r="28" customFormat="false" ht="12.75" hidden="false" customHeight="false" outlineLevel="0" collapsed="false">
      <c r="A28" s="38" t="s">
        <v>102</v>
      </c>
      <c r="B28" s="36" t="n">
        <v>40630.68</v>
      </c>
      <c r="C28" s="36" t="n">
        <v>0</v>
      </c>
      <c r="D28" s="36" t="n">
        <v>2023.204</v>
      </c>
      <c r="E28" s="36" t="n">
        <v>1422.801</v>
      </c>
      <c r="F28" s="36" t="n">
        <v>44076.685</v>
      </c>
      <c r="G28" s="36" t="n">
        <v>23248.648</v>
      </c>
      <c r="H28" s="36" t="n">
        <v>0</v>
      </c>
      <c r="I28" s="36" t="n">
        <v>216.491</v>
      </c>
      <c r="J28" s="36" t="n">
        <v>1363.155</v>
      </c>
      <c r="K28" s="36" t="n">
        <v>0</v>
      </c>
      <c r="L28" s="36" t="n">
        <v>0</v>
      </c>
      <c r="M28" s="36" t="n">
        <v>19248.391</v>
      </c>
      <c r="N28" s="77"/>
      <c r="O28" s="55"/>
    </row>
    <row r="29" customFormat="false" ht="12.75" hidden="false" customHeight="false" outlineLevel="0" collapsed="false">
      <c r="A29" s="38" t="s">
        <v>103</v>
      </c>
      <c r="B29" s="36" t="n">
        <v>3843.05</v>
      </c>
      <c r="C29" s="36" t="n">
        <v>3395.917</v>
      </c>
      <c r="D29" s="36" t="n">
        <v>24.634</v>
      </c>
      <c r="E29" s="36" t="n">
        <v>2196.75</v>
      </c>
      <c r="F29" s="36" t="n">
        <v>9460.351</v>
      </c>
      <c r="G29" s="36" t="n">
        <v>0.709</v>
      </c>
      <c r="H29" s="36" t="n">
        <v>0</v>
      </c>
      <c r="I29" s="36" t="n">
        <v>3677.567</v>
      </c>
      <c r="J29" s="36" t="n">
        <v>1222.218</v>
      </c>
      <c r="K29" s="36" t="n">
        <v>12.632</v>
      </c>
      <c r="L29" s="36" t="n">
        <v>0</v>
      </c>
      <c r="M29" s="36" t="n">
        <v>4547.225</v>
      </c>
      <c r="N29" s="77"/>
      <c r="O29" s="55"/>
    </row>
    <row r="30" customFormat="false" ht="12.75" hidden="false" customHeight="false" outlineLevel="0" collapsed="false">
      <c r="A30" s="38" t="s">
        <v>104</v>
      </c>
      <c r="B30" s="36" t="n">
        <v>7029.30384</v>
      </c>
      <c r="C30" s="36" t="n">
        <v>7.8</v>
      </c>
      <c r="D30" s="36" t="n">
        <v>1024.46446</v>
      </c>
      <c r="E30" s="36" t="n">
        <v>2514.67615</v>
      </c>
      <c r="F30" s="36" t="n">
        <v>10576.24445</v>
      </c>
      <c r="G30" s="36" t="n">
        <v>5047.23073</v>
      </c>
      <c r="H30" s="36" t="n">
        <v>0</v>
      </c>
      <c r="I30" s="36" t="n">
        <v>371.30598</v>
      </c>
      <c r="J30" s="36" t="n">
        <v>873.49625</v>
      </c>
      <c r="K30" s="36" t="n">
        <v>0</v>
      </c>
      <c r="L30" s="36" t="n">
        <v>0</v>
      </c>
      <c r="M30" s="36" t="n">
        <v>4284.21149</v>
      </c>
      <c r="N30" s="77"/>
      <c r="O30" s="55"/>
    </row>
    <row r="31" customFormat="false" ht="12.75" hidden="false" customHeight="false" outlineLevel="0" collapsed="false">
      <c r="A31" s="38" t="s">
        <v>105</v>
      </c>
      <c r="B31" s="36" t="n">
        <v>130868.58683</v>
      </c>
      <c r="C31" s="36" t="n">
        <v>67674.81731</v>
      </c>
      <c r="D31" s="36" t="n">
        <v>67.38106</v>
      </c>
      <c r="E31" s="36" t="n">
        <v>190.54948</v>
      </c>
      <c r="F31" s="36" t="n">
        <v>198801.33468</v>
      </c>
      <c r="G31" s="36" t="n">
        <v>101875.49982</v>
      </c>
      <c r="H31" s="36" t="n">
        <v>0</v>
      </c>
      <c r="I31" s="36" t="n">
        <v>14821.87142</v>
      </c>
      <c r="J31" s="36" t="n">
        <v>17163.61435</v>
      </c>
      <c r="K31" s="36" t="n">
        <v>2879.93108</v>
      </c>
      <c r="L31" s="36" t="n">
        <v>0</v>
      </c>
      <c r="M31" s="36" t="n">
        <v>62060.41801</v>
      </c>
      <c r="N31" s="77"/>
      <c r="O31" s="55"/>
    </row>
    <row r="32" customFormat="false" ht="12.75" hidden="false" customHeight="false" outlineLevel="0" collapsed="false">
      <c r="A32" s="38" t="s">
        <v>106</v>
      </c>
      <c r="B32" s="36" t="n">
        <v>603.36064</v>
      </c>
      <c r="C32" s="36" t="n">
        <v>99.22993</v>
      </c>
      <c r="D32" s="36" t="n">
        <v>41.45483</v>
      </c>
      <c r="E32" s="36" t="n">
        <v>759.57851</v>
      </c>
      <c r="F32" s="36" t="n">
        <v>1503.62391</v>
      </c>
      <c r="G32" s="36" t="n">
        <v>2.33909</v>
      </c>
      <c r="H32" s="36" t="n">
        <v>0</v>
      </c>
      <c r="I32" s="36" t="n">
        <v>120.95168</v>
      </c>
      <c r="J32" s="36" t="n">
        <v>476.0066</v>
      </c>
      <c r="K32" s="36" t="n">
        <v>13.70888</v>
      </c>
      <c r="L32" s="36" t="n">
        <v>0</v>
      </c>
      <c r="M32" s="36" t="n">
        <v>890.61766</v>
      </c>
      <c r="N32" s="77"/>
      <c r="O32" s="55"/>
    </row>
    <row r="33" customFormat="false" ht="12.75" hidden="false" customHeight="false" outlineLevel="0" collapsed="false">
      <c r="A33" s="38" t="s">
        <v>107</v>
      </c>
      <c r="B33" s="36" t="n">
        <v>104826.278</v>
      </c>
      <c r="C33" s="36" t="n">
        <v>19225.738</v>
      </c>
      <c r="D33" s="36" t="n">
        <v>6337.102</v>
      </c>
      <c r="E33" s="36" t="n">
        <v>1246.298</v>
      </c>
      <c r="F33" s="36" t="n">
        <v>131635.416</v>
      </c>
      <c r="G33" s="36" t="n">
        <v>24355.993</v>
      </c>
      <c r="H33" s="36" t="n">
        <v>0</v>
      </c>
      <c r="I33" s="36" t="n">
        <v>41193.335</v>
      </c>
      <c r="J33" s="36" t="n">
        <v>8630.793</v>
      </c>
      <c r="K33" s="36" t="n">
        <v>17506.356</v>
      </c>
      <c r="L33" s="36" t="n">
        <v>0</v>
      </c>
      <c r="M33" s="36" t="n">
        <v>39948.939</v>
      </c>
      <c r="N33" s="77"/>
      <c r="O33" s="55"/>
    </row>
    <row r="34" customFormat="false" ht="12.75" hidden="false" customHeight="false" outlineLevel="0" collapsed="false">
      <c r="A34" s="38" t="s">
        <v>108</v>
      </c>
      <c r="B34" s="36" t="n">
        <v>130655.09087</v>
      </c>
      <c r="C34" s="36" t="n">
        <v>14078.04595</v>
      </c>
      <c r="D34" s="36" t="n">
        <v>3566.57148</v>
      </c>
      <c r="E34" s="36" t="n">
        <v>2518.87108</v>
      </c>
      <c r="F34" s="36" t="n">
        <v>150818.57938</v>
      </c>
      <c r="G34" s="36" t="n">
        <v>15635.42892</v>
      </c>
      <c r="H34" s="36" t="n">
        <v>0</v>
      </c>
      <c r="I34" s="36" t="n">
        <v>31100.23568</v>
      </c>
      <c r="J34" s="36" t="n">
        <v>36088.13278</v>
      </c>
      <c r="K34" s="36" t="n">
        <v>1340.83584</v>
      </c>
      <c r="L34" s="36" t="n">
        <v>0</v>
      </c>
      <c r="M34" s="36" t="n">
        <v>66653.94616</v>
      </c>
      <c r="N34" s="77"/>
      <c r="O34" s="55"/>
    </row>
    <row r="35" customFormat="false" ht="12.75" hidden="false" customHeight="false" outlineLevel="0" collapsed="false">
      <c r="A35" s="38" t="s">
        <v>109</v>
      </c>
      <c r="B35" s="36" t="n">
        <v>78062.646</v>
      </c>
      <c r="C35" s="36" t="n">
        <v>62520.823</v>
      </c>
      <c r="D35" s="36" t="n">
        <v>1802.355</v>
      </c>
      <c r="E35" s="36" t="n">
        <v>15918.165</v>
      </c>
      <c r="F35" s="36" t="n">
        <v>158303.989</v>
      </c>
      <c r="G35" s="36" t="n">
        <v>21409.088</v>
      </c>
      <c r="H35" s="36" t="n">
        <v>111.043</v>
      </c>
      <c r="I35" s="36" t="n">
        <v>36270.998</v>
      </c>
      <c r="J35" s="36" t="n">
        <v>23744.065</v>
      </c>
      <c r="K35" s="36" t="n">
        <v>17977.344</v>
      </c>
      <c r="L35" s="36" t="n">
        <v>0</v>
      </c>
      <c r="M35" s="36" t="n">
        <v>58791.451</v>
      </c>
      <c r="N35" s="77"/>
      <c r="O35" s="55"/>
    </row>
    <row r="36" customFormat="false" ht="12.75" hidden="false" customHeight="false" outlineLevel="0" collapsed="false">
      <c r="A36" s="38" t="s">
        <v>111</v>
      </c>
      <c r="B36" s="36" t="n">
        <v>24705.44237</v>
      </c>
      <c r="C36" s="36" t="n">
        <v>4752.66612</v>
      </c>
      <c r="D36" s="36" t="n">
        <v>7071.54318</v>
      </c>
      <c r="E36" s="36" t="n">
        <v>10453.53786</v>
      </c>
      <c r="F36" s="36" t="n">
        <v>46983.18953</v>
      </c>
      <c r="G36" s="36" t="n">
        <v>1665.63212</v>
      </c>
      <c r="H36" s="36" t="n">
        <v>196.92088</v>
      </c>
      <c r="I36" s="36" t="n">
        <v>11190.24412</v>
      </c>
      <c r="J36" s="36" t="n">
        <v>9793.56687</v>
      </c>
      <c r="K36" s="36" t="n">
        <v>3985.16983</v>
      </c>
      <c r="L36" s="36" t="n">
        <v>0</v>
      </c>
      <c r="M36" s="36" t="n">
        <v>20151.65571</v>
      </c>
      <c r="N36" s="77"/>
      <c r="O36" s="55"/>
    </row>
    <row r="37" customFormat="false" ht="12.75" hidden="false" customHeight="false" outlineLevel="0" collapsed="false">
      <c r="A37" s="38" t="s">
        <v>112</v>
      </c>
      <c r="B37" s="36" t="n">
        <v>240540.91949</v>
      </c>
      <c r="C37" s="36" t="n">
        <v>14820.08863</v>
      </c>
      <c r="D37" s="36" t="n">
        <v>29264.98425</v>
      </c>
      <c r="E37" s="36" t="n">
        <v>11687.96574</v>
      </c>
      <c r="F37" s="36" t="n">
        <v>296313.95811</v>
      </c>
      <c r="G37" s="36" t="n">
        <v>82584.79088</v>
      </c>
      <c r="H37" s="36" t="n">
        <v>0</v>
      </c>
      <c r="I37" s="36" t="n">
        <v>78616.63125</v>
      </c>
      <c r="J37" s="36" t="n">
        <v>42233.36024</v>
      </c>
      <c r="K37" s="36" t="n">
        <v>3530.29443</v>
      </c>
      <c r="L37" s="36" t="n">
        <v>0</v>
      </c>
      <c r="M37" s="36" t="n">
        <v>89348.88131</v>
      </c>
      <c r="N37" s="77"/>
      <c r="O37" s="55"/>
    </row>
    <row r="38" customFormat="false" ht="12.75" hidden="false" customHeight="false" outlineLevel="0" collapsed="false">
      <c r="A38" s="38" t="s">
        <v>113</v>
      </c>
      <c r="B38" s="36" t="n">
        <v>100375.09093</v>
      </c>
      <c r="C38" s="36" t="n">
        <v>1257.81988</v>
      </c>
      <c r="D38" s="36" t="n">
        <v>5734.37112</v>
      </c>
      <c r="E38" s="36" t="n">
        <v>10192.00118</v>
      </c>
      <c r="F38" s="36" t="n">
        <v>117559.28311</v>
      </c>
      <c r="G38" s="36" t="n">
        <v>77588.30325</v>
      </c>
      <c r="H38" s="36" t="n">
        <v>0</v>
      </c>
      <c r="I38" s="36" t="n">
        <v>12322.424</v>
      </c>
      <c r="J38" s="36" t="n">
        <v>17049.30882</v>
      </c>
      <c r="K38" s="36" t="n">
        <v>11.18866</v>
      </c>
      <c r="L38" s="36" t="n">
        <v>0</v>
      </c>
      <c r="M38" s="36" t="n">
        <v>10588.05838</v>
      </c>
      <c r="N38" s="77"/>
      <c r="O38" s="55"/>
    </row>
    <row r="39" customFormat="false" ht="12.75" hidden="false" customHeight="false" outlineLevel="0" collapsed="false">
      <c r="A39" s="38" t="s">
        <v>114</v>
      </c>
      <c r="B39" s="36" t="n">
        <v>17276.19917</v>
      </c>
      <c r="C39" s="36" t="n">
        <v>0</v>
      </c>
      <c r="D39" s="36" t="n">
        <v>326.70901</v>
      </c>
      <c r="E39" s="36" t="n">
        <v>74.70469</v>
      </c>
      <c r="F39" s="36" t="n">
        <v>17677.61287</v>
      </c>
      <c r="G39" s="36" t="n">
        <v>17.74104</v>
      </c>
      <c r="H39" s="36" t="n">
        <v>0</v>
      </c>
      <c r="I39" s="36" t="n">
        <v>5871.13676</v>
      </c>
      <c r="J39" s="36" t="n">
        <v>5222.70847</v>
      </c>
      <c r="K39" s="36" t="n">
        <v>0</v>
      </c>
      <c r="L39" s="36" t="n">
        <v>0</v>
      </c>
      <c r="M39" s="36" t="n">
        <v>6566.0266</v>
      </c>
      <c r="N39" s="77"/>
      <c r="O39" s="55"/>
    </row>
    <row r="40" customFormat="false" ht="12.75" hidden="false" customHeight="false" outlineLevel="0" collapsed="false">
      <c r="A40" s="38" t="s">
        <v>115</v>
      </c>
      <c r="B40" s="36" t="n">
        <v>79174.21608</v>
      </c>
      <c r="C40" s="36" t="n">
        <v>41258.67036</v>
      </c>
      <c r="D40" s="36" t="n">
        <v>19253.21621</v>
      </c>
      <c r="E40" s="36" t="n">
        <v>40084.06432</v>
      </c>
      <c r="F40" s="36" t="n">
        <v>179770.16697</v>
      </c>
      <c r="G40" s="36" t="n">
        <v>35915.62553</v>
      </c>
      <c r="H40" s="36" t="n">
        <v>0</v>
      </c>
      <c r="I40" s="36" t="n">
        <v>34226.57869</v>
      </c>
      <c r="J40" s="36" t="n">
        <v>27233.92873</v>
      </c>
      <c r="K40" s="36" t="n">
        <v>28245.80988</v>
      </c>
      <c r="L40" s="36" t="n">
        <v>0</v>
      </c>
      <c r="M40" s="36" t="n">
        <v>54148.22414</v>
      </c>
      <c r="N40" s="77"/>
      <c r="O40" s="55"/>
    </row>
    <row r="41" customFormat="false" ht="12.75" hidden="false" customHeight="false" outlineLevel="0" collapsed="false">
      <c r="A41" s="38" t="s">
        <v>116</v>
      </c>
      <c r="B41" s="36" t="n">
        <v>229064.35687</v>
      </c>
      <c r="C41" s="36" t="n">
        <v>358335.46895</v>
      </c>
      <c r="D41" s="36" t="n">
        <v>3840.11101</v>
      </c>
      <c r="E41" s="36" t="n">
        <v>106896.62232</v>
      </c>
      <c r="F41" s="36" t="n">
        <v>698136.55915</v>
      </c>
      <c r="G41" s="36" t="n">
        <v>89139.00255</v>
      </c>
      <c r="H41" s="36" t="n">
        <v>0</v>
      </c>
      <c r="I41" s="36" t="n">
        <v>269294.94885</v>
      </c>
      <c r="J41" s="36" t="n">
        <v>86093.03247</v>
      </c>
      <c r="K41" s="36" t="n">
        <v>55294.94938</v>
      </c>
      <c r="L41" s="36" t="n">
        <v>0</v>
      </c>
      <c r="M41" s="36" t="n">
        <v>198314.6259</v>
      </c>
      <c r="N41" s="77"/>
      <c r="O41" s="55"/>
    </row>
    <row r="42" customFormat="false" ht="12.75" hidden="false" customHeight="false" outlineLevel="0" collapsed="false">
      <c r="A42" s="38" t="s">
        <v>117</v>
      </c>
      <c r="B42" s="36" t="n">
        <v>109316.31918</v>
      </c>
      <c r="C42" s="36" t="n">
        <v>12378.46665</v>
      </c>
      <c r="D42" s="36" t="n">
        <v>6649.08701</v>
      </c>
      <c r="E42" s="36" t="n">
        <v>1691.96344</v>
      </c>
      <c r="F42" s="36" t="n">
        <v>130035.83628</v>
      </c>
      <c r="G42" s="36" t="n">
        <v>10057.70167</v>
      </c>
      <c r="H42" s="36" t="n">
        <v>0</v>
      </c>
      <c r="I42" s="36" t="n">
        <v>8754.57929</v>
      </c>
      <c r="J42" s="36" t="n">
        <v>89604.20961</v>
      </c>
      <c r="K42" s="36" t="n">
        <v>10551.89391</v>
      </c>
      <c r="L42" s="36" t="n">
        <v>0</v>
      </c>
      <c r="M42" s="36" t="n">
        <v>11067.4518</v>
      </c>
      <c r="N42" s="77"/>
      <c r="O42" s="55"/>
    </row>
    <row r="43" customFormat="false" ht="12.75" hidden="false" customHeight="false" outlineLevel="0" collapsed="false">
      <c r="A43" s="38" t="s">
        <v>118</v>
      </c>
      <c r="B43" s="36" t="n">
        <v>9352.01669</v>
      </c>
      <c r="C43" s="36" t="n">
        <v>0.44567</v>
      </c>
      <c r="D43" s="36" t="n">
        <v>472.574</v>
      </c>
      <c r="E43" s="36" t="n">
        <v>332.97906</v>
      </c>
      <c r="F43" s="36" t="n">
        <v>10158.01542</v>
      </c>
      <c r="G43" s="36" t="n">
        <v>0</v>
      </c>
      <c r="H43" s="36" t="n">
        <v>0</v>
      </c>
      <c r="I43" s="36" t="n">
        <v>0</v>
      </c>
      <c r="J43" s="36" t="n">
        <v>238.73758</v>
      </c>
      <c r="K43" s="36" t="n">
        <v>0</v>
      </c>
      <c r="L43" s="36" t="n">
        <v>0</v>
      </c>
      <c r="M43" s="36" t="n">
        <v>9919.27784</v>
      </c>
      <c r="N43" s="77"/>
      <c r="O43" s="55"/>
    </row>
    <row r="44" customFormat="false" ht="12.75" hidden="false" customHeight="false" outlineLevel="0" collapsed="false">
      <c r="A44" s="38" t="s">
        <v>119</v>
      </c>
      <c r="B44" s="36" t="n">
        <v>6935.824</v>
      </c>
      <c r="C44" s="36" t="n">
        <v>79.443</v>
      </c>
      <c r="D44" s="36" t="n">
        <v>399.367</v>
      </c>
      <c r="E44" s="36" t="n">
        <v>149.372</v>
      </c>
      <c r="F44" s="36" t="n">
        <v>7564.006</v>
      </c>
      <c r="G44" s="36" t="n">
        <v>85.479</v>
      </c>
      <c r="H44" s="36" t="n">
        <v>0</v>
      </c>
      <c r="I44" s="36" t="n">
        <v>34.636</v>
      </c>
      <c r="J44" s="36" t="n">
        <v>446.164</v>
      </c>
      <c r="K44" s="36" t="n">
        <v>43.294</v>
      </c>
      <c r="L44" s="36" t="n">
        <v>0</v>
      </c>
      <c r="M44" s="36" t="n">
        <v>6954.433</v>
      </c>
      <c r="N44" s="77"/>
      <c r="O44" s="55"/>
    </row>
    <row r="45" customFormat="false" ht="12.75" hidden="false" customHeight="false" outlineLevel="0" collapsed="false">
      <c r="A45" s="38" t="s">
        <v>120</v>
      </c>
      <c r="B45" s="36" t="n">
        <v>403715.20297</v>
      </c>
      <c r="C45" s="36" t="n">
        <v>59900.57952</v>
      </c>
      <c r="D45" s="36" t="n">
        <v>38325.83439</v>
      </c>
      <c r="E45" s="36" t="n">
        <v>10521.7777</v>
      </c>
      <c r="F45" s="36" t="n">
        <v>512463.39458</v>
      </c>
      <c r="G45" s="36" t="n">
        <v>181569.47984</v>
      </c>
      <c r="H45" s="36" t="n">
        <v>0</v>
      </c>
      <c r="I45" s="36" t="n">
        <v>70356.63014</v>
      </c>
      <c r="J45" s="36" t="n">
        <v>68307.41388</v>
      </c>
      <c r="K45" s="36" t="n">
        <v>75112.55197</v>
      </c>
      <c r="L45" s="36" t="n">
        <v>0</v>
      </c>
      <c r="M45" s="36" t="n">
        <v>117117.31875</v>
      </c>
      <c r="N45" s="77"/>
      <c r="O45" s="55"/>
    </row>
    <row r="46" customFormat="false" ht="12.75" hidden="false" customHeight="false" outlineLevel="0" collapsed="false">
      <c r="A46" s="38" t="s">
        <v>121</v>
      </c>
      <c r="B46" s="36" t="n">
        <v>188032.196</v>
      </c>
      <c r="C46" s="36" t="n">
        <v>50046.633</v>
      </c>
      <c r="D46" s="36" t="n">
        <v>50806.644</v>
      </c>
      <c r="E46" s="36" t="n">
        <v>11154.064</v>
      </c>
      <c r="F46" s="36" t="n">
        <v>300039.537</v>
      </c>
      <c r="G46" s="36" t="n">
        <v>61751.095</v>
      </c>
      <c r="H46" s="36" t="n">
        <v>0</v>
      </c>
      <c r="I46" s="36" t="n">
        <v>49749.133</v>
      </c>
      <c r="J46" s="36" t="n">
        <v>16442.032</v>
      </c>
      <c r="K46" s="36" t="n">
        <v>22712.029</v>
      </c>
      <c r="L46" s="36" t="n">
        <v>0</v>
      </c>
      <c r="M46" s="36" t="n">
        <v>149385.248</v>
      </c>
      <c r="N46" s="77"/>
      <c r="O46" s="55"/>
    </row>
    <row r="47" customFormat="false" ht="12.75" hidden="false" customHeight="false" outlineLevel="0" collapsed="false">
      <c r="A47" s="38" t="s">
        <v>122</v>
      </c>
      <c r="B47" s="36" t="n">
        <v>18943.22591</v>
      </c>
      <c r="C47" s="36" t="n">
        <v>13.02099</v>
      </c>
      <c r="D47" s="36" t="n">
        <v>53.32862</v>
      </c>
      <c r="E47" s="36" t="n">
        <v>1322.60754</v>
      </c>
      <c r="F47" s="36" t="n">
        <v>20332.18306</v>
      </c>
      <c r="G47" s="36" t="n">
        <v>2467.87991</v>
      </c>
      <c r="H47" s="36" t="n">
        <v>0</v>
      </c>
      <c r="I47" s="36" t="n">
        <v>9163.3237</v>
      </c>
      <c r="J47" s="36" t="n">
        <v>1193.40725</v>
      </c>
      <c r="K47" s="36" t="n">
        <v>0</v>
      </c>
      <c r="L47" s="36" t="n">
        <v>0</v>
      </c>
      <c r="M47" s="36" t="n">
        <v>7507.5722</v>
      </c>
      <c r="N47" s="77"/>
      <c r="O47" s="55"/>
    </row>
    <row r="48" customFormat="false" ht="12.75" hidden="false" customHeight="false" outlineLevel="0" collapsed="false">
      <c r="A48" s="38" t="s">
        <v>123</v>
      </c>
      <c r="B48" s="36" t="n">
        <v>61306.24172</v>
      </c>
      <c r="C48" s="36" t="n">
        <v>2314.96403</v>
      </c>
      <c r="D48" s="36" t="n">
        <v>6007.40121</v>
      </c>
      <c r="E48" s="36" t="n">
        <v>1212.18136</v>
      </c>
      <c r="F48" s="36" t="n">
        <v>70840.78832</v>
      </c>
      <c r="G48" s="36" t="n">
        <v>21669.91283</v>
      </c>
      <c r="H48" s="36" t="n">
        <v>0</v>
      </c>
      <c r="I48" s="36" t="n">
        <v>17713.96724</v>
      </c>
      <c r="J48" s="36" t="n">
        <v>7060.40315</v>
      </c>
      <c r="K48" s="36" t="n">
        <v>0</v>
      </c>
      <c r="L48" s="36" t="n">
        <v>0</v>
      </c>
      <c r="M48" s="36" t="n">
        <v>24396.5051</v>
      </c>
      <c r="N48" s="77"/>
      <c r="O48" s="55"/>
    </row>
    <row r="49" customFormat="false" ht="12.75" hidden="false" customHeight="false" outlineLevel="0" collapsed="false">
      <c r="A49" s="38" t="s">
        <v>124</v>
      </c>
      <c r="B49" s="36" t="n">
        <v>257535.71647</v>
      </c>
      <c r="C49" s="36" t="n">
        <v>54224.31152</v>
      </c>
      <c r="D49" s="36" t="n">
        <v>15914.0576</v>
      </c>
      <c r="E49" s="36" t="n">
        <v>11734.50253</v>
      </c>
      <c r="F49" s="36" t="n">
        <v>339408.58812</v>
      </c>
      <c r="G49" s="36" t="n">
        <v>7233.44141</v>
      </c>
      <c r="H49" s="36" t="n">
        <v>0</v>
      </c>
      <c r="I49" s="36" t="n">
        <v>110187.65522</v>
      </c>
      <c r="J49" s="36" t="n">
        <v>55112.25664</v>
      </c>
      <c r="K49" s="36" t="n">
        <v>53453.52277</v>
      </c>
      <c r="L49" s="36" t="n">
        <v>0</v>
      </c>
      <c r="M49" s="36" t="n">
        <v>113421.71208</v>
      </c>
      <c r="N49" s="77"/>
      <c r="O49" s="55"/>
    </row>
    <row r="50" customFormat="false" ht="12.75" hidden="false" customHeight="false" outlineLevel="0" collapsed="false">
      <c r="A50" s="38" t="s">
        <v>125</v>
      </c>
      <c r="B50" s="36" t="n">
        <v>8953.98591</v>
      </c>
      <c r="C50" s="36" t="n">
        <v>0</v>
      </c>
      <c r="D50" s="36" t="n">
        <v>175.50586</v>
      </c>
      <c r="E50" s="36" t="n">
        <v>71.89736</v>
      </c>
      <c r="F50" s="36" t="n">
        <v>9201.38913</v>
      </c>
      <c r="G50" s="36" t="n">
        <v>0</v>
      </c>
      <c r="H50" s="36" t="n">
        <v>0</v>
      </c>
      <c r="I50" s="36" t="n">
        <v>0</v>
      </c>
      <c r="J50" s="36" t="n">
        <v>75.55717</v>
      </c>
      <c r="K50" s="36" t="n">
        <v>0</v>
      </c>
      <c r="L50" s="36" t="n">
        <v>0</v>
      </c>
      <c r="M50" s="36" t="n">
        <v>9125.83196</v>
      </c>
      <c r="N50" s="77"/>
      <c r="O50" s="55"/>
    </row>
    <row r="51" customFormat="false" ht="12.75" hidden="false" customHeight="false" outlineLevel="0" collapsed="false">
      <c r="A51" s="38" t="s">
        <v>126</v>
      </c>
      <c r="B51" s="36" t="n">
        <v>47280.01176</v>
      </c>
      <c r="C51" s="36" t="n">
        <v>0</v>
      </c>
      <c r="D51" s="36" t="n">
        <v>768.5262</v>
      </c>
      <c r="E51" s="36" t="n">
        <v>1672.76337</v>
      </c>
      <c r="F51" s="36" t="n">
        <v>49721.30133</v>
      </c>
      <c r="G51" s="36" t="n">
        <v>5332.26658</v>
      </c>
      <c r="H51" s="36" t="n">
        <v>0</v>
      </c>
      <c r="I51" s="36" t="n">
        <v>1302.66109</v>
      </c>
      <c r="J51" s="36" t="n">
        <v>33117.94363</v>
      </c>
      <c r="K51" s="36" t="n">
        <v>0</v>
      </c>
      <c r="L51" s="36" t="n">
        <v>0</v>
      </c>
      <c r="M51" s="36" t="n">
        <v>9968.43003</v>
      </c>
      <c r="N51" s="77"/>
      <c r="O51" s="55"/>
    </row>
    <row r="52" customFormat="false" ht="12.75" hidden="false" customHeight="false" outlineLevel="0" collapsed="false">
      <c r="A52" s="38" t="s">
        <v>127</v>
      </c>
      <c r="B52" s="36" t="n">
        <v>15699.40174</v>
      </c>
      <c r="C52" s="36" t="n">
        <v>4892.05203</v>
      </c>
      <c r="D52" s="36" t="n">
        <v>17732.4512</v>
      </c>
      <c r="E52" s="36" t="n">
        <v>2441.0749</v>
      </c>
      <c r="F52" s="36" t="n">
        <v>40764.97987</v>
      </c>
      <c r="G52" s="36" t="n">
        <v>24.59611</v>
      </c>
      <c r="H52" s="36" t="n">
        <v>0</v>
      </c>
      <c r="I52" s="36" t="n">
        <v>8420.59749</v>
      </c>
      <c r="J52" s="36" t="n">
        <v>5519.62971</v>
      </c>
      <c r="K52" s="36" t="n">
        <v>4478.0247</v>
      </c>
      <c r="L52" s="36" t="n">
        <v>0</v>
      </c>
      <c r="M52" s="36" t="n">
        <v>22322.13186</v>
      </c>
      <c r="N52" s="77"/>
      <c r="O52" s="55"/>
    </row>
    <row r="53" customFormat="false" ht="12.75" hidden="false" customHeight="false" outlineLevel="0" collapsed="false">
      <c r="A53" s="38" t="s">
        <v>128</v>
      </c>
      <c r="B53" s="36" t="n">
        <v>103175.39316</v>
      </c>
      <c r="C53" s="36" t="n">
        <v>52578.44526</v>
      </c>
      <c r="D53" s="36" t="n">
        <v>1207.31002</v>
      </c>
      <c r="E53" s="36" t="n">
        <v>8634.9604</v>
      </c>
      <c r="F53" s="36" t="n">
        <v>165596.10884</v>
      </c>
      <c r="G53" s="36" t="n">
        <v>46617.61068</v>
      </c>
      <c r="H53" s="36" t="n">
        <v>0</v>
      </c>
      <c r="I53" s="36" t="n">
        <v>42969.91687</v>
      </c>
      <c r="J53" s="36" t="n">
        <v>27500.97298</v>
      </c>
      <c r="K53" s="36" t="n">
        <v>11658.19617</v>
      </c>
      <c r="L53" s="36" t="n">
        <v>0</v>
      </c>
      <c r="M53" s="36" t="n">
        <v>36849.41214</v>
      </c>
      <c r="N53" s="77"/>
      <c r="O53" s="55"/>
    </row>
    <row r="54" customFormat="false" ht="12.75" hidden="false" customHeight="false" outlineLevel="0" collapsed="false">
      <c r="A54" s="38" t="s">
        <v>129</v>
      </c>
      <c r="B54" s="36" t="n">
        <v>136532.95102</v>
      </c>
      <c r="C54" s="36" t="n">
        <v>15542.70879</v>
      </c>
      <c r="D54" s="36" t="n">
        <v>45628.59242</v>
      </c>
      <c r="E54" s="36" t="n">
        <v>9287.28887</v>
      </c>
      <c r="F54" s="36" t="n">
        <v>206991.5411</v>
      </c>
      <c r="G54" s="36" t="n">
        <v>45673.72451</v>
      </c>
      <c r="H54" s="36" t="n">
        <v>5358.163</v>
      </c>
      <c r="I54" s="36" t="n">
        <v>41910.50708</v>
      </c>
      <c r="J54" s="36" t="n">
        <v>29924.91286</v>
      </c>
      <c r="K54" s="36" t="n">
        <v>24868.97398</v>
      </c>
      <c r="L54" s="36" t="n">
        <v>0</v>
      </c>
      <c r="M54" s="36" t="n">
        <v>59255.25967</v>
      </c>
      <c r="N54" s="77"/>
      <c r="O54" s="55"/>
    </row>
    <row r="55" customFormat="false" ht="12.75" hidden="false" customHeight="false" outlineLevel="0" collapsed="false">
      <c r="A55" s="38" t="s">
        <v>130</v>
      </c>
      <c r="B55" s="36" t="n">
        <v>4663.32885</v>
      </c>
      <c r="C55" s="36" t="n">
        <v>29.87011</v>
      </c>
      <c r="D55" s="36" t="n">
        <v>4398.06306</v>
      </c>
      <c r="E55" s="36" t="n">
        <v>355.17606</v>
      </c>
      <c r="F55" s="36" t="n">
        <v>9446.43808</v>
      </c>
      <c r="G55" s="36" t="n">
        <v>316.45695</v>
      </c>
      <c r="H55" s="36" t="n">
        <v>0</v>
      </c>
      <c r="I55" s="36" t="n">
        <v>3721.69179</v>
      </c>
      <c r="J55" s="36" t="n">
        <v>372.44919</v>
      </c>
      <c r="K55" s="36" t="n">
        <v>51.14393</v>
      </c>
      <c r="L55" s="36" t="n">
        <v>0</v>
      </c>
      <c r="M55" s="36" t="n">
        <v>4984.69622</v>
      </c>
      <c r="N55" s="77"/>
      <c r="O55" s="55"/>
    </row>
    <row r="56" customFormat="false" ht="12.75" hidden="false" customHeight="false" outlineLevel="0" collapsed="false">
      <c r="A56" s="38" t="s">
        <v>131</v>
      </c>
      <c r="B56" s="36" t="n">
        <v>24223.77152</v>
      </c>
      <c r="C56" s="36" t="n">
        <v>6746.2339</v>
      </c>
      <c r="D56" s="36" t="n">
        <v>53.68053</v>
      </c>
      <c r="E56" s="36" t="n">
        <v>527.45941</v>
      </c>
      <c r="F56" s="36" t="n">
        <v>31551.14536</v>
      </c>
      <c r="G56" s="36" t="n">
        <v>2065.6573</v>
      </c>
      <c r="H56" s="36" t="n">
        <v>0</v>
      </c>
      <c r="I56" s="36" t="n">
        <v>5608.75762</v>
      </c>
      <c r="J56" s="36" t="n">
        <v>10910.40859</v>
      </c>
      <c r="K56" s="36" t="n">
        <v>3051.58247</v>
      </c>
      <c r="L56" s="36" t="n">
        <v>0</v>
      </c>
      <c r="M56" s="36" t="n">
        <v>9914.73938</v>
      </c>
      <c r="N56" s="77"/>
      <c r="O56" s="55"/>
    </row>
    <row r="57" customFormat="false" ht="12.75" hidden="false" customHeight="false" outlineLevel="0" collapsed="false">
      <c r="A57" s="38" t="s">
        <v>132</v>
      </c>
      <c r="B57" s="36" t="n">
        <v>25553.68764</v>
      </c>
      <c r="C57" s="36" t="n">
        <v>58114.40841</v>
      </c>
      <c r="D57" s="36" t="n">
        <v>40952.0309</v>
      </c>
      <c r="E57" s="36" t="n">
        <v>3623.01886</v>
      </c>
      <c r="F57" s="36" t="n">
        <v>128243.14581</v>
      </c>
      <c r="G57" s="36" t="n">
        <v>383.46529</v>
      </c>
      <c r="H57" s="36" t="n">
        <v>0</v>
      </c>
      <c r="I57" s="36" t="n">
        <v>3888.01892</v>
      </c>
      <c r="J57" s="36" t="n">
        <v>2378.28962</v>
      </c>
      <c r="K57" s="36" t="n">
        <v>73918.65174</v>
      </c>
      <c r="L57" s="36" t="n">
        <v>0</v>
      </c>
      <c r="M57" s="36" t="n">
        <v>47674.72024</v>
      </c>
      <c r="N57" s="77"/>
      <c r="O57" s="55"/>
    </row>
    <row r="58" customFormat="false" ht="12.75" hidden="false" customHeight="false" outlineLevel="0" collapsed="false">
      <c r="A58" s="38" t="s">
        <v>133</v>
      </c>
      <c r="B58" s="36" t="n">
        <v>153210.19971</v>
      </c>
      <c r="C58" s="36" t="n">
        <v>9344.07538</v>
      </c>
      <c r="D58" s="36" t="n">
        <v>3449.81868</v>
      </c>
      <c r="E58" s="36" t="n">
        <v>2395.98216</v>
      </c>
      <c r="F58" s="36" t="n">
        <v>168400.07593</v>
      </c>
      <c r="G58" s="36" t="n">
        <v>69296.36815</v>
      </c>
      <c r="H58" s="36" t="n">
        <v>0</v>
      </c>
      <c r="I58" s="36" t="n">
        <v>30109.80565</v>
      </c>
      <c r="J58" s="36" t="n">
        <v>20330.26416</v>
      </c>
      <c r="K58" s="36" t="n">
        <v>13895.85391</v>
      </c>
      <c r="L58" s="36" t="n">
        <v>0</v>
      </c>
      <c r="M58" s="36" t="n">
        <v>34767.78406</v>
      </c>
      <c r="N58" s="77"/>
      <c r="O58" s="55"/>
    </row>
    <row r="59" customFormat="false" ht="12.75" hidden="false" customHeight="false" outlineLevel="0" collapsed="false">
      <c r="A59" s="38" t="s">
        <v>134</v>
      </c>
      <c r="B59" s="36" t="n">
        <v>633105.80946</v>
      </c>
      <c r="C59" s="36" t="n">
        <v>470901.03225</v>
      </c>
      <c r="D59" s="36" t="n">
        <v>9829.4038</v>
      </c>
      <c r="E59" s="36" t="n">
        <v>179824.62515</v>
      </c>
      <c r="F59" s="36" t="n">
        <v>1293660.87066</v>
      </c>
      <c r="G59" s="36" t="n">
        <v>411839.10524</v>
      </c>
      <c r="H59" s="36" t="n">
        <v>207393.27024</v>
      </c>
      <c r="I59" s="36" t="n">
        <v>190414.73896</v>
      </c>
      <c r="J59" s="36" t="n">
        <v>122771.97843</v>
      </c>
      <c r="K59" s="36" t="n">
        <v>60654.17415</v>
      </c>
      <c r="L59" s="36" t="n">
        <v>0</v>
      </c>
      <c r="M59" s="36" t="n">
        <v>300587.60364</v>
      </c>
      <c r="N59" s="77"/>
      <c r="O59" s="55"/>
    </row>
    <row r="60" customFormat="false" ht="12.75" hidden="false" customHeight="false" outlineLevel="0" collapsed="false">
      <c r="A60" s="38" t="s">
        <v>135</v>
      </c>
      <c r="B60" s="36" t="n">
        <v>643810.8939</v>
      </c>
      <c r="C60" s="36" t="n">
        <v>22098.25801</v>
      </c>
      <c r="D60" s="36" t="n">
        <v>4283.5845</v>
      </c>
      <c r="E60" s="36" t="n">
        <v>70926.03584</v>
      </c>
      <c r="F60" s="36" t="n">
        <v>741118.77225</v>
      </c>
      <c r="G60" s="36" t="n">
        <v>478092.39365</v>
      </c>
      <c r="H60" s="36" t="n">
        <v>24344.03799</v>
      </c>
      <c r="I60" s="36" t="n">
        <v>78762.35952</v>
      </c>
      <c r="J60" s="36" t="n">
        <v>31137.67624</v>
      </c>
      <c r="K60" s="36" t="n">
        <v>2895.83041</v>
      </c>
      <c r="L60" s="36" t="n">
        <v>0</v>
      </c>
      <c r="M60" s="36" t="n">
        <v>125886.47444</v>
      </c>
      <c r="N60" s="77"/>
      <c r="O60" s="55"/>
    </row>
    <row r="61" customFormat="false" ht="12.75" hidden="false" customHeight="false" outlineLevel="0" collapsed="false">
      <c r="A61" s="38" t="s">
        <v>136</v>
      </c>
      <c r="B61" s="36" t="n">
        <v>210894.75459</v>
      </c>
      <c r="C61" s="36" t="n">
        <v>2753.84203</v>
      </c>
      <c r="D61" s="36" t="n">
        <v>4416.35213</v>
      </c>
      <c r="E61" s="36" t="n">
        <v>2053.62571</v>
      </c>
      <c r="F61" s="36" t="n">
        <v>220118.57446</v>
      </c>
      <c r="G61" s="36" t="n">
        <v>104350.30571</v>
      </c>
      <c r="H61" s="36" t="n">
        <v>0</v>
      </c>
      <c r="I61" s="36" t="n">
        <v>33930.31281</v>
      </c>
      <c r="J61" s="36" t="n">
        <v>39113.39387</v>
      </c>
      <c r="K61" s="36" t="n">
        <v>85.59631</v>
      </c>
      <c r="L61" s="36" t="n">
        <v>0</v>
      </c>
      <c r="M61" s="36" t="n">
        <v>42638.96576</v>
      </c>
      <c r="N61" s="77"/>
      <c r="O61" s="55"/>
    </row>
    <row r="62" customFormat="false" ht="12.75" hidden="false" customHeight="false" outlineLevel="0" collapsed="false">
      <c r="A62" s="38" t="s">
        <v>137</v>
      </c>
      <c r="B62" s="36" t="n">
        <v>13284.1903</v>
      </c>
      <c r="C62" s="36" t="n">
        <v>1348.13117</v>
      </c>
      <c r="D62" s="36" t="n">
        <v>1993.99628</v>
      </c>
      <c r="E62" s="36" t="n">
        <v>8929.4978</v>
      </c>
      <c r="F62" s="36" t="n">
        <v>25555.81555</v>
      </c>
      <c r="G62" s="36" t="n">
        <v>4807.29277</v>
      </c>
      <c r="H62" s="36" t="n">
        <v>0</v>
      </c>
      <c r="I62" s="36" t="n">
        <v>4413.54728</v>
      </c>
      <c r="J62" s="36" t="n">
        <v>1991.99102</v>
      </c>
      <c r="K62" s="36" t="n">
        <v>0</v>
      </c>
      <c r="L62" s="36" t="n">
        <v>0</v>
      </c>
      <c r="M62" s="36" t="n">
        <v>14342.98448</v>
      </c>
      <c r="N62" s="77"/>
      <c r="O62" s="55"/>
    </row>
    <row r="63" customFormat="false" ht="12.75" hidden="false" customHeight="false" outlineLevel="0" collapsed="false">
      <c r="A63" s="38" t="s">
        <v>138</v>
      </c>
      <c r="B63" s="36" t="n">
        <v>16393.87185</v>
      </c>
      <c r="C63" s="36" t="n">
        <v>0</v>
      </c>
      <c r="D63" s="36" t="n">
        <v>38.70092</v>
      </c>
      <c r="E63" s="36" t="n">
        <v>294.93689</v>
      </c>
      <c r="F63" s="36" t="n">
        <v>16727.50966</v>
      </c>
      <c r="G63" s="36" t="n">
        <v>10325.02809</v>
      </c>
      <c r="H63" s="36" t="n">
        <v>0</v>
      </c>
      <c r="I63" s="36" t="n">
        <v>58.11182</v>
      </c>
      <c r="J63" s="36" t="n">
        <v>480.68126</v>
      </c>
      <c r="K63" s="36" t="n">
        <v>0</v>
      </c>
      <c r="L63" s="36" t="n">
        <v>0</v>
      </c>
      <c r="M63" s="36" t="n">
        <v>5863.68849</v>
      </c>
      <c r="N63" s="77"/>
      <c r="O63" s="55"/>
    </row>
    <row r="64" customFormat="false" ht="12.75" hidden="false" customHeight="false" outlineLevel="0" collapsed="false">
      <c r="A64" s="38" t="s">
        <v>139</v>
      </c>
      <c r="B64" s="36" t="n">
        <v>1343700.98822</v>
      </c>
      <c r="C64" s="36" t="n">
        <v>843.58578</v>
      </c>
      <c r="D64" s="36" t="n">
        <v>3.3456</v>
      </c>
      <c r="E64" s="36" t="n">
        <v>500043.38008</v>
      </c>
      <c r="F64" s="36" t="n">
        <v>1844591.29968</v>
      </c>
      <c r="G64" s="36" t="n">
        <v>1174416.03474</v>
      </c>
      <c r="H64" s="36" t="n">
        <v>86132.3572</v>
      </c>
      <c r="I64" s="36" t="n">
        <v>8580.9727</v>
      </c>
      <c r="J64" s="36" t="n">
        <v>15651.94369</v>
      </c>
      <c r="K64" s="36" t="n">
        <v>29.3262</v>
      </c>
      <c r="L64" s="36" t="n">
        <v>0</v>
      </c>
      <c r="M64" s="36" t="n">
        <v>559780.66515</v>
      </c>
      <c r="N64" s="77"/>
      <c r="O64" s="55"/>
    </row>
    <row r="65" customFormat="false" ht="12.75" hidden="false" customHeight="false" outlineLevel="0" collapsed="false">
      <c r="A65" s="38" t="s">
        <v>140</v>
      </c>
      <c r="B65" s="36" t="n">
        <v>1095169.434</v>
      </c>
      <c r="C65" s="36" t="n">
        <v>258848.851</v>
      </c>
      <c r="D65" s="36" t="n">
        <v>59965.559</v>
      </c>
      <c r="E65" s="36" t="n">
        <v>447063.322</v>
      </c>
      <c r="F65" s="36" t="n">
        <v>1861047.166</v>
      </c>
      <c r="G65" s="36" t="n">
        <v>469226.163</v>
      </c>
      <c r="H65" s="36" t="n">
        <v>0</v>
      </c>
      <c r="I65" s="36" t="n">
        <v>285116.135</v>
      </c>
      <c r="J65" s="36" t="n">
        <v>218428.612</v>
      </c>
      <c r="K65" s="36" t="n">
        <v>93349.722</v>
      </c>
      <c r="L65" s="36" t="n">
        <v>0</v>
      </c>
      <c r="M65" s="36" t="n">
        <v>794926.534</v>
      </c>
      <c r="N65" s="77"/>
      <c r="O65" s="55"/>
    </row>
    <row r="66" customFormat="false" ht="12.75" hidden="false" customHeight="false" outlineLevel="0" collapsed="false">
      <c r="A66" s="38" t="s">
        <v>141</v>
      </c>
      <c r="B66" s="36" t="n">
        <v>26583.112</v>
      </c>
      <c r="C66" s="36" t="n">
        <v>939.478</v>
      </c>
      <c r="D66" s="36" t="n">
        <v>224.157</v>
      </c>
      <c r="E66" s="36" t="n">
        <v>2458.225</v>
      </c>
      <c r="F66" s="36" t="n">
        <v>30204.972</v>
      </c>
      <c r="G66" s="36" t="n">
        <v>1125.399</v>
      </c>
      <c r="H66" s="36" t="n">
        <v>0</v>
      </c>
      <c r="I66" s="36" t="n">
        <v>5035.015</v>
      </c>
      <c r="J66" s="36" t="n">
        <v>10836.807</v>
      </c>
      <c r="K66" s="36" t="n">
        <v>0</v>
      </c>
      <c r="L66" s="36" t="n">
        <v>0</v>
      </c>
      <c r="M66" s="36" t="n">
        <v>13207.751</v>
      </c>
      <c r="N66" s="77"/>
      <c r="O66" s="55"/>
    </row>
    <row r="67" customFormat="false" ht="12.75" hidden="false" customHeight="false" outlineLevel="0" collapsed="false">
      <c r="A67" s="38" t="s">
        <v>142</v>
      </c>
      <c r="B67" s="36" t="n">
        <v>22688.04957</v>
      </c>
      <c r="C67" s="36" t="n">
        <v>146.89814</v>
      </c>
      <c r="D67" s="36" t="n">
        <v>14108.75356</v>
      </c>
      <c r="E67" s="36" t="n">
        <v>687.16331</v>
      </c>
      <c r="F67" s="36" t="n">
        <v>37630.86458</v>
      </c>
      <c r="G67" s="36" t="n">
        <v>8507.26265</v>
      </c>
      <c r="H67" s="36" t="n">
        <v>0</v>
      </c>
      <c r="I67" s="36" t="n">
        <v>4315.24142</v>
      </c>
      <c r="J67" s="36" t="n">
        <v>420.873</v>
      </c>
      <c r="K67" s="36" t="n">
        <v>1654.80442</v>
      </c>
      <c r="L67" s="36" t="n">
        <v>0</v>
      </c>
      <c r="M67" s="36" t="n">
        <v>22732.68309</v>
      </c>
      <c r="N67" s="77"/>
      <c r="O67" s="55"/>
    </row>
    <row r="68" customFormat="false" ht="12.75" hidden="false" customHeight="false" outlineLevel="0" collapsed="false">
      <c r="A68" s="38" t="s">
        <v>143</v>
      </c>
      <c r="B68" s="36" t="n">
        <v>11442.04632</v>
      </c>
      <c r="C68" s="36" t="n">
        <v>0</v>
      </c>
      <c r="D68" s="36" t="n">
        <v>110.05765</v>
      </c>
      <c r="E68" s="36" t="n">
        <v>0</v>
      </c>
      <c r="F68" s="36" t="n">
        <v>11552.10397</v>
      </c>
      <c r="G68" s="36" t="n">
        <v>7.1836</v>
      </c>
      <c r="H68" s="36" t="n">
        <v>0</v>
      </c>
      <c r="I68" s="36" t="n">
        <v>0</v>
      </c>
      <c r="J68" s="36" t="n">
        <v>411.09324</v>
      </c>
      <c r="K68" s="36" t="n">
        <v>0</v>
      </c>
      <c r="L68" s="36" t="n">
        <v>0</v>
      </c>
      <c r="M68" s="36" t="n">
        <v>11133.82713</v>
      </c>
      <c r="N68" s="77"/>
      <c r="O68" s="55"/>
    </row>
    <row r="69" customFormat="false" ht="12.75" hidden="false" customHeight="false" outlineLevel="0" collapsed="false">
      <c r="A69" s="38" t="s">
        <v>144</v>
      </c>
      <c r="B69" s="36" t="n">
        <v>257983.85387</v>
      </c>
      <c r="C69" s="36" t="n">
        <v>15875.62407</v>
      </c>
      <c r="D69" s="36" t="n">
        <v>24522.33868</v>
      </c>
      <c r="E69" s="36" t="n">
        <v>21641.30458</v>
      </c>
      <c r="F69" s="36" t="n">
        <v>320023.1212</v>
      </c>
      <c r="G69" s="36" t="n">
        <v>103989.2067</v>
      </c>
      <c r="H69" s="36" t="n">
        <v>0</v>
      </c>
      <c r="I69" s="36" t="n">
        <v>46711.50553</v>
      </c>
      <c r="J69" s="36" t="n">
        <v>35296.74965</v>
      </c>
      <c r="K69" s="36" t="n">
        <v>42561.02207</v>
      </c>
      <c r="L69" s="36" t="n">
        <v>0</v>
      </c>
      <c r="M69" s="36" t="n">
        <v>91464.63725</v>
      </c>
      <c r="N69" s="77"/>
      <c r="O69" s="55"/>
    </row>
    <row r="70" customFormat="false" ht="12.75" hidden="false" customHeight="false" outlineLevel="0" collapsed="false">
      <c r="A70" s="38" t="s">
        <v>145</v>
      </c>
      <c r="B70" s="36" t="n">
        <v>12112.41678</v>
      </c>
      <c r="C70" s="36" t="n">
        <v>127.95407</v>
      </c>
      <c r="D70" s="36" t="n">
        <v>7078.25249</v>
      </c>
      <c r="E70" s="36" t="n">
        <v>1027.79373</v>
      </c>
      <c r="F70" s="36" t="n">
        <v>20346.41707</v>
      </c>
      <c r="G70" s="36" t="n">
        <v>2562.88662</v>
      </c>
      <c r="H70" s="36" t="n">
        <v>0</v>
      </c>
      <c r="I70" s="36" t="n">
        <v>3570.86824</v>
      </c>
      <c r="J70" s="36" t="n">
        <v>8374.61854</v>
      </c>
      <c r="K70" s="36" t="n">
        <v>0</v>
      </c>
      <c r="L70" s="36" t="n">
        <v>0</v>
      </c>
      <c r="M70" s="36" t="n">
        <v>5838.04367</v>
      </c>
      <c r="N70" s="77"/>
      <c r="O70" s="55"/>
    </row>
    <row r="71" customFormat="false" ht="12.75" hidden="false" customHeight="false" outlineLevel="0" collapsed="false">
      <c r="A71" s="38" t="s">
        <v>146</v>
      </c>
      <c r="B71" s="36" t="n">
        <v>919.95975</v>
      </c>
      <c r="C71" s="36" t="n">
        <v>397.55003</v>
      </c>
      <c r="D71" s="36" t="n">
        <v>32.10826</v>
      </c>
      <c r="E71" s="36" t="n">
        <v>2192.697</v>
      </c>
      <c r="F71" s="36" t="n">
        <v>3542.31504</v>
      </c>
      <c r="G71" s="36" t="n">
        <v>1.92123</v>
      </c>
      <c r="H71" s="36" t="n">
        <v>0</v>
      </c>
      <c r="I71" s="36" t="n">
        <v>99.47</v>
      </c>
      <c r="J71" s="36" t="n">
        <v>453.75257</v>
      </c>
      <c r="K71" s="36" t="n">
        <v>0</v>
      </c>
      <c r="L71" s="36" t="n">
        <v>0</v>
      </c>
      <c r="M71" s="36" t="n">
        <v>2987.17124</v>
      </c>
      <c r="N71" s="77"/>
      <c r="O71" s="55"/>
    </row>
    <row r="72" customFormat="false" ht="12.75" hidden="false" customHeight="false" outlineLevel="0" collapsed="false">
      <c r="A72" s="38" t="s">
        <v>147</v>
      </c>
      <c r="B72" s="36" t="n">
        <v>3930.85344</v>
      </c>
      <c r="C72" s="36" t="n">
        <v>2.78052</v>
      </c>
      <c r="D72" s="36" t="n">
        <v>209.69829</v>
      </c>
      <c r="E72" s="36" t="n">
        <v>4272.38016</v>
      </c>
      <c r="F72" s="36" t="n">
        <v>8415.71241</v>
      </c>
      <c r="G72" s="36" t="n">
        <v>91.09073</v>
      </c>
      <c r="H72" s="36" t="n">
        <v>0</v>
      </c>
      <c r="I72" s="36" t="n">
        <v>974.4532</v>
      </c>
      <c r="J72" s="36" t="n">
        <v>1534.26494</v>
      </c>
      <c r="K72" s="36" t="n">
        <v>0</v>
      </c>
      <c r="L72" s="36" t="n">
        <v>0</v>
      </c>
      <c r="M72" s="36" t="n">
        <v>5815.90354</v>
      </c>
      <c r="N72" s="77"/>
      <c r="O72" s="55"/>
    </row>
    <row r="73" customFormat="false" ht="12.75" hidden="false" customHeight="false" outlineLevel="0" collapsed="false">
      <c r="A73" s="38" t="s">
        <v>149</v>
      </c>
      <c r="B73" s="36" t="n">
        <v>27398.906</v>
      </c>
      <c r="C73" s="36" t="n">
        <v>10834.688</v>
      </c>
      <c r="D73" s="36" t="n">
        <v>455.344</v>
      </c>
      <c r="E73" s="36" t="n">
        <v>29940.828</v>
      </c>
      <c r="F73" s="36" t="n">
        <v>68629.766</v>
      </c>
      <c r="G73" s="36" t="n">
        <v>451.223</v>
      </c>
      <c r="H73" s="36" t="n">
        <v>0</v>
      </c>
      <c r="I73" s="36" t="n">
        <v>9729.332</v>
      </c>
      <c r="J73" s="36" t="n">
        <v>6680.326</v>
      </c>
      <c r="K73" s="36" t="n">
        <v>1387.018</v>
      </c>
      <c r="L73" s="36" t="n">
        <v>0</v>
      </c>
      <c r="M73" s="36" t="n">
        <v>50381.867</v>
      </c>
      <c r="N73" s="77"/>
      <c r="O73" s="55"/>
    </row>
    <row r="74" customFormat="false" ht="12.75" hidden="false" customHeight="false" outlineLevel="0" collapsed="false">
      <c r="A74" s="38" t="s">
        <v>150</v>
      </c>
      <c r="B74" s="36" t="n">
        <v>3120.4422</v>
      </c>
      <c r="C74" s="36" t="n">
        <v>37.10522</v>
      </c>
      <c r="D74" s="36" t="n">
        <v>0</v>
      </c>
      <c r="E74" s="36" t="n">
        <v>67.96867</v>
      </c>
      <c r="F74" s="36" t="n">
        <v>3225.51609</v>
      </c>
      <c r="G74" s="36" t="n">
        <v>0.33036</v>
      </c>
      <c r="H74" s="36" t="n">
        <v>0</v>
      </c>
      <c r="I74" s="36" t="n">
        <v>31.05995</v>
      </c>
      <c r="J74" s="36" t="n">
        <v>104.66337</v>
      </c>
      <c r="K74" s="36" t="n">
        <v>0</v>
      </c>
      <c r="L74" s="36" t="n">
        <v>0</v>
      </c>
      <c r="M74" s="36" t="n">
        <v>3089.46241</v>
      </c>
      <c r="N74" s="77"/>
      <c r="O74" s="55"/>
    </row>
    <row r="75" customFormat="false" ht="12.75" hidden="false" customHeight="false" outlineLevel="0" collapsed="false">
      <c r="A75" s="38" t="s">
        <v>151</v>
      </c>
      <c r="B75" s="36" t="n">
        <v>120400.49177</v>
      </c>
      <c r="C75" s="36" t="n">
        <v>1359.06963</v>
      </c>
      <c r="D75" s="36" t="n">
        <v>5587.34838</v>
      </c>
      <c r="E75" s="36" t="n">
        <v>2359.91588</v>
      </c>
      <c r="F75" s="36" t="n">
        <v>129706.82566</v>
      </c>
      <c r="G75" s="36" t="n">
        <v>54864.57569</v>
      </c>
      <c r="H75" s="36" t="n">
        <v>0</v>
      </c>
      <c r="I75" s="36" t="n">
        <v>20729.35668</v>
      </c>
      <c r="J75" s="36" t="n">
        <v>22025.79221</v>
      </c>
      <c r="K75" s="36" t="n">
        <v>438.60139</v>
      </c>
      <c r="L75" s="36" t="n">
        <v>0</v>
      </c>
      <c r="M75" s="36" t="n">
        <v>31648.49969</v>
      </c>
      <c r="N75" s="77"/>
      <c r="O75" s="55"/>
    </row>
    <row r="76" customFormat="false" ht="12.75" hidden="false" customHeight="false" outlineLevel="0" collapsed="false">
      <c r="A76" s="38" t="s">
        <v>152</v>
      </c>
      <c r="B76" s="36" t="n">
        <v>8980.624</v>
      </c>
      <c r="C76" s="36" t="n">
        <v>0</v>
      </c>
      <c r="D76" s="36" t="n">
        <v>0</v>
      </c>
      <c r="E76" s="36" t="n">
        <v>268.555</v>
      </c>
      <c r="F76" s="36" t="n">
        <v>9249.179</v>
      </c>
      <c r="G76" s="36" t="n">
        <v>0.752</v>
      </c>
      <c r="H76" s="36" t="n">
        <v>0</v>
      </c>
      <c r="I76" s="36" t="n">
        <v>75.617</v>
      </c>
      <c r="J76" s="36" t="n">
        <v>9.496</v>
      </c>
      <c r="K76" s="36" t="n">
        <v>0</v>
      </c>
      <c r="L76" s="36" t="n">
        <v>0</v>
      </c>
      <c r="M76" s="36" t="n">
        <v>9163.314</v>
      </c>
      <c r="N76" s="77"/>
      <c r="O76" s="55"/>
    </row>
    <row r="77" customFormat="false" ht="12.75" hidden="false" customHeight="false" outlineLevel="0" collapsed="false">
      <c r="A77" s="38" t="s">
        <v>153</v>
      </c>
      <c r="B77" s="36" t="n">
        <v>38730.58027</v>
      </c>
      <c r="C77" s="36" t="n">
        <v>8941.20966</v>
      </c>
      <c r="D77" s="36" t="n">
        <v>7176.1214</v>
      </c>
      <c r="E77" s="36" t="n">
        <v>5269.2197</v>
      </c>
      <c r="F77" s="36" t="n">
        <v>60117.13103</v>
      </c>
      <c r="G77" s="36" t="n">
        <v>15019.50963</v>
      </c>
      <c r="H77" s="36" t="n">
        <v>0</v>
      </c>
      <c r="I77" s="36" t="n">
        <v>6140.26344</v>
      </c>
      <c r="J77" s="36" t="n">
        <v>6968.74239</v>
      </c>
      <c r="K77" s="36" t="n">
        <v>0</v>
      </c>
      <c r="L77" s="36" t="n">
        <v>0</v>
      </c>
      <c r="M77" s="36" t="n">
        <v>31988.61557</v>
      </c>
      <c r="N77" s="77"/>
      <c r="O77" s="55"/>
    </row>
    <row r="78" customFormat="false" ht="12.75" hidden="false" customHeight="false" outlineLevel="0" collapsed="false">
      <c r="A78" s="38" t="s">
        <v>154</v>
      </c>
      <c r="B78" s="36" t="n">
        <v>3240.63987</v>
      </c>
      <c r="C78" s="36" t="n">
        <v>18.07815</v>
      </c>
      <c r="D78" s="36" t="n">
        <v>0</v>
      </c>
      <c r="E78" s="36" t="n">
        <v>0</v>
      </c>
      <c r="F78" s="36" t="n">
        <v>3258.71802</v>
      </c>
      <c r="G78" s="36" t="n">
        <v>0.2429</v>
      </c>
      <c r="H78" s="36" t="n">
        <v>0</v>
      </c>
      <c r="I78" s="36" t="n">
        <v>1.72378</v>
      </c>
      <c r="J78" s="36" t="n">
        <v>259.67649</v>
      </c>
      <c r="K78" s="36" t="n">
        <v>0</v>
      </c>
      <c r="L78" s="36" t="n">
        <v>0</v>
      </c>
      <c r="M78" s="36" t="n">
        <v>2997.07485</v>
      </c>
      <c r="N78" s="77"/>
      <c r="O78" s="55"/>
    </row>
    <row r="79" customFormat="false" ht="12.75" hidden="false" customHeight="false" outlineLevel="0" collapsed="false">
      <c r="A79" s="38" t="s">
        <v>155</v>
      </c>
      <c r="B79" s="36" t="n">
        <v>11223.17196</v>
      </c>
      <c r="C79" s="36" t="n">
        <v>1915.90599</v>
      </c>
      <c r="D79" s="36" t="n">
        <v>2638.67153</v>
      </c>
      <c r="E79" s="36" t="n">
        <v>5434.01714</v>
      </c>
      <c r="F79" s="36" t="n">
        <v>21211.76662</v>
      </c>
      <c r="G79" s="36" t="n">
        <v>2034.76771</v>
      </c>
      <c r="H79" s="36" t="n">
        <v>0</v>
      </c>
      <c r="I79" s="36" t="n">
        <v>3112.33164</v>
      </c>
      <c r="J79" s="36" t="n">
        <v>6305.33635</v>
      </c>
      <c r="K79" s="36" t="n">
        <v>459.7806</v>
      </c>
      <c r="L79" s="36" t="n">
        <v>0</v>
      </c>
      <c r="M79" s="36" t="n">
        <v>9299.55032</v>
      </c>
      <c r="N79" s="77"/>
      <c r="O79" s="55"/>
    </row>
    <row r="80" customFormat="false" ht="12.75" hidden="false" customHeight="false" outlineLevel="0" collapsed="false">
      <c r="A80" s="38" t="s">
        <v>156</v>
      </c>
      <c r="B80" s="36" t="n">
        <v>11018.45362</v>
      </c>
      <c r="C80" s="36" t="n">
        <v>53.9843</v>
      </c>
      <c r="D80" s="36" t="n">
        <v>12013.68798</v>
      </c>
      <c r="E80" s="36" t="n">
        <v>144.95307</v>
      </c>
      <c r="F80" s="36" t="n">
        <v>23231.07897</v>
      </c>
      <c r="G80" s="36" t="n">
        <v>606.73176</v>
      </c>
      <c r="H80" s="36" t="n">
        <v>0</v>
      </c>
      <c r="I80" s="36" t="n">
        <v>4560.24481</v>
      </c>
      <c r="J80" s="36" t="n">
        <v>2874.35644</v>
      </c>
      <c r="K80" s="36" t="n">
        <v>161.15432</v>
      </c>
      <c r="L80" s="36" t="n">
        <v>0</v>
      </c>
      <c r="M80" s="36" t="n">
        <v>15028.59164</v>
      </c>
      <c r="N80" s="77"/>
      <c r="O80" s="55"/>
    </row>
    <row r="81" customFormat="false" ht="12.75" hidden="false" customHeight="false" outlineLevel="0" collapsed="false">
      <c r="A81" s="38" t="s">
        <v>159</v>
      </c>
      <c r="B81" s="36" t="n">
        <v>23574.94858</v>
      </c>
      <c r="C81" s="36" t="n">
        <v>10193.13368</v>
      </c>
      <c r="D81" s="36" t="n">
        <v>66.02695</v>
      </c>
      <c r="E81" s="36" t="n">
        <v>15416.95173</v>
      </c>
      <c r="F81" s="36" t="n">
        <v>49251.06094</v>
      </c>
      <c r="G81" s="36" t="n">
        <v>8626.18922</v>
      </c>
      <c r="H81" s="36" t="n">
        <v>0</v>
      </c>
      <c r="I81" s="36" t="n">
        <v>3289.67823</v>
      </c>
      <c r="J81" s="36" t="n">
        <v>1250.72755</v>
      </c>
      <c r="K81" s="36" t="n">
        <v>1074.27034</v>
      </c>
      <c r="L81" s="36" t="n">
        <v>0</v>
      </c>
      <c r="M81" s="36" t="n">
        <v>35010.1956</v>
      </c>
      <c r="N81" s="77"/>
      <c r="O81" s="55"/>
    </row>
    <row r="82" customFormat="false" ht="12.75" hidden="false" customHeight="false" outlineLevel="0" collapsed="false">
      <c r="A82" s="38" t="s">
        <v>160</v>
      </c>
      <c r="B82" s="36" t="n">
        <v>53613.893</v>
      </c>
      <c r="C82" s="36" t="n">
        <v>21241.093</v>
      </c>
      <c r="D82" s="36" t="n">
        <v>0</v>
      </c>
      <c r="E82" s="36" t="n">
        <v>186.753</v>
      </c>
      <c r="F82" s="36" t="n">
        <v>75041.739</v>
      </c>
      <c r="G82" s="36" t="n">
        <v>49.24</v>
      </c>
      <c r="H82" s="36" t="n">
        <v>0</v>
      </c>
      <c r="I82" s="36" t="n">
        <v>16355.541</v>
      </c>
      <c r="J82" s="36" t="n">
        <v>993.057</v>
      </c>
      <c r="K82" s="36" t="n">
        <v>12991.115</v>
      </c>
      <c r="L82" s="36" t="n">
        <v>0</v>
      </c>
      <c r="M82" s="36" t="n">
        <v>44652.786</v>
      </c>
      <c r="N82" s="77"/>
      <c r="O82" s="55"/>
    </row>
    <row r="83" customFormat="false" ht="12.75" hidden="false" customHeight="false" outlineLevel="0" collapsed="false">
      <c r="A83" s="38" t="s">
        <v>161</v>
      </c>
      <c r="B83" s="36" t="n">
        <v>4108.701</v>
      </c>
      <c r="C83" s="36" t="n">
        <v>380.876</v>
      </c>
      <c r="D83" s="36" t="n">
        <v>1685.226</v>
      </c>
      <c r="E83" s="36" t="n">
        <v>108.957</v>
      </c>
      <c r="F83" s="36" t="n">
        <v>6283.76</v>
      </c>
      <c r="G83" s="36" t="n">
        <v>0.296</v>
      </c>
      <c r="H83" s="36" t="n">
        <v>0</v>
      </c>
      <c r="I83" s="36" t="n">
        <v>2642.612</v>
      </c>
      <c r="J83" s="36" t="n">
        <v>601.494</v>
      </c>
      <c r="K83" s="36" t="n">
        <v>0</v>
      </c>
      <c r="L83" s="36" t="n">
        <v>0</v>
      </c>
      <c r="M83" s="36" t="n">
        <v>3039.358</v>
      </c>
      <c r="N83" s="77"/>
      <c r="O83" s="55"/>
    </row>
    <row r="84" customFormat="false" ht="12.75" hidden="false" customHeight="false" outlineLevel="0" collapsed="false">
      <c r="A84" s="38" t="s">
        <v>162</v>
      </c>
      <c r="B84" s="36" t="n">
        <v>93400.87956</v>
      </c>
      <c r="C84" s="36" t="n">
        <v>7006.78295</v>
      </c>
      <c r="D84" s="36" t="n">
        <v>1646.13682</v>
      </c>
      <c r="E84" s="36" t="n">
        <v>3364.36521</v>
      </c>
      <c r="F84" s="36" t="n">
        <v>105418.16454</v>
      </c>
      <c r="G84" s="36" t="n">
        <v>32291.17976</v>
      </c>
      <c r="H84" s="36" t="n">
        <v>0</v>
      </c>
      <c r="I84" s="36" t="n">
        <v>24566.8245</v>
      </c>
      <c r="J84" s="36" t="n">
        <v>9011.63416</v>
      </c>
      <c r="K84" s="36" t="n">
        <v>5033.15528</v>
      </c>
      <c r="L84" s="36" t="n">
        <v>0</v>
      </c>
      <c r="M84" s="36" t="n">
        <v>34515.37084</v>
      </c>
      <c r="N84" s="77"/>
      <c r="O84" s="55"/>
    </row>
    <row r="85" customFormat="false" ht="12.75" hidden="false" customHeight="false" outlineLevel="0" collapsed="false">
      <c r="A85" s="38" t="s">
        <v>163</v>
      </c>
      <c r="B85" s="36" t="n">
        <v>1634503.64757</v>
      </c>
      <c r="C85" s="36" t="n">
        <v>47954.73869</v>
      </c>
      <c r="D85" s="36" t="n">
        <v>183236.75103</v>
      </c>
      <c r="E85" s="36" t="n">
        <v>110047.63224</v>
      </c>
      <c r="F85" s="36" t="n">
        <v>1975742.76953</v>
      </c>
      <c r="G85" s="36" t="n">
        <v>616004.48232</v>
      </c>
      <c r="H85" s="36" t="n">
        <v>0</v>
      </c>
      <c r="I85" s="36" t="n">
        <v>248440.65821</v>
      </c>
      <c r="J85" s="36" t="n">
        <v>199089.99721</v>
      </c>
      <c r="K85" s="36" t="n">
        <v>423668.43758</v>
      </c>
      <c r="L85" s="36" t="n">
        <v>0</v>
      </c>
      <c r="M85" s="36" t="n">
        <v>488539.19421</v>
      </c>
      <c r="N85" s="77"/>
      <c r="O85" s="55"/>
    </row>
    <row r="86" customFormat="false" ht="12.75" hidden="false" customHeight="false" outlineLevel="0" collapsed="false">
      <c r="A86" s="38" t="s">
        <v>164</v>
      </c>
      <c r="B86" s="36" t="n">
        <v>106965.01043</v>
      </c>
      <c r="C86" s="36" t="n">
        <v>4123.63217</v>
      </c>
      <c r="D86" s="36" t="n">
        <v>9128.07912</v>
      </c>
      <c r="E86" s="36" t="n">
        <v>417.35538</v>
      </c>
      <c r="F86" s="36" t="n">
        <v>120634.0771</v>
      </c>
      <c r="G86" s="36" t="n">
        <v>95188.36408</v>
      </c>
      <c r="H86" s="36" t="n">
        <v>737.71282</v>
      </c>
      <c r="I86" s="36" t="n">
        <v>1806.00123</v>
      </c>
      <c r="J86" s="36" t="n">
        <v>3374.43881</v>
      </c>
      <c r="K86" s="36" t="n">
        <v>2452.7633</v>
      </c>
      <c r="L86" s="36" t="n">
        <v>0</v>
      </c>
      <c r="M86" s="36" t="n">
        <v>17074.79686</v>
      </c>
      <c r="N86" s="77"/>
      <c r="O86" s="55"/>
    </row>
    <row r="87" customFormat="false" ht="12.75" hidden="false" customHeight="false" outlineLevel="0" collapsed="false">
      <c r="A87" s="38" t="s">
        <v>165</v>
      </c>
      <c r="B87" s="36" t="n">
        <v>105556.434</v>
      </c>
      <c r="C87" s="36" t="n">
        <v>6131.681</v>
      </c>
      <c r="D87" s="36" t="n">
        <v>16029.693</v>
      </c>
      <c r="E87" s="36" t="n">
        <v>6193.856</v>
      </c>
      <c r="F87" s="36" t="n">
        <v>133911.664</v>
      </c>
      <c r="G87" s="36" t="n">
        <v>23582.046</v>
      </c>
      <c r="H87" s="36" t="n">
        <v>0</v>
      </c>
      <c r="I87" s="36" t="n">
        <v>17746.364</v>
      </c>
      <c r="J87" s="36" t="n">
        <v>1252.201</v>
      </c>
      <c r="K87" s="36" t="n">
        <v>20029.47</v>
      </c>
      <c r="L87" s="36" t="n">
        <v>0</v>
      </c>
      <c r="M87" s="36" t="n">
        <v>71301.583</v>
      </c>
      <c r="N87" s="77"/>
      <c r="O87" s="55"/>
    </row>
    <row r="88" customFormat="false" ht="12.75" hidden="false" customHeight="false" outlineLevel="0" collapsed="false">
      <c r="A88" s="38" t="s">
        <v>166</v>
      </c>
      <c r="B88" s="36" t="n">
        <v>927179.79092</v>
      </c>
      <c r="C88" s="36" t="n">
        <v>245058.21984</v>
      </c>
      <c r="D88" s="36" t="n">
        <v>13632.72848</v>
      </c>
      <c r="E88" s="36" t="n">
        <v>96540.55758</v>
      </c>
      <c r="F88" s="36" t="n">
        <v>1282411.29682</v>
      </c>
      <c r="G88" s="36" t="n">
        <v>721323.20345</v>
      </c>
      <c r="H88" s="36" t="n">
        <v>8023.13593</v>
      </c>
      <c r="I88" s="36" t="n">
        <v>174270.16495</v>
      </c>
      <c r="J88" s="36" t="n">
        <v>138201.07294</v>
      </c>
      <c r="K88" s="36" t="n">
        <v>10433.4308</v>
      </c>
      <c r="L88" s="36" t="n">
        <v>0</v>
      </c>
      <c r="M88" s="36" t="n">
        <v>230160.28875</v>
      </c>
      <c r="N88" s="77"/>
      <c r="O88" s="55"/>
    </row>
    <row r="89" customFormat="false" ht="12.75" hidden="false" customHeight="false" outlineLevel="0" collapsed="false">
      <c r="A89" s="38" t="s">
        <v>167</v>
      </c>
      <c r="B89" s="36" t="n">
        <v>17219.9181</v>
      </c>
      <c r="C89" s="36" t="n">
        <v>2170.8553</v>
      </c>
      <c r="D89" s="36" t="n">
        <v>902.74949</v>
      </c>
      <c r="E89" s="36" t="n">
        <v>556.31064</v>
      </c>
      <c r="F89" s="36" t="n">
        <v>20849.83353</v>
      </c>
      <c r="G89" s="36" t="n">
        <v>768.73518</v>
      </c>
      <c r="H89" s="36" t="n">
        <v>0</v>
      </c>
      <c r="I89" s="36" t="n">
        <v>5064.85435</v>
      </c>
      <c r="J89" s="36" t="n">
        <v>2267.83695</v>
      </c>
      <c r="K89" s="36" t="n">
        <v>845.84817</v>
      </c>
      <c r="L89" s="36" t="n">
        <v>0</v>
      </c>
      <c r="M89" s="36" t="n">
        <v>11902.55888</v>
      </c>
      <c r="N89" s="77"/>
      <c r="O89" s="55"/>
    </row>
    <row r="90" customFormat="false" ht="12.75" hidden="false" customHeight="false" outlineLevel="0" collapsed="false">
      <c r="A90" s="38" t="s">
        <v>168</v>
      </c>
      <c r="B90" s="36" t="n">
        <v>16326.65596</v>
      </c>
      <c r="C90" s="36" t="n">
        <v>3694.22303</v>
      </c>
      <c r="D90" s="36" t="n">
        <v>1159.25842</v>
      </c>
      <c r="E90" s="36" t="n">
        <v>962.30804</v>
      </c>
      <c r="F90" s="36" t="n">
        <v>22142.44545</v>
      </c>
      <c r="G90" s="36" t="n">
        <v>307.53781</v>
      </c>
      <c r="H90" s="36" t="n">
        <v>477.58576</v>
      </c>
      <c r="I90" s="36" t="n">
        <v>8396.15941</v>
      </c>
      <c r="J90" s="36" t="n">
        <v>274.1387</v>
      </c>
      <c r="K90" s="36" t="n">
        <v>2775.82032</v>
      </c>
      <c r="L90" s="36" t="n">
        <v>0</v>
      </c>
      <c r="M90" s="36" t="n">
        <v>9911.20345</v>
      </c>
      <c r="N90" s="77"/>
      <c r="O90" s="55"/>
    </row>
    <row r="91" customFormat="false" ht="12.75" hidden="false" customHeight="false" outlineLevel="0" collapsed="false">
      <c r="A91" s="38" t="s">
        <v>169</v>
      </c>
      <c r="B91" s="36" t="n">
        <v>103352.68944</v>
      </c>
      <c r="C91" s="36" t="n">
        <v>3104.2388</v>
      </c>
      <c r="D91" s="36" t="n">
        <v>1595.35269</v>
      </c>
      <c r="E91" s="36" t="n">
        <v>992.11875</v>
      </c>
      <c r="F91" s="36" t="n">
        <v>109044.39968</v>
      </c>
      <c r="G91" s="36" t="n">
        <v>11240.29687</v>
      </c>
      <c r="H91" s="36" t="n">
        <v>0</v>
      </c>
      <c r="I91" s="36" t="n">
        <v>9146.8225</v>
      </c>
      <c r="J91" s="36" t="n">
        <v>12561.78721</v>
      </c>
      <c r="K91" s="36" t="n">
        <v>3516.93506</v>
      </c>
      <c r="L91" s="36" t="n">
        <v>0</v>
      </c>
      <c r="M91" s="36" t="n">
        <v>72578.55804</v>
      </c>
      <c r="N91" s="77"/>
      <c r="O91" s="55"/>
    </row>
    <row r="92" customFormat="false" ht="12.75" hidden="false" customHeight="false" outlineLevel="0" collapsed="false">
      <c r="A92" s="38" t="s">
        <v>170</v>
      </c>
      <c r="B92" s="36" t="n">
        <v>29178.58379</v>
      </c>
      <c r="C92" s="36" t="n">
        <v>4202.55321</v>
      </c>
      <c r="D92" s="36" t="n">
        <v>7417.02713</v>
      </c>
      <c r="E92" s="36" t="n">
        <v>64184.85441</v>
      </c>
      <c r="F92" s="36" t="n">
        <v>104983.01854</v>
      </c>
      <c r="G92" s="36" t="n">
        <v>1334.9488</v>
      </c>
      <c r="H92" s="36" t="n">
        <v>0</v>
      </c>
      <c r="I92" s="36" t="n">
        <v>10837.14088</v>
      </c>
      <c r="J92" s="36" t="n">
        <v>9723.45718</v>
      </c>
      <c r="K92" s="36" t="n">
        <v>1464</v>
      </c>
      <c r="L92" s="36" t="n">
        <v>75.88752</v>
      </c>
      <c r="M92" s="36" t="n">
        <v>81547.58416</v>
      </c>
      <c r="N92" s="77"/>
      <c r="O92" s="55"/>
    </row>
    <row r="93" customFormat="false" ht="12.75" hidden="false" customHeight="false" outlineLevel="0" collapsed="false">
      <c r="A93" s="38" t="s">
        <v>171</v>
      </c>
      <c r="B93" s="36" t="n">
        <v>6001.98727</v>
      </c>
      <c r="C93" s="36" t="n">
        <v>2558.38937</v>
      </c>
      <c r="D93" s="36" t="n">
        <v>16180.01187</v>
      </c>
      <c r="E93" s="36" t="n">
        <v>280.90401</v>
      </c>
      <c r="F93" s="36" t="n">
        <v>25021.29252</v>
      </c>
      <c r="G93" s="36" t="n">
        <v>417.73355</v>
      </c>
      <c r="H93" s="36" t="n">
        <v>93.69334</v>
      </c>
      <c r="I93" s="36" t="n">
        <v>2642.12364</v>
      </c>
      <c r="J93" s="36" t="n">
        <v>3361.58268</v>
      </c>
      <c r="K93" s="36" t="n">
        <v>20</v>
      </c>
      <c r="L93" s="36" t="n">
        <v>123.08172</v>
      </c>
      <c r="M93" s="36" t="n">
        <v>18363.07759</v>
      </c>
      <c r="N93" s="77"/>
      <c r="O93" s="55"/>
    </row>
    <row r="94" customFormat="false" ht="12.75" hidden="false" customHeight="false" outlineLevel="0" collapsed="false">
      <c r="A94" s="38" t="s">
        <v>172</v>
      </c>
      <c r="B94" s="36" t="n">
        <v>124677.23333</v>
      </c>
      <c r="C94" s="36" t="n">
        <v>30338.95705</v>
      </c>
      <c r="D94" s="36" t="n">
        <v>75.49005</v>
      </c>
      <c r="E94" s="36" t="n">
        <v>3357.27484</v>
      </c>
      <c r="F94" s="36" t="n">
        <v>158448.95527</v>
      </c>
      <c r="G94" s="36" t="n">
        <v>70357.37934</v>
      </c>
      <c r="H94" s="36" t="n">
        <v>604.20938</v>
      </c>
      <c r="I94" s="36" t="n">
        <v>13777.49678</v>
      </c>
      <c r="J94" s="36" t="n">
        <v>21137.42076</v>
      </c>
      <c r="K94" s="36" t="n">
        <v>0</v>
      </c>
      <c r="L94" s="36" t="n">
        <v>0</v>
      </c>
      <c r="M94" s="36" t="n">
        <v>52572.44901</v>
      </c>
      <c r="N94" s="77"/>
      <c r="O94" s="55"/>
    </row>
    <row r="95" customFormat="false" ht="12.75" hidden="false" customHeight="false" outlineLevel="0" collapsed="false">
      <c r="A95" s="38" t="s">
        <v>173</v>
      </c>
      <c r="B95" s="36" t="n">
        <v>434.09017</v>
      </c>
      <c r="C95" s="36" t="n">
        <v>127.67056</v>
      </c>
      <c r="D95" s="36" t="n">
        <v>2663.88034</v>
      </c>
      <c r="E95" s="36" t="n">
        <v>53.01083</v>
      </c>
      <c r="F95" s="36" t="n">
        <v>3278.6519</v>
      </c>
      <c r="G95" s="36" t="n">
        <v>0.53733</v>
      </c>
      <c r="H95" s="36" t="n">
        <v>0</v>
      </c>
      <c r="I95" s="36" t="n">
        <v>102.60197</v>
      </c>
      <c r="J95" s="36" t="n">
        <v>86.19645</v>
      </c>
      <c r="K95" s="36" t="n">
        <v>447.74968</v>
      </c>
      <c r="L95" s="36" t="n">
        <v>0</v>
      </c>
      <c r="M95" s="36" t="n">
        <v>2641.56647</v>
      </c>
      <c r="N95" s="77"/>
      <c r="O95" s="55"/>
    </row>
    <row r="96" customFormat="false" ht="12.75" hidden="false" customHeight="false" outlineLevel="0" collapsed="false">
      <c r="A96" s="38" t="s">
        <v>174</v>
      </c>
      <c r="B96" s="36" t="n">
        <v>13362.84082</v>
      </c>
      <c r="C96" s="36" t="n">
        <v>3022.48224</v>
      </c>
      <c r="D96" s="36" t="n">
        <v>145.29349</v>
      </c>
      <c r="E96" s="36" t="n">
        <v>164.33712</v>
      </c>
      <c r="F96" s="36" t="n">
        <v>16694.95367</v>
      </c>
      <c r="G96" s="36" t="n">
        <v>5368.71002</v>
      </c>
      <c r="H96" s="36" t="n">
        <v>0</v>
      </c>
      <c r="I96" s="36" t="n">
        <v>2150.97638</v>
      </c>
      <c r="J96" s="36" t="n">
        <v>3018.00033</v>
      </c>
      <c r="K96" s="36" t="n">
        <v>2255.00465</v>
      </c>
      <c r="L96" s="36" t="n">
        <v>0</v>
      </c>
      <c r="M96" s="36" t="n">
        <v>3902.26229</v>
      </c>
      <c r="N96" s="77"/>
      <c r="O96" s="55"/>
    </row>
    <row r="97" customFormat="false" ht="12.75" hidden="false" customHeight="false" outlineLevel="0" collapsed="false">
      <c r="A97" s="38" t="s">
        <v>176</v>
      </c>
      <c r="B97" s="36" t="n">
        <v>3150.68171</v>
      </c>
      <c r="C97" s="36" t="n">
        <v>232.80654</v>
      </c>
      <c r="D97" s="36" t="n">
        <v>10.62466</v>
      </c>
      <c r="E97" s="36" t="n">
        <v>942.34265</v>
      </c>
      <c r="F97" s="36" t="n">
        <v>4336.45556</v>
      </c>
      <c r="G97" s="36" t="n">
        <v>47.19743</v>
      </c>
      <c r="H97" s="36" t="n">
        <v>0</v>
      </c>
      <c r="I97" s="36" t="n">
        <v>1208.98905</v>
      </c>
      <c r="J97" s="36" t="n">
        <v>383.39798</v>
      </c>
      <c r="K97" s="36" t="n">
        <v>62.69976</v>
      </c>
      <c r="L97" s="36" t="n">
        <v>0</v>
      </c>
      <c r="M97" s="36" t="n">
        <v>2634.17134</v>
      </c>
      <c r="N97" s="77"/>
      <c r="O97" s="55"/>
    </row>
    <row r="98" customFormat="false" ht="12.75" hidden="false" customHeight="false" outlineLevel="0" collapsed="false">
      <c r="A98" s="38" t="s">
        <v>177</v>
      </c>
      <c r="B98" s="36" t="n">
        <v>19884.12857</v>
      </c>
      <c r="C98" s="36" t="n">
        <v>3046.70921</v>
      </c>
      <c r="D98" s="36" t="n">
        <v>201.44099</v>
      </c>
      <c r="E98" s="36" t="n">
        <v>19017.67718</v>
      </c>
      <c r="F98" s="36" t="n">
        <v>42149.95595</v>
      </c>
      <c r="G98" s="36" t="n">
        <v>5909.25804</v>
      </c>
      <c r="H98" s="36" t="n">
        <v>0</v>
      </c>
      <c r="I98" s="36" t="n">
        <v>9234.52048</v>
      </c>
      <c r="J98" s="36" t="n">
        <v>7124.82896</v>
      </c>
      <c r="K98" s="36" t="n">
        <v>930.96636</v>
      </c>
      <c r="L98" s="36" t="n">
        <v>0</v>
      </c>
      <c r="M98" s="36" t="n">
        <v>18950.38211</v>
      </c>
      <c r="N98" s="77"/>
      <c r="O98" s="55"/>
    </row>
    <row r="99" customFormat="false" ht="12.75" hidden="false" customHeight="false" outlineLevel="0" collapsed="false">
      <c r="A99" s="38" t="s">
        <v>178</v>
      </c>
      <c r="B99" s="36" t="n">
        <v>8490.1046</v>
      </c>
      <c r="C99" s="36" t="n">
        <v>958.46373</v>
      </c>
      <c r="D99" s="36" t="n">
        <v>3782.5439</v>
      </c>
      <c r="E99" s="36" t="n">
        <v>111.17933</v>
      </c>
      <c r="F99" s="36" t="n">
        <v>13342.29156</v>
      </c>
      <c r="G99" s="36" t="n">
        <v>864.46342</v>
      </c>
      <c r="H99" s="36" t="n">
        <v>0</v>
      </c>
      <c r="I99" s="36" t="n">
        <v>2669.06766</v>
      </c>
      <c r="J99" s="36" t="n">
        <v>2916.93876</v>
      </c>
      <c r="K99" s="36" t="n">
        <v>60.57152</v>
      </c>
      <c r="L99" s="36" t="n">
        <v>0</v>
      </c>
      <c r="M99" s="36" t="n">
        <v>6831.2502</v>
      </c>
      <c r="N99" s="77"/>
      <c r="O99" s="55"/>
    </row>
    <row r="100" customFormat="false" ht="12.75" hidden="false" customHeight="false" outlineLevel="0" collapsed="false">
      <c r="A100" s="38" t="s">
        <v>180</v>
      </c>
      <c r="B100" s="36" t="n">
        <v>1735718.109</v>
      </c>
      <c r="C100" s="36" t="n">
        <v>41063.293</v>
      </c>
      <c r="D100" s="36" t="n">
        <v>13708.712</v>
      </c>
      <c r="E100" s="36" t="n">
        <v>64640.243</v>
      </c>
      <c r="F100" s="36" t="n">
        <v>1855130.357</v>
      </c>
      <c r="G100" s="36" t="n">
        <v>312215.112</v>
      </c>
      <c r="H100" s="36" t="n">
        <v>730630.379</v>
      </c>
      <c r="I100" s="36" t="n">
        <v>175476.394</v>
      </c>
      <c r="J100" s="36" t="n">
        <v>269072.44</v>
      </c>
      <c r="K100" s="36" t="n">
        <v>9716.386</v>
      </c>
      <c r="L100" s="36" t="n">
        <v>0</v>
      </c>
      <c r="M100" s="36" t="n">
        <v>358019.646</v>
      </c>
      <c r="N100" s="77"/>
      <c r="O100" s="55"/>
    </row>
    <row r="101" customFormat="false" ht="12.75" hidden="false" customHeight="false" outlineLevel="0" collapsed="false">
      <c r="A101" s="38" t="s">
        <v>182</v>
      </c>
      <c r="B101" s="36" t="n">
        <v>79711.15361</v>
      </c>
      <c r="C101" s="36" t="n">
        <v>4797.31263</v>
      </c>
      <c r="D101" s="36" t="n">
        <v>1260.21302</v>
      </c>
      <c r="E101" s="36" t="n">
        <v>560.95974</v>
      </c>
      <c r="F101" s="36" t="n">
        <v>86329.639</v>
      </c>
      <c r="G101" s="36" t="n">
        <v>48914.20404</v>
      </c>
      <c r="H101" s="36" t="n">
        <v>392.41475</v>
      </c>
      <c r="I101" s="36" t="n">
        <v>12909.26433</v>
      </c>
      <c r="J101" s="36" t="n">
        <v>3649.89565</v>
      </c>
      <c r="K101" s="36" t="n">
        <v>2739.61164</v>
      </c>
      <c r="L101" s="36" t="n">
        <v>0</v>
      </c>
      <c r="M101" s="36" t="n">
        <v>17724.24859</v>
      </c>
      <c r="N101" s="77"/>
      <c r="O101" s="55"/>
    </row>
    <row r="102" customFormat="false" ht="12.75" hidden="false" customHeight="false" outlineLevel="0" collapsed="false">
      <c r="A102" s="38" t="s">
        <v>183</v>
      </c>
      <c r="B102" s="36" t="n">
        <v>14129.78741</v>
      </c>
      <c r="C102" s="36" t="n">
        <v>815.24091</v>
      </c>
      <c r="D102" s="36" t="n">
        <v>639.13367</v>
      </c>
      <c r="E102" s="36" t="n">
        <v>1259.22472</v>
      </c>
      <c r="F102" s="36" t="n">
        <v>16843.38671</v>
      </c>
      <c r="G102" s="36" t="n">
        <v>906.70728</v>
      </c>
      <c r="H102" s="36" t="n">
        <v>0</v>
      </c>
      <c r="I102" s="36" t="n">
        <v>2512.0189</v>
      </c>
      <c r="J102" s="36" t="n">
        <v>5540.04119</v>
      </c>
      <c r="K102" s="36" t="n">
        <v>0</v>
      </c>
      <c r="L102" s="36" t="n">
        <v>0</v>
      </c>
      <c r="M102" s="36" t="n">
        <v>7884.61934</v>
      </c>
      <c r="N102" s="77"/>
      <c r="O102" s="55"/>
    </row>
    <row r="103" customFormat="false" ht="12.75" hidden="false" customHeight="false" outlineLevel="0" collapsed="false">
      <c r="A103" s="38" t="s">
        <v>184</v>
      </c>
      <c r="B103" s="36" t="n">
        <v>9801.70703</v>
      </c>
      <c r="C103" s="36" t="n">
        <v>7968.47043</v>
      </c>
      <c r="D103" s="36" t="n">
        <v>6.56316</v>
      </c>
      <c r="E103" s="36" t="n">
        <v>797.9118</v>
      </c>
      <c r="F103" s="36" t="n">
        <v>18574.65242</v>
      </c>
      <c r="G103" s="36" t="n">
        <v>240.12616</v>
      </c>
      <c r="H103" s="36" t="n">
        <v>0</v>
      </c>
      <c r="I103" s="36" t="n">
        <v>856.4755</v>
      </c>
      <c r="J103" s="36" t="n">
        <v>9356.39222</v>
      </c>
      <c r="K103" s="36" t="n">
        <v>1585.5038</v>
      </c>
      <c r="L103" s="36" t="n">
        <v>0</v>
      </c>
      <c r="M103" s="36" t="n">
        <v>6536.15474</v>
      </c>
      <c r="N103" s="77"/>
      <c r="O103" s="55"/>
    </row>
    <row r="104" customFormat="false" ht="12.75" hidden="false" customHeight="false" outlineLevel="0" collapsed="false">
      <c r="A104" s="38" t="s">
        <v>185</v>
      </c>
      <c r="B104" s="36" t="n">
        <v>45108.773</v>
      </c>
      <c r="C104" s="36" t="n">
        <v>12969.141</v>
      </c>
      <c r="D104" s="36" t="n">
        <v>358.981</v>
      </c>
      <c r="E104" s="36" t="n">
        <v>2783.135</v>
      </c>
      <c r="F104" s="36" t="n">
        <v>61220.03</v>
      </c>
      <c r="G104" s="36" t="n">
        <v>8575.78</v>
      </c>
      <c r="H104" s="36" t="n">
        <v>0</v>
      </c>
      <c r="I104" s="36" t="n">
        <v>15214.433</v>
      </c>
      <c r="J104" s="36" t="n">
        <v>17070.335</v>
      </c>
      <c r="K104" s="36" t="n">
        <v>208.244</v>
      </c>
      <c r="L104" s="36" t="n">
        <v>0</v>
      </c>
      <c r="M104" s="36" t="n">
        <v>20151.238</v>
      </c>
      <c r="N104" s="77"/>
      <c r="O104" s="55"/>
    </row>
    <row r="105" customFormat="false" ht="12.75" hidden="false" customHeight="false" outlineLevel="0" collapsed="false">
      <c r="A105" s="38" t="s">
        <v>186</v>
      </c>
      <c r="B105" s="36" t="n">
        <v>19578.05744</v>
      </c>
      <c r="C105" s="36" t="n">
        <v>1525.55974</v>
      </c>
      <c r="D105" s="36" t="n">
        <v>891.18936</v>
      </c>
      <c r="E105" s="36" t="n">
        <v>75.2753</v>
      </c>
      <c r="F105" s="36" t="n">
        <v>22070.08184</v>
      </c>
      <c r="G105" s="36" t="n">
        <v>10005.25745</v>
      </c>
      <c r="H105" s="36" t="n">
        <v>0</v>
      </c>
      <c r="I105" s="36" t="n">
        <v>957.06301</v>
      </c>
      <c r="J105" s="36" t="n">
        <v>4378.71883</v>
      </c>
      <c r="K105" s="36" t="n">
        <v>1237.26645</v>
      </c>
      <c r="L105" s="36" t="n">
        <v>0</v>
      </c>
      <c r="M105" s="36" t="n">
        <v>5491.77608</v>
      </c>
      <c r="N105" s="77"/>
      <c r="O105" s="55"/>
    </row>
    <row r="106" customFormat="false" ht="12.75" hidden="false" customHeight="false" outlineLevel="0" collapsed="false">
      <c r="A106" s="38" t="s">
        <v>187</v>
      </c>
      <c r="B106" s="36" t="n">
        <v>157032.95544</v>
      </c>
      <c r="C106" s="36" t="n">
        <v>161.29214</v>
      </c>
      <c r="D106" s="36" t="n">
        <v>20.01906</v>
      </c>
      <c r="E106" s="36" t="n">
        <v>301.16025</v>
      </c>
      <c r="F106" s="36" t="n">
        <v>157515.42689</v>
      </c>
      <c r="G106" s="36" t="n">
        <v>134257.23926</v>
      </c>
      <c r="H106" s="36" t="n">
        <v>5692.13351</v>
      </c>
      <c r="I106" s="36" t="n">
        <v>2611.61626</v>
      </c>
      <c r="J106" s="36" t="n">
        <v>2407.7935</v>
      </c>
      <c r="K106" s="36" t="n">
        <v>0</v>
      </c>
      <c r="L106" s="36" t="n">
        <v>0</v>
      </c>
      <c r="M106" s="36" t="n">
        <v>12546.64436</v>
      </c>
      <c r="N106" s="77"/>
      <c r="O106" s="55"/>
    </row>
    <row r="107" customFormat="false" ht="12.75" hidden="false" customHeight="false" outlineLevel="0" collapsed="false">
      <c r="A107" s="38" t="s">
        <v>188</v>
      </c>
      <c r="B107" s="36" t="n">
        <v>738705.60291</v>
      </c>
      <c r="C107" s="36" t="n">
        <v>257992.68987</v>
      </c>
      <c r="D107" s="36" t="n">
        <v>31177.93933</v>
      </c>
      <c r="E107" s="36" t="n">
        <v>118904.18083</v>
      </c>
      <c r="F107" s="36" t="n">
        <v>1146780.41294</v>
      </c>
      <c r="G107" s="36" t="n">
        <v>53119.47929</v>
      </c>
      <c r="H107" s="36" t="n">
        <v>0</v>
      </c>
      <c r="I107" s="36" t="n">
        <v>262065.15578</v>
      </c>
      <c r="J107" s="36" t="n">
        <v>82181.53983</v>
      </c>
      <c r="K107" s="36" t="n">
        <v>165974.01568</v>
      </c>
      <c r="L107" s="36" t="n">
        <v>0</v>
      </c>
      <c r="M107" s="36" t="n">
        <v>583440.22236</v>
      </c>
      <c r="N107" s="77"/>
      <c r="O107" s="55"/>
    </row>
    <row r="108" customFormat="false" ht="12.75" hidden="false" customHeight="false" outlineLevel="0" collapsed="false">
      <c r="A108" s="38" t="s">
        <v>189</v>
      </c>
      <c r="B108" s="36" t="n">
        <v>604503.78146</v>
      </c>
      <c r="C108" s="36" t="n">
        <v>15304.72353</v>
      </c>
      <c r="D108" s="36" t="n">
        <v>0</v>
      </c>
      <c r="E108" s="36" t="n">
        <v>5279.03183</v>
      </c>
      <c r="F108" s="36" t="n">
        <v>625087.53682</v>
      </c>
      <c r="G108" s="36" t="n">
        <v>219947.98179</v>
      </c>
      <c r="H108" s="36" t="n">
        <v>178984.40506</v>
      </c>
      <c r="I108" s="36" t="n">
        <v>113711.38936</v>
      </c>
      <c r="J108" s="36" t="n">
        <v>39138.94423</v>
      </c>
      <c r="K108" s="36" t="n">
        <v>2433.41937</v>
      </c>
      <c r="L108" s="36" t="n">
        <v>0</v>
      </c>
      <c r="M108" s="36" t="n">
        <v>70871.39701</v>
      </c>
      <c r="N108" s="77"/>
      <c r="O108" s="55"/>
    </row>
    <row r="109" customFormat="false" ht="12.75" hidden="false" customHeight="false" outlineLevel="0" collapsed="false">
      <c r="A109" s="38" t="s">
        <v>190</v>
      </c>
      <c r="B109" s="36" t="n">
        <v>912882.78788</v>
      </c>
      <c r="C109" s="36" t="n">
        <v>235307.69018</v>
      </c>
      <c r="D109" s="36" t="n">
        <v>109049.14238</v>
      </c>
      <c r="E109" s="36" t="n">
        <v>580927.1011</v>
      </c>
      <c r="F109" s="36" t="n">
        <v>1838166.72154</v>
      </c>
      <c r="G109" s="36" t="n">
        <v>451102.92156</v>
      </c>
      <c r="H109" s="36" t="n">
        <v>0</v>
      </c>
      <c r="I109" s="36" t="n">
        <v>213841.11288</v>
      </c>
      <c r="J109" s="36" t="n">
        <v>292098.41023</v>
      </c>
      <c r="K109" s="36" t="n">
        <v>100597.88827</v>
      </c>
      <c r="L109" s="36" t="n">
        <v>0</v>
      </c>
      <c r="M109" s="36" t="n">
        <v>780526.3886</v>
      </c>
      <c r="N109" s="77"/>
      <c r="O109" s="55"/>
    </row>
    <row r="110" customFormat="false" ht="12.75" hidden="false" customHeight="false" outlineLevel="0" collapsed="false">
      <c r="A110" s="38" t="s">
        <v>191</v>
      </c>
      <c r="B110" s="36" t="n">
        <v>91649.53259</v>
      </c>
      <c r="C110" s="36" t="n">
        <v>64540.34552</v>
      </c>
      <c r="D110" s="36" t="n">
        <v>8934.01053</v>
      </c>
      <c r="E110" s="36" t="n">
        <v>15970.94616</v>
      </c>
      <c r="F110" s="36" t="n">
        <v>181094.8348</v>
      </c>
      <c r="G110" s="36" t="n">
        <v>1653.75694</v>
      </c>
      <c r="H110" s="36" t="n">
        <v>0</v>
      </c>
      <c r="I110" s="36" t="n">
        <v>26389.23916</v>
      </c>
      <c r="J110" s="36" t="n">
        <v>31690.57872</v>
      </c>
      <c r="K110" s="36" t="n">
        <v>17796.33089</v>
      </c>
      <c r="L110" s="36" t="n">
        <v>0</v>
      </c>
      <c r="M110" s="36" t="n">
        <v>103564.92909</v>
      </c>
      <c r="N110" s="77"/>
      <c r="O110" s="55"/>
    </row>
    <row r="111" customFormat="false" ht="12.75" hidden="false" customHeight="false" outlineLevel="0" collapsed="false">
      <c r="A111" s="38" t="s">
        <v>192</v>
      </c>
      <c r="B111" s="36" t="n">
        <v>7142.033</v>
      </c>
      <c r="C111" s="36" t="n">
        <v>4.089</v>
      </c>
      <c r="D111" s="36" t="n">
        <v>1968.039</v>
      </c>
      <c r="E111" s="36" t="n">
        <v>259.949</v>
      </c>
      <c r="F111" s="36" t="n">
        <v>9374.11</v>
      </c>
      <c r="G111" s="36" t="n">
        <v>1929.399</v>
      </c>
      <c r="H111" s="36" t="n">
        <v>0</v>
      </c>
      <c r="I111" s="36" t="n">
        <v>3028.718</v>
      </c>
      <c r="J111" s="36" t="n">
        <v>2146.83</v>
      </c>
      <c r="K111" s="36" t="n">
        <v>0</v>
      </c>
      <c r="L111" s="36" t="n">
        <v>0</v>
      </c>
      <c r="M111" s="36" t="n">
        <v>2269.163</v>
      </c>
      <c r="N111" s="77"/>
      <c r="O111" s="55"/>
    </row>
    <row r="112" customFormat="false" ht="12.75" hidden="false" customHeight="false" outlineLevel="0" collapsed="false">
      <c r="A112" s="38" t="s">
        <v>193</v>
      </c>
      <c r="B112" s="36" t="n">
        <v>228898.90525</v>
      </c>
      <c r="C112" s="36" t="n">
        <v>2927.87249</v>
      </c>
      <c r="D112" s="36" t="n">
        <v>15623.3951</v>
      </c>
      <c r="E112" s="36" t="n">
        <v>1415.00111</v>
      </c>
      <c r="F112" s="36" t="n">
        <v>248865.17395</v>
      </c>
      <c r="G112" s="36" t="n">
        <v>55371.01352</v>
      </c>
      <c r="H112" s="36" t="n">
        <v>0</v>
      </c>
      <c r="I112" s="36" t="n">
        <v>57704.04836</v>
      </c>
      <c r="J112" s="36" t="n">
        <v>45808.67574</v>
      </c>
      <c r="K112" s="36" t="n">
        <v>1035.62527</v>
      </c>
      <c r="L112" s="36" t="n">
        <v>0</v>
      </c>
      <c r="M112" s="36" t="n">
        <v>88945.81106</v>
      </c>
      <c r="N112" s="77"/>
      <c r="O112" s="55"/>
    </row>
    <row r="113" customFormat="false" ht="12.75" hidden="false" customHeight="false" outlineLevel="0" collapsed="false">
      <c r="A113" s="38" t="s">
        <v>194</v>
      </c>
      <c r="B113" s="36" t="n">
        <v>54901.50582</v>
      </c>
      <c r="C113" s="36" t="n">
        <v>7121.27963</v>
      </c>
      <c r="D113" s="36" t="n">
        <v>5702.82542</v>
      </c>
      <c r="E113" s="36" t="n">
        <v>641.08622</v>
      </c>
      <c r="F113" s="36" t="n">
        <v>68366.69709</v>
      </c>
      <c r="G113" s="36" t="n">
        <v>303.88035</v>
      </c>
      <c r="H113" s="36" t="n">
        <v>0</v>
      </c>
      <c r="I113" s="36" t="n">
        <v>18243.62065</v>
      </c>
      <c r="J113" s="36" t="n">
        <v>2377.95662</v>
      </c>
      <c r="K113" s="36" t="n">
        <v>6316.91198</v>
      </c>
      <c r="L113" s="36" t="n">
        <v>0</v>
      </c>
      <c r="M113" s="36" t="n">
        <v>41124.32749</v>
      </c>
      <c r="N113" s="77"/>
      <c r="O113" s="55"/>
    </row>
    <row r="114" customFormat="false" ht="12.75" hidden="false" customHeight="false" outlineLevel="0" collapsed="false">
      <c r="A114" s="38" t="s">
        <v>195</v>
      </c>
      <c r="B114" s="36" t="n">
        <v>102278.96883</v>
      </c>
      <c r="C114" s="36" t="n">
        <v>2128.19376</v>
      </c>
      <c r="D114" s="36" t="n">
        <v>4246.73456</v>
      </c>
      <c r="E114" s="36" t="n">
        <v>1786.9249</v>
      </c>
      <c r="F114" s="36" t="n">
        <v>110440.82205</v>
      </c>
      <c r="G114" s="36" t="n">
        <v>416.16143</v>
      </c>
      <c r="H114" s="36" t="n">
        <v>0</v>
      </c>
      <c r="I114" s="36" t="n">
        <v>30868.42052</v>
      </c>
      <c r="J114" s="36" t="n">
        <v>9900.49853</v>
      </c>
      <c r="K114" s="36" t="n">
        <v>6010.79391</v>
      </c>
      <c r="L114" s="36" t="n">
        <v>0</v>
      </c>
      <c r="M114" s="36" t="n">
        <v>63244.94766</v>
      </c>
      <c r="N114" s="77"/>
      <c r="O114" s="55"/>
    </row>
    <row r="115" customFormat="false" ht="12.75" hidden="false" customHeight="false" outlineLevel="0" collapsed="false">
      <c r="A115" s="38" t="s">
        <v>196</v>
      </c>
      <c r="B115" s="36" t="n">
        <v>15314.66109</v>
      </c>
      <c r="C115" s="36" t="n">
        <v>3402.34837</v>
      </c>
      <c r="D115" s="36" t="n">
        <v>89.56432</v>
      </c>
      <c r="E115" s="36" t="n">
        <v>6825.72078</v>
      </c>
      <c r="F115" s="36" t="n">
        <v>25632.29456</v>
      </c>
      <c r="G115" s="36" t="n">
        <v>515.87453</v>
      </c>
      <c r="H115" s="36" t="n">
        <v>0</v>
      </c>
      <c r="I115" s="36" t="n">
        <v>5434.17792</v>
      </c>
      <c r="J115" s="36" t="n">
        <v>9405.63742</v>
      </c>
      <c r="K115" s="36" t="n">
        <v>276.048</v>
      </c>
      <c r="L115" s="36" t="n">
        <v>0</v>
      </c>
      <c r="M115" s="36" t="n">
        <v>10000.55669</v>
      </c>
      <c r="N115" s="77"/>
      <c r="O115" s="55"/>
    </row>
    <row r="116" customFormat="false" ht="12.75" hidden="false" customHeight="false" outlineLevel="0" collapsed="false">
      <c r="A116" s="38" t="s">
        <v>197</v>
      </c>
      <c r="B116" s="36" t="n">
        <v>1299395.97222</v>
      </c>
      <c r="C116" s="36" t="n">
        <v>234117.74641</v>
      </c>
      <c r="D116" s="36" t="n">
        <v>2563.40723</v>
      </c>
      <c r="E116" s="36" t="n">
        <v>39276.60052</v>
      </c>
      <c r="F116" s="36" t="n">
        <v>1575353.72638</v>
      </c>
      <c r="G116" s="36" t="n">
        <v>1273902.13401</v>
      </c>
      <c r="H116" s="36" t="n">
        <v>155665.14599</v>
      </c>
      <c r="I116" s="36" t="n">
        <v>23224.84668</v>
      </c>
      <c r="J116" s="36" t="n">
        <v>28066.03269</v>
      </c>
      <c r="K116" s="36" t="n">
        <v>8968.60404</v>
      </c>
      <c r="L116" s="36" t="n">
        <v>0</v>
      </c>
      <c r="M116" s="36" t="n">
        <v>85526.96297</v>
      </c>
      <c r="N116" s="77"/>
      <c r="O116" s="55"/>
    </row>
    <row r="117" customFormat="false" ht="12.75" hidden="false" customHeight="false" outlineLevel="0" collapsed="false">
      <c r="A117" s="38" t="s">
        <v>199</v>
      </c>
      <c r="B117" s="36" t="n">
        <v>69083.53164</v>
      </c>
      <c r="C117" s="36" t="n">
        <v>6165.28584</v>
      </c>
      <c r="D117" s="36" t="n">
        <v>2245.29562</v>
      </c>
      <c r="E117" s="36" t="n">
        <v>21015.70873</v>
      </c>
      <c r="F117" s="36" t="n">
        <v>98509.82183</v>
      </c>
      <c r="G117" s="36" t="n">
        <v>48424.73553</v>
      </c>
      <c r="H117" s="36" t="n">
        <v>671.31458</v>
      </c>
      <c r="I117" s="36" t="n">
        <v>12205.09065</v>
      </c>
      <c r="J117" s="36" t="n">
        <v>6485.46322</v>
      </c>
      <c r="K117" s="36" t="n">
        <v>12441.45661</v>
      </c>
      <c r="L117" s="36" t="n">
        <v>0</v>
      </c>
      <c r="M117" s="36" t="n">
        <v>18281.76124</v>
      </c>
      <c r="N117" s="77"/>
      <c r="O117" s="55"/>
    </row>
    <row r="118" customFormat="false" ht="12.75" hidden="false" customHeight="false" outlineLevel="0" collapsed="false">
      <c r="A118" s="38" t="s">
        <v>200</v>
      </c>
      <c r="B118" s="36" t="n">
        <v>5685.22024</v>
      </c>
      <c r="C118" s="36" t="n">
        <v>4782.51964</v>
      </c>
      <c r="D118" s="36" t="n">
        <v>0</v>
      </c>
      <c r="E118" s="36" t="n">
        <v>12059.67841</v>
      </c>
      <c r="F118" s="36" t="n">
        <v>22527.41829</v>
      </c>
      <c r="G118" s="36" t="n">
        <v>10.2038</v>
      </c>
      <c r="H118" s="36" t="n">
        <v>0</v>
      </c>
      <c r="I118" s="36" t="n">
        <v>4798.9002</v>
      </c>
      <c r="J118" s="36" t="n">
        <v>883.34726</v>
      </c>
      <c r="K118" s="36" t="n">
        <v>964.83355</v>
      </c>
      <c r="L118" s="36" t="n">
        <v>0</v>
      </c>
      <c r="M118" s="36" t="n">
        <v>15870.13348</v>
      </c>
      <c r="N118" s="77"/>
      <c r="O118" s="55"/>
    </row>
    <row r="119" customFormat="false" ht="12.75" hidden="false" customHeight="false" outlineLevel="0" collapsed="false">
      <c r="A119" s="38" t="s">
        <v>201</v>
      </c>
      <c r="B119" s="36" t="n">
        <v>2360.16431</v>
      </c>
      <c r="C119" s="36" t="n">
        <v>15.23743</v>
      </c>
      <c r="D119" s="36" t="n">
        <v>0</v>
      </c>
      <c r="E119" s="36" t="n">
        <v>125.33092</v>
      </c>
      <c r="F119" s="36" t="n">
        <v>2500.73266</v>
      </c>
      <c r="G119" s="36" t="n">
        <v>43.05451</v>
      </c>
      <c r="H119" s="36" t="n">
        <v>0</v>
      </c>
      <c r="I119" s="36" t="n">
        <v>82.36001</v>
      </c>
      <c r="J119" s="36" t="n">
        <v>109.31618</v>
      </c>
      <c r="K119" s="36" t="n">
        <v>0</v>
      </c>
      <c r="L119" s="36" t="n">
        <v>0</v>
      </c>
      <c r="M119" s="36" t="n">
        <v>2266.00196</v>
      </c>
      <c r="N119" s="77"/>
      <c r="O119" s="55"/>
    </row>
    <row r="120" customFormat="false" ht="12.75" hidden="false" customHeight="false" outlineLevel="0" collapsed="false">
      <c r="A120" s="38" t="s">
        <v>202</v>
      </c>
      <c r="B120" s="36" t="n">
        <v>504842.38169</v>
      </c>
      <c r="C120" s="36" t="n">
        <v>53963.90491</v>
      </c>
      <c r="D120" s="36" t="n">
        <v>12635.92634</v>
      </c>
      <c r="E120" s="36" t="n">
        <v>30186.33637</v>
      </c>
      <c r="F120" s="36" t="n">
        <v>601628.54931</v>
      </c>
      <c r="G120" s="36" t="n">
        <v>236197.46349</v>
      </c>
      <c r="H120" s="36" t="n">
        <v>0</v>
      </c>
      <c r="I120" s="36" t="n">
        <v>101250.07442</v>
      </c>
      <c r="J120" s="36" t="n">
        <v>63681.51411</v>
      </c>
      <c r="K120" s="36" t="n">
        <v>57306.71493</v>
      </c>
      <c r="L120" s="36" t="n">
        <v>0</v>
      </c>
      <c r="M120" s="36" t="n">
        <v>143192.78236</v>
      </c>
      <c r="N120" s="77"/>
      <c r="O120" s="55"/>
    </row>
    <row r="121" customFormat="false" ht="12.75" hidden="false" customHeight="false" outlineLevel="0" collapsed="false">
      <c r="A121" s="38" t="s">
        <v>203</v>
      </c>
      <c r="B121" s="36" t="n">
        <v>215793.44328</v>
      </c>
      <c r="C121" s="36" t="n">
        <v>15607.02838</v>
      </c>
      <c r="D121" s="36" t="n">
        <v>2266.7012</v>
      </c>
      <c r="E121" s="36" t="n">
        <v>27971.08345</v>
      </c>
      <c r="F121" s="36" t="n">
        <v>261638.25631</v>
      </c>
      <c r="G121" s="36" t="n">
        <v>102116.70757</v>
      </c>
      <c r="H121" s="36" t="n">
        <v>41785.63678</v>
      </c>
      <c r="I121" s="36" t="n">
        <v>25170.25776</v>
      </c>
      <c r="J121" s="36" t="n">
        <v>18445.38573</v>
      </c>
      <c r="K121" s="36" t="n">
        <v>8921.08779</v>
      </c>
      <c r="L121" s="36" t="n">
        <v>0</v>
      </c>
      <c r="M121" s="36" t="n">
        <v>65199.18068</v>
      </c>
      <c r="N121" s="77"/>
      <c r="O121" s="55"/>
    </row>
    <row r="122" customFormat="false" ht="12.75" hidden="false" customHeight="false" outlineLevel="0" collapsed="false">
      <c r="A122" s="38" t="s">
        <v>204</v>
      </c>
      <c r="B122" s="36" t="n">
        <v>60126.45</v>
      </c>
      <c r="C122" s="36" t="n">
        <v>3030.518</v>
      </c>
      <c r="D122" s="36" t="n">
        <v>289.169</v>
      </c>
      <c r="E122" s="36" t="n">
        <v>618.376</v>
      </c>
      <c r="F122" s="36" t="n">
        <v>64064.513</v>
      </c>
      <c r="G122" s="36" t="n">
        <v>1698.664</v>
      </c>
      <c r="H122" s="36" t="n">
        <v>0</v>
      </c>
      <c r="I122" s="36" t="n">
        <v>8446.814</v>
      </c>
      <c r="J122" s="36" t="n">
        <v>6635.536</v>
      </c>
      <c r="K122" s="36" t="n">
        <v>1256.78</v>
      </c>
      <c r="L122" s="36" t="n">
        <v>0</v>
      </c>
      <c r="M122" s="36" t="n">
        <v>46026.719</v>
      </c>
      <c r="N122" s="77"/>
      <c r="O122" s="55"/>
    </row>
    <row r="123" s="2" customFormat="true" ht="13.5" hidden="false" customHeight="false" outlineLevel="0" collapsed="false">
      <c r="A123" s="41" t="s">
        <v>207</v>
      </c>
      <c r="B123" s="56" t="n">
        <v>30969822.91298</v>
      </c>
      <c r="C123" s="56" t="n">
        <v>5881786.94749</v>
      </c>
      <c r="D123" s="56" t="n">
        <v>1422876.86041</v>
      </c>
      <c r="E123" s="56" t="n">
        <v>5786577.19157</v>
      </c>
      <c r="F123" s="56" t="n">
        <v>44061063.91245</v>
      </c>
      <c r="G123" s="56" t="n">
        <v>18877345.15906</v>
      </c>
      <c r="H123" s="56" t="n">
        <v>2546540.9785</v>
      </c>
      <c r="I123" s="56" t="n">
        <v>4199226.02359</v>
      </c>
      <c r="J123" s="56" t="n">
        <v>4394364.87486</v>
      </c>
      <c r="K123" s="56" t="n">
        <v>2203609.2781</v>
      </c>
      <c r="L123" s="56" t="n">
        <v>198.96924</v>
      </c>
      <c r="M123" s="56" t="n">
        <v>11839778.62908</v>
      </c>
    </row>
    <row r="125" customFormat="false" ht="12.75" hidden="false" customHeight="false" outlineLevel="0" collapsed="false">
      <c r="G125" s="89"/>
      <c r="H125" s="89"/>
      <c r="I125" s="89"/>
      <c r="J125" s="89"/>
      <c r="K125" s="89"/>
      <c r="L125" s="89"/>
      <c r="M125" s="89"/>
      <c r="N125" s="18"/>
    </row>
    <row r="126" customFormat="false" ht="12.75" hidden="false" customHeight="false" outlineLevel="0" collapsed="false">
      <c r="N126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  <row r="38" customFormat="false" ht="15" hidden="false" customHeight="false" outlineLevel="0" collapsed="false">
      <c r="A38" s="10" t="s">
        <v>50</v>
      </c>
    </row>
    <row r="39" customFormat="false" ht="15" hidden="false" customHeight="false" outlineLevel="0" collapsed="false">
      <c r="A39" s="10" t="s">
        <v>51</v>
      </c>
    </row>
    <row r="40" customFormat="false" ht="15" hidden="false" customHeight="false" outlineLevel="0" collapsed="false">
      <c r="A40" s="10" t="s">
        <v>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3.85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5"/>
      <c r="C5" s="26" t="s">
        <v>55</v>
      </c>
      <c r="D5" s="27" t="s">
        <v>55</v>
      </c>
      <c r="E5" s="28" t="s">
        <v>55</v>
      </c>
      <c r="F5" s="28" t="s">
        <v>55</v>
      </c>
      <c r="G5" s="28" t="s">
        <v>56</v>
      </c>
      <c r="H5" s="28" t="s">
        <v>56</v>
      </c>
      <c r="I5" s="28" t="s">
        <v>57</v>
      </c>
      <c r="J5" s="28" t="s">
        <v>57</v>
      </c>
      <c r="K5" s="28" t="s">
        <v>58</v>
      </c>
      <c r="L5" s="28" t="s">
        <v>59</v>
      </c>
      <c r="M5" s="28" t="s">
        <v>60</v>
      </c>
      <c r="N5" s="28" t="s">
        <v>60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61</v>
      </c>
      <c r="D6" s="32" t="s">
        <v>62</v>
      </c>
      <c r="E6" s="33" t="s">
        <v>63</v>
      </c>
      <c r="F6" s="33" t="s">
        <v>64</v>
      </c>
      <c r="G6" s="33" t="s">
        <v>65</v>
      </c>
      <c r="H6" s="33" t="s">
        <v>63</v>
      </c>
      <c r="I6" s="33" t="s">
        <v>66</v>
      </c>
      <c r="J6" s="33" t="s">
        <v>67</v>
      </c>
      <c r="K6" s="33" t="s">
        <v>68</v>
      </c>
      <c r="L6" s="33" t="s">
        <v>69</v>
      </c>
      <c r="M6" s="33" t="s">
        <v>70</v>
      </c>
      <c r="N6" s="33" t="s">
        <v>71</v>
      </c>
    </row>
    <row r="7" customFormat="false" ht="13.5" hidden="false" customHeight="false" outlineLevel="0" collapsed="false">
      <c r="A7" s="34" t="s">
        <v>72</v>
      </c>
      <c r="B7" s="35"/>
      <c r="C7" s="36" t="n">
        <v>134620.36881</v>
      </c>
      <c r="D7" s="36" t="n">
        <v>133866.25503</v>
      </c>
      <c r="E7" s="36" t="n">
        <v>104814.96419</v>
      </c>
      <c r="F7" s="36" t="n">
        <v>110147.40927</v>
      </c>
      <c r="G7" s="36" t="n">
        <v>69426.03497</v>
      </c>
      <c r="H7" s="36" t="n">
        <v>55501.17147</v>
      </c>
      <c r="I7" s="36" t="n">
        <v>20200.16598</v>
      </c>
      <c r="J7" s="36" t="n">
        <v>17464.67957</v>
      </c>
      <c r="K7" s="36" t="n">
        <v>6785.14105</v>
      </c>
      <c r="L7" s="36" t="n">
        <v>3259.30949</v>
      </c>
      <c r="M7" s="37" t="n">
        <v>0.875420739798214</v>
      </c>
      <c r="N7" s="37" t="n">
        <v>0.824623479485571</v>
      </c>
      <c r="O7" s="1"/>
      <c r="P7" s="1"/>
      <c r="Q7" s="1"/>
    </row>
    <row r="8" customFormat="false" ht="13.5" hidden="false" customHeight="false" outlineLevel="0" collapsed="false">
      <c r="A8" s="38" t="s">
        <v>73</v>
      </c>
      <c r="B8" s="35"/>
      <c r="C8" s="36" t="n">
        <v>5945.85462</v>
      </c>
      <c r="D8" s="36" t="n">
        <v>5945.85462</v>
      </c>
      <c r="E8" s="36" t="n">
        <v>2796.06549</v>
      </c>
      <c r="F8" s="36" t="n">
        <v>2796.06549</v>
      </c>
      <c r="G8" s="36" t="n">
        <v>0</v>
      </c>
      <c r="H8" s="36" t="n">
        <v>2228.5526</v>
      </c>
      <c r="I8" s="36" t="n">
        <v>0</v>
      </c>
      <c r="J8" s="36" t="n">
        <v>612.96214</v>
      </c>
      <c r="K8" s="36" t="n">
        <v>230.16163</v>
      </c>
      <c r="L8" s="36" t="n">
        <v>0</v>
      </c>
      <c r="M8" s="37" t="n">
        <v>1.01625471583643</v>
      </c>
      <c r="N8" s="37" t="n">
        <v>0.938962816511934</v>
      </c>
      <c r="O8" s="1"/>
      <c r="P8" s="1"/>
      <c r="Q8" s="1"/>
    </row>
    <row r="9" customFormat="false" ht="13.5" hidden="false" customHeight="false" outlineLevel="0" collapsed="false">
      <c r="A9" s="38" t="s">
        <v>74</v>
      </c>
      <c r="B9" s="35" t="s">
        <v>75</v>
      </c>
      <c r="C9" s="36" t="n">
        <v>826718.48146</v>
      </c>
      <c r="D9" s="36" t="n">
        <v>845514.55642</v>
      </c>
      <c r="E9" s="36" t="n">
        <v>690485.0569</v>
      </c>
      <c r="F9" s="36" t="n">
        <v>686637.59283</v>
      </c>
      <c r="G9" s="36" t="n">
        <v>542311.65578</v>
      </c>
      <c r="H9" s="36" t="n">
        <v>439776.64818</v>
      </c>
      <c r="I9" s="36" t="n">
        <v>139034.99319</v>
      </c>
      <c r="J9" s="36" t="n">
        <v>134111.80685</v>
      </c>
      <c r="K9" s="36" t="n">
        <v>98296.48462</v>
      </c>
      <c r="L9" s="36" t="n">
        <v>20242.96214</v>
      </c>
      <c r="M9" s="37" t="s">
        <v>76</v>
      </c>
      <c r="N9" s="37" t="s">
        <v>77</v>
      </c>
      <c r="O9" s="1"/>
      <c r="P9" s="1"/>
      <c r="Q9" s="1"/>
    </row>
    <row r="10" customFormat="false" ht="13.5" hidden="false" customHeight="false" outlineLevel="0" collapsed="false">
      <c r="A10" s="38" t="s">
        <v>78</v>
      </c>
      <c r="B10" s="35" t="s">
        <v>75</v>
      </c>
      <c r="C10" s="36" t="n">
        <v>0</v>
      </c>
      <c r="D10" s="36" t="n">
        <v>0</v>
      </c>
      <c r="E10" s="36" t="n">
        <v>4.12009</v>
      </c>
      <c r="F10" s="36" t="n">
        <v>10.38826</v>
      </c>
      <c r="G10" s="36" t="n">
        <v>0</v>
      </c>
      <c r="H10" s="36" t="n">
        <v>21.04135</v>
      </c>
      <c r="I10" s="36" t="n">
        <v>1.77095</v>
      </c>
      <c r="J10" s="36" t="n">
        <v>417.08641</v>
      </c>
      <c r="K10" s="36" t="n">
        <v>1856.72244</v>
      </c>
      <c r="L10" s="36" t="n">
        <v>146.72838</v>
      </c>
      <c r="M10" s="37" t="s">
        <v>76</v>
      </c>
      <c r="N10" s="37" t="s">
        <v>77</v>
      </c>
      <c r="O10" s="1"/>
      <c r="P10" s="1"/>
      <c r="Q10" s="1"/>
    </row>
    <row r="11" customFormat="false" ht="13.5" hidden="false" customHeight="false" outlineLevel="0" collapsed="false">
      <c r="A11" s="38" t="s">
        <v>79</v>
      </c>
      <c r="B11" s="35"/>
      <c r="C11" s="36" t="n">
        <v>47934.95556</v>
      </c>
      <c r="D11" s="36" t="n">
        <v>46202.13334</v>
      </c>
      <c r="E11" s="36" t="n">
        <v>36028.97331</v>
      </c>
      <c r="F11" s="36" t="n">
        <v>48921.37658</v>
      </c>
      <c r="G11" s="36" t="n">
        <v>36409.64253</v>
      </c>
      <c r="H11" s="36" t="n">
        <v>27340.79215</v>
      </c>
      <c r="I11" s="36" t="n">
        <v>5234.9658</v>
      </c>
      <c r="J11" s="36" t="n">
        <v>4636.57781</v>
      </c>
      <c r="K11" s="36" t="n">
        <v>1607.77266</v>
      </c>
      <c r="L11" s="36" t="n">
        <v>1419.8788</v>
      </c>
      <c r="M11" s="37" t="n">
        <v>0.789679630065716</v>
      </c>
      <c r="N11" s="37" t="n">
        <v>0.764553038019842</v>
      </c>
      <c r="O11" s="1"/>
      <c r="P11" s="1"/>
      <c r="Q11" s="1"/>
    </row>
    <row r="12" customFormat="false" ht="13.5" hidden="false" customHeight="false" outlineLevel="0" collapsed="false">
      <c r="A12" s="38" t="s">
        <v>80</v>
      </c>
      <c r="B12" s="35" t="s">
        <v>75</v>
      </c>
      <c r="C12" s="36" t="n">
        <v>54721.60534</v>
      </c>
      <c r="D12" s="36" t="n">
        <v>56629.02757</v>
      </c>
      <c r="E12" s="36" t="n">
        <v>54899.13275</v>
      </c>
      <c r="F12" s="36" t="n">
        <v>51308.2305</v>
      </c>
      <c r="G12" s="36" t="n">
        <v>38846.79053</v>
      </c>
      <c r="H12" s="36" t="n">
        <v>35712.1925</v>
      </c>
      <c r="I12" s="36" t="n">
        <v>9435.61672</v>
      </c>
      <c r="J12" s="36" t="n">
        <v>13490.1456</v>
      </c>
      <c r="K12" s="36" t="n">
        <v>7317.952</v>
      </c>
      <c r="L12" s="36" t="n">
        <v>1531.10538</v>
      </c>
      <c r="M12" s="37" t="s">
        <v>76</v>
      </c>
      <c r="N12" s="37" t="s">
        <v>77</v>
      </c>
      <c r="O12" s="1"/>
      <c r="P12" s="1"/>
      <c r="Q12" s="1"/>
    </row>
    <row r="13" customFormat="false" ht="13.5" hidden="false" customHeight="false" outlineLevel="0" collapsed="false">
      <c r="A13" s="38" t="s">
        <v>81</v>
      </c>
      <c r="B13" s="35"/>
      <c r="C13" s="36" t="n">
        <v>55049.59285</v>
      </c>
      <c r="D13" s="36" t="n">
        <v>72925.6959</v>
      </c>
      <c r="E13" s="36" t="n">
        <v>55732.19523</v>
      </c>
      <c r="F13" s="36" t="n">
        <v>78854.18144</v>
      </c>
      <c r="G13" s="36" t="n">
        <v>50358.75391</v>
      </c>
      <c r="H13" s="36" t="n">
        <v>48152.96078</v>
      </c>
      <c r="I13" s="36" t="n">
        <v>11800.48214</v>
      </c>
      <c r="J13" s="36" t="n">
        <v>9456.10832</v>
      </c>
      <c r="K13" s="36" t="n">
        <v>9448.91883</v>
      </c>
      <c r="L13" s="36" t="n">
        <v>2318.94078</v>
      </c>
      <c r="M13" s="37" t="n">
        <v>0.909634602885049</v>
      </c>
      <c r="N13" s="37" t="n">
        <v>0.8122986826134</v>
      </c>
      <c r="O13" s="1"/>
      <c r="P13" s="1"/>
      <c r="Q13" s="1"/>
    </row>
    <row r="14" customFormat="false" ht="13.5" hidden="false" customHeight="false" outlineLevel="0" collapsed="false">
      <c r="A14" s="38" t="s">
        <v>82</v>
      </c>
      <c r="B14" s="35"/>
      <c r="C14" s="36" t="n">
        <v>4281.263</v>
      </c>
      <c r="D14" s="36" t="n">
        <v>4326.962</v>
      </c>
      <c r="E14" s="36" t="n">
        <v>4282.812</v>
      </c>
      <c r="F14" s="36" t="n">
        <v>4313.389</v>
      </c>
      <c r="G14" s="36" t="n">
        <v>2666.707</v>
      </c>
      <c r="H14" s="36" t="n">
        <v>3065.449</v>
      </c>
      <c r="I14" s="36" t="n">
        <v>1042.396</v>
      </c>
      <c r="J14" s="36" t="n">
        <v>1483.51</v>
      </c>
      <c r="K14" s="36" t="n">
        <v>31.058</v>
      </c>
      <c r="L14" s="36" t="n">
        <v>162.206</v>
      </c>
      <c r="M14" s="37" t="n">
        <v>1.33388409902283</v>
      </c>
      <c r="N14" s="37" t="n">
        <v>1.32434830025548</v>
      </c>
      <c r="O14" s="1"/>
      <c r="P14" s="1"/>
      <c r="Q14" s="1"/>
    </row>
    <row r="15" customFormat="false" ht="13.5" hidden="false" customHeight="false" outlineLevel="0" collapsed="false">
      <c r="A15" s="38" t="s">
        <v>83</v>
      </c>
      <c r="B15" s="35" t="s">
        <v>75</v>
      </c>
      <c r="C15" s="36" t="n">
        <v>-35.73529</v>
      </c>
      <c r="D15" s="36" t="n">
        <v>-35.73529</v>
      </c>
      <c r="E15" s="36" t="n">
        <v>-47.18339</v>
      </c>
      <c r="F15" s="36" t="n">
        <v>67.90916</v>
      </c>
      <c r="G15" s="36" t="n">
        <v>146.88949</v>
      </c>
      <c r="H15" s="36" t="n">
        <v>145.82091</v>
      </c>
      <c r="I15" s="36" t="n">
        <v>5.10519</v>
      </c>
      <c r="J15" s="36" t="n">
        <v>560.50635</v>
      </c>
      <c r="K15" s="36" t="n">
        <v>2494.69144</v>
      </c>
      <c r="L15" s="36" t="n">
        <v>344.47697</v>
      </c>
      <c r="M15" s="37" t="s">
        <v>76</v>
      </c>
      <c r="N15" s="37" t="s">
        <v>77</v>
      </c>
      <c r="O15" s="1"/>
      <c r="P15" s="1"/>
      <c r="Q15" s="1"/>
    </row>
    <row r="16" customFormat="false" ht="13.5" hidden="false" customHeight="false" outlineLevel="0" collapsed="false">
      <c r="A16" s="38" t="s">
        <v>84</v>
      </c>
      <c r="B16" s="35"/>
      <c r="C16" s="36" t="n">
        <v>7744.871</v>
      </c>
      <c r="D16" s="36" t="n">
        <v>9231.79</v>
      </c>
      <c r="E16" s="36" t="n">
        <v>5856.213</v>
      </c>
      <c r="F16" s="36" t="n">
        <v>6727.516</v>
      </c>
      <c r="G16" s="36" t="n">
        <v>11598.325</v>
      </c>
      <c r="H16" s="36" t="n">
        <v>5893.902</v>
      </c>
      <c r="I16" s="36" t="n">
        <v>545.182</v>
      </c>
      <c r="J16" s="36" t="n">
        <v>997.943</v>
      </c>
      <c r="K16" s="36" t="n">
        <v>7307.241</v>
      </c>
      <c r="L16" s="36" t="n">
        <v>592.694</v>
      </c>
      <c r="M16" s="37" t="n">
        <v>1.19356401382026</v>
      </c>
      <c r="N16" s="37" t="n">
        <v>0.572131102804274</v>
      </c>
      <c r="O16" s="1"/>
      <c r="P16" s="1"/>
      <c r="Q16" s="1"/>
    </row>
    <row r="17" customFormat="false" ht="13.5" hidden="false" customHeight="false" outlineLevel="0" collapsed="false">
      <c r="A17" s="38" t="s">
        <v>85</v>
      </c>
      <c r="B17" s="35"/>
      <c r="C17" s="36" t="n">
        <v>16003.78309</v>
      </c>
      <c r="D17" s="36" t="n">
        <v>16203.36018</v>
      </c>
      <c r="E17" s="36" t="n">
        <v>4425.98202</v>
      </c>
      <c r="F17" s="36" t="n">
        <v>4331.25753</v>
      </c>
      <c r="G17" s="36" t="n">
        <v>0</v>
      </c>
      <c r="H17" s="36" t="n">
        <v>2692.44391</v>
      </c>
      <c r="I17" s="36" t="n">
        <v>-570.94685</v>
      </c>
      <c r="J17" s="36" t="n">
        <v>4187.56322</v>
      </c>
      <c r="K17" s="36" t="n">
        <v>1111.18927</v>
      </c>
      <c r="L17" s="36" t="n">
        <v>264.07007</v>
      </c>
      <c r="M17" s="37" t="n">
        <v>1.51760321441796</v>
      </c>
      <c r="N17" s="37" t="n">
        <v>1.2077527978776</v>
      </c>
      <c r="O17" s="1"/>
      <c r="P17" s="1"/>
      <c r="Q17" s="1"/>
    </row>
    <row r="18" customFormat="false" ht="13.5" hidden="false" customHeight="false" outlineLevel="0" collapsed="false">
      <c r="A18" s="38" t="s">
        <v>86</v>
      </c>
      <c r="B18" s="35"/>
      <c r="C18" s="36" t="n">
        <v>136292.51158</v>
      </c>
      <c r="D18" s="36" t="n">
        <v>137948.13144</v>
      </c>
      <c r="E18" s="36" t="n">
        <v>120668.35617</v>
      </c>
      <c r="F18" s="36" t="n">
        <v>131842.4145</v>
      </c>
      <c r="G18" s="36" t="n">
        <v>107490.07259</v>
      </c>
      <c r="H18" s="36" t="n">
        <v>101842.14994</v>
      </c>
      <c r="I18" s="36" t="n">
        <v>28509.73253</v>
      </c>
      <c r="J18" s="36" t="n">
        <v>29849.96927</v>
      </c>
      <c r="K18" s="36" t="n">
        <v>19838.97802</v>
      </c>
      <c r="L18" s="36" t="n">
        <v>3637.34204</v>
      </c>
      <c r="M18" s="37" t="n">
        <v>1.24268957301294</v>
      </c>
      <c r="N18" s="37" t="n">
        <v>1.08015354459775</v>
      </c>
      <c r="O18" s="1"/>
      <c r="P18" s="1"/>
      <c r="Q18" s="1"/>
    </row>
    <row r="19" customFormat="false" ht="13.5" hidden="false" customHeight="false" outlineLevel="0" collapsed="false">
      <c r="A19" s="38" t="s">
        <v>87</v>
      </c>
      <c r="B19" s="35"/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87.003</v>
      </c>
      <c r="K19" s="36" t="n">
        <v>213.39793</v>
      </c>
      <c r="L19" s="36" t="n">
        <v>97.49532</v>
      </c>
      <c r="M19" s="37" t="s">
        <v>76</v>
      </c>
      <c r="N19" s="37" t="n">
        <v>0.864574084668956</v>
      </c>
      <c r="O19" s="1"/>
      <c r="P19" s="1"/>
      <c r="Q19" s="1"/>
    </row>
    <row r="20" customFormat="false" ht="13.5" hidden="false" customHeight="false" outlineLevel="0" collapsed="false">
      <c r="A20" s="38" t="s">
        <v>88</v>
      </c>
      <c r="B20" s="35"/>
      <c r="C20" s="36" t="n">
        <v>24879.311</v>
      </c>
      <c r="D20" s="36" t="n">
        <v>30750.776</v>
      </c>
      <c r="E20" s="36" t="n">
        <v>23748.928</v>
      </c>
      <c r="F20" s="36" t="n">
        <v>24612.401</v>
      </c>
      <c r="G20" s="36" t="n">
        <v>10929.864</v>
      </c>
      <c r="H20" s="36" t="n">
        <v>19045.425</v>
      </c>
      <c r="I20" s="36" t="n">
        <v>1502.251</v>
      </c>
      <c r="J20" s="36" t="n">
        <v>3336.27</v>
      </c>
      <c r="K20" s="36" t="n">
        <v>14198.202</v>
      </c>
      <c r="L20" s="36" t="n">
        <v>1347.244</v>
      </c>
      <c r="M20" s="37" t="n">
        <v>1.02514135049238</v>
      </c>
      <c r="N20" s="37" t="n">
        <v>0.650110744221109</v>
      </c>
      <c r="O20" s="1"/>
      <c r="P20" s="1"/>
      <c r="Q20" s="1"/>
    </row>
    <row r="21" customFormat="false" ht="13.5" hidden="false" customHeight="false" outlineLevel="0" collapsed="false">
      <c r="A21" s="38" t="s">
        <v>89</v>
      </c>
      <c r="B21" s="35"/>
      <c r="C21" s="36" t="n">
        <v>55689.25417</v>
      </c>
      <c r="D21" s="36" t="n">
        <v>55689.25417</v>
      </c>
      <c r="E21" s="36" t="n">
        <v>50523.32191</v>
      </c>
      <c r="F21" s="36" t="n">
        <v>49322.27974</v>
      </c>
      <c r="G21" s="36" t="n">
        <v>30641.6395</v>
      </c>
      <c r="H21" s="36" t="n">
        <v>31974.81157</v>
      </c>
      <c r="I21" s="36" t="n">
        <v>8918.07175</v>
      </c>
      <c r="J21" s="36" t="n">
        <v>8451.97675</v>
      </c>
      <c r="K21" s="36" t="n">
        <v>6797.78322</v>
      </c>
      <c r="L21" s="36" t="n">
        <v>1201.63432</v>
      </c>
      <c r="M21" s="37" t="n">
        <v>1.02482072313878</v>
      </c>
      <c r="N21" s="37" t="n">
        <v>0.900684919509577</v>
      </c>
      <c r="O21" s="1"/>
      <c r="P21" s="1"/>
      <c r="Q21" s="1"/>
    </row>
    <row r="22" customFormat="false" ht="13.5" hidden="false" customHeight="false" outlineLevel="0" collapsed="false">
      <c r="A22" s="38" t="s">
        <v>90</v>
      </c>
      <c r="B22" s="35"/>
      <c r="C22" s="36" t="n">
        <v>7811.0627</v>
      </c>
      <c r="D22" s="36" t="n">
        <v>7811.0627</v>
      </c>
      <c r="E22" s="36" t="n">
        <v>3670.90953</v>
      </c>
      <c r="F22" s="36" t="n">
        <v>3682.94699</v>
      </c>
      <c r="G22" s="36" t="n">
        <v>415.74473</v>
      </c>
      <c r="H22" s="36" t="n">
        <v>3371.22837</v>
      </c>
      <c r="I22" s="36" t="n">
        <v>4.14816</v>
      </c>
      <c r="J22" s="36" t="n">
        <v>1696.38105</v>
      </c>
      <c r="K22" s="36" t="n">
        <v>1626.89342</v>
      </c>
      <c r="L22" s="36" t="n">
        <v>851.59039</v>
      </c>
      <c r="M22" s="37" t="n">
        <v>1.60831746589977</v>
      </c>
      <c r="N22" s="37" t="n">
        <v>1.11554161945142</v>
      </c>
      <c r="O22" s="1"/>
      <c r="P22" s="1"/>
      <c r="Q22" s="1"/>
    </row>
    <row r="23" customFormat="false" ht="13.5" hidden="false" customHeight="false" outlineLevel="0" collapsed="false">
      <c r="A23" s="38" t="s">
        <v>91</v>
      </c>
      <c r="B23" s="35" t="s">
        <v>75</v>
      </c>
      <c r="C23" s="36" t="n">
        <v>10906.71168</v>
      </c>
      <c r="D23" s="36" t="n">
        <v>10906.71168</v>
      </c>
      <c r="E23" s="36" t="n">
        <v>10846.04007</v>
      </c>
      <c r="F23" s="36" t="n">
        <v>9681.8036</v>
      </c>
      <c r="G23" s="36" t="n">
        <v>2089.89341</v>
      </c>
      <c r="H23" s="36" t="n">
        <v>1944.02144</v>
      </c>
      <c r="I23" s="36" t="n">
        <v>1470.09063</v>
      </c>
      <c r="J23" s="36" t="n">
        <v>3495.45481</v>
      </c>
      <c r="K23" s="36" t="n">
        <v>2452.80234</v>
      </c>
      <c r="L23" s="36" t="n">
        <v>693.97176</v>
      </c>
      <c r="M23" s="37" t="s">
        <v>76</v>
      </c>
      <c r="N23" s="37" t="s">
        <v>77</v>
      </c>
      <c r="O23" s="1"/>
      <c r="P23" s="1"/>
      <c r="Q23" s="1"/>
    </row>
    <row r="24" customFormat="false" ht="13.5" hidden="false" customHeight="false" outlineLevel="0" collapsed="false">
      <c r="A24" s="38" t="s">
        <v>92</v>
      </c>
      <c r="B24" s="35"/>
      <c r="C24" s="36" t="n">
        <v>89077.101</v>
      </c>
      <c r="D24" s="36" t="n">
        <v>120060.552</v>
      </c>
      <c r="E24" s="36" t="n">
        <v>104429.967</v>
      </c>
      <c r="F24" s="36" t="n">
        <v>81737.75</v>
      </c>
      <c r="G24" s="36" t="n">
        <v>58045.293</v>
      </c>
      <c r="H24" s="36" t="n">
        <v>56100.911</v>
      </c>
      <c r="I24" s="36" t="n">
        <v>12593.519</v>
      </c>
      <c r="J24" s="36" t="n">
        <v>16830.766</v>
      </c>
      <c r="K24" s="36" t="n">
        <v>12475.247</v>
      </c>
      <c r="L24" s="36" t="n">
        <v>2045.291</v>
      </c>
      <c r="M24" s="37" t="n">
        <v>1.07135915779429</v>
      </c>
      <c r="N24" s="37" t="n">
        <v>0.929494759624301</v>
      </c>
      <c r="O24" s="1"/>
      <c r="P24" s="1"/>
      <c r="Q24" s="1"/>
    </row>
    <row r="25" customFormat="false" ht="13.5" hidden="false" customHeight="false" outlineLevel="0" collapsed="false">
      <c r="A25" s="38" t="s">
        <v>93</v>
      </c>
      <c r="B25" s="35"/>
      <c r="C25" s="36" t="n">
        <v>19441.681</v>
      </c>
      <c r="D25" s="36" t="n">
        <v>37574.031</v>
      </c>
      <c r="E25" s="36" t="n">
        <v>30598.307</v>
      </c>
      <c r="F25" s="36" t="n">
        <v>32629.19</v>
      </c>
      <c r="G25" s="36" t="n">
        <v>7055.50693</v>
      </c>
      <c r="H25" s="36" t="n">
        <v>21053.345</v>
      </c>
      <c r="I25" s="36" t="n">
        <v>1430.546</v>
      </c>
      <c r="J25" s="36" t="n">
        <v>8969.886</v>
      </c>
      <c r="K25" s="36" t="n">
        <v>12757.468</v>
      </c>
      <c r="L25" s="36" t="n">
        <v>1412.335</v>
      </c>
      <c r="M25" s="37" t="n">
        <v>1.00726104448195</v>
      </c>
      <c r="N25" s="37" t="n">
        <v>0.724135978463098</v>
      </c>
      <c r="O25" s="1"/>
      <c r="P25" s="1"/>
      <c r="Q25" s="1"/>
    </row>
    <row r="26" customFormat="false" ht="13.5" hidden="false" customHeight="false" outlineLevel="0" collapsed="false">
      <c r="A26" s="38" t="s">
        <v>94</v>
      </c>
      <c r="B26" s="35" t="s">
        <v>75</v>
      </c>
      <c r="C26" s="36" t="n">
        <v>28303.215</v>
      </c>
      <c r="D26" s="36" t="n">
        <v>29325.889</v>
      </c>
      <c r="E26" s="36" t="n">
        <v>22171.861</v>
      </c>
      <c r="F26" s="36" t="n">
        <v>22745.322</v>
      </c>
      <c r="G26" s="36" t="n">
        <v>7763.099</v>
      </c>
      <c r="H26" s="36" t="n">
        <v>9103.753</v>
      </c>
      <c r="I26" s="36" t="n">
        <v>3855.928</v>
      </c>
      <c r="J26" s="36" t="n">
        <v>3785.563</v>
      </c>
      <c r="K26" s="36" t="n">
        <v>16054.869</v>
      </c>
      <c r="L26" s="36" t="n">
        <v>4808.506</v>
      </c>
      <c r="M26" s="37" t="s">
        <v>76</v>
      </c>
      <c r="N26" s="37" t="s">
        <v>77</v>
      </c>
      <c r="O26" s="1"/>
      <c r="P26" s="1"/>
      <c r="Q26" s="1"/>
    </row>
    <row r="27" customFormat="false" ht="13.5" hidden="false" customHeight="false" outlineLevel="0" collapsed="false">
      <c r="A27" s="38" t="s">
        <v>95</v>
      </c>
      <c r="B27" s="35"/>
      <c r="C27" s="36" t="n">
        <v>1575536.992</v>
      </c>
      <c r="D27" s="36" t="n">
        <v>1567182.806</v>
      </c>
      <c r="E27" s="36" t="n">
        <v>1555700.197</v>
      </c>
      <c r="F27" s="36" t="n">
        <v>1547748.125</v>
      </c>
      <c r="G27" s="36" t="n">
        <v>1267036.983</v>
      </c>
      <c r="H27" s="36" t="n">
        <v>1297885.533</v>
      </c>
      <c r="I27" s="36" t="n">
        <v>63412.208</v>
      </c>
      <c r="J27" s="36" t="n">
        <v>127452.361</v>
      </c>
      <c r="K27" s="36" t="n">
        <v>23302.892</v>
      </c>
      <c r="L27" s="36" t="n">
        <v>16300.93</v>
      </c>
      <c r="M27" s="37" t="n">
        <v>0.972413409966173</v>
      </c>
      <c r="N27" s="37" t="n">
        <v>0.957989916122501</v>
      </c>
      <c r="O27" s="1"/>
      <c r="P27" s="1"/>
      <c r="Q27" s="1"/>
    </row>
    <row r="28" customFormat="false" ht="13.5" hidden="false" customHeight="false" outlineLevel="0" collapsed="false">
      <c r="A28" s="38" t="s">
        <v>96</v>
      </c>
      <c r="B28" s="35" t="s">
        <v>75</v>
      </c>
      <c r="C28" s="36" t="n">
        <v>401864.663</v>
      </c>
      <c r="D28" s="36" t="n">
        <v>410923.596</v>
      </c>
      <c r="E28" s="36" t="n">
        <v>368378.065</v>
      </c>
      <c r="F28" s="36" t="n">
        <v>316048.009</v>
      </c>
      <c r="G28" s="36" t="n">
        <v>146807.486</v>
      </c>
      <c r="H28" s="36" t="n">
        <v>168581.374</v>
      </c>
      <c r="I28" s="36" t="n">
        <v>103284.629</v>
      </c>
      <c r="J28" s="36" t="n">
        <v>137603.777</v>
      </c>
      <c r="K28" s="36" t="n">
        <v>420308.267</v>
      </c>
      <c r="L28" s="36" t="n">
        <v>16174.817</v>
      </c>
      <c r="M28" s="37" t="s">
        <v>76</v>
      </c>
      <c r="N28" s="37" t="s">
        <v>77</v>
      </c>
      <c r="O28" s="1"/>
      <c r="P28" s="1"/>
      <c r="Q28" s="1"/>
    </row>
    <row r="29" customFormat="false" ht="13.5" hidden="false" customHeight="false" outlineLevel="0" collapsed="false">
      <c r="A29" s="38" t="s">
        <v>97</v>
      </c>
      <c r="B29" s="35" t="s">
        <v>75</v>
      </c>
      <c r="C29" s="36" t="n">
        <v>1873885.556</v>
      </c>
      <c r="D29" s="36" t="n">
        <v>1706599.174</v>
      </c>
      <c r="E29" s="36" t="n">
        <v>1391101.863</v>
      </c>
      <c r="F29" s="36" t="n">
        <v>1275994.288</v>
      </c>
      <c r="G29" s="36" t="n">
        <v>2315251.842</v>
      </c>
      <c r="H29" s="36" t="n">
        <v>866671.693</v>
      </c>
      <c r="I29" s="36" t="n">
        <v>262251.787</v>
      </c>
      <c r="J29" s="36" t="n">
        <v>196138.043</v>
      </c>
      <c r="K29" s="36" t="n">
        <v>145110.68</v>
      </c>
      <c r="L29" s="36" t="n">
        <v>31436.33</v>
      </c>
      <c r="M29" s="37" t="s">
        <v>76</v>
      </c>
      <c r="N29" s="37" t="s">
        <v>77</v>
      </c>
      <c r="O29" s="1"/>
      <c r="P29" s="1"/>
      <c r="Q29" s="1"/>
    </row>
    <row r="30" customFormat="false" ht="13.5" hidden="false" customHeight="false" outlineLevel="0" collapsed="false">
      <c r="A30" s="38" t="s">
        <v>98</v>
      </c>
      <c r="B30" s="35"/>
      <c r="C30" s="36" t="n">
        <v>352232.18673</v>
      </c>
      <c r="D30" s="36" t="n">
        <v>352232.18673</v>
      </c>
      <c r="E30" s="36" t="n">
        <v>352330.68333</v>
      </c>
      <c r="F30" s="36" t="n">
        <v>323115.87522</v>
      </c>
      <c r="G30" s="36" t="n">
        <v>240931.91293</v>
      </c>
      <c r="H30" s="36" t="n">
        <v>214024.6254</v>
      </c>
      <c r="I30" s="36" t="n">
        <v>50463.99733</v>
      </c>
      <c r="J30" s="36" t="n">
        <v>16480.5145</v>
      </c>
      <c r="K30" s="36" t="n">
        <v>17260.00998</v>
      </c>
      <c r="L30" s="36" t="n">
        <v>8031.25413</v>
      </c>
      <c r="M30" s="37" t="n">
        <v>0.894417184433381</v>
      </c>
      <c r="N30" s="37" t="n">
        <v>0.849062474535138</v>
      </c>
      <c r="O30" s="1"/>
      <c r="P30" s="1"/>
      <c r="Q30" s="1"/>
    </row>
    <row r="31" customFormat="false" ht="13.5" hidden="false" customHeight="false" outlineLevel="0" collapsed="false">
      <c r="A31" s="38" t="s">
        <v>99</v>
      </c>
      <c r="B31" s="35"/>
      <c r="C31" s="36" t="n">
        <v>54705.7515</v>
      </c>
      <c r="D31" s="36" t="n">
        <v>54784.00094</v>
      </c>
      <c r="E31" s="36" t="n">
        <v>53029.62125</v>
      </c>
      <c r="F31" s="36" t="n">
        <v>53488.3011</v>
      </c>
      <c r="G31" s="36" t="n">
        <v>53851.74449</v>
      </c>
      <c r="H31" s="36" t="n">
        <v>52457.75633</v>
      </c>
      <c r="I31" s="36" t="n">
        <v>654.12311</v>
      </c>
      <c r="J31" s="36" t="n">
        <v>7569.36007</v>
      </c>
      <c r="K31" s="36" t="n">
        <v>1537.57007</v>
      </c>
      <c r="L31" s="36" t="n">
        <v>597.57952</v>
      </c>
      <c r="M31" s="37" t="n">
        <v>1.14564900678814</v>
      </c>
      <c r="N31" s="37" t="n">
        <v>1.11363650819233</v>
      </c>
      <c r="O31" s="1"/>
      <c r="P31" s="1"/>
      <c r="Q31" s="1"/>
    </row>
    <row r="32" customFormat="false" ht="13.5" hidden="false" customHeight="false" outlineLevel="0" collapsed="false">
      <c r="A32" s="38" t="s">
        <v>100</v>
      </c>
      <c r="B32" s="35" t="s">
        <v>75</v>
      </c>
      <c r="C32" s="36" t="n">
        <v>20305.65152</v>
      </c>
      <c r="D32" s="36" t="n">
        <v>20305.65152</v>
      </c>
      <c r="E32" s="36" t="n">
        <v>13319.04782</v>
      </c>
      <c r="F32" s="36" t="n">
        <v>13333.11985</v>
      </c>
      <c r="G32" s="36" t="n">
        <v>2301.78761</v>
      </c>
      <c r="H32" s="36" t="n">
        <v>5621.97357</v>
      </c>
      <c r="I32" s="36" t="n">
        <v>3896.30035</v>
      </c>
      <c r="J32" s="36" t="n">
        <v>3363.04757</v>
      </c>
      <c r="K32" s="36" t="n">
        <v>893.30662</v>
      </c>
      <c r="L32" s="36" t="n">
        <v>859.22246</v>
      </c>
      <c r="M32" s="37" t="s">
        <v>76</v>
      </c>
      <c r="N32" s="37" t="s">
        <v>77</v>
      </c>
      <c r="O32" s="1"/>
      <c r="P32" s="1"/>
      <c r="Q32" s="1"/>
    </row>
    <row r="33" customFormat="false" ht="13.5" hidden="false" customHeight="false" outlineLevel="0" collapsed="false">
      <c r="A33" s="38" t="s">
        <v>101</v>
      </c>
      <c r="B33" s="35" t="s">
        <v>75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2277.76</v>
      </c>
      <c r="K33" s="36" t="n">
        <v>946.481</v>
      </c>
      <c r="L33" s="36" t="n">
        <v>428.554</v>
      </c>
      <c r="M33" s="37" t="s">
        <v>76</v>
      </c>
      <c r="N33" s="37" t="s">
        <v>77</v>
      </c>
      <c r="O33" s="1"/>
      <c r="P33" s="1"/>
      <c r="Q33" s="1"/>
    </row>
    <row r="34" customFormat="false" ht="13.5" hidden="false" customHeight="false" outlineLevel="0" collapsed="false">
      <c r="A34" s="38" t="s">
        <v>102</v>
      </c>
      <c r="B34" s="35" t="s">
        <v>75</v>
      </c>
      <c r="C34" s="36" t="n">
        <v>886.942</v>
      </c>
      <c r="D34" s="36" t="n">
        <v>986.368</v>
      </c>
      <c r="E34" s="36" t="n">
        <v>986.263</v>
      </c>
      <c r="F34" s="36" t="n">
        <v>1000.555</v>
      </c>
      <c r="G34" s="36" t="n">
        <v>331.1</v>
      </c>
      <c r="H34" s="36" t="n">
        <v>625.293</v>
      </c>
      <c r="I34" s="36" t="n">
        <v>215.659</v>
      </c>
      <c r="J34" s="36" t="n">
        <v>8062.973</v>
      </c>
      <c r="K34" s="36" t="n">
        <v>3563.061</v>
      </c>
      <c r="L34" s="36" t="n">
        <v>321.637</v>
      </c>
      <c r="M34" s="37" t="s">
        <v>76</v>
      </c>
      <c r="N34" s="37" t="s">
        <v>77</v>
      </c>
      <c r="O34" s="1"/>
      <c r="P34" s="1"/>
      <c r="Q34" s="1"/>
    </row>
    <row r="35" customFormat="false" ht="13.5" hidden="false" customHeight="false" outlineLevel="0" collapsed="false">
      <c r="A35" s="38" t="s">
        <v>103</v>
      </c>
      <c r="B35" s="35"/>
      <c r="C35" s="36" t="n">
        <v>7478.458</v>
      </c>
      <c r="D35" s="36" t="n">
        <v>7478.458</v>
      </c>
      <c r="E35" s="36" t="n">
        <v>3520.996</v>
      </c>
      <c r="F35" s="36" t="n">
        <v>3526.52</v>
      </c>
      <c r="G35" s="36" t="n">
        <v>48.968</v>
      </c>
      <c r="H35" s="36" t="n">
        <v>2831.748</v>
      </c>
      <c r="I35" s="36" t="n">
        <v>1.62</v>
      </c>
      <c r="J35" s="36" t="n">
        <v>1156.695</v>
      </c>
      <c r="K35" s="36" t="n">
        <v>725.325</v>
      </c>
      <c r="L35" s="36" t="n">
        <v>142.474</v>
      </c>
      <c r="M35" s="37" t="n">
        <v>1.17184561550764</v>
      </c>
      <c r="N35" s="37" t="n">
        <v>0.971939710878454</v>
      </c>
      <c r="O35" s="1"/>
      <c r="P35" s="1"/>
      <c r="Q35" s="1"/>
    </row>
    <row r="36" customFormat="false" ht="13.5" hidden="false" customHeight="false" outlineLevel="0" collapsed="false">
      <c r="A36" s="38" t="s">
        <v>104</v>
      </c>
      <c r="B36" s="35" t="s">
        <v>75</v>
      </c>
      <c r="C36" s="36" t="n">
        <v>2098.66329</v>
      </c>
      <c r="D36" s="36" t="n">
        <v>2098.66329</v>
      </c>
      <c r="E36" s="36" t="n">
        <v>2097.38486</v>
      </c>
      <c r="F36" s="36" t="n">
        <v>2008.99739</v>
      </c>
      <c r="G36" s="36" t="n">
        <v>1311.53701</v>
      </c>
      <c r="H36" s="36" t="n">
        <v>1547.91253</v>
      </c>
      <c r="I36" s="36" t="n">
        <v>368.11229</v>
      </c>
      <c r="J36" s="36" t="n">
        <v>7092.58657</v>
      </c>
      <c r="K36" s="36" t="n">
        <v>556.27215</v>
      </c>
      <c r="L36" s="36" t="n">
        <v>216.54972</v>
      </c>
      <c r="M36" s="37" t="s">
        <v>76</v>
      </c>
      <c r="N36" s="37" t="s">
        <v>77</v>
      </c>
      <c r="O36" s="1"/>
      <c r="P36" s="1"/>
      <c r="Q36" s="1"/>
    </row>
    <row r="37" customFormat="false" ht="13.5" hidden="false" customHeight="false" outlineLevel="0" collapsed="false">
      <c r="A37" s="38" t="s">
        <v>105</v>
      </c>
      <c r="B37" s="35"/>
      <c r="C37" s="36" t="n">
        <v>141470.5836</v>
      </c>
      <c r="D37" s="36" t="n">
        <v>143774.09499</v>
      </c>
      <c r="E37" s="36" t="n">
        <v>131515.68625</v>
      </c>
      <c r="F37" s="36" t="n">
        <v>134695.16659</v>
      </c>
      <c r="G37" s="36" t="n">
        <v>122870.53133</v>
      </c>
      <c r="H37" s="36" t="n">
        <v>98573.78318</v>
      </c>
      <c r="I37" s="36" t="n">
        <v>12124.23815</v>
      </c>
      <c r="J37" s="36" t="n">
        <v>8663.64825</v>
      </c>
      <c r="K37" s="36" t="n">
        <v>14391.84595</v>
      </c>
      <c r="L37" s="36" t="n">
        <v>1278.46294</v>
      </c>
      <c r="M37" s="37" t="n">
        <v>0.895653018398335</v>
      </c>
      <c r="N37" s="37" t="n">
        <v>0.809192769139648</v>
      </c>
      <c r="O37" s="1"/>
      <c r="P37" s="1"/>
      <c r="Q37" s="1"/>
    </row>
    <row r="38" customFormat="false" ht="13.5" hidden="false" customHeight="false" outlineLevel="0" collapsed="false">
      <c r="A38" s="38" t="s">
        <v>106</v>
      </c>
      <c r="B38" s="35"/>
      <c r="C38" s="36" t="n">
        <v>910.46888</v>
      </c>
      <c r="D38" s="36" t="n">
        <v>825.23805</v>
      </c>
      <c r="E38" s="36" t="n">
        <v>815.72591</v>
      </c>
      <c r="F38" s="36" t="n">
        <v>855.91153</v>
      </c>
      <c r="G38" s="36" t="n">
        <v>300.50763</v>
      </c>
      <c r="H38" s="36" t="n">
        <v>273.86992</v>
      </c>
      <c r="I38" s="36" t="n">
        <v>177.63053</v>
      </c>
      <c r="J38" s="36" t="n">
        <v>207.36124</v>
      </c>
      <c r="K38" s="36" t="n">
        <v>0.86384</v>
      </c>
      <c r="L38" s="36" t="n">
        <v>60.59499</v>
      </c>
      <c r="M38" s="37" t="n">
        <v>0.84057365134455</v>
      </c>
      <c r="N38" s="37" t="n">
        <v>0.839726146656153</v>
      </c>
      <c r="O38" s="1"/>
      <c r="P38" s="1"/>
      <c r="Q38" s="1"/>
    </row>
    <row r="39" customFormat="false" ht="13.5" hidden="false" customHeight="false" outlineLevel="0" collapsed="false">
      <c r="A39" s="38" t="s">
        <v>107</v>
      </c>
      <c r="B39" s="35"/>
      <c r="C39" s="36" t="n">
        <v>116188.457</v>
      </c>
      <c r="D39" s="36" t="n">
        <v>113334.538</v>
      </c>
      <c r="E39" s="36" t="n">
        <v>96421.822</v>
      </c>
      <c r="F39" s="36" t="n">
        <v>108162.662</v>
      </c>
      <c r="G39" s="36" t="n">
        <v>76857.715</v>
      </c>
      <c r="H39" s="36" t="n">
        <v>71334.704</v>
      </c>
      <c r="I39" s="36" t="n">
        <v>22740.485</v>
      </c>
      <c r="J39" s="36" t="n">
        <v>21407.997</v>
      </c>
      <c r="K39" s="36" t="n">
        <v>9903.207</v>
      </c>
      <c r="L39" s="36" t="n">
        <v>2602.945</v>
      </c>
      <c r="M39" s="37" t="n">
        <v>1.09174579116775</v>
      </c>
      <c r="N39" s="37" t="n">
        <v>1.00017161606628</v>
      </c>
      <c r="O39" s="1"/>
      <c r="P39" s="1"/>
      <c r="Q39" s="1"/>
    </row>
    <row r="40" customFormat="false" ht="13.5" hidden="false" customHeight="false" outlineLevel="0" collapsed="false">
      <c r="A40" s="38" t="s">
        <v>108</v>
      </c>
      <c r="B40" s="35"/>
      <c r="C40" s="36" t="n">
        <v>106521.74002</v>
      </c>
      <c r="D40" s="36" t="n">
        <v>155214.47642</v>
      </c>
      <c r="E40" s="36" t="n">
        <v>125077.21372</v>
      </c>
      <c r="F40" s="36" t="n">
        <v>124162.49463</v>
      </c>
      <c r="G40" s="36" t="n">
        <v>62197.1657</v>
      </c>
      <c r="H40" s="36" t="n">
        <v>53082.23253</v>
      </c>
      <c r="I40" s="36" t="n">
        <v>31525.25134</v>
      </c>
      <c r="J40" s="36" t="n">
        <v>37596.97625</v>
      </c>
      <c r="K40" s="36" t="n">
        <v>25453.86898</v>
      </c>
      <c r="L40" s="36" t="n">
        <v>3947.2519</v>
      </c>
      <c r="M40" s="37" t="n">
        <v>1.01602108105131</v>
      </c>
      <c r="N40" s="37" t="n">
        <v>0.843167879342633</v>
      </c>
      <c r="O40" s="1"/>
      <c r="P40" s="1"/>
      <c r="Q40" s="1"/>
    </row>
    <row r="41" customFormat="false" ht="13.5" hidden="false" customHeight="false" outlineLevel="0" collapsed="false">
      <c r="A41" s="38" t="s">
        <v>109</v>
      </c>
      <c r="B41" s="35" t="s">
        <v>75</v>
      </c>
      <c r="C41" s="36" t="n">
        <v>99958.63515</v>
      </c>
      <c r="D41" s="36" t="n">
        <v>100407.6374</v>
      </c>
      <c r="E41" s="36" t="n">
        <v>84252.97153</v>
      </c>
      <c r="F41" s="36" t="n">
        <v>107107.05098</v>
      </c>
      <c r="G41" s="36" t="n">
        <v>84766.2232</v>
      </c>
      <c r="H41" s="36" t="n">
        <v>72628.43725</v>
      </c>
      <c r="I41" s="36" t="n">
        <v>12290.87888</v>
      </c>
      <c r="J41" s="36" t="n">
        <v>27066.754</v>
      </c>
      <c r="K41" s="36" t="n">
        <v>15899.81346</v>
      </c>
      <c r="L41" s="36" t="n">
        <v>2465.314</v>
      </c>
      <c r="M41" s="37" t="s">
        <v>76</v>
      </c>
      <c r="N41" s="37" t="s">
        <v>77</v>
      </c>
      <c r="O41" s="1"/>
      <c r="P41" s="1"/>
      <c r="Q41" s="1"/>
    </row>
    <row r="42" customFormat="false" ht="13.5" hidden="false" customHeight="false" outlineLevel="0" collapsed="false">
      <c r="A42" s="38" t="s">
        <v>110</v>
      </c>
      <c r="B42" s="35"/>
      <c r="C42" s="36" t="n">
        <v>7084.89624</v>
      </c>
      <c r="D42" s="36" t="n">
        <v>7120.93311</v>
      </c>
      <c r="E42" s="36" t="n">
        <v>3716.89604</v>
      </c>
      <c r="F42" s="36" t="n">
        <v>4513.63681</v>
      </c>
      <c r="G42" s="36" t="n">
        <v>3701.11514</v>
      </c>
      <c r="H42" s="36" t="n">
        <v>3362.30615</v>
      </c>
      <c r="I42" s="36" t="n">
        <v>968.93817</v>
      </c>
      <c r="J42" s="36" t="n">
        <v>2328.39862</v>
      </c>
      <c r="K42" s="36" t="n">
        <v>1581.16091</v>
      </c>
      <c r="L42" s="36" t="n">
        <v>171.63832</v>
      </c>
      <c r="M42" s="37" t="n">
        <v>1.51347606100368</v>
      </c>
      <c r="N42" s="37" t="n">
        <v>1.12083806121789</v>
      </c>
      <c r="O42" s="1"/>
      <c r="P42" s="1"/>
      <c r="Q42" s="1"/>
    </row>
    <row r="43" customFormat="false" ht="13.5" hidden="false" customHeight="false" outlineLevel="0" collapsed="false">
      <c r="A43" s="38" t="s">
        <v>111</v>
      </c>
      <c r="B43" s="35" t="s">
        <v>75</v>
      </c>
      <c r="C43" s="36" t="n">
        <v>49623.93833</v>
      </c>
      <c r="D43" s="36" t="n">
        <v>49007.47044</v>
      </c>
      <c r="E43" s="36" t="n">
        <v>41024.92412</v>
      </c>
      <c r="F43" s="36" t="n">
        <v>42514.85648</v>
      </c>
      <c r="G43" s="36" t="n">
        <v>18928.49882</v>
      </c>
      <c r="H43" s="36" t="n">
        <v>20534.97257</v>
      </c>
      <c r="I43" s="36" t="n">
        <v>7915.10242</v>
      </c>
      <c r="J43" s="36" t="n">
        <v>11152.4831</v>
      </c>
      <c r="K43" s="36" t="n">
        <v>710.06973</v>
      </c>
      <c r="L43" s="36" t="n">
        <v>1368.96633</v>
      </c>
      <c r="M43" s="37" t="s">
        <v>76</v>
      </c>
      <c r="N43" s="37" t="s">
        <v>77</v>
      </c>
      <c r="O43" s="1"/>
      <c r="P43" s="1"/>
      <c r="Q43" s="1"/>
    </row>
    <row r="44" customFormat="false" ht="13.5" hidden="false" customHeight="false" outlineLevel="0" collapsed="false">
      <c r="A44" s="38" t="s">
        <v>112</v>
      </c>
      <c r="B44" s="35" t="s">
        <v>75</v>
      </c>
      <c r="C44" s="36" t="n">
        <v>219595.54329</v>
      </c>
      <c r="D44" s="36" t="n">
        <v>265623.32539</v>
      </c>
      <c r="E44" s="36" t="n">
        <v>227777.27184</v>
      </c>
      <c r="F44" s="36" t="n">
        <v>242726.98548</v>
      </c>
      <c r="G44" s="36" t="n">
        <v>153951.43898</v>
      </c>
      <c r="H44" s="36" t="n">
        <v>162479.32811</v>
      </c>
      <c r="I44" s="36" t="n">
        <v>50721.97887</v>
      </c>
      <c r="J44" s="36" t="n">
        <v>37892.35266</v>
      </c>
      <c r="K44" s="36" t="n">
        <v>21941.30717</v>
      </c>
      <c r="L44" s="36" t="n">
        <v>6214.83444</v>
      </c>
      <c r="M44" s="37" t="s">
        <v>76</v>
      </c>
      <c r="N44" s="37" t="s">
        <v>77</v>
      </c>
      <c r="O44" s="1"/>
      <c r="P44" s="1"/>
      <c r="Q44" s="1"/>
    </row>
    <row r="45" customFormat="false" ht="13.5" hidden="false" customHeight="false" outlineLevel="0" collapsed="false">
      <c r="A45" s="38" t="s">
        <v>113</v>
      </c>
      <c r="B45" s="35" t="s">
        <v>75</v>
      </c>
      <c r="C45" s="36" t="n">
        <v>49589.83172</v>
      </c>
      <c r="D45" s="36" t="n">
        <v>56642.87055</v>
      </c>
      <c r="E45" s="36" t="n">
        <v>52200.86452</v>
      </c>
      <c r="F45" s="36" t="n">
        <v>54918.92787</v>
      </c>
      <c r="G45" s="36" t="n">
        <v>10324.95973</v>
      </c>
      <c r="H45" s="36" t="n">
        <v>13443.03581</v>
      </c>
      <c r="I45" s="36" t="n">
        <v>21061.47254</v>
      </c>
      <c r="J45" s="36" t="n">
        <v>31815.96715</v>
      </c>
      <c r="K45" s="36" t="n">
        <v>4625.88661</v>
      </c>
      <c r="L45" s="36" t="n">
        <v>2696.40607</v>
      </c>
      <c r="M45" s="37" t="s">
        <v>76</v>
      </c>
      <c r="N45" s="37" t="s">
        <v>77</v>
      </c>
      <c r="O45" s="1"/>
      <c r="P45" s="1"/>
      <c r="Q45" s="1"/>
    </row>
    <row r="46" customFormat="false" ht="13.5" hidden="false" customHeight="false" outlineLevel="0" collapsed="false">
      <c r="A46" s="38" t="s">
        <v>114</v>
      </c>
      <c r="B46" s="35"/>
      <c r="C46" s="36" t="n">
        <v>17657.81373</v>
      </c>
      <c r="D46" s="36" t="n">
        <v>27335.014</v>
      </c>
      <c r="E46" s="36" t="n">
        <v>27134.37174</v>
      </c>
      <c r="F46" s="36" t="n">
        <v>27896.34082</v>
      </c>
      <c r="G46" s="36" t="n">
        <v>4965.04907</v>
      </c>
      <c r="H46" s="36" t="n">
        <v>9806.16964</v>
      </c>
      <c r="I46" s="36" t="n">
        <v>11420.40402</v>
      </c>
      <c r="J46" s="36" t="n">
        <v>13448.30428</v>
      </c>
      <c r="K46" s="36" t="n">
        <v>1517.50762</v>
      </c>
      <c r="L46" s="36" t="n">
        <v>1224.38036</v>
      </c>
      <c r="M46" s="37" t="n">
        <v>1.28688054579052</v>
      </c>
      <c r="N46" s="37" t="n">
        <v>1.22048831431322</v>
      </c>
      <c r="O46" s="1"/>
      <c r="P46" s="1"/>
      <c r="Q46" s="1"/>
    </row>
    <row r="47" customFormat="false" ht="13.5" hidden="false" customHeight="false" outlineLevel="0" collapsed="false">
      <c r="A47" s="38" t="s">
        <v>115</v>
      </c>
      <c r="B47" s="35"/>
      <c r="C47" s="36" t="n">
        <v>76994.40657</v>
      </c>
      <c r="D47" s="36" t="n">
        <v>82680.43453</v>
      </c>
      <c r="E47" s="36" t="n">
        <v>48653.04014</v>
      </c>
      <c r="F47" s="36" t="n">
        <v>51527.26219</v>
      </c>
      <c r="G47" s="36" t="n">
        <v>41290.10247</v>
      </c>
      <c r="H47" s="36" t="n">
        <v>31010.02193</v>
      </c>
      <c r="I47" s="36" t="n">
        <v>14030.07206</v>
      </c>
      <c r="J47" s="36" t="n">
        <v>16298.62509</v>
      </c>
      <c r="K47" s="36" t="n">
        <v>7058.5498</v>
      </c>
      <c r="L47" s="36" t="n">
        <v>2290.76785</v>
      </c>
      <c r="M47" s="37" t="n">
        <v>1.23487032350709</v>
      </c>
      <c r="N47" s="37" t="n">
        <v>1.08609038210243</v>
      </c>
      <c r="O47" s="1"/>
      <c r="P47" s="1"/>
      <c r="Q47" s="1"/>
    </row>
    <row r="48" customFormat="false" ht="13.5" hidden="false" customHeight="false" outlineLevel="0" collapsed="false">
      <c r="A48" s="38" t="s">
        <v>116</v>
      </c>
      <c r="B48" s="35"/>
      <c r="C48" s="36" t="n">
        <v>571538.51925</v>
      </c>
      <c r="D48" s="36" t="n">
        <v>591357.05069</v>
      </c>
      <c r="E48" s="36" t="n">
        <v>531003.17488</v>
      </c>
      <c r="F48" s="36" t="n">
        <v>556494.1615</v>
      </c>
      <c r="G48" s="36" t="n">
        <v>325813.72266</v>
      </c>
      <c r="H48" s="36" t="n">
        <v>319730.08423</v>
      </c>
      <c r="I48" s="36" t="n">
        <v>150168.65475</v>
      </c>
      <c r="J48" s="36" t="n">
        <v>36938.82387</v>
      </c>
      <c r="K48" s="36" t="n">
        <v>48383.00771</v>
      </c>
      <c r="L48" s="36" t="n">
        <v>14701.56709</v>
      </c>
      <c r="M48" s="37" t="n">
        <v>0.937187065061419</v>
      </c>
      <c r="N48" s="37" t="n">
        <v>0.862223202474572</v>
      </c>
      <c r="O48" s="1"/>
      <c r="P48" s="1"/>
      <c r="Q48" s="1"/>
    </row>
    <row r="49" customFormat="false" ht="13.5" hidden="false" customHeight="false" outlineLevel="0" collapsed="false">
      <c r="A49" s="38" t="s">
        <v>117</v>
      </c>
      <c r="B49" s="35"/>
      <c r="C49" s="36" t="n">
        <v>94487.67178</v>
      </c>
      <c r="D49" s="36" t="n">
        <v>99444.47572</v>
      </c>
      <c r="E49" s="36" t="n">
        <v>34481.03378</v>
      </c>
      <c r="F49" s="36" t="n">
        <v>32084.73496</v>
      </c>
      <c r="G49" s="36" t="n">
        <v>72758.4126</v>
      </c>
      <c r="H49" s="36" t="n">
        <v>17026.88319</v>
      </c>
      <c r="I49" s="36" t="n">
        <v>6957.75034</v>
      </c>
      <c r="J49" s="36" t="n">
        <v>10322.87557</v>
      </c>
      <c r="K49" s="36" t="n">
        <v>2332.93349</v>
      </c>
      <c r="L49" s="36" t="n">
        <v>1667.64498</v>
      </c>
      <c r="M49" s="37" t="n">
        <v>1.12125451947321</v>
      </c>
      <c r="N49" s="37" t="n">
        <v>1.04525250257038</v>
      </c>
      <c r="O49" s="1"/>
      <c r="P49" s="1"/>
      <c r="Q49" s="1"/>
    </row>
    <row r="50" customFormat="false" ht="13.5" hidden="false" customHeight="false" outlineLevel="0" collapsed="false">
      <c r="A50" s="38" t="s">
        <v>118</v>
      </c>
      <c r="B50" s="35"/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145.8663</v>
      </c>
      <c r="K50" s="36" t="n">
        <v>1265.98339</v>
      </c>
      <c r="L50" s="36" t="n">
        <v>0</v>
      </c>
      <c r="M50" s="37" t="s">
        <v>76</v>
      </c>
      <c r="N50" s="37" t="n">
        <v>0.115219758136005</v>
      </c>
      <c r="O50" s="1"/>
      <c r="P50" s="1"/>
      <c r="Q50" s="1"/>
    </row>
    <row r="51" customFormat="false" ht="13.5" hidden="false" customHeight="false" outlineLevel="0" collapsed="false">
      <c r="A51" s="38" t="s">
        <v>119</v>
      </c>
      <c r="B51" s="35"/>
      <c r="C51" s="36" t="n">
        <v>313.675</v>
      </c>
      <c r="D51" s="36" t="n">
        <v>312.75</v>
      </c>
      <c r="E51" s="36" t="n">
        <v>283.229</v>
      </c>
      <c r="F51" s="36" t="n">
        <v>202.531</v>
      </c>
      <c r="G51" s="36" t="n">
        <v>0</v>
      </c>
      <c r="H51" s="36" t="n">
        <v>34.636</v>
      </c>
      <c r="I51" s="36" t="n">
        <v>59.847</v>
      </c>
      <c r="J51" s="36" t="n">
        <v>559.021</v>
      </c>
      <c r="K51" s="36" t="n">
        <v>14.675</v>
      </c>
      <c r="L51" s="36" t="n">
        <v>44.824</v>
      </c>
      <c r="M51" s="37" t="n">
        <v>3.4480054905175</v>
      </c>
      <c r="N51" s="37" t="n">
        <v>3.21504930803016</v>
      </c>
      <c r="O51" s="1"/>
      <c r="P51" s="1"/>
      <c r="Q51" s="1"/>
    </row>
    <row r="52" customFormat="false" ht="13.5" hidden="false" customHeight="false" outlineLevel="0" collapsed="false">
      <c r="A52" s="38" t="s">
        <v>120</v>
      </c>
      <c r="B52" s="35"/>
      <c r="C52" s="36" t="n">
        <v>484667.59982</v>
      </c>
      <c r="D52" s="36" t="n">
        <v>494178.72475</v>
      </c>
      <c r="E52" s="36" t="n">
        <v>470541.31245</v>
      </c>
      <c r="F52" s="36" t="n">
        <v>463731.81685</v>
      </c>
      <c r="G52" s="36" t="n">
        <v>339616.86715</v>
      </c>
      <c r="H52" s="36" t="n">
        <v>305785.91683</v>
      </c>
      <c r="I52" s="36" t="n">
        <v>105967.59427</v>
      </c>
      <c r="J52" s="36" t="n">
        <v>87151.35524</v>
      </c>
      <c r="K52" s="36" t="n">
        <v>38120.26041</v>
      </c>
      <c r="L52" s="36" t="n">
        <v>10300.80715</v>
      </c>
      <c r="M52" s="37" t="n">
        <v>1.09806067858119</v>
      </c>
      <c r="N52" s="37" t="n">
        <v>1.01465291579572</v>
      </c>
      <c r="O52" s="1"/>
      <c r="P52" s="1"/>
      <c r="Q52" s="1"/>
    </row>
    <row r="53" customFormat="false" ht="13.5" hidden="false" customHeight="false" outlineLevel="0" collapsed="false">
      <c r="A53" s="38" t="s">
        <v>121</v>
      </c>
      <c r="B53" s="35" t="s">
        <v>75</v>
      </c>
      <c r="C53" s="36" t="n">
        <v>104572.947</v>
      </c>
      <c r="D53" s="36" t="n">
        <v>111455.293</v>
      </c>
      <c r="E53" s="36" t="n">
        <v>98728.775</v>
      </c>
      <c r="F53" s="36" t="n">
        <v>103077.454</v>
      </c>
      <c r="G53" s="36" t="n">
        <v>61922.582</v>
      </c>
      <c r="H53" s="36" t="n">
        <v>65411.306</v>
      </c>
      <c r="I53" s="36" t="n">
        <v>21492.232</v>
      </c>
      <c r="J53" s="36" t="n">
        <v>24353.673</v>
      </c>
      <c r="K53" s="36" t="n">
        <v>9306.292</v>
      </c>
      <c r="L53" s="36" t="n">
        <v>2991.391</v>
      </c>
      <c r="M53" s="37" t="s">
        <v>76</v>
      </c>
      <c r="N53" s="37" t="s">
        <v>77</v>
      </c>
      <c r="O53" s="1"/>
      <c r="P53" s="1"/>
      <c r="Q53" s="1"/>
    </row>
    <row r="54" customFormat="false" ht="13.5" hidden="false" customHeight="false" outlineLevel="0" collapsed="false">
      <c r="A54" s="38" t="s">
        <v>122</v>
      </c>
      <c r="B54" s="35"/>
      <c r="C54" s="36" t="n">
        <v>25083.09818</v>
      </c>
      <c r="D54" s="36" t="n">
        <v>25083.09818</v>
      </c>
      <c r="E54" s="36" t="n">
        <v>20964.84552</v>
      </c>
      <c r="F54" s="36" t="n">
        <v>21857.30728</v>
      </c>
      <c r="G54" s="36" t="n">
        <v>13147.91043</v>
      </c>
      <c r="H54" s="36" t="n">
        <v>14823.51288</v>
      </c>
      <c r="I54" s="36" t="n">
        <v>843.56827</v>
      </c>
      <c r="J54" s="36" t="n">
        <v>4810.89889</v>
      </c>
      <c r="K54" s="36" t="n">
        <v>1880.6328</v>
      </c>
      <c r="L54" s="36" t="n">
        <v>610.62051</v>
      </c>
      <c r="M54" s="37" t="n">
        <v>0.964830675611017</v>
      </c>
      <c r="N54" s="37" t="n">
        <v>0.888392188999072</v>
      </c>
      <c r="O54" s="1"/>
      <c r="P54" s="1"/>
      <c r="Q54" s="1"/>
    </row>
    <row r="55" customFormat="false" ht="13.5" hidden="false" customHeight="false" outlineLevel="0" collapsed="false">
      <c r="A55" s="38" t="s">
        <v>123</v>
      </c>
      <c r="B55" s="35"/>
      <c r="C55" s="36" t="n">
        <v>75569.73261</v>
      </c>
      <c r="D55" s="36" t="n">
        <v>75569.73261</v>
      </c>
      <c r="E55" s="36" t="n">
        <v>69787.42602</v>
      </c>
      <c r="F55" s="36" t="n">
        <v>73048.67513</v>
      </c>
      <c r="G55" s="36" t="n">
        <v>57435.48026</v>
      </c>
      <c r="H55" s="36" t="n">
        <v>56162.25699</v>
      </c>
      <c r="I55" s="36" t="n">
        <v>8797.96097</v>
      </c>
      <c r="J55" s="36" t="n">
        <v>8975.55394</v>
      </c>
      <c r="K55" s="36" t="n">
        <v>7141.44955</v>
      </c>
      <c r="L55" s="36" t="n">
        <v>1018.5497</v>
      </c>
      <c r="M55" s="37" t="n">
        <v>1.0260873515722</v>
      </c>
      <c r="N55" s="37" t="n">
        <v>0.934707632630657</v>
      </c>
      <c r="O55" s="1"/>
      <c r="P55" s="1"/>
      <c r="Q55" s="1"/>
    </row>
    <row r="56" customFormat="false" ht="13.5" hidden="false" customHeight="false" outlineLevel="0" collapsed="false">
      <c r="A56" s="38" t="s">
        <v>124</v>
      </c>
      <c r="B56" s="35"/>
      <c r="C56" s="36" t="n">
        <v>464972.62106</v>
      </c>
      <c r="D56" s="36" t="n">
        <v>387957.59083</v>
      </c>
      <c r="E56" s="36" t="n">
        <v>342966.33836</v>
      </c>
      <c r="F56" s="36" t="n">
        <v>362551.2258</v>
      </c>
      <c r="G56" s="36" t="n">
        <v>207198.8503</v>
      </c>
      <c r="H56" s="36" t="n">
        <v>162735.56608</v>
      </c>
      <c r="I56" s="36" t="n">
        <v>86757.39534</v>
      </c>
      <c r="J56" s="36" t="n">
        <v>28066.78123</v>
      </c>
      <c r="K56" s="36" t="n">
        <v>22169.52495</v>
      </c>
      <c r="L56" s="36" t="n">
        <v>9407.48252</v>
      </c>
      <c r="M56" s="37" t="n">
        <v>0.79152187263133</v>
      </c>
      <c r="N56" s="37" t="n">
        <v>0.745910441821938</v>
      </c>
      <c r="O56" s="1"/>
      <c r="P56" s="1"/>
      <c r="Q56" s="1"/>
    </row>
    <row r="57" customFormat="false" ht="13.5" hidden="false" customHeight="false" outlineLevel="0" collapsed="false">
      <c r="A57" s="38" t="s">
        <v>125</v>
      </c>
      <c r="B57" s="35"/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523.26876</v>
      </c>
      <c r="K57" s="36" t="n">
        <v>799.14737</v>
      </c>
      <c r="L57" s="36" t="n">
        <v>31.06346</v>
      </c>
      <c r="M57" s="37" t="s">
        <v>76</v>
      </c>
      <c r="N57" s="37" t="n">
        <v>0.69365456336295</v>
      </c>
      <c r="O57" s="1"/>
      <c r="P57" s="1"/>
      <c r="Q57" s="1"/>
    </row>
    <row r="58" customFormat="false" ht="13.5" hidden="false" customHeight="false" outlineLevel="0" collapsed="false">
      <c r="A58" s="38" t="s">
        <v>126</v>
      </c>
      <c r="B58" s="35"/>
      <c r="C58" s="36" t="n">
        <v>0</v>
      </c>
      <c r="D58" s="36" t="n">
        <v>3362.64583</v>
      </c>
      <c r="E58" s="36" t="n">
        <v>3392.73152</v>
      </c>
      <c r="F58" s="36" t="n">
        <v>2882.93547</v>
      </c>
      <c r="G58" s="36" t="n">
        <v>0</v>
      </c>
      <c r="H58" s="36" t="n">
        <v>94.66565</v>
      </c>
      <c r="I58" s="36" t="n">
        <v>776.06275</v>
      </c>
      <c r="J58" s="36" t="n">
        <v>595.87859</v>
      </c>
      <c r="K58" s="36" t="n">
        <v>4941.75922</v>
      </c>
      <c r="L58" s="36" t="n">
        <v>584.7913</v>
      </c>
      <c r="M58" s="37" t="n">
        <v>0.711565802060772</v>
      </c>
      <c r="N58" s="37" t="n">
        <v>0.262169755022097</v>
      </c>
      <c r="O58" s="1"/>
      <c r="P58" s="1"/>
      <c r="Q58" s="1"/>
    </row>
    <row r="59" customFormat="false" ht="13.5" hidden="false" customHeight="false" outlineLevel="0" collapsed="false">
      <c r="A59" s="38" t="s">
        <v>127</v>
      </c>
      <c r="B59" s="35"/>
      <c r="C59" s="36" t="n">
        <v>36373.21948</v>
      </c>
      <c r="D59" s="36" t="n">
        <v>36383.18554</v>
      </c>
      <c r="E59" s="36" t="n">
        <v>29347.62702</v>
      </c>
      <c r="F59" s="36" t="n">
        <v>30611.71968</v>
      </c>
      <c r="G59" s="36" t="n">
        <v>11919.83307</v>
      </c>
      <c r="H59" s="36" t="n">
        <v>14757.73246</v>
      </c>
      <c r="I59" s="36" t="n">
        <v>3033.4684</v>
      </c>
      <c r="J59" s="36" t="n">
        <v>9146.48108</v>
      </c>
      <c r="K59" s="36" t="n">
        <v>1342.8231</v>
      </c>
      <c r="L59" s="36" t="n">
        <v>281.40372</v>
      </c>
      <c r="M59" s="37" t="n">
        <v>0.889172053858296</v>
      </c>
      <c r="N59" s="37" t="n">
        <v>0.851806450412933</v>
      </c>
      <c r="O59" s="1"/>
      <c r="P59" s="1"/>
      <c r="Q59" s="1"/>
    </row>
    <row r="60" customFormat="false" ht="13.5" hidden="false" customHeight="false" outlineLevel="0" collapsed="false">
      <c r="A60" s="38" t="s">
        <v>128</v>
      </c>
      <c r="B60" s="35"/>
      <c r="C60" s="36" t="n">
        <v>158866.2117</v>
      </c>
      <c r="D60" s="36" t="n">
        <v>160696.8431</v>
      </c>
      <c r="E60" s="36" t="n">
        <v>141050.31913</v>
      </c>
      <c r="F60" s="36" t="n">
        <v>143778.51223</v>
      </c>
      <c r="G60" s="36" t="n">
        <v>92361.93224</v>
      </c>
      <c r="H60" s="36" t="n">
        <v>86111.90328</v>
      </c>
      <c r="I60" s="36" t="n">
        <v>15774.70677</v>
      </c>
      <c r="J60" s="36" t="n">
        <v>32954.71667</v>
      </c>
      <c r="K60" s="36" t="n">
        <v>18456.7805</v>
      </c>
      <c r="L60" s="36" t="n">
        <v>4191.90701</v>
      </c>
      <c r="M60" s="37" t="n">
        <v>0.966995913183404</v>
      </c>
      <c r="N60" s="37" t="n">
        <v>0.856985131844191</v>
      </c>
      <c r="O60" s="1"/>
      <c r="P60" s="1"/>
      <c r="Q60" s="1"/>
    </row>
    <row r="61" customFormat="false" ht="13.5" hidden="false" customHeight="false" outlineLevel="0" collapsed="false">
      <c r="A61" s="38" t="s">
        <v>129</v>
      </c>
      <c r="B61" s="35" t="s">
        <v>75</v>
      </c>
      <c r="C61" s="36" t="n">
        <v>178493.02904</v>
      </c>
      <c r="D61" s="36" t="n">
        <v>181466.91812</v>
      </c>
      <c r="E61" s="36" t="n">
        <v>148180.37122</v>
      </c>
      <c r="F61" s="36" t="n">
        <v>150647.02423</v>
      </c>
      <c r="G61" s="36" t="n">
        <v>111419.78126</v>
      </c>
      <c r="H61" s="36" t="n">
        <v>102441.43257</v>
      </c>
      <c r="I61" s="36" t="n">
        <v>29714.11136</v>
      </c>
      <c r="J61" s="36" t="n">
        <v>23239.20869</v>
      </c>
      <c r="K61" s="36" t="n">
        <v>10756.40238</v>
      </c>
      <c r="L61" s="36" t="n">
        <v>397.87268</v>
      </c>
      <c r="M61" s="37" t="s">
        <v>76</v>
      </c>
      <c r="N61" s="37" t="s">
        <v>77</v>
      </c>
      <c r="O61" s="1"/>
      <c r="P61" s="1"/>
      <c r="Q61" s="1"/>
    </row>
    <row r="62" customFormat="false" ht="13.5" hidden="false" customHeight="false" outlineLevel="0" collapsed="false">
      <c r="A62" s="38" t="s">
        <v>130</v>
      </c>
      <c r="B62" s="35"/>
      <c r="C62" s="36" t="n">
        <v>8231.43555</v>
      </c>
      <c r="D62" s="36" t="n">
        <v>8231.43555</v>
      </c>
      <c r="E62" s="36" t="n">
        <v>4230.59382</v>
      </c>
      <c r="F62" s="36" t="n">
        <v>4245.94613</v>
      </c>
      <c r="G62" s="36" t="n">
        <v>414.42708</v>
      </c>
      <c r="H62" s="36" t="n">
        <v>3171.12442</v>
      </c>
      <c r="I62" s="36" t="n">
        <v>117.70161</v>
      </c>
      <c r="J62" s="36" t="n">
        <v>1448.25847</v>
      </c>
      <c r="K62" s="36" t="n">
        <v>549.49274</v>
      </c>
      <c r="L62" s="36" t="n">
        <v>76.06726</v>
      </c>
      <c r="M62" s="37" t="n">
        <v>1.13358757097561</v>
      </c>
      <c r="N62" s="37" t="n">
        <v>1.00369369529676</v>
      </c>
      <c r="O62" s="1"/>
      <c r="P62" s="1"/>
      <c r="Q62" s="1"/>
    </row>
    <row r="63" customFormat="false" ht="13.5" hidden="false" customHeight="false" outlineLevel="0" collapsed="false">
      <c r="A63" s="38" t="s">
        <v>131</v>
      </c>
      <c r="B63" s="35"/>
      <c r="C63" s="36" t="n">
        <v>24230.12714</v>
      </c>
      <c r="D63" s="36" t="n">
        <v>29221.44131</v>
      </c>
      <c r="E63" s="36" t="n">
        <v>10122.50573</v>
      </c>
      <c r="F63" s="36" t="n">
        <v>11669.61692</v>
      </c>
      <c r="G63" s="36" t="n">
        <v>6430.67716</v>
      </c>
      <c r="H63" s="36" t="n">
        <v>6816.62458</v>
      </c>
      <c r="I63" s="36" t="n">
        <v>1596.94249</v>
      </c>
      <c r="J63" s="36" t="n">
        <v>4739.58916</v>
      </c>
      <c r="K63" s="36" t="n">
        <v>2326.66601</v>
      </c>
      <c r="L63" s="36" t="n">
        <v>576.29199</v>
      </c>
      <c r="M63" s="37" t="n">
        <v>1.17651233233456</v>
      </c>
      <c r="N63" s="37" t="n">
        <v>0.980935316088241</v>
      </c>
      <c r="O63" s="1"/>
      <c r="P63" s="1"/>
      <c r="Q63" s="1"/>
    </row>
    <row r="64" customFormat="false" ht="13.5" hidden="false" customHeight="false" outlineLevel="0" collapsed="false">
      <c r="A64" s="38" t="s">
        <v>132</v>
      </c>
      <c r="B64" s="35"/>
      <c r="C64" s="36" t="n">
        <v>428.06075</v>
      </c>
      <c r="D64" s="36" t="n">
        <v>521.19744</v>
      </c>
      <c r="E64" s="36" t="n">
        <v>688.38398</v>
      </c>
      <c r="F64" s="36" t="n">
        <v>5557.1031</v>
      </c>
      <c r="G64" s="36" t="n">
        <v>7493.32732</v>
      </c>
      <c r="H64" s="36" t="n">
        <v>466.09362</v>
      </c>
      <c r="I64" s="36" t="n">
        <v>341.72007</v>
      </c>
      <c r="J64" s="36" t="n">
        <v>11400.91431</v>
      </c>
      <c r="K64" s="36" t="n">
        <v>3486.82562</v>
      </c>
      <c r="L64" s="36" t="n">
        <v>-3030.16037</v>
      </c>
      <c r="M64" s="37" t="n">
        <v>1.65168208414201</v>
      </c>
      <c r="N64" s="37" t="n">
        <v>1.01488721485633</v>
      </c>
      <c r="O64" s="1"/>
      <c r="P64" s="1"/>
      <c r="Q64" s="1"/>
    </row>
    <row r="65" customFormat="false" ht="13.5" hidden="false" customHeight="false" outlineLevel="0" collapsed="false">
      <c r="A65" s="38" t="s">
        <v>133</v>
      </c>
      <c r="B65" s="35"/>
      <c r="C65" s="36" t="n">
        <v>155989.20381</v>
      </c>
      <c r="D65" s="36" t="n">
        <v>156719.95259</v>
      </c>
      <c r="E65" s="36" t="n">
        <v>150387.60448</v>
      </c>
      <c r="F65" s="36" t="n">
        <v>125653.07905</v>
      </c>
      <c r="G65" s="36" t="n">
        <v>92059.76641</v>
      </c>
      <c r="H65" s="36" t="n">
        <v>84948.07508</v>
      </c>
      <c r="I65" s="36" t="n">
        <v>30984.76365</v>
      </c>
      <c r="J65" s="36" t="n">
        <v>23421.05714</v>
      </c>
      <c r="K65" s="36" t="n">
        <v>12554.65197</v>
      </c>
      <c r="L65" s="36" t="n">
        <v>3386.45879</v>
      </c>
      <c r="M65" s="37" t="n">
        <v>1.13598771903712</v>
      </c>
      <c r="N65" s="37" t="n">
        <v>1.03279573151624</v>
      </c>
      <c r="O65" s="1"/>
      <c r="P65" s="1"/>
      <c r="Q65" s="1"/>
    </row>
    <row r="66" customFormat="false" ht="13.5" hidden="false" customHeight="false" outlineLevel="0" collapsed="false">
      <c r="A66" s="38" t="s">
        <v>134</v>
      </c>
      <c r="B66" s="35" t="s">
        <v>75</v>
      </c>
      <c r="C66" s="36" t="n">
        <v>574074.95516</v>
      </c>
      <c r="D66" s="36" t="n">
        <v>576389.34607</v>
      </c>
      <c r="E66" s="36" t="n">
        <v>540903.86854</v>
      </c>
      <c r="F66" s="36" t="n">
        <v>546171.51273</v>
      </c>
      <c r="G66" s="36" t="n">
        <v>339486.87894</v>
      </c>
      <c r="H66" s="36" t="n">
        <v>283499.0807</v>
      </c>
      <c r="I66" s="36" t="n">
        <v>58183.84224</v>
      </c>
      <c r="J66" s="36" t="n">
        <v>94665.0858</v>
      </c>
      <c r="K66" s="36" t="n">
        <v>60206.00867</v>
      </c>
      <c r="L66" s="36" t="n">
        <v>19559.92522</v>
      </c>
      <c r="M66" s="37" t="s">
        <v>76</v>
      </c>
      <c r="N66" s="37" t="s">
        <v>77</v>
      </c>
      <c r="O66" s="1"/>
      <c r="P66" s="1"/>
      <c r="Q66" s="1"/>
    </row>
    <row r="67" customFormat="false" ht="13.5" hidden="false" customHeight="false" outlineLevel="0" collapsed="false">
      <c r="A67" s="38" t="s">
        <v>135</v>
      </c>
      <c r="B67" s="35" t="s">
        <v>75</v>
      </c>
      <c r="C67" s="36" t="n">
        <v>141250.11803</v>
      </c>
      <c r="D67" s="36" t="n">
        <v>224874.92168</v>
      </c>
      <c r="E67" s="36" t="n">
        <v>175339.17777</v>
      </c>
      <c r="F67" s="36" t="n">
        <v>183788.9914</v>
      </c>
      <c r="G67" s="36" t="n">
        <v>69342.71603</v>
      </c>
      <c r="H67" s="36" t="n">
        <v>100682.37426</v>
      </c>
      <c r="I67" s="36" t="n">
        <v>46041.55826</v>
      </c>
      <c r="J67" s="36" t="n">
        <v>43091.64866</v>
      </c>
      <c r="K67" s="36" t="n">
        <v>35133.29064</v>
      </c>
      <c r="L67" s="36" t="n">
        <v>7792.62615</v>
      </c>
      <c r="M67" s="37" t="s">
        <v>76</v>
      </c>
      <c r="N67" s="37" t="s">
        <v>77</v>
      </c>
      <c r="O67" s="1"/>
      <c r="P67" s="1"/>
      <c r="Q67" s="1"/>
    </row>
    <row r="68" customFormat="false" ht="13.5" hidden="false" customHeight="false" outlineLevel="0" collapsed="false">
      <c r="A68" s="38" t="s">
        <v>136</v>
      </c>
      <c r="B68" s="35"/>
      <c r="C68" s="36" t="n">
        <v>191208.93667</v>
      </c>
      <c r="D68" s="36" t="n">
        <v>186021.42709</v>
      </c>
      <c r="E68" s="36" t="n">
        <v>178400.88191</v>
      </c>
      <c r="F68" s="36" t="n">
        <v>161911.9524</v>
      </c>
      <c r="G68" s="36" t="n">
        <v>112933.90776</v>
      </c>
      <c r="H68" s="36" t="n">
        <v>98929.00719</v>
      </c>
      <c r="I68" s="36" t="n">
        <v>38753.1184</v>
      </c>
      <c r="J68" s="36" t="n">
        <v>32889.20528</v>
      </c>
      <c r="K68" s="36" t="n">
        <v>22075.62166</v>
      </c>
      <c r="L68" s="36" t="n">
        <v>4579.93014</v>
      </c>
      <c r="M68" s="37" t="n">
        <v>1.08176856874218</v>
      </c>
      <c r="N68" s="37" t="n">
        <v>0.951973316159284</v>
      </c>
      <c r="O68" s="1"/>
      <c r="P68" s="1"/>
      <c r="Q68" s="1"/>
    </row>
    <row r="69" customFormat="false" ht="13.5" hidden="false" customHeight="false" outlineLevel="0" collapsed="false">
      <c r="A69" s="38" t="s">
        <v>137</v>
      </c>
      <c r="B69" s="35"/>
      <c r="C69" s="36" t="n">
        <v>29272.83911</v>
      </c>
      <c r="D69" s="36" t="n">
        <v>29493.95709</v>
      </c>
      <c r="E69" s="36" t="n">
        <v>24259.40561</v>
      </c>
      <c r="F69" s="36" t="n">
        <v>23448.96965</v>
      </c>
      <c r="G69" s="36" t="n">
        <v>5828.90641</v>
      </c>
      <c r="H69" s="36" t="n">
        <v>9887.02786</v>
      </c>
      <c r="I69" s="36" t="n">
        <v>5874.07572</v>
      </c>
      <c r="J69" s="36" t="n">
        <v>7496.49552</v>
      </c>
      <c r="K69" s="36" t="n">
        <v>778.75403</v>
      </c>
      <c r="L69" s="36" t="n">
        <v>656.00729</v>
      </c>
      <c r="M69" s="37" t="n">
        <v>1.01981480410164</v>
      </c>
      <c r="N69" s="37" t="n">
        <v>0.987034799713384</v>
      </c>
      <c r="O69" s="1"/>
      <c r="P69" s="1"/>
      <c r="Q69" s="1"/>
    </row>
    <row r="70" customFormat="false" ht="13.5" hidden="false" customHeight="false" outlineLevel="0" collapsed="false">
      <c r="A70" s="38" t="s">
        <v>138</v>
      </c>
      <c r="B70" s="35" t="s">
        <v>75</v>
      </c>
      <c r="C70" s="36" t="n">
        <v>0</v>
      </c>
      <c r="D70" s="36" t="n">
        <v>0</v>
      </c>
      <c r="E70" s="36" t="n">
        <v>0.38052</v>
      </c>
      <c r="F70" s="36" t="n">
        <v>0.38052</v>
      </c>
      <c r="G70" s="36" t="n">
        <v>0</v>
      </c>
      <c r="H70" s="36" t="n">
        <v>20.58928</v>
      </c>
      <c r="I70" s="36" t="n">
        <v>0</v>
      </c>
      <c r="J70" s="36" t="n">
        <v>656.73014</v>
      </c>
      <c r="K70" s="36" t="n">
        <v>1827.55458</v>
      </c>
      <c r="L70" s="36" t="n">
        <v>249.81354</v>
      </c>
      <c r="M70" s="37" t="s">
        <v>76</v>
      </c>
      <c r="N70" s="37" t="s">
        <v>77</v>
      </c>
      <c r="O70" s="1"/>
      <c r="P70" s="1"/>
      <c r="Q70" s="1"/>
    </row>
    <row r="71" customFormat="false" ht="13.5" hidden="false" customHeight="false" outlineLevel="0" collapsed="false">
      <c r="A71" s="38" t="s">
        <v>139</v>
      </c>
      <c r="B71" s="35" t="s">
        <v>75</v>
      </c>
      <c r="C71" s="36" t="n">
        <v>11100.13408</v>
      </c>
      <c r="D71" s="36" t="n">
        <v>11100.13408</v>
      </c>
      <c r="E71" s="36" t="n">
        <v>5252.40601</v>
      </c>
      <c r="F71" s="36" t="n">
        <v>5285.97731</v>
      </c>
      <c r="G71" s="36" t="n">
        <v>0</v>
      </c>
      <c r="H71" s="36" t="n">
        <v>4070.0888</v>
      </c>
      <c r="I71" s="36" t="n">
        <v>11.99107</v>
      </c>
      <c r="J71" s="36" t="n">
        <v>33598.694</v>
      </c>
      <c r="K71" s="36" t="n">
        <v>60577.37475</v>
      </c>
      <c r="L71" s="36" t="n">
        <v>3937.58097</v>
      </c>
      <c r="M71" s="37" t="s">
        <v>76</v>
      </c>
      <c r="N71" s="37" t="s">
        <v>77</v>
      </c>
      <c r="O71" s="1"/>
      <c r="P71" s="1"/>
      <c r="Q71" s="1"/>
    </row>
    <row r="72" customFormat="false" ht="13.5" hidden="false" customHeight="false" outlineLevel="0" collapsed="false">
      <c r="A72" s="38" t="s">
        <v>140</v>
      </c>
      <c r="B72" s="35" t="s">
        <v>75</v>
      </c>
      <c r="C72" s="36" t="n">
        <v>1284267.709</v>
      </c>
      <c r="D72" s="36" t="n">
        <v>1244844.864</v>
      </c>
      <c r="E72" s="36" t="n">
        <v>1035067.503</v>
      </c>
      <c r="F72" s="36" t="n">
        <v>995756.082</v>
      </c>
      <c r="G72" s="36" t="n">
        <v>689312.457</v>
      </c>
      <c r="H72" s="36" t="n">
        <v>569464.113</v>
      </c>
      <c r="I72" s="36" t="n">
        <v>199754.195</v>
      </c>
      <c r="J72" s="36" t="n">
        <v>184702.355</v>
      </c>
      <c r="K72" s="36" t="n">
        <v>132695.222</v>
      </c>
      <c r="L72" s="36" t="n">
        <v>28354.59</v>
      </c>
      <c r="M72" s="37" t="s">
        <v>76</v>
      </c>
      <c r="N72" s="37" t="s">
        <v>77</v>
      </c>
      <c r="O72" s="1"/>
      <c r="P72" s="1"/>
      <c r="Q72" s="1"/>
    </row>
    <row r="73" customFormat="false" ht="13.5" hidden="false" customHeight="false" outlineLevel="0" collapsed="false">
      <c r="A73" s="38" t="s">
        <v>141</v>
      </c>
      <c r="B73" s="35"/>
      <c r="C73" s="36" t="n">
        <v>33177.783</v>
      </c>
      <c r="D73" s="36" t="n">
        <v>33068.674</v>
      </c>
      <c r="E73" s="36" t="n">
        <v>7223.767</v>
      </c>
      <c r="F73" s="36" t="n">
        <v>7100.585</v>
      </c>
      <c r="G73" s="36" t="n">
        <v>1595.204</v>
      </c>
      <c r="H73" s="36" t="n">
        <v>3254.093</v>
      </c>
      <c r="I73" s="36" t="n">
        <v>-3124.69</v>
      </c>
      <c r="J73" s="36" t="n">
        <v>4645.917</v>
      </c>
      <c r="K73" s="36" t="n">
        <v>1879.707</v>
      </c>
      <c r="L73" s="36" t="n">
        <v>401.739</v>
      </c>
      <c r="M73" s="37" t="n">
        <v>0.729103165443411</v>
      </c>
      <c r="N73" s="37" t="n">
        <v>0.576491165320682</v>
      </c>
      <c r="O73" s="1"/>
      <c r="P73" s="1"/>
      <c r="Q73" s="1"/>
    </row>
    <row r="74" customFormat="false" ht="13.5" hidden="false" customHeight="false" outlineLevel="0" collapsed="false">
      <c r="A74" s="38" t="s">
        <v>142</v>
      </c>
      <c r="B74" s="35" t="s">
        <v>75</v>
      </c>
      <c r="C74" s="36" t="n">
        <v>14319.53028</v>
      </c>
      <c r="D74" s="36" t="n">
        <v>14366.61426</v>
      </c>
      <c r="E74" s="36" t="n">
        <v>9529.09057</v>
      </c>
      <c r="F74" s="36" t="n">
        <v>9242.07781</v>
      </c>
      <c r="G74" s="36" t="n">
        <v>2688.85581</v>
      </c>
      <c r="H74" s="36" t="n">
        <v>6566.41161</v>
      </c>
      <c r="I74" s="36" t="n">
        <v>950.00539</v>
      </c>
      <c r="J74" s="36" t="n">
        <v>3891.09023</v>
      </c>
      <c r="K74" s="36" t="n">
        <v>2125.98487</v>
      </c>
      <c r="L74" s="36" t="n">
        <v>516.11362</v>
      </c>
      <c r="M74" s="37" t="s">
        <v>76</v>
      </c>
      <c r="N74" s="37" t="s">
        <v>77</v>
      </c>
      <c r="O74" s="1"/>
      <c r="P74" s="1"/>
      <c r="Q74" s="1"/>
    </row>
    <row r="75" customFormat="false" ht="13.5" hidden="false" customHeight="false" outlineLevel="0" collapsed="false">
      <c r="A75" s="38" t="s">
        <v>143</v>
      </c>
      <c r="B75" s="35"/>
      <c r="C75" s="36" t="n">
        <v>46.8273</v>
      </c>
      <c r="D75" s="36" t="n">
        <v>46.8273</v>
      </c>
      <c r="E75" s="36" t="n">
        <v>8.53083</v>
      </c>
      <c r="F75" s="36" t="n">
        <v>1.34723</v>
      </c>
      <c r="G75" s="36" t="n">
        <v>0</v>
      </c>
      <c r="H75" s="36" t="n">
        <v>0</v>
      </c>
      <c r="I75" s="36" t="n">
        <v>-0.76516</v>
      </c>
      <c r="J75" s="36" t="n">
        <v>614.76106</v>
      </c>
      <c r="K75" s="36" t="n">
        <v>1557.46906</v>
      </c>
      <c r="L75" s="36" t="n">
        <v>82.37633</v>
      </c>
      <c r="M75" s="37" t="n">
        <v>516.891867016026</v>
      </c>
      <c r="N75" s="37" t="n">
        <v>0.446731429782531</v>
      </c>
      <c r="O75" s="1"/>
      <c r="P75" s="1"/>
      <c r="Q75" s="1"/>
    </row>
    <row r="76" customFormat="false" ht="13.5" hidden="false" customHeight="false" outlineLevel="0" collapsed="false">
      <c r="A76" s="38" t="s">
        <v>144</v>
      </c>
      <c r="B76" s="35"/>
      <c r="C76" s="36" t="n">
        <v>556524.03891</v>
      </c>
      <c r="D76" s="36" t="n">
        <v>559274.40225</v>
      </c>
      <c r="E76" s="36" t="n">
        <v>544027.43352</v>
      </c>
      <c r="F76" s="36" t="n">
        <v>543081.93694</v>
      </c>
      <c r="G76" s="36" t="n">
        <v>361778.41879</v>
      </c>
      <c r="H76" s="36" t="n">
        <v>327830.79156</v>
      </c>
      <c r="I76" s="36" t="n">
        <v>103170.91747</v>
      </c>
      <c r="J76" s="36" t="n">
        <v>99183.30124</v>
      </c>
      <c r="K76" s="36" t="n">
        <v>22023.23723</v>
      </c>
      <c r="L76" s="36" t="n">
        <v>9007.61045</v>
      </c>
      <c r="M76" s="37" t="n">
        <v>0.992838435684467</v>
      </c>
      <c r="N76" s="37" t="n">
        <v>0.954145609287582</v>
      </c>
      <c r="O76" s="1"/>
      <c r="P76" s="1"/>
      <c r="Q76" s="1"/>
    </row>
    <row r="77" customFormat="false" ht="13.5" hidden="false" customHeight="false" outlineLevel="0" collapsed="false">
      <c r="A77" s="38" t="s">
        <v>145</v>
      </c>
      <c r="B77" s="35"/>
      <c r="C77" s="36" t="n">
        <v>13924.00335</v>
      </c>
      <c r="D77" s="36" t="n">
        <v>13924.00335</v>
      </c>
      <c r="E77" s="36" t="n">
        <v>7861.54534</v>
      </c>
      <c r="F77" s="36" t="n">
        <v>7522.64173</v>
      </c>
      <c r="G77" s="36" t="n">
        <v>2342.96353</v>
      </c>
      <c r="H77" s="36" t="n">
        <v>3812.89554</v>
      </c>
      <c r="I77" s="36" t="n">
        <v>822.55211</v>
      </c>
      <c r="J77" s="36" t="n">
        <v>6554.43502</v>
      </c>
      <c r="K77" s="36" t="n">
        <v>666.95045</v>
      </c>
      <c r="L77" s="36" t="n">
        <v>382.43074</v>
      </c>
      <c r="M77" s="37" t="n">
        <v>1.53833105780514</v>
      </c>
      <c r="N77" s="37" t="n">
        <v>1.41305124304737</v>
      </c>
      <c r="O77" s="1"/>
      <c r="P77" s="1"/>
      <c r="Q77" s="1"/>
    </row>
    <row r="78" customFormat="false" ht="13.5" hidden="false" customHeight="false" outlineLevel="0" collapsed="false">
      <c r="A78" s="38" t="s">
        <v>146</v>
      </c>
      <c r="B78" s="35"/>
      <c r="C78" s="36" t="n">
        <v>672.6954</v>
      </c>
      <c r="D78" s="36" t="n">
        <v>672.6954</v>
      </c>
      <c r="E78" s="36" t="n">
        <v>140.58502</v>
      </c>
      <c r="F78" s="36" t="n">
        <v>146.04485</v>
      </c>
      <c r="G78" s="36" t="n">
        <v>222.384</v>
      </c>
      <c r="H78" s="36" t="n">
        <v>43.00727</v>
      </c>
      <c r="I78" s="36" t="n">
        <v>2.80704</v>
      </c>
      <c r="J78" s="36" t="n">
        <v>203.63265</v>
      </c>
      <c r="K78" s="36" t="n">
        <v>90.4817</v>
      </c>
      <c r="L78" s="36" t="n">
        <v>40.77087</v>
      </c>
      <c r="M78" s="37" t="n">
        <v>1.98718290990747</v>
      </c>
      <c r="N78" s="37" t="n">
        <v>1.22699895635395</v>
      </c>
      <c r="O78" s="1"/>
      <c r="P78" s="1"/>
      <c r="Q78" s="1"/>
    </row>
    <row r="79" customFormat="false" ht="13.5" hidden="false" customHeight="false" outlineLevel="0" collapsed="false">
      <c r="A79" s="38" t="s">
        <v>147</v>
      </c>
      <c r="B79" s="35"/>
      <c r="C79" s="36" t="n">
        <v>8201.22631</v>
      </c>
      <c r="D79" s="36" t="n">
        <v>8201.22631</v>
      </c>
      <c r="E79" s="36" t="n">
        <v>8178.91608</v>
      </c>
      <c r="F79" s="36" t="n">
        <v>8557.92848</v>
      </c>
      <c r="G79" s="36" t="n">
        <v>3011.61082</v>
      </c>
      <c r="H79" s="36" t="n">
        <v>3131.30093</v>
      </c>
      <c r="I79" s="36" t="n">
        <v>783.49783</v>
      </c>
      <c r="J79" s="36" t="n">
        <v>2420.83064</v>
      </c>
      <c r="K79" s="36" t="n">
        <v>-77.41553</v>
      </c>
      <c r="L79" s="36" t="n">
        <v>320.43051</v>
      </c>
      <c r="M79" s="37" t="n">
        <v>0.777765311495101</v>
      </c>
      <c r="N79" s="37" t="n">
        <v>0.784865249218209</v>
      </c>
      <c r="O79" s="1"/>
      <c r="P79" s="1"/>
      <c r="Q79" s="1"/>
    </row>
    <row r="80" customFormat="false" ht="13.5" hidden="false" customHeight="false" outlineLevel="0" collapsed="false">
      <c r="A80" s="38" t="s">
        <v>148</v>
      </c>
      <c r="B80" s="35"/>
      <c r="C80" s="36" t="n">
        <v>26598.88</v>
      </c>
      <c r="D80" s="36" t="n">
        <v>27729.432</v>
      </c>
      <c r="E80" s="36" t="n">
        <v>22832.271</v>
      </c>
      <c r="F80" s="36" t="n">
        <v>23348.351</v>
      </c>
      <c r="G80" s="36" t="n">
        <v>8936.703</v>
      </c>
      <c r="H80" s="36" t="n">
        <v>13848.578</v>
      </c>
      <c r="I80" s="36" t="n">
        <v>3582.359</v>
      </c>
      <c r="J80" s="36" t="n">
        <v>2455.87</v>
      </c>
      <c r="K80" s="36" t="n">
        <v>5930.071</v>
      </c>
      <c r="L80" s="36" t="n">
        <v>3602.261</v>
      </c>
      <c r="M80" s="37" t="n">
        <v>1.00602684960493</v>
      </c>
      <c r="N80" s="37" t="n">
        <v>0.802265504609504</v>
      </c>
      <c r="O80" s="1"/>
      <c r="P80" s="1"/>
      <c r="Q80" s="1"/>
    </row>
    <row r="81" customFormat="false" ht="13.5" hidden="false" customHeight="false" outlineLevel="0" collapsed="false">
      <c r="A81" s="38" t="s">
        <v>149</v>
      </c>
      <c r="B81" s="35" t="s">
        <v>75</v>
      </c>
      <c r="C81" s="36" t="n">
        <v>36477.132</v>
      </c>
      <c r="D81" s="36" t="n">
        <v>38834.01</v>
      </c>
      <c r="E81" s="36" t="n">
        <v>36345.096</v>
      </c>
      <c r="F81" s="36" t="n">
        <v>37714.98</v>
      </c>
      <c r="G81" s="36" t="n">
        <v>22262.728</v>
      </c>
      <c r="H81" s="36" t="n">
        <v>20510.713</v>
      </c>
      <c r="I81" s="36" t="n">
        <v>9762.971</v>
      </c>
      <c r="J81" s="36" t="n">
        <v>11713.8</v>
      </c>
      <c r="K81" s="36" t="n">
        <v>4231.408</v>
      </c>
      <c r="L81" s="36" t="n">
        <v>1338.686</v>
      </c>
      <c r="M81" s="37" t="s">
        <v>76</v>
      </c>
      <c r="N81" s="37" t="s">
        <v>77</v>
      </c>
      <c r="O81" s="1"/>
      <c r="P81" s="1"/>
      <c r="Q81" s="1"/>
    </row>
    <row r="82" customFormat="false" ht="13.5" hidden="false" customHeight="false" outlineLevel="0" collapsed="false">
      <c r="A82" s="38" t="s">
        <v>150</v>
      </c>
      <c r="B82" s="35"/>
      <c r="C82" s="36" t="n">
        <v>0</v>
      </c>
      <c r="D82" s="36" t="n">
        <v>0</v>
      </c>
      <c r="E82" s="36" t="n">
        <v>1.71618</v>
      </c>
      <c r="F82" s="36" t="n">
        <v>4.33424</v>
      </c>
      <c r="G82" s="36" t="n">
        <v>0</v>
      </c>
      <c r="H82" s="36" t="n">
        <v>8.75904</v>
      </c>
      <c r="I82" s="36" t="n">
        <v>0.7393</v>
      </c>
      <c r="J82" s="36" t="n">
        <v>56.33782</v>
      </c>
      <c r="K82" s="36" t="n">
        <v>391.16825</v>
      </c>
      <c r="L82" s="36" t="n">
        <v>39.95735</v>
      </c>
      <c r="M82" s="37" t="n">
        <v>24.4087798552918</v>
      </c>
      <c r="N82" s="37" t="n">
        <v>0.267491387980895</v>
      </c>
      <c r="O82" s="1"/>
      <c r="P82" s="1"/>
      <c r="Q82" s="1"/>
    </row>
    <row r="83" customFormat="false" ht="13.5" hidden="false" customHeight="false" outlineLevel="0" collapsed="false">
      <c r="A83" s="38" t="s">
        <v>151</v>
      </c>
      <c r="B83" s="35"/>
      <c r="C83" s="36" t="n">
        <v>116613.68051</v>
      </c>
      <c r="D83" s="36" t="n">
        <v>123320.66709</v>
      </c>
      <c r="E83" s="36" t="n">
        <v>108821.42454</v>
      </c>
      <c r="F83" s="36" t="n">
        <v>99735.94161</v>
      </c>
      <c r="G83" s="36" t="n">
        <v>77829.50587</v>
      </c>
      <c r="H83" s="36" t="n">
        <v>74033.15863</v>
      </c>
      <c r="I83" s="36" t="n">
        <v>18310.14395</v>
      </c>
      <c r="J83" s="36" t="n">
        <v>12555.35926</v>
      </c>
      <c r="K83" s="36" t="n">
        <v>13323.15009</v>
      </c>
      <c r="L83" s="36" t="n">
        <v>2049.68278</v>
      </c>
      <c r="M83" s="37" t="n">
        <v>1.07231498388217</v>
      </c>
      <c r="N83" s="37" t="n">
        <v>0.94595085642281</v>
      </c>
      <c r="O83" s="1"/>
      <c r="P83" s="1"/>
      <c r="Q83" s="1"/>
    </row>
    <row r="84" customFormat="false" ht="13.5" hidden="false" customHeight="false" outlineLevel="0" collapsed="false">
      <c r="A84" s="38" t="s">
        <v>152</v>
      </c>
      <c r="B84" s="35"/>
      <c r="C84" s="36" t="n">
        <v>0</v>
      </c>
      <c r="D84" s="36" t="n">
        <v>0</v>
      </c>
      <c r="E84" s="36" t="n">
        <v>4.446</v>
      </c>
      <c r="F84" s="36" t="n">
        <v>32.836</v>
      </c>
      <c r="G84" s="36" t="n">
        <v>0</v>
      </c>
      <c r="H84" s="36" t="n">
        <v>55.179</v>
      </c>
      <c r="I84" s="36" t="n">
        <v>1.738</v>
      </c>
      <c r="J84" s="36" t="n">
        <v>57.962</v>
      </c>
      <c r="K84" s="36" t="n">
        <v>2695.293</v>
      </c>
      <c r="L84" s="36" t="n">
        <v>152.201</v>
      </c>
      <c r="M84" s="37" t="n">
        <v>8.13375563406018</v>
      </c>
      <c r="N84" s="37" t="n">
        <v>0.0978985964373386</v>
      </c>
      <c r="O84" s="1"/>
      <c r="P84" s="1"/>
      <c r="Q84" s="1"/>
    </row>
    <row r="85" customFormat="false" ht="13.5" hidden="false" customHeight="false" outlineLevel="0" collapsed="false">
      <c r="A85" s="38" t="s">
        <v>153</v>
      </c>
      <c r="B85" s="35" t="s">
        <v>75</v>
      </c>
      <c r="C85" s="36" t="n">
        <v>32362.36515</v>
      </c>
      <c r="D85" s="36" t="n">
        <v>32456.50958</v>
      </c>
      <c r="E85" s="36" t="n">
        <v>31316.24896</v>
      </c>
      <c r="F85" s="36" t="n">
        <v>31664.32801</v>
      </c>
      <c r="G85" s="36" t="n">
        <v>11818.45882</v>
      </c>
      <c r="H85" s="36" t="n">
        <v>12150.96026</v>
      </c>
      <c r="I85" s="36" t="n">
        <v>8605.13825</v>
      </c>
      <c r="J85" s="36" t="n">
        <v>36326.12663</v>
      </c>
      <c r="K85" s="36" t="n">
        <v>1457.33798</v>
      </c>
      <c r="L85" s="36" t="n">
        <v>-7444.88986</v>
      </c>
      <c r="M85" s="37" t="s">
        <v>76</v>
      </c>
      <c r="N85" s="37" t="s">
        <v>77</v>
      </c>
      <c r="O85" s="1"/>
      <c r="P85" s="1"/>
      <c r="Q85" s="1"/>
    </row>
    <row r="86" customFormat="false" ht="13.5" hidden="false" customHeight="false" outlineLevel="0" collapsed="false">
      <c r="A86" s="38" t="s">
        <v>154</v>
      </c>
      <c r="B86" s="35"/>
      <c r="C86" s="36" t="n">
        <v>7.22567</v>
      </c>
      <c r="D86" s="36" t="n">
        <v>7.22567</v>
      </c>
      <c r="E86" s="36" t="n">
        <v>7.22567</v>
      </c>
      <c r="F86" s="36" t="n">
        <v>7.44001</v>
      </c>
      <c r="G86" s="36" t="n">
        <v>0.01654</v>
      </c>
      <c r="H86" s="36" t="n">
        <v>0.27664</v>
      </c>
      <c r="I86" s="36" t="n">
        <v>1.56383</v>
      </c>
      <c r="J86" s="36" t="n">
        <v>352.13088</v>
      </c>
      <c r="K86" s="36" t="n">
        <v>1215.71107</v>
      </c>
      <c r="L86" s="36" t="n">
        <v>112.89115</v>
      </c>
      <c r="M86" s="37" t="n">
        <v>62.7502516797692</v>
      </c>
      <c r="N86" s="37" t="n">
        <v>0.381688335671502</v>
      </c>
      <c r="O86" s="1"/>
      <c r="P86" s="1"/>
      <c r="Q86" s="1"/>
    </row>
    <row r="87" customFormat="false" ht="13.5" hidden="false" customHeight="false" outlineLevel="0" collapsed="false">
      <c r="A87" s="38" t="s">
        <v>155</v>
      </c>
      <c r="B87" s="35"/>
      <c r="C87" s="36" t="n">
        <v>11690.9751</v>
      </c>
      <c r="D87" s="36" t="n">
        <v>10173.25981</v>
      </c>
      <c r="E87" s="36" t="n">
        <v>8324.21972</v>
      </c>
      <c r="F87" s="36" t="n">
        <v>7463.61062</v>
      </c>
      <c r="G87" s="36" t="n">
        <v>6650.13486</v>
      </c>
      <c r="H87" s="36" t="n">
        <v>2279.02978</v>
      </c>
      <c r="I87" s="36" t="n">
        <v>2176.77928</v>
      </c>
      <c r="J87" s="36" t="n">
        <v>3365.88663</v>
      </c>
      <c r="K87" s="36" t="n">
        <v>573.60868</v>
      </c>
      <c r="L87" s="36" t="n">
        <v>391.49098</v>
      </c>
      <c r="M87" s="37" t="n">
        <v>1.10043075505458</v>
      </c>
      <c r="N87" s="37" t="n">
        <v>1.02189406104671</v>
      </c>
      <c r="O87" s="1"/>
      <c r="P87" s="1"/>
      <c r="Q87" s="1"/>
    </row>
    <row r="88" customFormat="false" ht="13.5" hidden="false" customHeight="false" outlineLevel="0" collapsed="false">
      <c r="A88" s="38" t="s">
        <v>156</v>
      </c>
      <c r="B88" s="35"/>
      <c r="C88" s="36" t="n">
        <v>41972.75676</v>
      </c>
      <c r="D88" s="36" t="n">
        <v>42464.69109</v>
      </c>
      <c r="E88" s="36" t="n">
        <v>42468.91737</v>
      </c>
      <c r="F88" s="36" t="n">
        <v>43809.5947</v>
      </c>
      <c r="G88" s="36" t="n">
        <v>31083.75508</v>
      </c>
      <c r="H88" s="36" t="n">
        <v>31164.41177</v>
      </c>
      <c r="I88" s="36" t="n">
        <v>819.01873</v>
      </c>
      <c r="J88" s="36" t="n">
        <v>4625.49469</v>
      </c>
      <c r="K88" s="36" t="n">
        <v>418.61892</v>
      </c>
      <c r="L88" s="36" t="n">
        <v>603.93412</v>
      </c>
      <c r="M88" s="37" t="n">
        <v>0.849422588015862</v>
      </c>
      <c r="N88" s="37" t="n">
        <v>0.841382824767138</v>
      </c>
      <c r="O88" s="1"/>
      <c r="P88" s="1"/>
      <c r="Q88" s="1"/>
    </row>
    <row r="89" customFormat="false" ht="13.5" hidden="false" customHeight="false" outlineLevel="0" collapsed="false">
      <c r="A89" s="38" t="s">
        <v>157</v>
      </c>
      <c r="B89" s="35"/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-50.37302</v>
      </c>
      <c r="K89" s="36" t="n">
        <v>0</v>
      </c>
      <c r="L89" s="36" t="n">
        <v>0</v>
      </c>
      <c r="M89" s="37" t="s">
        <v>76</v>
      </c>
      <c r="N89" s="37" t="s">
        <v>76</v>
      </c>
      <c r="O89" s="1"/>
      <c r="P89" s="1"/>
      <c r="Q89" s="1"/>
    </row>
    <row r="90" customFormat="false" ht="13.5" hidden="false" customHeight="false" outlineLevel="0" collapsed="false">
      <c r="A90" s="38" t="s">
        <v>158</v>
      </c>
      <c r="B90" s="35"/>
      <c r="C90" s="36" t="n">
        <v>99584.455</v>
      </c>
      <c r="D90" s="36" t="n">
        <v>102525.073</v>
      </c>
      <c r="E90" s="36" t="n">
        <v>94058.147</v>
      </c>
      <c r="F90" s="36" t="n">
        <v>82175.835</v>
      </c>
      <c r="G90" s="36" t="n">
        <v>58811.732</v>
      </c>
      <c r="H90" s="36" t="n">
        <v>54300.28</v>
      </c>
      <c r="I90" s="36" t="n">
        <v>17430.301</v>
      </c>
      <c r="J90" s="36" t="n">
        <v>21792.302</v>
      </c>
      <c r="K90" s="36" t="n">
        <v>12778.639</v>
      </c>
      <c r="L90" s="36" t="n">
        <v>2116.568</v>
      </c>
      <c r="M90" s="37" t="n">
        <v>1.16383911401691</v>
      </c>
      <c r="N90" s="37" t="n">
        <v>1.00721374118717</v>
      </c>
      <c r="O90" s="1"/>
      <c r="P90" s="1"/>
      <c r="Q90" s="1"/>
    </row>
    <row r="91" customFormat="false" ht="13.5" hidden="false" customHeight="false" outlineLevel="0" collapsed="false">
      <c r="A91" s="38" t="s">
        <v>159</v>
      </c>
      <c r="B91" s="35"/>
      <c r="C91" s="36" t="n">
        <v>28240.42437</v>
      </c>
      <c r="D91" s="36" t="n">
        <v>28240.42437</v>
      </c>
      <c r="E91" s="36" t="n">
        <v>23662.17407</v>
      </c>
      <c r="F91" s="36" t="n">
        <v>22056.04107</v>
      </c>
      <c r="G91" s="36" t="n">
        <v>2283.57106</v>
      </c>
      <c r="H91" s="36" t="n">
        <v>5592.46718</v>
      </c>
      <c r="I91" s="36" t="n">
        <v>160.01491</v>
      </c>
      <c r="J91" s="36" t="n">
        <v>5767.1723</v>
      </c>
      <c r="K91" s="36" t="n">
        <v>2920.24915</v>
      </c>
      <c r="L91" s="36" t="n">
        <v>927.34454</v>
      </c>
      <c r="M91" s="37" t="n">
        <v>0.564335135688973</v>
      </c>
      <c r="N91" s="37" t="n">
        <v>0.498352590411243</v>
      </c>
      <c r="O91" s="1"/>
      <c r="P91" s="1"/>
      <c r="Q91" s="1"/>
    </row>
    <row r="92" customFormat="false" ht="13.5" hidden="false" customHeight="false" outlineLevel="0" collapsed="false">
      <c r="A92" s="38" t="s">
        <v>160</v>
      </c>
      <c r="B92" s="35"/>
      <c r="C92" s="36" t="n">
        <v>8100.66992</v>
      </c>
      <c r="D92" s="36" t="n">
        <v>7239.80135</v>
      </c>
      <c r="E92" s="36" t="n">
        <v>2703.12306</v>
      </c>
      <c r="F92" s="36" t="n">
        <v>7996.37038</v>
      </c>
      <c r="G92" s="36" t="n">
        <v>1178.10403</v>
      </c>
      <c r="H92" s="36" t="n">
        <v>11063.97971</v>
      </c>
      <c r="I92" s="36" t="n">
        <v>877.00789</v>
      </c>
      <c r="J92" s="36" t="n">
        <v>1315.697</v>
      </c>
      <c r="K92" s="36" t="n">
        <v>5080.51612</v>
      </c>
      <c r="L92" s="36" t="n">
        <v>537.919</v>
      </c>
      <c r="M92" s="37" t="n">
        <v>1.72510813587402</v>
      </c>
      <c r="N92" s="37" t="n">
        <v>1.05488440233843</v>
      </c>
      <c r="O92" s="1"/>
      <c r="P92" s="1"/>
      <c r="Q92" s="1"/>
    </row>
    <row r="93" customFormat="false" ht="13.5" hidden="false" customHeight="false" outlineLevel="0" collapsed="false">
      <c r="A93" s="38" t="s">
        <v>161</v>
      </c>
      <c r="B93" s="35"/>
      <c r="C93" s="36" t="n">
        <v>6634.987</v>
      </c>
      <c r="D93" s="36" t="n">
        <v>7260.501</v>
      </c>
      <c r="E93" s="36" t="n">
        <v>3417.202</v>
      </c>
      <c r="F93" s="36" t="n">
        <v>3417.3</v>
      </c>
      <c r="G93" s="36" t="n">
        <v>1814.433</v>
      </c>
      <c r="H93" s="36" t="n">
        <v>2718.458</v>
      </c>
      <c r="I93" s="36" t="n">
        <v>1.049</v>
      </c>
      <c r="J93" s="36" t="n">
        <v>996.803</v>
      </c>
      <c r="K93" s="36" t="n">
        <v>488.999</v>
      </c>
      <c r="L93" s="36" t="n">
        <v>112.286</v>
      </c>
      <c r="M93" s="37" t="n">
        <v>1.12035700699383</v>
      </c>
      <c r="N93" s="37" t="n">
        <v>0.980108281521717</v>
      </c>
      <c r="O93" s="1"/>
      <c r="P93" s="1"/>
      <c r="Q93" s="1"/>
    </row>
    <row r="94" customFormat="false" ht="13.5" hidden="false" customHeight="false" outlineLevel="0" collapsed="false">
      <c r="A94" s="38" t="s">
        <v>162</v>
      </c>
      <c r="B94" s="35"/>
      <c r="C94" s="36" t="n">
        <v>68613.49045</v>
      </c>
      <c r="D94" s="36" t="n">
        <v>69488.71119</v>
      </c>
      <c r="E94" s="36" t="n">
        <v>62251.60177</v>
      </c>
      <c r="F94" s="36" t="n">
        <v>46789.50019</v>
      </c>
      <c r="G94" s="36" t="n">
        <v>29359.55668</v>
      </c>
      <c r="H94" s="36" t="n">
        <v>27013.61594</v>
      </c>
      <c r="I94" s="36" t="n">
        <v>7837.42988</v>
      </c>
      <c r="J94" s="36" t="n">
        <v>13094.36305</v>
      </c>
      <c r="K94" s="36" t="n">
        <v>9626.27297</v>
      </c>
      <c r="L94" s="36" t="n">
        <v>2332.26315</v>
      </c>
      <c r="M94" s="37" t="n">
        <v>1.07455031183995</v>
      </c>
      <c r="N94" s="37" t="n">
        <v>0.891198847482036</v>
      </c>
      <c r="O94" s="1"/>
      <c r="P94" s="1"/>
      <c r="Q94" s="1"/>
    </row>
    <row r="95" customFormat="false" ht="13.5" hidden="false" customHeight="false" outlineLevel="0" collapsed="false">
      <c r="A95" s="38" t="s">
        <v>163</v>
      </c>
      <c r="B95" s="35"/>
      <c r="C95" s="36" t="n">
        <v>1504432.73024</v>
      </c>
      <c r="D95" s="36" t="n">
        <v>1547265.1458</v>
      </c>
      <c r="E95" s="36" t="n">
        <v>1490272.73946</v>
      </c>
      <c r="F95" s="36" t="n">
        <v>1453613.51134</v>
      </c>
      <c r="G95" s="36" t="n">
        <v>915427.88474</v>
      </c>
      <c r="H95" s="36" t="n">
        <v>846332.02302</v>
      </c>
      <c r="I95" s="36" t="n">
        <v>327517.59371</v>
      </c>
      <c r="J95" s="36" t="n">
        <v>278278.9184</v>
      </c>
      <c r="K95" s="36" t="n">
        <v>148440.10054</v>
      </c>
      <c r="L95" s="36" t="n">
        <v>38091.41356</v>
      </c>
      <c r="M95" s="37" t="n">
        <v>1.02518306074099</v>
      </c>
      <c r="N95" s="37" t="n">
        <v>0.930193557593392</v>
      </c>
      <c r="O95" s="1"/>
      <c r="P95" s="1"/>
      <c r="Q95" s="1"/>
    </row>
    <row r="96" customFormat="false" ht="13.5" hidden="false" customHeight="false" outlineLevel="0" collapsed="false">
      <c r="A96" s="38" t="s">
        <v>164</v>
      </c>
      <c r="B96" s="35" t="s">
        <v>75</v>
      </c>
      <c r="C96" s="36" t="n">
        <v>3008.56846</v>
      </c>
      <c r="D96" s="36" t="n">
        <v>3008.56846</v>
      </c>
      <c r="E96" s="36" t="n">
        <v>2845.40558</v>
      </c>
      <c r="F96" s="36" t="n">
        <v>1149.92434</v>
      </c>
      <c r="G96" s="36" t="n">
        <v>1014.10498</v>
      </c>
      <c r="H96" s="36" t="n">
        <v>1177.77243</v>
      </c>
      <c r="I96" s="36" t="n">
        <v>293.42492</v>
      </c>
      <c r="J96" s="36" t="n">
        <v>7653.99248</v>
      </c>
      <c r="K96" s="36" t="n">
        <v>10955.60935</v>
      </c>
      <c r="L96" s="36" t="n">
        <v>470.87011</v>
      </c>
      <c r="M96" s="37" t="s">
        <v>76</v>
      </c>
      <c r="N96" s="37" t="s">
        <v>77</v>
      </c>
      <c r="O96" s="1"/>
      <c r="P96" s="1"/>
      <c r="Q96" s="1"/>
    </row>
    <row r="97" customFormat="false" ht="13.5" hidden="false" customHeight="false" outlineLevel="0" collapsed="false">
      <c r="A97" s="38" t="s">
        <v>165</v>
      </c>
      <c r="B97" s="35" t="s">
        <v>75</v>
      </c>
      <c r="C97" s="36" t="n">
        <v>33582.188</v>
      </c>
      <c r="D97" s="36" t="n">
        <v>65366.795</v>
      </c>
      <c r="E97" s="36" t="n">
        <v>57014.266</v>
      </c>
      <c r="F97" s="36" t="n">
        <v>55191.126</v>
      </c>
      <c r="G97" s="36" t="n">
        <v>1917.355</v>
      </c>
      <c r="H97" s="36" t="n">
        <v>35064.259</v>
      </c>
      <c r="I97" s="36" t="n">
        <v>11662.429</v>
      </c>
      <c r="J97" s="36" t="n">
        <v>20667.509</v>
      </c>
      <c r="K97" s="36" t="n">
        <v>13127.244</v>
      </c>
      <c r="L97" s="36" t="n">
        <v>2133.953</v>
      </c>
      <c r="M97" s="37" t="s">
        <v>76</v>
      </c>
      <c r="N97" s="37" t="s">
        <v>77</v>
      </c>
      <c r="O97" s="1"/>
      <c r="P97" s="1"/>
      <c r="Q97" s="1"/>
    </row>
    <row r="98" customFormat="false" ht="13.5" hidden="false" customHeight="false" outlineLevel="0" collapsed="false">
      <c r="A98" s="38" t="s">
        <v>166</v>
      </c>
      <c r="B98" s="35" t="s">
        <v>75</v>
      </c>
      <c r="C98" s="36" t="n">
        <v>742268.92054</v>
      </c>
      <c r="D98" s="36" t="n">
        <v>741061.58259</v>
      </c>
      <c r="E98" s="36" t="n">
        <v>681533.03561</v>
      </c>
      <c r="F98" s="36" t="n">
        <v>627684.63592</v>
      </c>
      <c r="G98" s="36" t="n">
        <v>501290.35876</v>
      </c>
      <c r="H98" s="36" t="n">
        <v>439523.11535</v>
      </c>
      <c r="I98" s="36" t="n">
        <v>80218.09847</v>
      </c>
      <c r="J98" s="36" t="n">
        <v>100692.44423</v>
      </c>
      <c r="K98" s="36" t="n">
        <v>83179.69603</v>
      </c>
      <c r="L98" s="36" t="n">
        <v>13877.27228</v>
      </c>
      <c r="M98" s="37" t="s">
        <v>76</v>
      </c>
      <c r="N98" s="37" t="s">
        <v>77</v>
      </c>
      <c r="O98" s="1"/>
      <c r="P98" s="1"/>
      <c r="Q98" s="1"/>
    </row>
    <row r="99" customFormat="false" ht="13.5" hidden="false" customHeight="false" outlineLevel="0" collapsed="false">
      <c r="A99" s="38" t="s">
        <v>167</v>
      </c>
      <c r="B99" s="35"/>
      <c r="C99" s="36" t="n">
        <v>15105.38329</v>
      </c>
      <c r="D99" s="36" t="n">
        <v>15250.61503</v>
      </c>
      <c r="E99" s="36" t="n">
        <v>8526.30446</v>
      </c>
      <c r="F99" s="36" t="n">
        <v>8354.52248</v>
      </c>
      <c r="G99" s="36" t="n">
        <v>3758.6122</v>
      </c>
      <c r="H99" s="36" t="n">
        <v>6056.91445</v>
      </c>
      <c r="I99" s="36" t="n">
        <v>820.07698</v>
      </c>
      <c r="J99" s="36" t="n">
        <v>5927.26302</v>
      </c>
      <c r="K99" s="36" t="n">
        <v>2075.95324</v>
      </c>
      <c r="L99" s="36" t="n">
        <v>373.29803</v>
      </c>
      <c r="M99" s="37" t="n">
        <v>1.57729571157968</v>
      </c>
      <c r="N99" s="37" t="n">
        <v>1.2633702271827</v>
      </c>
      <c r="O99" s="1"/>
      <c r="P99" s="1"/>
      <c r="Q99" s="1"/>
    </row>
    <row r="100" customFormat="false" ht="13.5" hidden="false" customHeight="false" outlineLevel="0" collapsed="false">
      <c r="A100" s="38" t="s">
        <v>168</v>
      </c>
      <c r="B100" s="35"/>
      <c r="C100" s="36" t="n">
        <v>7851.75568</v>
      </c>
      <c r="D100" s="36" t="n">
        <v>7868.92318</v>
      </c>
      <c r="E100" s="36" t="n">
        <v>3695.54588</v>
      </c>
      <c r="F100" s="36" t="n">
        <v>3734.55228</v>
      </c>
      <c r="G100" s="36" t="n">
        <v>492.81191</v>
      </c>
      <c r="H100" s="36" t="n">
        <v>3482.90053</v>
      </c>
      <c r="I100" s="36" t="n">
        <v>13.06948</v>
      </c>
      <c r="J100" s="36" t="n">
        <v>1289.16086</v>
      </c>
      <c r="K100" s="36" t="n">
        <v>2080.83751</v>
      </c>
      <c r="L100" s="36" t="n">
        <v>233.69397</v>
      </c>
      <c r="M100" s="37" t="n">
        <v>1.34388929748762</v>
      </c>
      <c r="N100" s="37" t="n">
        <v>0.863024667517601</v>
      </c>
      <c r="O100" s="1"/>
      <c r="P100" s="1"/>
      <c r="Q100" s="1"/>
    </row>
    <row r="101" customFormat="false" ht="13.5" hidden="false" customHeight="false" outlineLevel="0" collapsed="false">
      <c r="A101" s="38" t="s">
        <v>169</v>
      </c>
      <c r="B101" s="35"/>
      <c r="C101" s="36" t="n">
        <v>58001.89235</v>
      </c>
      <c r="D101" s="36" t="n">
        <v>58925.92086</v>
      </c>
      <c r="E101" s="36" t="n">
        <v>34416.31569</v>
      </c>
      <c r="F101" s="36" t="n">
        <v>37017.06227</v>
      </c>
      <c r="G101" s="36" t="n">
        <v>30388.1143</v>
      </c>
      <c r="H101" s="36" t="n">
        <v>21685.68896</v>
      </c>
      <c r="I101" s="36" t="n">
        <v>6849.78951</v>
      </c>
      <c r="J101" s="36" t="n">
        <v>12839.69977</v>
      </c>
      <c r="K101" s="36" t="n">
        <v>6835.34505</v>
      </c>
      <c r="L101" s="36" t="n">
        <v>0</v>
      </c>
      <c r="M101" s="37" t="n">
        <v>1.1177326265983</v>
      </c>
      <c r="N101" s="37" t="n">
        <v>0.94350984971194</v>
      </c>
      <c r="O101" s="1"/>
      <c r="P101" s="1"/>
      <c r="Q101" s="1"/>
    </row>
    <row r="102" customFormat="false" ht="13.5" hidden="false" customHeight="false" outlineLevel="0" collapsed="false">
      <c r="A102" s="38" t="s">
        <v>170</v>
      </c>
      <c r="B102" s="35"/>
      <c r="C102" s="36" t="n">
        <v>30936.57032</v>
      </c>
      <c r="D102" s="36" t="n">
        <v>22208.29997</v>
      </c>
      <c r="E102" s="36" t="n">
        <v>15399.8545</v>
      </c>
      <c r="F102" s="36" t="n">
        <v>19642.49161</v>
      </c>
      <c r="G102" s="36" t="n">
        <v>13861.70464</v>
      </c>
      <c r="H102" s="36" t="n">
        <v>12515.15094</v>
      </c>
      <c r="I102" s="36" t="n">
        <v>-186.98272</v>
      </c>
      <c r="J102" s="36" t="n">
        <v>8323.55995</v>
      </c>
      <c r="K102" s="36" t="n">
        <v>2439.41983</v>
      </c>
      <c r="L102" s="36" t="n">
        <v>0</v>
      </c>
      <c r="M102" s="37" t="n">
        <v>1.0513802719145</v>
      </c>
      <c r="N102" s="37" t="n">
        <v>0.935232813794855</v>
      </c>
      <c r="O102" s="1"/>
      <c r="P102" s="1"/>
      <c r="Q102" s="1"/>
    </row>
    <row r="103" customFormat="false" ht="13.5" hidden="false" customHeight="false" outlineLevel="0" collapsed="false">
      <c r="A103" s="38" t="s">
        <v>171</v>
      </c>
      <c r="B103" s="35" t="s">
        <v>75</v>
      </c>
      <c r="C103" s="36" t="n">
        <v>22129.00636</v>
      </c>
      <c r="D103" s="36" t="n">
        <v>22129.00636</v>
      </c>
      <c r="E103" s="36" t="n">
        <v>19717.73931</v>
      </c>
      <c r="F103" s="36" t="n">
        <v>20380.67654</v>
      </c>
      <c r="G103" s="36" t="n">
        <v>8137.97075</v>
      </c>
      <c r="H103" s="36" t="n">
        <v>7434.42897</v>
      </c>
      <c r="I103" s="36" t="n">
        <v>5978.7355</v>
      </c>
      <c r="J103" s="36" t="n">
        <v>5020.91469</v>
      </c>
      <c r="K103" s="36" t="n">
        <v>-143.46754</v>
      </c>
      <c r="L103" s="36" t="n">
        <v>636.21449</v>
      </c>
      <c r="M103" s="37" t="s">
        <v>76</v>
      </c>
      <c r="N103" s="37" t="s">
        <v>77</v>
      </c>
      <c r="O103" s="1"/>
      <c r="P103" s="1"/>
      <c r="Q103" s="1"/>
    </row>
    <row r="104" customFormat="false" ht="13.5" hidden="false" customHeight="false" outlineLevel="0" collapsed="false">
      <c r="A104" s="38" t="s">
        <v>172</v>
      </c>
      <c r="B104" s="35" t="s">
        <v>75</v>
      </c>
      <c r="C104" s="36" t="n">
        <v>46428.98829</v>
      </c>
      <c r="D104" s="36" t="n">
        <v>39037.27857</v>
      </c>
      <c r="E104" s="36" t="n">
        <v>27171.76342</v>
      </c>
      <c r="F104" s="36" t="n">
        <v>26044.0562</v>
      </c>
      <c r="G104" s="36" t="n">
        <v>6904.7013</v>
      </c>
      <c r="H104" s="36" t="n">
        <v>8617.59228</v>
      </c>
      <c r="I104" s="36" t="n">
        <v>-63.08075</v>
      </c>
      <c r="J104" s="36" t="n">
        <v>7844.97052</v>
      </c>
      <c r="K104" s="36" t="n">
        <v>16163.44668</v>
      </c>
      <c r="L104" s="36" t="n">
        <v>1477.61309</v>
      </c>
      <c r="M104" s="37" t="s">
        <v>76</v>
      </c>
      <c r="N104" s="37" t="s">
        <v>77</v>
      </c>
      <c r="O104" s="1"/>
      <c r="P104" s="1"/>
      <c r="Q104" s="1"/>
    </row>
    <row r="105" customFormat="false" ht="13.5" hidden="false" customHeight="false" outlineLevel="0" collapsed="false">
      <c r="A105" s="38" t="s">
        <v>173</v>
      </c>
      <c r="B105" s="35"/>
      <c r="C105" s="36" t="n">
        <v>195.24401</v>
      </c>
      <c r="D105" s="36" t="n">
        <v>139.78343</v>
      </c>
      <c r="E105" s="36" t="n">
        <v>142.05165</v>
      </c>
      <c r="F105" s="36" t="n">
        <v>157.86633</v>
      </c>
      <c r="G105" s="36" t="n">
        <v>124.76103</v>
      </c>
      <c r="H105" s="36" t="n">
        <v>68.6165</v>
      </c>
      <c r="I105" s="36" t="n">
        <v>37.70025</v>
      </c>
      <c r="J105" s="36" t="n">
        <v>85.88793</v>
      </c>
      <c r="K105" s="36" t="n">
        <v>9.09099</v>
      </c>
      <c r="L105" s="36" t="n">
        <v>5.19988</v>
      </c>
      <c r="M105" s="37" t="n">
        <v>1.250453849152</v>
      </c>
      <c r="N105" s="37" t="n">
        <v>1.18236540931539</v>
      </c>
      <c r="O105" s="1"/>
      <c r="P105" s="1"/>
      <c r="Q105" s="1"/>
    </row>
    <row r="106" customFormat="false" ht="13.5" hidden="false" customHeight="false" outlineLevel="0" collapsed="false">
      <c r="A106" s="38" t="s">
        <v>174</v>
      </c>
      <c r="B106" s="35" t="s">
        <v>75</v>
      </c>
      <c r="C106" s="36" t="n">
        <v>27246.4358</v>
      </c>
      <c r="D106" s="36" t="n">
        <v>21546.97199</v>
      </c>
      <c r="E106" s="36" t="n">
        <v>21546.97199</v>
      </c>
      <c r="F106" s="36" t="n">
        <v>22383.88351</v>
      </c>
      <c r="G106" s="36" t="n">
        <v>14610.52444</v>
      </c>
      <c r="H106" s="36" t="n">
        <v>9873.17654</v>
      </c>
      <c r="I106" s="36" t="n">
        <v>6909.88944</v>
      </c>
      <c r="J106" s="36" t="n">
        <v>2366.28452</v>
      </c>
      <c r="K106" s="36" t="n">
        <v>1389.54908</v>
      </c>
      <c r="L106" s="36" t="n">
        <v>986.09337</v>
      </c>
      <c r="M106" s="37" t="s">
        <v>76</v>
      </c>
      <c r="N106" s="37" t="s">
        <v>77</v>
      </c>
      <c r="O106" s="1"/>
      <c r="P106" s="1"/>
      <c r="Q106" s="1"/>
    </row>
    <row r="107" customFormat="false" ht="13.5" hidden="false" customHeight="false" outlineLevel="0" collapsed="false">
      <c r="A107" s="38" t="s">
        <v>175</v>
      </c>
      <c r="B107" s="35"/>
      <c r="C107" s="36" t="n">
        <v>57336.482</v>
      </c>
      <c r="D107" s="36" t="n">
        <v>64297.115</v>
      </c>
      <c r="E107" s="36" t="n">
        <v>56256.328</v>
      </c>
      <c r="F107" s="36" t="n">
        <v>56620.201</v>
      </c>
      <c r="G107" s="36" t="n">
        <v>16926.359</v>
      </c>
      <c r="H107" s="36" t="n">
        <v>22854.041</v>
      </c>
      <c r="I107" s="36" t="n">
        <v>14326.173</v>
      </c>
      <c r="J107" s="36" t="n">
        <v>7874.686</v>
      </c>
      <c r="K107" s="36" t="n">
        <v>16666.955</v>
      </c>
      <c r="L107" s="36" t="n">
        <v>3009.97</v>
      </c>
      <c r="M107" s="37" t="n">
        <v>0.848899670984919</v>
      </c>
      <c r="N107" s="37" t="n">
        <v>0.655843023844451</v>
      </c>
      <c r="O107" s="1"/>
      <c r="P107" s="1"/>
      <c r="Q107" s="1"/>
    </row>
    <row r="108" customFormat="false" ht="13.5" hidden="false" customHeight="false" outlineLevel="0" collapsed="false">
      <c r="A108" s="38" t="s">
        <v>176</v>
      </c>
      <c r="B108" s="35"/>
      <c r="C108" s="36" t="n">
        <v>2.21156</v>
      </c>
      <c r="D108" s="36" t="n">
        <v>2.21156</v>
      </c>
      <c r="E108" s="36" t="n">
        <v>77.48017</v>
      </c>
      <c r="F108" s="36" t="n">
        <v>125.87566</v>
      </c>
      <c r="G108" s="36" t="n">
        <v>110.36688</v>
      </c>
      <c r="H108" s="36" t="n">
        <v>249.36223</v>
      </c>
      <c r="I108" s="36" t="n">
        <v>26.09214</v>
      </c>
      <c r="J108" s="36" t="n">
        <v>134.94354</v>
      </c>
      <c r="K108" s="36" t="n">
        <v>358.4564</v>
      </c>
      <c r="L108" s="36" t="n">
        <v>132.43051</v>
      </c>
      <c r="M108" s="37" t="n">
        <v>4.31241766676735</v>
      </c>
      <c r="N108" s="37" t="n">
        <v>1.12077738566388</v>
      </c>
      <c r="O108" s="1"/>
      <c r="P108" s="1"/>
      <c r="Q108" s="1"/>
    </row>
    <row r="109" customFormat="false" ht="13.5" hidden="false" customHeight="false" outlineLevel="0" collapsed="false">
      <c r="A109" s="38" t="s">
        <v>177</v>
      </c>
      <c r="B109" s="35" t="s">
        <v>75</v>
      </c>
      <c r="C109" s="36" t="n">
        <v>25646.30507</v>
      </c>
      <c r="D109" s="36" t="n">
        <v>41619.428</v>
      </c>
      <c r="E109" s="36" t="n">
        <v>20857.38243</v>
      </c>
      <c r="F109" s="36" t="n">
        <v>21480.27975</v>
      </c>
      <c r="G109" s="36" t="n">
        <v>8185.00312</v>
      </c>
      <c r="H109" s="36" t="n">
        <v>12570.34194</v>
      </c>
      <c r="I109" s="36" t="n">
        <v>4683.62937</v>
      </c>
      <c r="J109" s="36" t="n">
        <v>7568.32537</v>
      </c>
      <c r="K109" s="36" t="n">
        <v>2440.43708</v>
      </c>
      <c r="L109" s="36" t="n">
        <v>1401.90208</v>
      </c>
      <c r="M109" s="37" t="s">
        <v>76</v>
      </c>
      <c r="N109" s="37" t="s">
        <v>77</v>
      </c>
      <c r="O109" s="1"/>
      <c r="P109" s="1"/>
      <c r="Q109" s="1"/>
    </row>
    <row r="110" customFormat="false" ht="13.5" hidden="false" customHeight="false" outlineLevel="0" collapsed="false">
      <c r="A110" s="38" t="s">
        <v>178</v>
      </c>
      <c r="B110" s="35"/>
      <c r="C110" s="36" t="n">
        <v>8502.60896</v>
      </c>
      <c r="D110" s="36" t="n">
        <v>8502.60896</v>
      </c>
      <c r="E110" s="36" t="n">
        <v>4751.60959</v>
      </c>
      <c r="F110" s="36" t="n">
        <v>4373.97873</v>
      </c>
      <c r="G110" s="36" t="n">
        <v>1520.54555</v>
      </c>
      <c r="H110" s="36" t="n">
        <v>2248.86628</v>
      </c>
      <c r="I110" s="36" t="n">
        <v>676.30977</v>
      </c>
      <c r="J110" s="36" t="n">
        <v>1379.87134</v>
      </c>
      <c r="K110" s="36" t="n">
        <v>533.11807</v>
      </c>
      <c r="L110" s="36" t="n">
        <v>185.18296</v>
      </c>
      <c r="M110" s="37" t="n">
        <v>1.02657800304392</v>
      </c>
      <c r="N110" s="37" t="n">
        <v>0.915048252155938</v>
      </c>
      <c r="O110" s="1"/>
      <c r="P110" s="1"/>
      <c r="Q110" s="1"/>
    </row>
    <row r="111" customFormat="false" ht="13.5" hidden="false" customHeight="false" outlineLevel="0" collapsed="false">
      <c r="A111" s="38" t="s">
        <v>179</v>
      </c>
      <c r="B111" s="35"/>
      <c r="C111" s="36" t="n">
        <v>8136.49982</v>
      </c>
      <c r="D111" s="36" t="n">
        <v>8128.99344</v>
      </c>
      <c r="E111" s="36" t="n">
        <v>6386.29189</v>
      </c>
      <c r="F111" s="36" t="n">
        <v>7580.57665</v>
      </c>
      <c r="G111" s="36" t="n">
        <v>5185.51365</v>
      </c>
      <c r="H111" s="36" t="n">
        <v>8746.53078</v>
      </c>
      <c r="I111" s="36" t="n">
        <v>2434.82082</v>
      </c>
      <c r="J111" s="36" t="n">
        <v>2198.64278</v>
      </c>
      <c r="K111" s="36" t="n">
        <v>-202.91594</v>
      </c>
      <c r="L111" s="36" t="n">
        <v>309.2067</v>
      </c>
      <c r="M111" s="37" t="n">
        <v>1.80582582460927</v>
      </c>
      <c r="N111" s="37" t="n">
        <v>1.85549344407301</v>
      </c>
      <c r="O111" s="1"/>
      <c r="P111" s="1"/>
      <c r="Q111" s="1"/>
    </row>
    <row r="112" customFormat="false" ht="13.5" hidden="false" customHeight="false" outlineLevel="0" collapsed="false">
      <c r="A112" s="38" t="s">
        <v>180</v>
      </c>
      <c r="B112" s="35" t="s">
        <v>75</v>
      </c>
      <c r="C112" s="36" t="n">
        <v>778018.648</v>
      </c>
      <c r="D112" s="36" t="n">
        <v>557777.076</v>
      </c>
      <c r="E112" s="36" t="n">
        <v>359713.496</v>
      </c>
      <c r="F112" s="36" t="n">
        <v>342608.091</v>
      </c>
      <c r="G112" s="36" t="n">
        <v>532272.174</v>
      </c>
      <c r="H112" s="36" t="n">
        <v>194158.287</v>
      </c>
      <c r="I112" s="36" t="n">
        <v>-12778.137</v>
      </c>
      <c r="J112" s="36" t="n">
        <v>81227.901</v>
      </c>
      <c r="K112" s="36" t="n">
        <v>53953.433</v>
      </c>
      <c r="L112" s="36" t="n">
        <v>11980.773</v>
      </c>
      <c r="M112" s="37" t="s">
        <v>76</v>
      </c>
      <c r="N112" s="37" t="s">
        <v>77</v>
      </c>
      <c r="O112" s="1"/>
      <c r="P112" s="1"/>
      <c r="Q112" s="1"/>
    </row>
    <row r="113" customFormat="false" ht="13.5" hidden="false" customHeight="false" outlineLevel="0" collapsed="false">
      <c r="A113" s="38" t="s">
        <v>181</v>
      </c>
      <c r="B113" s="35"/>
      <c r="C113" s="36" t="n">
        <v>5597.841</v>
      </c>
      <c r="D113" s="36" t="n">
        <v>5597.841</v>
      </c>
      <c r="E113" s="36" t="n">
        <v>2649.871</v>
      </c>
      <c r="F113" s="36" t="n">
        <v>2777.436</v>
      </c>
      <c r="G113" s="36" t="n">
        <v>20</v>
      </c>
      <c r="H113" s="36" t="n">
        <v>2223.461</v>
      </c>
      <c r="I113" s="36" t="n">
        <v>7.568</v>
      </c>
      <c r="J113" s="36" t="n">
        <v>1096.848</v>
      </c>
      <c r="K113" s="36" t="n">
        <v>309.646</v>
      </c>
      <c r="L113" s="36" t="n">
        <v>125.228</v>
      </c>
      <c r="M113" s="37" t="n">
        <v>1.24327077203579</v>
      </c>
      <c r="N113" s="37" t="n">
        <v>1.11856601152804</v>
      </c>
      <c r="O113" s="1"/>
      <c r="P113" s="1"/>
      <c r="Q113" s="1"/>
    </row>
    <row r="114" customFormat="false" ht="13.5" hidden="false" customHeight="false" outlineLevel="0" collapsed="false">
      <c r="A114" s="38" t="s">
        <v>182</v>
      </c>
      <c r="B114" s="35" t="s">
        <v>75</v>
      </c>
      <c r="C114" s="36" t="n">
        <v>29964.5209</v>
      </c>
      <c r="D114" s="36" t="n">
        <v>35806.82695</v>
      </c>
      <c r="E114" s="36" t="n">
        <v>30834.47822</v>
      </c>
      <c r="F114" s="36" t="n">
        <v>32772.37168</v>
      </c>
      <c r="G114" s="36" t="n">
        <v>19127.09656</v>
      </c>
      <c r="H114" s="36" t="n">
        <v>22696.51522</v>
      </c>
      <c r="I114" s="36" t="n">
        <v>4363.39978</v>
      </c>
      <c r="J114" s="36" t="n">
        <v>9316.45586</v>
      </c>
      <c r="K114" s="36" t="n">
        <v>3038.20023</v>
      </c>
      <c r="L114" s="36" t="n">
        <v>1849.85149</v>
      </c>
      <c r="M114" s="37" t="s">
        <v>76</v>
      </c>
      <c r="N114" s="37" t="s">
        <v>77</v>
      </c>
      <c r="O114" s="1"/>
      <c r="P114" s="1"/>
      <c r="Q114" s="1"/>
    </row>
    <row r="115" customFormat="false" ht="13.5" hidden="false" customHeight="false" outlineLevel="0" collapsed="false">
      <c r="A115" s="38" t="s">
        <v>183</v>
      </c>
      <c r="B115" s="35"/>
      <c r="C115" s="36" t="n">
        <v>8819.45037</v>
      </c>
      <c r="D115" s="36" t="n">
        <v>8819.45037</v>
      </c>
      <c r="E115" s="36" t="n">
        <v>1456.89214</v>
      </c>
      <c r="F115" s="36" t="n">
        <v>1071.08452</v>
      </c>
      <c r="G115" s="36" t="n">
        <v>4941.64982</v>
      </c>
      <c r="H115" s="36" t="n">
        <v>2831.96386</v>
      </c>
      <c r="I115" s="36" t="n">
        <v>-1741.14192</v>
      </c>
      <c r="J115" s="36" t="n">
        <v>6675.51643</v>
      </c>
      <c r="K115" s="36" t="n">
        <v>1831.10714</v>
      </c>
      <c r="L115" s="36" t="n">
        <v>280.59619</v>
      </c>
      <c r="M115" s="37" t="n">
        <v>7.51288475348332</v>
      </c>
      <c r="N115" s="37" t="n">
        <v>2.77270955978145</v>
      </c>
      <c r="O115" s="1"/>
      <c r="P115" s="1"/>
      <c r="Q115" s="1"/>
    </row>
    <row r="116" customFormat="false" ht="13.5" hidden="false" customHeight="false" outlineLevel="0" collapsed="false">
      <c r="A116" s="38" t="s">
        <v>184</v>
      </c>
      <c r="B116" s="35"/>
      <c r="C116" s="36" t="n">
        <v>872.88145</v>
      </c>
      <c r="D116" s="36" t="n">
        <v>1260.64718</v>
      </c>
      <c r="E116" s="36" t="n">
        <v>360.88769</v>
      </c>
      <c r="F116" s="36" t="n">
        <v>281.11373</v>
      </c>
      <c r="G116" s="36" t="n">
        <v>2893.32545</v>
      </c>
      <c r="H116" s="36" t="n">
        <v>2542.17333</v>
      </c>
      <c r="I116" s="36" t="n">
        <v>-189.47962</v>
      </c>
      <c r="J116" s="36" t="n">
        <v>590.7366</v>
      </c>
      <c r="K116" s="36" t="n">
        <v>1627.16067</v>
      </c>
      <c r="L116" s="36" t="n">
        <v>133.68544</v>
      </c>
      <c r="M116" s="37" t="n">
        <v>10.9461595845923</v>
      </c>
      <c r="N116" s="37" t="n">
        <v>1.61251219950338</v>
      </c>
      <c r="O116" s="1"/>
      <c r="P116" s="1"/>
      <c r="Q116" s="1"/>
    </row>
    <row r="117" customFormat="false" ht="13.5" hidden="false" customHeight="false" outlineLevel="0" collapsed="false">
      <c r="A117" s="38" t="s">
        <v>185</v>
      </c>
      <c r="B117" s="35"/>
      <c r="C117" s="36" t="n">
        <v>40132.371</v>
      </c>
      <c r="D117" s="36" t="n">
        <v>82065.429</v>
      </c>
      <c r="E117" s="36" t="n">
        <v>47901.353</v>
      </c>
      <c r="F117" s="36" t="n">
        <v>52300.072</v>
      </c>
      <c r="G117" s="36" t="n">
        <v>11059.096</v>
      </c>
      <c r="H117" s="36" t="n">
        <v>23331.245</v>
      </c>
      <c r="I117" s="36" t="n">
        <v>20380.355</v>
      </c>
      <c r="J117" s="36" t="n">
        <v>1706.02</v>
      </c>
      <c r="K117" s="36" t="n">
        <v>-851.091</v>
      </c>
      <c r="L117" s="36" t="n">
        <v>-4613.285</v>
      </c>
      <c r="M117" s="37" t="n">
        <v>0.780196535867102</v>
      </c>
      <c r="N117" s="37" t="n">
        <v>0.79310287991904</v>
      </c>
      <c r="O117" s="1"/>
      <c r="P117" s="1"/>
      <c r="Q117" s="1"/>
    </row>
    <row r="118" customFormat="false" ht="13.5" hidden="false" customHeight="false" outlineLevel="0" collapsed="false">
      <c r="A118" s="38" t="s">
        <v>186</v>
      </c>
      <c r="B118" s="35" t="s">
        <v>75</v>
      </c>
      <c r="C118" s="36" t="n">
        <v>24869.47404</v>
      </c>
      <c r="D118" s="36" t="n">
        <v>15771.24697</v>
      </c>
      <c r="E118" s="36" t="n">
        <v>13827.8455</v>
      </c>
      <c r="F118" s="36" t="n">
        <v>11569.14074</v>
      </c>
      <c r="G118" s="36" t="n">
        <v>8924.62783</v>
      </c>
      <c r="H118" s="36" t="n">
        <v>1513.73355</v>
      </c>
      <c r="I118" s="36" t="n">
        <v>798.20091</v>
      </c>
      <c r="J118" s="36" t="n">
        <v>9233.66935</v>
      </c>
      <c r="K118" s="36" t="n">
        <v>1431.90259</v>
      </c>
      <c r="L118" s="36" t="n">
        <v>0</v>
      </c>
      <c r="M118" s="37" t="s">
        <v>76</v>
      </c>
      <c r="N118" s="37" t="s">
        <v>77</v>
      </c>
      <c r="O118" s="1"/>
      <c r="P118" s="1"/>
      <c r="Q118" s="1"/>
    </row>
    <row r="119" customFormat="false" ht="13.5" hidden="false" customHeight="false" outlineLevel="0" collapsed="false">
      <c r="A119" s="38" t="s">
        <v>187</v>
      </c>
      <c r="B119" s="35" t="s">
        <v>75</v>
      </c>
      <c r="C119" s="36" t="n">
        <v>17229.93113</v>
      </c>
      <c r="D119" s="36" t="n">
        <v>16575.03474</v>
      </c>
      <c r="E119" s="36" t="n">
        <v>16486.15194</v>
      </c>
      <c r="F119" s="36" t="n">
        <v>12934.84138</v>
      </c>
      <c r="G119" s="36" t="n">
        <v>3363.48194</v>
      </c>
      <c r="H119" s="36" t="n">
        <v>3057.71443</v>
      </c>
      <c r="I119" s="36" t="n">
        <v>5380.48751</v>
      </c>
      <c r="J119" s="36" t="n">
        <v>3318.31153</v>
      </c>
      <c r="K119" s="36" t="n">
        <v>3271.77329</v>
      </c>
      <c r="L119" s="36" t="n">
        <v>752.77694</v>
      </c>
      <c r="M119" s="37" t="s">
        <v>76</v>
      </c>
      <c r="N119" s="37" t="s">
        <v>77</v>
      </c>
      <c r="O119" s="1"/>
      <c r="P119" s="1"/>
      <c r="Q119" s="1"/>
    </row>
    <row r="120" customFormat="false" ht="13.5" hidden="false" customHeight="false" outlineLevel="0" collapsed="false">
      <c r="A120" s="38" t="s">
        <v>188</v>
      </c>
      <c r="B120" s="35"/>
      <c r="C120" s="36" t="n">
        <v>2539100.52276</v>
      </c>
      <c r="D120" s="36" t="n">
        <v>2554278.10979</v>
      </c>
      <c r="E120" s="36" t="n">
        <v>2552072.58917</v>
      </c>
      <c r="F120" s="36" t="n">
        <v>2547568.23122</v>
      </c>
      <c r="G120" s="36" t="n">
        <v>2048448.87004</v>
      </c>
      <c r="H120" s="36" t="n">
        <v>2058140.56565</v>
      </c>
      <c r="I120" s="36" t="n">
        <v>101764.13346</v>
      </c>
      <c r="J120" s="36" t="n">
        <v>297655.88742</v>
      </c>
      <c r="K120" s="36" t="n">
        <v>72884.90459</v>
      </c>
      <c r="L120" s="36" t="n">
        <v>27160.3523</v>
      </c>
      <c r="M120" s="37" t="n">
        <v>0.975330477268551</v>
      </c>
      <c r="N120" s="37" t="n">
        <v>0.948202776411018</v>
      </c>
      <c r="O120" s="1"/>
      <c r="P120" s="1"/>
      <c r="Q120" s="1"/>
    </row>
    <row r="121" customFormat="false" ht="13.5" hidden="false" customHeight="false" outlineLevel="0" collapsed="false">
      <c r="A121" s="38" t="s">
        <v>189</v>
      </c>
      <c r="B121" s="35" t="s">
        <v>75</v>
      </c>
      <c r="C121" s="36" t="n">
        <v>151878.58613</v>
      </c>
      <c r="D121" s="36" t="n">
        <v>172735.21807</v>
      </c>
      <c r="E121" s="36" t="n">
        <v>168840.89474</v>
      </c>
      <c r="F121" s="36" t="n">
        <v>168703.80545</v>
      </c>
      <c r="G121" s="36" t="n">
        <v>86865.83256</v>
      </c>
      <c r="H121" s="36" t="n">
        <v>94018.93169</v>
      </c>
      <c r="I121" s="36" t="n">
        <v>45402.97331</v>
      </c>
      <c r="J121" s="36" t="n">
        <v>20692.38862</v>
      </c>
      <c r="K121" s="36" t="n">
        <v>11408.31427</v>
      </c>
      <c r="L121" s="36" t="n">
        <v>2265.34938</v>
      </c>
      <c r="M121" s="37" t="s">
        <v>76</v>
      </c>
      <c r="N121" s="37" t="s">
        <v>77</v>
      </c>
      <c r="O121" s="1"/>
      <c r="P121" s="1"/>
      <c r="Q121" s="1"/>
    </row>
    <row r="122" customFormat="false" ht="13.5" hidden="false" customHeight="false" outlineLevel="0" collapsed="false">
      <c r="A122" s="38" t="s">
        <v>190</v>
      </c>
      <c r="B122" s="35"/>
      <c r="C122" s="36" t="n">
        <v>1263562.30152</v>
      </c>
      <c r="D122" s="36" t="n">
        <v>1280174.63442</v>
      </c>
      <c r="E122" s="36" t="n">
        <v>1155932.52486</v>
      </c>
      <c r="F122" s="36" t="n">
        <v>1171426.04547</v>
      </c>
      <c r="G122" s="36" t="n">
        <v>938987.12398</v>
      </c>
      <c r="H122" s="36" t="n">
        <v>796716.63248</v>
      </c>
      <c r="I122" s="36" t="n">
        <v>261309.96809</v>
      </c>
      <c r="J122" s="36" t="n">
        <v>154790.36213</v>
      </c>
      <c r="K122" s="36" t="n">
        <v>112769.08751</v>
      </c>
      <c r="L122" s="36" t="n">
        <v>26413.92849</v>
      </c>
      <c r="M122" s="37" t="n">
        <v>1.05788231018271</v>
      </c>
      <c r="N122" s="37" t="n">
        <v>0.964986441207218</v>
      </c>
      <c r="O122" s="1"/>
      <c r="P122" s="1"/>
      <c r="Q122" s="1"/>
    </row>
    <row r="123" customFormat="false" ht="13.5" hidden="false" customHeight="false" outlineLevel="0" collapsed="false">
      <c r="A123" s="38" t="s">
        <v>191</v>
      </c>
      <c r="B123" s="35"/>
      <c r="C123" s="36" t="n">
        <v>12689.65213</v>
      </c>
      <c r="D123" s="36" t="n">
        <v>12878.41819</v>
      </c>
      <c r="E123" s="36" t="n">
        <v>4867.2434</v>
      </c>
      <c r="F123" s="36" t="n">
        <v>4447.2583</v>
      </c>
      <c r="G123" s="36" t="n">
        <v>7597.95397</v>
      </c>
      <c r="H123" s="36" t="n">
        <v>10839.20249</v>
      </c>
      <c r="I123" s="36" t="n">
        <v>-245.61787</v>
      </c>
      <c r="J123" s="36" t="n">
        <v>5205.13697</v>
      </c>
      <c r="K123" s="36" t="n">
        <v>8415.15934</v>
      </c>
      <c r="L123" s="36" t="n">
        <v>-122.2631</v>
      </c>
      <c r="M123" s="37" t="n">
        <v>3.52497143914488</v>
      </c>
      <c r="N123" s="37" t="n">
        <v>1.21878008697593</v>
      </c>
      <c r="O123" s="1"/>
      <c r="P123" s="1"/>
      <c r="Q123" s="1"/>
    </row>
    <row r="124" customFormat="false" ht="13.5" hidden="false" customHeight="false" outlineLevel="0" collapsed="false">
      <c r="A124" s="38" t="s">
        <v>192</v>
      </c>
      <c r="B124" s="35"/>
      <c r="C124" s="36" t="n">
        <v>16932.059</v>
      </c>
      <c r="D124" s="36" t="n">
        <v>16932.059</v>
      </c>
      <c r="E124" s="36" t="n">
        <v>8351.345</v>
      </c>
      <c r="F124" s="36" t="n">
        <v>7517.635</v>
      </c>
      <c r="G124" s="36" t="n">
        <v>1199.344</v>
      </c>
      <c r="H124" s="36" t="n">
        <v>3334.686</v>
      </c>
      <c r="I124" s="36" t="n">
        <v>1573.861</v>
      </c>
      <c r="J124" s="36" t="n">
        <v>3037.844</v>
      </c>
      <c r="K124" s="36" t="n">
        <v>612.316</v>
      </c>
      <c r="L124" s="36" t="n">
        <v>288.532</v>
      </c>
      <c r="M124" s="37" t="n">
        <v>1.09541404976432</v>
      </c>
      <c r="N124" s="37" t="n">
        <v>1.01291176293682</v>
      </c>
      <c r="O124" s="1"/>
      <c r="P124" s="1"/>
      <c r="Q124" s="1"/>
    </row>
    <row r="125" customFormat="false" ht="13.5" hidden="false" customHeight="false" outlineLevel="0" collapsed="false">
      <c r="A125" s="38" t="s">
        <v>193</v>
      </c>
      <c r="B125" s="35"/>
      <c r="C125" s="36" t="n">
        <v>153351.67906</v>
      </c>
      <c r="D125" s="36" t="n">
        <v>173115.83505</v>
      </c>
      <c r="E125" s="36" t="n">
        <v>148989.61708</v>
      </c>
      <c r="F125" s="36" t="n">
        <v>134920.86382</v>
      </c>
      <c r="G125" s="36" t="n">
        <v>88764.0717</v>
      </c>
      <c r="H125" s="36" t="n">
        <v>91803.17167</v>
      </c>
      <c r="I125" s="36" t="n">
        <v>27153.96622</v>
      </c>
      <c r="J125" s="36" t="n">
        <v>28672.1634</v>
      </c>
      <c r="K125" s="36" t="n">
        <v>32444.91126</v>
      </c>
      <c r="L125" s="36" t="n">
        <v>4495.81508</v>
      </c>
      <c r="M125" s="37" t="n">
        <v>1.12751365550811</v>
      </c>
      <c r="N125" s="37" t="n">
        <v>0.908938020914282</v>
      </c>
      <c r="O125" s="1"/>
      <c r="P125" s="1"/>
      <c r="Q125" s="1"/>
    </row>
    <row r="126" customFormat="false" ht="13.5" hidden="false" customHeight="false" outlineLevel="0" collapsed="false">
      <c r="A126" s="38" t="s">
        <v>194</v>
      </c>
      <c r="B126" s="35"/>
      <c r="C126" s="36" t="n">
        <v>13340.84142</v>
      </c>
      <c r="D126" s="36" t="n">
        <v>13714.11118</v>
      </c>
      <c r="E126" s="36" t="n">
        <v>8653.0957</v>
      </c>
      <c r="F126" s="36" t="n">
        <v>42486.02968</v>
      </c>
      <c r="G126" s="36" t="n">
        <v>31343.04325</v>
      </c>
      <c r="H126" s="36" t="n">
        <v>30825.2076</v>
      </c>
      <c r="I126" s="36" t="n">
        <v>8670.98947</v>
      </c>
      <c r="J126" s="36" t="n">
        <v>3347.67672</v>
      </c>
      <c r="K126" s="36" t="n">
        <v>9024.06096</v>
      </c>
      <c r="L126" s="36" t="n">
        <v>1374.18665</v>
      </c>
      <c r="M126" s="37" t="n">
        <v>1.04076706562241</v>
      </c>
      <c r="N126" s="37" t="n">
        <v>0.858434918102486</v>
      </c>
      <c r="O126" s="1"/>
      <c r="P126" s="1"/>
      <c r="Q126" s="1"/>
    </row>
    <row r="127" s="39" customFormat="true" ht="13.5" hidden="false" customHeight="false" outlineLevel="0" collapsed="false">
      <c r="A127" s="38" t="s">
        <v>195</v>
      </c>
      <c r="B127" s="35"/>
      <c r="C127" s="36" t="n">
        <v>19422.88921</v>
      </c>
      <c r="D127" s="36" t="n">
        <v>30053.12975</v>
      </c>
      <c r="E127" s="36" t="n">
        <v>22775.11309</v>
      </c>
      <c r="F127" s="36" t="n">
        <v>72965.28939</v>
      </c>
      <c r="G127" s="36" t="n">
        <v>57867.72248</v>
      </c>
      <c r="H127" s="36" t="n">
        <v>52579.21201</v>
      </c>
      <c r="I127" s="36" t="n">
        <v>10587.21792</v>
      </c>
      <c r="J127" s="36" t="n">
        <v>10185.53268</v>
      </c>
      <c r="K127" s="36" t="n">
        <v>14617.48433</v>
      </c>
      <c r="L127" s="36" t="n">
        <v>1577.08756</v>
      </c>
      <c r="M127" s="37" t="n">
        <v>1.02691362970554</v>
      </c>
      <c r="N127" s="37" t="n">
        <v>0.855522689993198</v>
      </c>
    </row>
    <row r="128" s="39" customFormat="true" ht="13.5" hidden="false" customHeight="false" outlineLevel="0" collapsed="false">
      <c r="A128" s="38" t="s">
        <v>196</v>
      </c>
      <c r="B128" s="35"/>
      <c r="C128" s="36" t="n">
        <v>19170.2586</v>
      </c>
      <c r="D128" s="36" t="n">
        <v>18493.57437</v>
      </c>
      <c r="E128" s="36" t="n">
        <v>4189.55452</v>
      </c>
      <c r="F128" s="36" t="n">
        <v>4556.17994</v>
      </c>
      <c r="G128" s="36" t="n">
        <v>605.36958</v>
      </c>
      <c r="H128" s="36" t="n">
        <v>3840.51726</v>
      </c>
      <c r="I128" s="36" t="n">
        <v>-1451.86156</v>
      </c>
      <c r="J128" s="36" t="n">
        <v>4099.76648</v>
      </c>
      <c r="K128" s="36" t="n">
        <v>1776.94277</v>
      </c>
      <c r="L128" s="36" t="n">
        <v>155.73495</v>
      </c>
      <c r="M128" s="37" t="n">
        <v>1.45827364535563</v>
      </c>
      <c r="N128" s="37" t="n">
        <v>1.04911233118993</v>
      </c>
    </row>
    <row r="129" s="39" customFormat="true" ht="13.5" hidden="false" customHeight="false" outlineLevel="0" collapsed="false">
      <c r="A129" s="38" t="s">
        <v>197</v>
      </c>
      <c r="B129" s="35" t="s">
        <v>75</v>
      </c>
      <c r="C129" s="36" t="n">
        <v>0</v>
      </c>
      <c r="D129" s="36" t="n">
        <v>0</v>
      </c>
      <c r="E129" s="36" t="n">
        <v>27.22889</v>
      </c>
      <c r="F129" s="36" t="n">
        <v>-33.17921</v>
      </c>
      <c r="G129" s="36" t="n">
        <v>0</v>
      </c>
      <c r="H129" s="36" t="n">
        <v>-19.39413</v>
      </c>
      <c r="I129" s="36" t="n">
        <v>42.5142</v>
      </c>
      <c r="J129" s="36" t="n">
        <v>27505.6272</v>
      </c>
      <c r="K129" s="36" t="n">
        <v>51640.18669</v>
      </c>
      <c r="L129" s="36" t="n">
        <v>1941.82618</v>
      </c>
      <c r="M129" s="37" t="s">
        <v>76</v>
      </c>
      <c r="N129" s="37" t="s">
        <v>77</v>
      </c>
    </row>
    <row r="130" s="39" customFormat="true" ht="13.5" hidden="false" customHeight="false" outlineLevel="0" collapsed="false">
      <c r="A130" s="38" t="s">
        <v>198</v>
      </c>
      <c r="B130" s="35"/>
      <c r="C130" s="36" t="n">
        <v>941621.44659</v>
      </c>
      <c r="D130" s="36" t="n">
        <v>967498.09593</v>
      </c>
      <c r="E130" s="36" t="n">
        <v>778612.42091</v>
      </c>
      <c r="F130" s="36" t="n">
        <v>674659.1868</v>
      </c>
      <c r="G130" s="36" t="n">
        <v>467028.15915</v>
      </c>
      <c r="H130" s="36" t="n">
        <v>400981.32193</v>
      </c>
      <c r="I130" s="36" t="n">
        <v>126258.74229</v>
      </c>
      <c r="J130" s="36" t="n">
        <v>132646.10416</v>
      </c>
      <c r="K130" s="36" t="n">
        <v>21790.51666</v>
      </c>
      <c r="L130" s="36" t="n">
        <v>20229.80383</v>
      </c>
      <c r="M130" s="37" t="n">
        <v>1.00808821033903</v>
      </c>
      <c r="N130" s="37" t="n">
        <v>0.97654714881943</v>
      </c>
    </row>
    <row r="131" s="39" customFormat="true" ht="13.5" hidden="false" customHeight="false" outlineLevel="0" collapsed="false">
      <c r="A131" s="38" t="s">
        <v>199</v>
      </c>
      <c r="B131" s="35" t="s">
        <v>75</v>
      </c>
      <c r="C131" s="36" t="n">
        <v>148634.97892</v>
      </c>
      <c r="D131" s="36" t="n">
        <v>139291.89991</v>
      </c>
      <c r="E131" s="36" t="n">
        <v>138669.84363</v>
      </c>
      <c r="F131" s="36" t="n">
        <v>146692.54993</v>
      </c>
      <c r="G131" s="36" t="n">
        <v>126657.53029</v>
      </c>
      <c r="H131" s="36" t="n">
        <v>119496.84713</v>
      </c>
      <c r="I131" s="36" t="n">
        <v>7930.94282</v>
      </c>
      <c r="J131" s="36" t="n">
        <v>21593.58598</v>
      </c>
      <c r="K131" s="36" t="n">
        <v>1992.69344</v>
      </c>
      <c r="L131" s="36" t="n">
        <v>1860.64168</v>
      </c>
      <c r="M131" s="37" t="s">
        <v>76</v>
      </c>
      <c r="N131" s="37" t="s">
        <v>77</v>
      </c>
    </row>
    <row r="132" s="39" customFormat="true" ht="13.5" hidden="false" customHeight="false" outlineLevel="0" collapsed="false">
      <c r="A132" s="38" t="s">
        <v>200</v>
      </c>
      <c r="B132" s="35"/>
      <c r="C132" s="36" t="n">
        <v>9339.24412</v>
      </c>
      <c r="D132" s="36" t="n">
        <v>9496.26551</v>
      </c>
      <c r="E132" s="36" t="n">
        <v>4592.41234</v>
      </c>
      <c r="F132" s="36" t="n">
        <v>4665.39477</v>
      </c>
      <c r="G132" s="36" t="n">
        <v>73.2356</v>
      </c>
      <c r="H132" s="36" t="n">
        <v>3210.97759</v>
      </c>
      <c r="I132" s="36" t="n">
        <v>62.90836</v>
      </c>
      <c r="J132" s="36" t="n">
        <v>1362.12542</v>
      </c>
      <c r="K132" s="36" t="n">
        <v>1153.352</v>
      </c>
      <c r="L132" s="36" t="n">
        <v>246.97207</v>
      </c>
      <c r="M132" s="37" t="n">
        <v>1.04663885495803</v>
      </c>
      <c r="N132" s="37" t="n">
        <v>0.839181293328563</v>
      </c>
    </row>
    <row r="133" s="39" customFormat="true" ht="13.5" hidden="false" customHeight="false" outlineLevel="0" collapsed="false">
      <c r="A133" s="38" t="s">
        <v>201</v>
      </c>
      <c r="B133" s="35"/>
      <c r="C133" s="36" t="n">
        <v>0</v>
      </c>
      <c r="D133" s="36" t="n">
        <v>0</v>
      </c>
      <c r="E133" s="36" t="n">
        <v>6.05274</v>
      </c>
      <c r="F133" s="36" t="n">
        <v>12.61369</v>
      </c>
      <c r="G133" s="36" t="n">
        <v>0</v>
      </c>
      <c r="H133" s="36" t="n">
        <v>22.02313</v>
      </c>
      <c r="I133" s="36" t="n">
        <v>1.94887</v>
      </c>
      <c r="J133" s="36" t="n">
        <v>607.44404</v>
      </c>
      <c r="K133" s="36" t="n">
        <v>639.29336</v>
      </c>
      <c r="L133" s="36" t="n">
        <v>87.78785</v>
      </c>
      <c r="M133" s="37" t="n">
        <v>57.0177236003105</v>
      </c>
      <c r="N133" s="37" t="n">
        <v>1.10323072898199</v>
      </c>
    </row>
    <row r="134" s="39" customFormat="true" ht="13.5" hidden="false" customHeight="false" outlineLevel="0" collapsed="false">
      <c r="A134" s="38" t="s">
        <v>202</v>
      </c>
      <c r="B134" s="35"/>
      <c r="C134" s="36" t="n">
        <v>492102.74911</v>
      </c>
      <c r="D134" s="36" t="n">
        <v>509430.93567</v>
      </c>
      <c r="E134" s="36" t="n">
        <v>460868.47334</v>
      </c>
      <c r="F134" s="36" t="n">
        <v>408687.41262</v>
      </c>
      <c r="G134" s="36" t="n">
        <v>322795.56035</v>
      </c>
      <c r="H134" s="36" t="n">
        <v>286877.89789</v>
      </c>
      <c r="I134" s="36" t="n">
        <v>92010.04388</v>
      </c>
      <c r="J134" s="36" t="n">
        <v>65537.86295</v>
      </c>
      <c r="K134" s="36" t="n">
        <v>45207.44957</v>
      </c>
      <c r="L134" s="36" t="n">
        <v>9656.02259</v>
      </c>
      <c r="M134" s="37" t="n">
        <v>1.11107367951214</v>
      </c>
      <c r="N134" s="37" t="n">
        <v>1.00041191283615</v>
      </c>
    </row>
    <row r="135" s="39" customFormat="true" ht="12.75" hidden="false" customHeight="false" outlineLevel="0" collapsed="false">
      <c r="A135" s="38" t="s">
        <v>203</v>
      </c>
      <c r="B135" s="35" t="s">
        <v>75</v>
      </c>
      <c r="C135" s="36" t="n">
        <v>108592.60526</v>
      </c>
      <c r="D135" s="36" t="n">
        <v>132693.38647</v>
      </c>
      <c r="E135" s="36" t="n">
        <v>127745.16669</v>
      </c>
      <c r="F135" s="36" t="n">
        <v>131223.76141</v>
      </c>
      <c r="G135" s="36" t="n">
        <v>51373.86241</v>
      </c>
      <c r="H135" s="36" t="n">
        <v>66514.69414</v>
      </c>
      <c r="I135" s="36" t="n">
        <v>48517.74368</v>
      </c>
      <c r="J135" s="36" t="n">
        <v>25751.52872</v>
      </c>
      <c r="K135" s="36" t="n">
        <v>9252.00058</v>
      </c>
      <c r="L135" s="36" t="n">
        <v>3204.97598</v>
      </c>
      <c r="M135" s="37" t="s">
        <v>76</v>
      </c>
      <c r="N135" s="37" t="s">
        <v>77</v>
      </c>
    </row>
    <row r="136" s="2" customFormat="true" ht="12.75" hidden="false" customHeight="false" outlineLevel="0" collapsed="false">
      <c r="A136" s="38" t="s">
        <v>204</v>
      </c>
      <c r="B136" s="40"/>
      <c r="C136" s="36" t="n">
        <v>30459.883</v>
      </c>
      <c r="D136" s="36" t="n">
        <v>30530.094</v>
      </c>
      <c r="E136" s="36" t="n">
        <v>13348.536</v>
      </c>
      <c r="F136" s="36" t="n">
        <v>13231.442</v>
      </c>
      <c r="G136" s="36" t="n">
        <v>7041.555</v>
      </c>
      <c r="H136" s="36" t="n">
        <v>8290.068</v>
      </c>
      <c r="I136" s="36" t="n">
        <v>1231.937</v>
      </c>
      <c r="J136" s="36" t="n">
        <v>2957.689</v>
      </c>
      <c r="K136" s="36" t="n">
        <v>7457.806</v>
      </c>
      <c r="L136" s="36" t="n">
        <v>822.088</v>
      </c>
      <c r="M136" s="37" t="n">
        <v>1.00531612503006</v>
      </c>
      <c r="N136" s="37" t="n">
        <v>0.642932116237381</v>
      </c>
    </row>
    <row r="137" customFormat="false" ht="12.75" hidden="false" customHeight="false" outlineLevel="0" collapsed="false">
      <c r="A137" s="38" t="s">
        <v>205</v>
      </c>
      <c r="B137" s="40"/>
      <c r="C137" s="36" t="n">
        <v>194915.10391</v>
      </c>
      <c r="D137" s="36" t="n">
        <v>193073.87071</v>
      </c>
      <c r="E137" s="36" t="n">
        <v>173613.98385</v>
      </c>
      <c r="F137" s="36" t="n">
        <v>156758.9533</v>
      </c>
      <c r="G137" s="36" t="n">
        <v>109701.41214</v>
      </c>
      <c r="H137" s="36" t="n">
        <v>93500.20628</v>
      </c>
      <c r="I137" s="36" t="n">
        <v>29797.01845</v>
      </c>
      <c r="J137" s="36" t="n">
        <v>27709.66771</v>
      </c>
      <c r="K137" s="36" t="n">
        <v>19507.01694</v>
      </c>
      <c r="L137" s="36" t="n">
        <v>4386.51408</v>
      </c>
      <c r="M137" s="37" t="n">
        <v>0.991288875364033</v>
      </c>
      <c r="N137" s="37" t="n">
        <v>0.881584836304022</v>
      </c>
    </row>
    <row r="138" customFormat="false" ht="12.75" hidden="false" customHeight="false" outlineLevel="0" collapsed="false">
      <c r="A138" s="38" t="s">
        <v>206</v>
      </c>
      <c r="B138" s="40"/>
      <c r="C138" s="36" t="n">
        <v>98315.2916</v>
      </c>
      <c r="D138" s="36" t="n">
        <v>95572.03609</v>
      </c>
      <c r="E138" s="36" t="n">
        <v>49070.61673</v>
      </c>
      <c r="F138" s="36" t="n">
        <v>46630.13653</v>
      </c>
      <c r="G138" s="36" t="n">
        <v>93604.13488</v>
      </c>
      <c r="H138" s="36" t="n">
        <v>24108.45839</v>
      </c>
      <c r="I138" s="36" t="n">
        <v>10939.09057</v>
      </c>
      <c r="J138" s="36" t="n">
        <v>17771.44395</v>
      </c>
      <c r="K138" s="36" t="n">
        <v>3897.91504</v>
      </c>
      <c r="L138" s="36" t="n">
        <v>1818.24862</v>
      </c>
      <c r="M138" s="37" t="n">
        <v>1.17171523816681</v>
      </c>
      <c r="N138" s="37" t="n">
        <v>1.08132492412274</v>
      </c>
    </row>
    <row r="139" customFormat="false" ht="13.5" hidden="false" customHeight="false" outlineLevel="0" collapsed="false">
      <c r="A139" s="41" t="s">
        <v>207</v>
      </c>
      <c r="B139" s="41"/>
      <c r="C139" s="42" t="n">
        <v>22128479.05882</v>
      </c>
      <c r="D139" s="42" t="n">
        <v>22239409.45393</v>
      </c>
      <c r="E139" s="42" t="n">
        <v>19678623.28211</v>
      </c>
      <c r="F139" s="42" t="n">
        <v>19331010.22581</v>
      </c>
      <c r="G139" s="42" t="n">
        <v>15377202.07768</v>
      </c>
      <c r="H139" s="42" t="n">
        <f aca="false">SUM(H7:H138)</f>
        <v>12754128.95369</v>
      </c>
      <c r="I139" s="42" t="n">
        <v>3148690.28739</v>
      </c>
      <c r="J139" s="42" t="n">
        <v>3351273.85161</v>
      </c>
      <c r="K139" s="42" t="n">
        <f aca="false">SUM(K7:K138)</f>
        <v>2326163.93091</v>
      </c>
      <c r="L139" s="42" t="n">
        <v>456899.35898</v>
      </c>
      <c r="M139" s="43" t="n">
        <v>1.01965661501501</v>
      </c>
      <c r="N139" s="43" t="n">
        <v>0.910136858531651</v>
      </c>
    </row>
    <row r="140" customFormat="false" ht="12.75" hidden="false" customHeight="false" outlineLevel="0" collapsed="false">
      <c r="A140" s="44"/>
      <c r="B140" s="44"/>
      <c r="C140" s="45"/>
      <c r="M140" s="46"/>
      <c r="N140" s="46"/>
    </row>
    <row r="141" customFormat="false" ht="12.75" hidden="false" customHeight="false" outlineLevel="0" collapsed="false">
      <c r="A141" s="44"/>
      <c r="B141" s="44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8"/>
      <c r="N141" s="48"/>
    </row>
    <row r="142" customFormat="false" ht="12.75" hidden="false" customHeight="false" outlineLevel="0" collapsed="false">
      <c r="A142" s="44"/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C144" s="20"/>
      <c r="J144" s="21"/>
      <c r="M144" s="49"/>
      <c r="N144" s="49"/>
      <c r="O144" s="49"/>
      <c r="P144" s="49"/>
    </row>
    <row r="145" customFormat="false" ht="12.75" hidden="false" customHeight="false" outlineLevel="0" collapsed="false">
      <c r="A145" s="8"/>
      <c r="B145" s="8"/>
      <c r="C145" s="50"/>
      <c r="D145" s="50"/>
      <c r="E145" s="50"/>
      <c r="F145" s="50"/>
      <c r="G145" s="50"/>
      <c r="H145" s="50"/>
      <c r="I145" s="50"/>
      <c r="J145" s="21"/>
      <c r="K145" s="50"/>
      <c r="L145" s="50"/>
      <c r="M145" s="50"/>
      <c r="N145" s="50"/>
    </row>
    <row r="146" customFormat="false" ht="12.75" hidden="false" customHeight="false" outlineLevel="0" collapsed="false">
      <c r="A146" s="8"/>
      <c r="B146" s="8"/>
      <c r="C146" s="8"/>
      <c r="J146" s="21"/>
    </row>
    <row r="147" customFormat="false" ht="12.75" hidden="false" customHeight="false" outlineLevel="0" collapsed="false">
      <c r="A147" s="8"/>
      <c r="B147" s="8"/>
      <c r="C147" s="8"/>
      <c r="J147" s="21"/>
    </row>
    <row r="148" customFormat="false" ht="12.75" hidden="false" customHeight="false" outlineLevel="0" collapsed="false">
      <c r="J148" s="21"/>
    </row>
    <row r="149" customFormat="false" ht="12.75" hidden="false" customHeight="false" outlineLevel="0" collapsed="false">
      <c r="J149" s="21"/>
    </row>
    <row r="150" customFormat="false" ht="12.75" hidden="false" customHeight="false" outlineLevel="0" collapsed="false">
      <c r="J150" s="21"/>
    </row>
    <row r="151" customFormat="false" ht="12.75" hidden="false" customHeight="false" outlineLevel="0" collapsed="false">
      <c r="J151" s="21"/>
    </row>
    <row r="152" customFormat="false" ht="12.75" hidden="false" customHeight="false" outlineLevel="0" collapsed="false">
      <c r="J152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20" width="12.28"/>
    <col collapsed="false" customWidth="true" hidden="false" outlineLevel="0" max="5" min="5" style="20" width="10.28"/>
    <col collapsed="false" customWidth="true" hidden="false" outlineLevel="0" max="6" min="6" style="20" width="11.99"/>
    <col collapsed="false" customWidth="true" hidden="false" outlineLevel="0" max="7" min="7" style="20" width="10.28"/>
    <col collapsed="false" customWidth="true" hidden="false" outlineLevel="0" max="8" min="8" style="20" width="11.99"/>
    <col collapsed="false" customWidth="true" hidden="false" outlineLevel="0" max="10" min="9" style="20" width="10.28"/>
    <col collapsed="false" customWidth="true" hidden="false" outlineLevel="0" max="11" min="11" style="20" width="11.13"/>
    <col collapsed="false" customWidth="true" hidden="false" outlineLevel="0" max="12" min="12" style="21" width="15.13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3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51" t="s">
        <v>208</v>
      </c>
      <c r="B5" s="52" t="s">
        <v>209</v>
      </c>
      <c r="C5" s="53" t="s">
        <v>210</v>
      </c>
      <c r="D5" s="53" t="s">
        <v>211</v>
      </c>
      <c r="E5" s="53" t="s">
        <v>26</v>
      </c>
      <c r="F5" s="53" t="s">
        <v>28</v>
      </c>
      <c r="G5" s="53" t="s">
        <v>30</v>
      </c>
      <c r="H5" s="53" t="s">
        <v>32</v>
      </c>
      <c r="I5" s="53" t="s">
        <v>34</v>
      </c>
      <c r="J5" s="53" t="s">
        <v>212</v>
      </c>
      <c r="K5" s="53" t="s">
        <v>38</v>
      </c>
      <c r="L5" s="52" t="s">
        <v>213</v>
      </c>
    </row>
    <row r="6" customFormat="false" ht="12.75" hidden="false" customHeight="false" outlineLevel="0" collapsed="false">
      <c r="A6" s="38" t="s">
        <v>72</v>
      </c>
      <c r="B6" s="36" t="n">
        <v>0</v>
      </c>
      <c r="C6" s="36" t="n">
        <v>0</v>
      </c>
      <c r="D6" s="36" t="n">
        <v>0</v>
      </c>
      <c r="E6" s="36" t="n">
        <v>22948.20856</v>
      </c>
      <c r="F6" s="36" t="n">
        <v>16377.60432</v>
      </c>
      <c r="G6" s="36" t="n">
        <v>6984.4214</v>
      </c>
      <c r="H6" s="36" t="n">
        <v>0</v>
      </c>
      <c r="I6" s="36" t="n">
        <v>0</v>
      </c>
      <c r="J6" s="36" t="n">
        <v>34018.11923</v>
      </c>
      <c r="K6" s="36" t="n">
        <v>53537.90152</v>
      </c>
      <c r="L6" s="54" t="n">
        <v>133866.25503</v>
      </c>
      <c r="M6" s="55"/>
    </row>
    <row r="7" customFormat="false" ht="12.75" hidden="false" customHeight="false" outlineLevel="0" collapsed="false">
      <c r="A7" s="38" t="s">
        <v>73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5945.85462</v>
      </c>
      <c r="I7" s="36" t="n">
        <v>0</v>
      </c>
      <c r="J7" s="36" t="n">
        <v>0</v>
      </c>
      <c r="K7" s="36" t="n">
        <v>0</v>
      </c>
      <c r="L7" s="54" t="n">
        <v>5945.85462</v>
      </c>
      <c r="M7" s="55"/>
    </row>
    <row r="8" customFormat="false" ht="12.75" hidden="false" customHeight="false" outlineLevel="0" collapsed="false">
      <c r="A8" s="38" t="s">
        <v>74</v>
      </c>
      <c r="B8" s="36" t="n">
        <v>301925.98806</v>
      </c>
      <c r="C8" s="36" t="n">
        <v>108368.54307</v>
      </c>
      <c r="D8" s="36" t="n">
        <v>63135.47296</v>
      </c>
      <c r="E8" s="36" t="n">
        <v>17612.51901</v>
      </c>
      <c r="F8" s="36" t="n">
        <v>151788.37034</v>
      </c>
      <c r="G8" s="36" t="n">
        <v>17512.24274</v>
      </c>
      <c r="H8" s="36" t="n">
        <v>32352.12495</v>
      </c>
      <c r="I8" s="36" t="n">
        <v>2424.20307</v>
      </c>
      <c r="J8" s="36" t="n">
        <v>52832.05705</v>
      </c>
      <c r="K8" s="36" t="n">
        <v>97563.03517</v>
      </c>
      <c r="L8" s="54" t="n">
        <v>845514.55642</v>
      </c>
      <c r="M8" s="55"/>
    </row>
    <row r="9" customFormat="false" ht="12.75" hidden="false" customHeight="false" outlineLevel="0" collapsed="false">
      <c r="A9" s="38" t="s">
        <v>79</v>
      </c>
      <c r="B9" s="36" t="n">
        <v>2800.21256</v>
      </c>
      <c r="C9" s="36" t="n">
        <v>5367.27167</v>
      </c>
      <c r="D9" s="36" t="n">
        <v>16309.20991</v>
      </c>
      <c r="E9" s="36" t="n">
        <v>199.10341</v>
      </c>
      <c r="F9" s="36" t="n">
        <v>7053.46285</v>
      </c>
      <c r="G9" s="36" t="n">
        <v>1249.1435</v>
      </c>
      <c r="H9" s="36" t="n">
        <v>3757.94511</v>
      </c>
      <c r="I9" s="36" t="n">
        <v>0</v>
      </c>
      <c r="J9" s="36" t="n">
        <v>4000.98372</v>
      </c>
      <c r="K9" s="36" t="n">
        <v>5464.80061</v>
      </c>
      <c r="L9" s="54" t="n">
        <v>46202.13334</v>
      </c>
      <c r="M9" s="55"/>
    </row>
    <row r="10" customFormat="false" ht="12.75" hidden="false" customHeight="false" outlineLevel="0" collapsed="false">
      <c r="A10" s="38" t="s">
        <v>80</v>
      </c>
      <c r="B10" s="36" t="n">
        <v>48908.38773</v>
      </c>
      <c r="C10" s="36" t="n">
        <v>3096.09015</v>
      </c>
      <c r="D10" s="36" t="n">
        <v>0</v>
      </c>
      <c r="E10" s="36" t="n">
        <v>9.91713</v>
      </c>
      <c r="F10" s="36" t="n">
        <v>1837.038</v>
      </c>
      <c r="G10" s="36" t="n">
        <v>1679.01088</v>
      </c>
      <c r="H10" s="36" t="n">
        <v>0</v>
      </c>
      <c r="I10" s="36" t="n">
        <v>0</v>
      </c>
      <c r="J10" s="36" t="n">
        <v>107.43263</v>
      </c>
      <c r="K10" s="36" t="n">
        <v>991.15105</v>
      </c>
      <c r="L10" s="54" t="n">
        <v>56629.02757</v>
      </c>
      <c r="M10" s="55"/>
    </row>
    <row r="11" customFormat="false" ht="12.75" hidden="false" customHeight="false" outlineLevel="0" collapsed="false">
      <c r="A11" s="38" t="s">
        <v>81</v>
      </c>
      <c r="B11" s="36" t="n">
        <v>-496.42501</v>
      </c>
      <c r="C11" s="36" t="n">
        <v>10438.55209</v>
      </c>
      <c r="D11" s="36" t="n">
        <v>30117.26338</v>
      </c>
      <c r="E11" s="36" t="n">
        <v>140.8013</v>
      </c>
      <c r="F11" s="36" t="n">
        <v>4290.21195</v>
      </c>
      <c r="G11" s="36" t="n">
        <v>-1696.5814</v>
      </c>
      <c r="H11" s="36" t="n">
        <v>17838.47411</v>
      </c>
      <c r="I11" s="36" t="n">
        <v>0</v>
      </c>
      <c r="J11" s="36" t="n">
        <v>8180.6247</v>
      </c>
      <c r="K11" s="36" t="n">
        <v>4112.77478</v>
      </c>
      <c r="L11" s="54" t="n">
        <v>72925.6959</v>
      </c>
      <c r="M11" s="55"/>
    </row>
    <row r="12" customFormat="false" ht="12.75" hidden="false" customHeight="false" outlineLevel="0" collapsed="false">
      <c r="A12" s="38" t="s">
        <v>82</v>
      </c>
      <c r="B12" s="36" t="n">
        <v>0</v>
      </c>
      <c r="C12" s="36" t="n">
        <v>4156.735</v>
      </c>
      <c r="D12" s="36" t="n">
        <v>0</v>
      </c>
      <c r="E12" s="36" t="n">
        <v>0</v>
      </c>
      <c r="F12" s="36" t="n">
        <v>0</v>
      </c>
      <c r="G12" s="36" t="n">
        <v>170.227</v>
      </c>
      <c r="H12" s="36" t="n">
        <v>0</v>
      </c>
      <c r="I12" s="36" t="n">
        <v>0</v>
      </c>
      <c r="J12" s="36" t="n">
        <v>0</v>
      </c>
      <c r="K12" s="36" t="n">
        <v>0</v>
      </c>
      <c r="L12" s="54" t="n">
        <v>4326.962</v>
      </c>
      <c r="M12" s="55"/>
    </row>
    <row r="13" customFormat="false" ht="12.75" hidden="false" customHeight="false" outlineLevel="0" collapsed="false">
      <c r="A13" s="38" t="s">
        <v>83</v>
      </c>
      <c r="B13" s="36" t="n">
        <v>0</v>
      </c>
      <c r="C13" s="36" t="n">
        <v>-35.49299</v>
      </c>
      <c r="D13" s="36" t="n">
        <v>-0.0078</v>
      </c>
      <c r="E13" s="36" t="n">
        <v>0</v>
      </c>
      <c r="F13" s="36" t="n">
        <v>0</v>
      </c>
      <c r="G13" s="36" t="n">
        <v>-0.2345</v>
      </c>
      <c r="H13" s="36" t="n">
        <v>0</v>
      </c>
      <c r="I13" s="36" t="n">
        <v>0</v>
      </c>
      <c r="J13" s="36" t="n">
        <v>0</v>
      </c>
      <c r="K13" s="36" t="n">
        <v>0</v>
      </c>
      <c r="L13" s="54" t="n">
        <v>-35.73529</v>
      </c>
      <c r="M13" s="55"/>
    </row>
    <row r="14" customFormat="false" ht="12.75" hidden="false" customHeight="false" outlineLevel="0" collapsed="false">
      <c r="A14" s="38" t="s">
        <v>84</v>
      </c>
      <c r="B14" s="36" t="n">
        <v>5.953</v>
      </c>
      <c r="C14" s="36" t="n">
        <v>238.472</v>
      </c>
      <c r="D14" s="36" t="n">
        <v>0</v>
      </c>
      <c r="E14" s="36" t="n">
        <v>0.945</v>
      </c>
      <c r="F14" s="36" t="n">
        <v>-0.528</v>
      </c>
      <c r="G14" s="36" t="n">
        <v>0</v>
      </c>
      <c r="H14" s="36" t="n">
        <v>7033.655</v>
      </c>
      <c r="I14" s="36" t="n">
        <v>0</v>
      </c>
      <c r="J14" s="36" t="n">
        <v>2410</v>
      </c>
      <c r="K14" s="36" t="n">
        <v>-456.707</v>
      </c>
      <c r="L14" s="54" t="n">
        <v>9231.79</v>
      </c>
      <c r="M14" s="55"/>
    </row>
    <row r="15" customFormat="false" ht="12.75" hidden="false" customHeight="false" outlineLevel="0" collapsed="false">
      <c r="A15" s="38" t="s">
        <v>85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7544.33903</v>
      </c>
      <c r="I15" s="36" t="n">
        <v>202.79383</v>
      </c>
      <c r="J15" s="36" t="n">
        <v>0</v>
      </c>
      <c r="K15" s="36" t="n">
        <v>8456.22732</v>
      </c>
      <c r="L15" s="54" t="n">
        <v>16203.36018</v>
      </c>
      <c r="M15" s="55"/>
    </row>
    <row r="16" customFormat="false" ht="12.75" hidden="false" customHeight="false" outlineLevel="0" collapsed="false">
      <c r="A16" s="38" t="s">
        <v>86</v>
      </c>
      <c r="B16" s="36" t="n">
        <v>75324.3977</v>
      </c>
      <c r="C16" s="36" t="n">
        <v>13792.82446</v>
      </c>
      <c r="D16" s="36" t="n">
        <v>188.86967</v>
      </c>
      <c r="E16" s="36" t="n">
        <v>844.62155</v>
      </c>
      <c r="F16" s="36" t="n">
        <v>15796.2953</v>
      </c>
      <c r="G16" s="36" t="n">
        <v>2743.48361</v>
      </c>
      <c r="H16" s="36" t="n">
        <v>11536.23803</v>
      </c>
      <c r="I16" s="36" t="n">
        <v>0</v>
      </c>
      <c r="J16" s="36" t="n">
        <v>9048.17482</v>
      </c>
      <c r="K16" s="36" t="n">
        <v>8673.2263</v>
      </c>
      <c r="L16" s="54" t="n">
        <v>137948.13144</v>
      </c>
      <c r="M16" s="55"/>
    </row>
    <row r="17" customFormat="false" ht="12.75" hidden="false" customHeight="false" outlineLevel="0" collapsed="false">
      <c r="A17" s="38" t="s">
        <v>88</v>
      </c>
      <c r="B17" s="36" t="n">
        <v>2.975</v>
      </c>
      <c r="C17" s="36" t="n">
        <v>11616.792</v>
      </c>
      <c r="D17" s="36" t="n">
        <v>0</v>
      </c>
      <c r="E17" s="36" t="n">
        <v>0</v>
      </c>
      <c r="F17" s="36" t="n">
        <v>0</v>
      </c>
      <c r="G17" s="36" t="n">
        <v>5669.742</v>
      </c>
      <c r="H17" s="36" t="n">
        <v>13338.56</v>
      </c>
      <c r="I17" s="36" t="n">
        <v>0</v>
      </c>
      <c r="J17" s="36" t="n">
        <v>103.377</v>
      </c>
      <c r="K17" s="36" t="n">
        <v>19.33</v>
      </c>
      <c r="L17" s="54" t="n">
        <v>30750.776</v>
      </c>
      <c r="M17" s="55"/>
    </row>
    <row r="18" customFormat="false" ht="12.75" hidden="false" customHeight="false" outlineLevel="0" collapsed="false">
      <c r="A18" s="38" t="s">
        <v>89</v>
      </c>
      <c r="B18" s="36" t="n">
        <v>28268.25783</v>
      </c>
      <c r="C18" s="36" t="n">
        <v>14282.43021</v>
      </c>
      <c r="D18" s="36" t="n">
        <v>0</v>
      </c>
      <c r="E18" s="36" t="n">
        <v>121.98765</v>
      </c>
      <c r="F18" s="36" t="n">
        <v>1162.12729</v>
      </c>
      <c r="G18" s="36" t="n">
        <v>2719.1304</v>
      </c>
      <c r="H18" s="36" t="n">
        <v>8882.53591</v>
      </c>
      <c r="I18" s="36" t="n">
        <v>51.63011</v>
      </c>
      <c r="J18" s="36" t="n">
        <v>78.20542</v>
      </c>
      <c r="K18" s="36" t="n">
        <v>122.94935</v>
      </c>
      <c r="L18" s="54" t="n">
        <v>55689.25417</v>
      </c>
      <c r="M18" s="55"/>
    </row>
    <row r="19" customFormat="false" ht="12.75" hidden="false" customHeight="false" outlineLevel="0" collapsed="false">
      <c r="A19" s="38" t="s">
        <v>90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7811.0627</v>
      </c>
      <c r="I19" s="36" t="n">
        <v>0</v>
      </c>
      <c r="J19" s="36" t="n">
        <v>0</v>
      </c>
      <c r="K19" s="36" t="n">
        <v>0</v>
      </c>
      <c r="L19" s="54" t="n">
        <v>7811.0627</v>
      </c>
      <c r="M19" s="55"/>
    </row>
    <row r="20" customFormat="false" ht="12.75" hidden="false" customHeight="false" outlineLevel="0" collapsed="false">
      <c r="A20" s="38" t="s">
        <v>91</v>
      </c>
      <c r="B20" s="36" t="n">
        <v>0</v>
      </c>
      <c r="C20" s="36" t="n">
        <v>10523.1023</v>
      </c>
      <c r="D20" s="36" t="n">
        <v>0</v>
      </c>
      <c r="E20" s="36" t="n">
        <v>0</v>
      </c>
      <c r="F20" s="36" t="n">
        <v>0</v>
      </c>
      <c r="G20" s="36" t="n">
        <v>383.60938</v>
      </c>
      <c r="H20" s="36" t="n">
        <v>0</v>
      </c>
      <c r="I20" s="36" t="n">
        <v>0</v>
      </c>
      <c r="J20" s="36" t="n">
        <v>0</v>
      </c>
      <c r="K20" s="36" t="n">
        <v>0</v>
      </c>
      <c r="L20" s="54" t="n">
        <v>10906.71168</v>
      </c>
      <c r="M20" s="55"/>
    </row>
    <row r="21" customFormat="false" ht="12.75" hidden="false" customHeight="false" outlineLevel="0" collapsed="false">
      <c r="A21" s="38" t="s">
        <v>92</v>
      </c>
      <c r="B21" s="36" t="n">
        <v>30708.652</v>
      </c>
      <c r="C21" s="36" t="n">
        <v>36819.043</v>
      </c>
      <c r="D21" s="36" t="n">
        <v>14341.729</v>
      </c>
      <c r="E21" s="36" t="n">
        <v>2386.41</v>
      </c>
      <c r="F21" s="36" t="n">
        <v>14543.499</v>
      </c>
      <c r="G21" s="36" t="n">
        <v>4052.81</v>
      </c>
      <c r="H21" s="36" t="n">
        <v>11960.701</v>
      </c>
      <c r="I21" s="36" t="n">
        <v>508.6</v>
      </c>
      <c r="J21" s="36" t="n">
        <v>1708.065</v>
      </c>
      <c r="K21" s="36" t="n">
        <v>3031.043</v>
      </c>
      <c r="L21" s="54" t="n">
        <v>120060.552</v>
      </c>
      <c r="M21" s="55"/>
    </row>
    <row r="22" customFormat="false" ht="12.75" hidden="false" customHeight="false" outlineLevel="0" collapsed="false">
      <c r="A22" s="38" t="s">
        <v>93</v>
      </c>
      <c r="B22" s="36" t="n">
        <v>0</v>
      </c>
      <c r="C22" s="36" t="n">
        <v>17692.822</v>
      </c>
      <c r="D22" s="36" t="n">
        <v>0</v>
      </c>
      <c r="E22" s="36" t="n">
        <v>0</v>
      </c>
      <c r="F22" s="36" t="n">
        <v>0</v>
      </c>
      <c r="G22" s="36" t="n">
        <v>6269.375</v>
      </c>
      <c r="H22" s="36" t="n">
        <v>12949.403</v>
      </c>
      <c r="I22" s="36" t="n">
        <v>207.612</v>
      </c>
      <c r="J22" s="36" t="n">
        <v>272.754</v>
      </c>
      <c r="K22" s="36" t="n">
        <v>182.065</v>
      </c>
      <c r="L22" s="54" t="n">
        <v>37574.031</v>
      </c>
      <c r="M22" s="55"/>
    </row>
    <row r="23" customFormat="false" ht="12.75" hidden="false" customHeight="false" outlineLevel="0" collapsed="false">
      <c r="A23" s="38" t="s">
        <v>94</v>
      </c>
      <c r="B23" s="36" t="n">
        <v>44.813</v>
      </c>
      <c r="C23" s="36" t="n">
        <v>13255.484</v>
      </c>
      <c r="D23" s="36" t="n">
        <v>0</v>
      </c>
      <c r="E23" s="36" t="n">
        <v>1441.535</v>
      </c>
      <c r="F23" s="36" t="n">
        <v>463.424</v>
      </c>
      <c r="G23" s="36" t="n">
        <v>-63.328</v>
      </c>
      <c r="H23" s="36" t="n">
        <v>13816.685</v>
      </c>
      <c r="I23" s="36" t="n">
        <v>192.331</v>
      </c>
      <c r="J23" s="36" t="n">
        <v>97.489</v>
      </c>
      <c r="K23" s="36" t="n">
        <v>77.456</v>
      </c>
      <c r="L23" s="54" t="n">
        <v>29325.889</v>
      </c>
      <c r="M23" s="55"/>
    </row>
    <row r="24" customFormat="false" ht="12.75" hidden="false" customHeight="false" outlineLevel="0" collapsed="false">
      <c r="A24" s="38" t="s">
        <v>95</v>
      </c>
      <c r="B24" s="36" t="n">
        <v>0</v>
      </c>
      <c r="C24" s="36" t="n">
        <v>0</v>
      </c>
      <c r="D24" s="36" t="n">
        <v>1545507.091</v>
      </c>
      <c r="E24" s="36" t="n">
        <v>0</v>
      </c>
      <c r="F24" s="36" t="n">
        <v>0</v>
      </c>
      <c r="G24" s="36" t="n">
        <v>0</v>
      </c>
      <c r="H24" s="36" t="n">
        <v>21675.715</v>
      </c>
      <c r="I24" s="36" t="n">
        <v>0</v>
      </c>
      <c r="J24" s="36" t="n">
        <v>0</v>
      </c>
      <c r="K24" s="36" t="n">
        <v>0</v>
      </c>
      <c r="L24" s="54" t="n">
        <v>1567182.806</v>
      </c>
      <c r="M24" s="55"/>
    </row>
    <row r="25" customFormat="false" ht="12.75" hidden="false" customHeight="false" outlineLevel="0" collapsed="false">
      <c r="A25" s="38" t="s">
        <v>96</v>
      </c>
      <c r="B25" s="36" t="n">
        <v>0</v>
      </c>
      <c r="C25" s="36" t="n">
        <v>303348.118</v>
      </c>
      <c r="D25" s="36" t="n">
        <v>0</v>
      </c>
      <c r="E25" s="36" t="n">
        <v>0</v>
      </c>
      <c r="F25" s="36" t="n">
        <v>0</v>
      </c>
      <c r="G25" s="36" t="n">
        <v>27088.404</v>
      </c>
      <c r="H25" s="36" t="n">
        <v>80487.074</v>
      </c>
      <c r="I25" s="36" t="n">
        <v>0</v>
      </c>
      <c r="J25" s="36" t="n">
        <v>0</v>
      </c>
      <c r="K25" s="36" t="n">
        <v>0</v>
      </c>
      <c r="L25" s="54" t="n">
        <v>410923.596</v>
      </c>
      <c r="M25" s="55"/>
    </row>
    <row r="26" customFormat="false" ht="12.75" hidden="false" customHeight="false" outlineLevel="0" collapsed="false">
      <c r="A26" s="38" t="s">
        <v>97</v>
      </c>
      <c r="B26" s="36" t="n">
        <v>807266.011</v>
      </c>
      <c r="C26" s="36" t="n">
        <v>292036.1</v>
      </c>
      <c r="D26" s="36" t="n">
        <v>-23.874</v>
      </c>
      <c r="E26" s="36" t="n">
        <v>17666.251</v>
      </c>
      <c r="F26" s="36" t="n">
        <v>155827.756</v>
      </c>
      <c r="G26" s="36" t="n">
        <v>35771.069</v>
      </c>
      <c r="H26" s="36" t="n">
        <v>79608.29</v>
      </c>
      <c r="I26" s="36" t="n">
        <v>17275.842</v>
      </c>
      <c r="J26" s="36" t="n">
        <v>70441.165</v>
      </c>
      <c r="K26" s="36" t="n">
        <v>230730.564</v>
      </c>
      <c r="L26" s="54" t="n">
        <v>1706599.174</v>
      </c>
      <c r="M26" s="55"/>
    </row>
    <row r="27" customFormat="false" ht="12.75" hidden="false" customHeight="false" outlineLevel="0" collapsed="false">
      <c r="A27" s="38" t="s">
        <v>98</v>
      </c>
      <c r="B27" s="36" t="n">
        <v>346341.11434</v>
      </c>
      <c r="C27" s="36" t="n">
        <v>0</v>
      </c>
      <c r="D27" s="36" t="n">
        <v>0</v>
      </c>
      <c r="E27" s="36" t="n">
        <v>0</v>
      </c>
      <c r="F27" s="36" t="n">
        <v>37.40057</v>
      </c>
      <c r="G27" s="36" t="n">
        <v>5853.67182</v>
      </c>
      <c r="H27" s="36" t="n">
        <v>0</v>
      </c>
      <c r="I27" s="36" t="n">
        <v>0</v>
      </c>
      <c r="J27" s="36" t="n">
        <v>0</v>
      </c>
      <c r="K27" s="36" t="n">
        <v>0</v>
      </c>
      <c r="L27" s="54" t="n">
        <v>352232.18673</v>
      </c>
      <c r="M27" s="55"/>
    </row>
    <row r="28" customFormat="false" ht="12.75" hidden="false" customHeight="false" outlineLevel="0" collapsed="false">
      <c r="A28" s="38" t="s">
        <v>99</v>
      </c>
      <c r="B28" s="36" t="n">
        <v>0</v>
      </c>
      <c r="C28" s="36" t="n">
        <v>75.8006</v>
      </c>
      <c r="D28" s="36" t="n">
        <v>51364.63402</v>
      </c>
      <c r="E28" s="36" t="n">
        <v>0</v>
      </c>
      <c r="F28" s="36" t="n">
        <v>0</v>
      </c>
      <c r="G28" s="36" t="n">
        <v>0</v>
      </c>
      <c r="H28" s="36" t="n">
        <v>3341.11748</v>
      </c>
      <c r="I28" s="36" t="n">
        <v>0</v>
      </c>
      <c r="J28" s="36" t="n">
        <v>0</v>
      </c>
      <c r="K28" s="36" t="n">
        <v>2.44884</v>
      </c>
      <c r="L28" s="54" t="n">
        <v>54784.00094</v>
      </c>
      <c r="M28" s="55"/>
    </row>
    <row r="29" customFormat="false" ht="12.75" hidden="false" customHeight="false" outlineLevel="0" collapsed="false">
      <c r="A29" s="38" t="s">
        <v>100</v>
      </c>
      <c r="B29" s="36" t="n">
        <v>0</v>
      </c>
      <c r="C29" s="36" t="n">
        <v>5600.88883</v>
      </c>
      <c r="D29" s="36" t="n">
        <v>0</v>
      </c>
      <c r="E29" s="36" t="n">
        <v>0</v>
      </c>
      <c r="F29" s="36" t="n">
        <v>0</v>
      </c>
      <c r="G29" s="36" t="n">
        <v>684.81618</v>
      </c>
      <c r="H29" s="36" t="n">
        <v>13938.02049</v>
      </c>
      <c r="I29" s="36" t="n">
        <v>0</v>
      </c>
      <c r="J29" s="36" t="n">
        <v>0</v>
      </c>
      <c r="K29" s="36" t="n">
        <v>81.92602</v>
      </c>
      <c r="L29" s="54" t="n">
        <v>20305.65152</v>
      </c>
      <c r="M29" s="55"/>
    </row>
    <row r="30" customFormat="false" ht="12.75" hidden="false" customHeight="false" outlineLevel="0" collapsed="false">
      <c r="A30" s="38" t="s">
        <v>102</v>
      </c>
      <c r="B30" s="36" t="n">
        <v>0</v>
      </c>
      <c r="C30" s="36" t="n">
        <v>938.512</v>
      </c>
      <c r="D30" s="36" t="n">
        <v>0</v>
      </c>
      <c r="E30" s="36" t="n">
        <v>0</v>
      </c>
      <c r="F30" s="36" t="n">
        <v>0</v>
      </c>
      <c r="G30" s="36" t="n">
        <v>47.856</v>
      </c>
      <c r="H30" s="36" t="n">
        <v>0</v>
      </c>
      <c r="I30" s="36" t="n">
        <v>0</v>
      </c>
      <c r="J30" s="36" t="n">
        <v>0</v>
      </c>
      <c r="K30" s="36" t="n">
        <v>0</v>
      </c>
      <c r="L30" s="54" t="n">
        <v>986.368</v>
      </c>
      <c r="M30" s="55"/>
    </row>
    <row r="31" customFormat="false" ht="12.75" hidden="false" customHeight="false" outlineLevel="0" collapsed="false">
      <c r="A31" s="38" t="s">
        <v>103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7478.458</v>
      </c>
      <c r="I31" s="36" t="n">
        <v>0</v>
      </c>
      <c r="J31" s="36" t="n">
        <v>0</v>
      </c>
      <c r="K31" s="36" t="n">
        <v>0</v>
      </c>
      <c r="L31" s="54" t="n">
        <v>7478.458</v>
      </c>
      <c r="M31" s="55"/>
    </row>
    <row r="32" customFormat="false" ht="12.75" hidden="false" customHeight="false" outlineLevel="0" collapsed="false">
      <c r="A32" s="38" t="s">
        <v>104</v>
      </c>
      <c r="B32" s="36" t="n">
        <v>0</v>
      </c>
      <c r="C32" s="36" t="n">
        <v>1995.33362</v>
      </c>
      <c r="D32" s="36" t="n">
        <v>0</v>
      </c>
      <c r="E32" s="36" t="n">
        <v>0</v>
      </c>
      <c r="F32" s="36" t="n">
        <v>0</v>
      </c>
      <c r="G32" s="36" t="n">
        <v>94.59343</v>
      </c>
      <c r="H32" s="36" t="n">
        <v>0</v>
      </c>
      <c r="I32" s="36" t="n">
        <v>0</v>
      </c>
      <c r="J32" s="36" t="n">
        <v>0</v>
      </c>
      <c r="K32" s="36" t="n">
        <v>8.73624</v>
      </c>
      <c r="L32" s="54" t="n">
        <v>2098.66329</v>
      </c>
      <c r="M32" s="55"/>
    </row>
    <row r="33" customFormat="false" ht="12.75" hidden="false" customHeight="false" outlineLevel="0" collapsed="false">
      <c r="A33" s="38" t="s">
        <v>105</v>
      </c>
      <c r="B33" s="36" t="n">
        <v>0</v>
      </c>
      <c r="C33" s="36" t="n">
        <v>11828.47997</v>
      </c>
      <c r="D33" s="36" t="n">
        <v>125828.499</v>
      </c>
      <c r="E33" s="36" t="n">
        <v>0</v>
      </c>
      <c r="F33" s="36" t="n">
        <v>0</v>
      </c>
      <c r="G33" s="36" t="n">
        <v>951.34518</v>
      </c>
      <c r="H33" s="36" t="n">
        <v>5165.77084</v>
      </c>
      <c r="I33" s="36" t="n">
        <v>0</v>
      </c>
      <c r="J33" s="36" t="n">
        <v>0</v>
      </c>
      <c r="K33" s="36" t="n">
        <v>0</v>
      </c>
      <c r="L33" s="54" t="n">
        <v>143774.09499</v>
      </c>
      <c r="M33" s="55"/>
    </row>
    <row r="34" customFormat="false" ht="12.75" hidden="false" customHeight="false" outlineLevel="0" collapsed="false">
      <c r="A34" s="38" t="s">
        <v>106</v>
      </c>
      <c r="B34" s="36" t="n">
        <v>0</v>
      </c>
      <c r="C34" s="36" t="n">
        <v>549.17521</v>
      </c>
      <c r="D34" s="36" t="n">
        <v>0</v>
      </c>
      <c r="E34" s="36" t="n">
        <v>0</v>
      </c>
      <c r="F34" s="36" t="n">
        <v>0</v>
      </c>
      <c r="G34" s="36" t="n">
        <v>276.06284</v>
      </c>
      <c r="H34" s="36" t="n">
        <v>0</v>
      </c>
      <c r="I34" s="36" t="n">
        <v>0</v>
      </c>
      <c r="J34" s="36" t="n">
        <v>0</v>
      </c>
      <c r="K34" s="36" t="n">
        <v>0</v>
      </c>
      <c r="L34" s="54" t="n">
        <v>825.23805</v>
      </c>
      <c r="M34" s="55"/>
    </row>
    <row r="35" customFormat="false" ht="12.75" hidden="false" customHeight="false" outlineLevel="0" collapsed="false">
      <c r="A35" s="38" t="s">
        <v>107</v>
      </c>
      <c r="B35" s="36" t="n">
        <v>37935.055</v>
      </c>
      <c r="C35" s="36" t="n">
        <v>12156.907</v>
      </c>
      <c r="D35" s="36" t="n">
        <v>0</v>
      </c>
      <c r="E35" s="36" t="n">
        <v>3010.491</v>
      </c>
      <c r="F35" s="36" t="n">
        <v>14166.284</v>
      </c>
      <c r="G35" s="36" t="n">
        <v>3933.867</v>
      </c>
      <c r="H35" s="36" t="n">
        <v>12172.432</v>
      </c>
      <c r="I35" s="36" t="n">
        <v>0</v>
      </c>
      <c r="J35" s="36" t="n">
        <v>22712.528</v>
      </c>
      <c r="K35" s="36" t="n">
        <v>7246.974</v>
      </c>
      <c r="L35" s="54" t="n">
        <v>113334.538</v>
      </c>
      <c r="M35" s="55"/>
    </row>
    <row r="36" customFormat="false" ht="12.75" hidden="false" customHeight="false" outlineLevel="0" collapsed="false">
      <c r="A36" s="38" t="s">
        <v>108</v>
      </c>
      <c r="B36" s="36" t="n">
        <v>10880.36306</v>
      </c>
      <c r="C36" s="36" t="n">
        <v>44524.31281</v>
      </c>
      <c r="D36" s="36" t="n">
        <v>167.1044</v>
      </c>
      <c r="E36" s="36" t="n">
        <v>7476.18266</v>
      </c>
      <c r="F36" s="36" t="n">
        <v>6898.20322</v>
      </c>
      <c r="G36" s="36" t="n">
        <v>18816.93196</v>
      </c>
      <c r="H36" s="36" t="n">
        <v>11109.73427</v>
      </c>
      <c r="I36" s="36" t="n">
        <v>6.58315</v>
      </c>
      <c r="J36" s="36" t="n">
        <v>23019.96268</v>
      </c>
      <c r="K36" s="36" t="n">
        <v>32315.09821</v>
      </c>
      <c r="L36" s="54" t="n">
        <v>155214.47642</v>
      </c>
      <c r="M36" s="55"/>
    </row>
    <row r="37" customFormat="false" ht="12.75" hidden="false" customHeight="false" outlineLevel="0" collapsed="false">
      <c r="A37" s="38" t="s">
        <v>109</v>
      </c>
      <c r="B37" s="36" t="n">
        <v>22773.37719</v>
      </c>
      <c r="C37" s="36" t="n">
        <v>38658.90726</v>
      </c>
      <c r="D37" s="36" t="n">
        <v>12760.92806</v>
      </c>
      <c r="E37" s="36" t="n">
        <v>32.75153</v>
      </c>
      <c r="F37" s="36" t="n">
        <v>1449.26441</v>
      </c>
      <c r="G37" s="36" t="n">
        <v>2456.54199</v>
      </c>
      <c r="H37" s="36" t="n">
        <v>9300.51309</v>
      </c>
      <c r="I37" s="36" t="n">
        <v>2368.43866</v>
      </c>
      <c r="J37" s="36" t="n">
        <v>-23.10542</v>
      </c>
      <c r="K37" s="36" t="n">
        <v>10630.02063</v>
      </c>
      <c r="L37" s="54" t="n">
        <v>100407.6374</v>
      </c>
      <c r="M37" s="55"/>
    </row>
    <row r="38" customFormat="false" ht="12.75" hidden="false" customHeight="false" outlineLevel="0" collapsed="false">
      <c r="A38" s="38" t="s">
        <v>110</v>
      </c>
      <c r="B38" s="36" t="n">
        <v>2.5938</v>
      </c>
      <c r="C38" s="36" t="n">
        <v>1007.75198</v>
      </c>
      <c r="D38" s="36" t="n">
        <v>0</v>
      </c>
      <c r="E38" s="36" t="n">
        <v>39.28787</v>
      </c>
      <c r="F38" s="36" t="n">
        <v>1045.98972</v>
      </c>
      <c r="G38" s="36" t="n">
        <v>88.38953</v>
      </c>
      <c r="H38" s="36" t="n">
        <v>4288.06147</v>
      </c>
      <c r="I38" s="36" t="n">
        <v>174.11056</v>
      </c>
      <c r="J38" s="36" t="n">
        <v>160.51855</v>
      </c>
      <c r="K38" s="36" t="n">
        <v>314.22963</v>
      </c>
      <c r="L38" s="54" t="n">
        <v>7120.93311</v>
      </c>
      <c r="M38" s="55"/>
    </row>
    <row r="39" customFormat="false" ht="12.75" hidden="false" customHeight="false" outlineLevel="0" collapsed="false">
      <c r="A39" s="38" t="s">
        <v>111</v>
      </c>
      <c r="B39" s="36" t="n">
        <v>512.1221</v>
      </c>
      <c r="C39" s="36" t="n">
        <v>21480.97796</v>
      </c>
      <c r="D39" s="36" t="n">
        <v>0</v>
      </c>
      <c r="E39" s="36" t="n">
        <v>39.67035</v>
      </c>
      <c r="F39" s="36" t="n">
        <v>350.06199</v>
      </c>
      <c r="G39" s="36" t="n">
        <v>8469.71816</v>
      </c>
      <c r="H39" s="36" t="n">
        <v>8552.99648</v>
      </c>
      <c r="I39" s="36" t="n">
        <v>0</v>
      </c>
      <c r="J39" s="36" t="n">
        <v>7.13261</v>
      </c>
      <c r="K39" s="36" t="n">
        <v>9594.79079</v>
      </c>
      <c r="L39" s="54" t="n">
        <v>49007.47044</v>
      </c>
      <c r="M39" s="55"/>
    </row>
    <row r="40" customFormat="false" ht="12.75" hidden="false" customHeight="false" outlineLevel="0" collapsed="false">
      <c r="A40" s="38" t="s">
        <v>112</v>
      </c>
      <c r="B40" s="36" t="n">
        <v>114428.5036</v>
      </c>
      <c r="C40" s="36" t="n">
        <v>81442.50548</v>
      </c>
      <c r="D40" s="36" t="n">
        <v>0</v>
      </c>
      <c r="E40" s="36" t="n">
        <v>5617.1829</v>
      </c>
      <c r="F40" s="36" t="n">
        <v>11410.10706</v>
      </c>
      <c r="G40" s="36" t="n">
        <v>8772.00421</v>
      </c>
      <c r="H40" s="36" t="n">
        <v>13023.7735</v>
      </c>
      <c r="I40" s="36" t="n">
        <v>623.53818</v>
      </c>
      <c r="J40" s="36" t="n">
        <v>2382.49795</v>
      </c>
      <c r="K40" s="36" t="n">
        <v>27923.21251</v>
      </c>
      <c r="L40" s="54" t="n">
        <v>265623.32539</v>
      </c>
      <c r="M40" s="55"/>
    </row>
    <row r="41" customFormat="false" ht="12.75" hidden="false" customHeight="false" outlineLevel="0" collapsed="false">
      <c r="A41" s="38" t="s">
        <v>113</v>
      </c>
      <c r="B41" s="36" t="n">
        <v>0</v>
      </c>
      <c r="C41" s="36" t="n">
        <v>40591.30904</v>
      </c>
      <c r="D41" s="36" t="n">
        <v>0</v>
      </c>
      <c r="E41" s="36" t="n">
        <v>0</v>
      </c>
      <c r="F41" s="36" t="n">
        <v>0</v>
      </c>
      <c r="G41" s="36" t="n">
        <v>6733.56934</v>
      </c>
      <c r="H41" s="36" t="n">
        <v>7967.97865</v>
      </c>
      <c r="I41" s="36" t="n">
        <v>0</v>
      </c>
      <c r="J41" s="36" t="n">
        <v>0</v>
      </c>
      <c r="K41" s="36" t="n">
        <v>1350.01352</v>
      </c>
      <c r="L41" s="54" t="n">
        <v>56642.87055</v>
      </c>
      <c r="M41" s="55"/>
    </row>
    <row r="42" customFormat="false" ht="12.75" hidden="false" customHeight="false" outlineLevel="0" collapsed="false">
      <c r="A42" s="38" t="s">
        <v>114</v>
      </c>
      <c r="B42" s="36" t="n">
        <v>0</v>
      </c>
      <c r="C42" s="36" t="n">
        <v>8259.47182</v>
      </c>
      <c r="D42" s="36" t="n">
        <v>0</v>
      </c>
      <c r="E42" s="36" t="n">
        <v>0</v>
      </c>
      <c r="F42" s="36" t="n">
        <v>647.50374</v>
      </c>
      <c r="G42" s="36" t="n">
        <v>10113.85332</v>
      </c>
      <c r="H42" s="36" t="n">
        <v>0</v>
      </c>
      <c r="I42" s="36" t="n">
        <v>7809.58808</v>
      </c>
      <c r="J42" s="36" t="n">
        <v>0</v>
      </c>
      <c r="K42" s="36" t="n">
        <v>504.59704</v>
      </c>
      <c r="L42" s="54" t="n">
        <v>27335.014</v>
      </c>
      <c r="M42" s="55"/>
    </row>
    <row r="43" customFormat="false" ht="12.75" hidden="false" customHeight="false" outlineLevel="0" collapsed="false">
      <c r="A43" s="38" t="s">
        <v>115</v>
      </c>
      <c r="B43" s="36" t="n">
        <v>1276.72558</v>
      </c>
      <c r="C43" s="36" t="n">
        <v>21036.37</v>
      </c>
      <c r="D43" s="36" t="n">
        <v>0</v>
      </c>
      <c r="E43" s="36" t="n">
        <v>2860.65065</v>
      </c>
      <c r="F43" s="36" t="n">
        <v>15866.42536</v>
      </c>
      <c r="G43" s="36" t="n">
        <v>3247.03512</v>
      </c>
      <c r="H43" s="36" t="n">
        <v>11323.01855</v>
      </c>
      <c r="I43" s="36" t="n">
        <v>495.20818</v>
      </c>
      <c r="J43" s="36" t="n">
        <v>2599.24038</v>
      </c>
      <c r="K43" s="36" t="n">
        <v>23975.76071</v>
      </c>
      <c r="L43" s="54" t="n">
        <v>82680.43453</v>
      </c>
      <c r="M43" s="55"/>
    </row>
    <row r="44" customFormat="false" ht="12.75" hidden="false" customHeight="false" outlineLevel="0" collapsed="false">
      <c r="A44" s="38" t="s">
        <v>116</v>
      </c>
      <c r="B44" s="36" t="n">
        <v>0</v>
      </c>
      <c r="C44" s="36" t="n">
        <v>460554.80127</v>
      </c>
      <c r="D44" s="36" t="n">
        <v>0</v>
      </c>
      <c r="E44" s="36" t="n">
        <v>2567.51742</v>
      </c>
      <c r="F44" s="36" t="n">
        <v>58331.23672</v>
      </c>
      <c r="G44" s="36" t="n">
        <v>1611.71295</v>
      </c>
      <c r="H44" s="36" t="n">
        <v>19024.05214</v>
      </c>
      <c r="I44" s="36" t="n">
        <v>62.57757</v>
      </c>
      <c r="J44" s="36" t="n">
        <v>4982.42313</v>
      </c>
      <c r="K44" s="36" t="n">
        <v>44222.72949</v>
      </c>
      <c r="L44" s="54" t="n">
        <v>591357.05069</v>
      </c>
      <c r="M44" s="55"/>
    </row>
    <row r="45" customFormat="false" ht="12.75" hidden="false" customHeight="false" outlineLevel="0" collapsed="false">
      <c r="A45" s="38" t="s">
        <v>117</v>
      </c>
      <c r="B45" s="36" t="n">
        <v>18407.4449</v>
      </c>
      <c r="C45" s="36" t="n">
        <v>3721.04871</v>
      </c>
      <c r="D45" s="36" t="n">
        <v>0</v>
      </c>
      <c r="E45" s="36" t="n">
        <v>879.54201</v>
      </c>
      <c r="F45" s="36" t="n">
        <v>1156.86032</v>
      </c>
      <c r="G45" s="36" t="n">
        <v>1354.89561</v>
      </c>
      <c r="H45" s="36" t="n">
        <v>7957.07803</v>
      </c>
      <c r="I45" s="36" t="n">
        <v>3131.14364</v>
      </c>
      <c r="J45" s="36" t="n">
        <v>309.1321</v>
      </c>
      <c r="K45" s="36" t="n">
        <v>62527.3304</v>
      </c>
      <c r="L45" s="54" t="n">
        <v>99444.47572</v>
      </c>
      <c r="M45" s="55"/>
    </row>
    <row r="46" customFormat="false" ht="12.75" hidden="false" customHeight="false" outlineLevel="0" collapsed="false">
      <c r="A46" s="38" t="s">
        <v>119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312.75</v>
      </c>
      <c r="L46" s="54" t="n">
        <v>312.75</v>
      </c>
      <c r="M46" s="55"/>
    </row>
    <row r="47" customFormat="false" ht="12.75" hidden="false" customHeight="false" outlineLevel="0" collapsed="false">
      <c r="A47" s="38" t="s">
        <v>120</v>
      </c>
      <c r="B47" s="36" t="n">
        <v>355635.25474</v>
      </c>
      <c r="C47" s="36" t="n">
        <v>47569.58225</v>
      </c>
      <c r="D47" s="36" t="n">
        <v>0</v>
      </c>
      <c r="E47" s="36" t="n">
        <v>15087.10775</v>
      </c>
      <c r="F47" s="36" t="n">
        <v>28239.79498</v>
      </c>
      <c r="G47" s="36" t="n">
        <v>8215.37926</v>
      </c>
      <c r="H47" s="36" t="n">
        <v>16464.60788</v>
      </c>
      <c r="I47" s="36" t="n">
        <v>11.04759</v>
      </c>
      <c r="J47" s="36" t="n">
        <v>8506.34618</v>
      </c>
      <c r="K47" s="36" t="n">
        <v>14449.60412</v>
      </c>
      <c r="L47" s="54" t="n">
        <v>494178.72475</v>
      </c>
      <c r="M47" s="55"/>
    </row>
    <row r="48" customFormat="false" ht="12.75" hidden="false" customHeight="false" outlineLevel="0" collapsed="false">
      <c r="A48" s="38" t="s">
        <v>121</v>
      </c>
      <c r="B48" s="36" t="n">
        <v>42239.857</v>
      </c>
      <c r="C48" s="36" t="n">
        <v>33576.502</v>
      </c>
      <c r="D48" s="36" t="n">
        <v>0</v>
      </c>
      <c r="E48" s="36" t="n">
        <v>616.906</v>
      </c>
      <c r="F48" s="36" t="n">
        <v>5355.909</v>
      </c>
      <c r="G48" s="36" t="n">
        <v>6661.011</v>
      </c>
      <c r="H48" s="36" t="n">
        <v>14937.967</v>
      </c>
      <c r="I48" s="36" t="n">
        <v>2722.873</v>
      </c>
      <c r="J48" s="36" t="n">
        <v>1763.243</v>
      </c>
      <c r="K48" s="36" t="n">
        <v>3581.025</v>
      </c>
      <c r="L48" s="54" t="n">
        <v>111455.293</v>
      </c>
      <c r="M48" s="55"/>
    </row>
    <row r="49" customFormat="false" ht="12.75" hidden="false" customHeight="false" outlineLevel="0" collapsed="false">
      <c r="A49" s="38" t="s">
        <v>122</v>
      </c>
      <c r="B49" s="36" t="n">
        <v>4508.57746</v>
      </c>
      <c r="C49" s="36" t="n">
        <v>150.67906</v>
      </c>
      <c r="D49" s="36" t="n">
        <v>1209.12914</v>
      </c>
      <c r="E49" s="36" t="n">
        <v>17.21673</v>
      </c>
      <c r="F49" s="36" t="n">
        <v>41.98328</v>
      </c>
      <c r="G49" s="36" t="n">
        <v>11564.78188</v>
      </c>
      <c r="H49" s="36" t="n">
        <v>7586.87602</v>
      </c>
      <c r="I49" s="36" t="n">
        <v>0</v>
      </c>
      <c r="J49" s="36" t="n">
        <v>0</v>
      </c>
      <c r="K49" s="36" t="n">
        <v>3.85461</v>
      </c>
      <c r="L49" s="54" t="n">
        <v>25083.09818</v>
      </c>
      <c r="M49" s="55"/>
    </row>
    <row r="50" customFormat="false" ht="12.75" hidden="false" customHeight="false" outlineLevel="0" collapsed="false">
      <c r="A50" s="38" t="s">
        <v>123</v>
      </c>
      <c r="B50" s="36" t="n">
        <v>40843.4608</v>
      </c>
      <c r="C50" s="36" t="n">
        <v>9109.32482</v>
      </c>
      <c r="D50" s="36" t="n">
        <v>0</v>
      </c>
      <c r="E50" s="36" t="n">
        <v>29.77757</v>
      </c>
      <c r="F50" s="36" t="n">
        <v>1947.59318</v>
      </c>
      <c r="G50" s="36" t="n">
        <v>14716.48276</v>
      </c>
      <c r="H50" s="36" t="n">
        <v>8349.52921</v>
      </c>
      <c r="I50" s="36" t="n">
        <v>0</v>
      </c>
      <c r="J50" s="36" t="n">
        <v>550.11764</v>
      </c>
      <c r="K50" s="36" t="n">
        <v>23.44663</v>
      </c>
      <c r="L50" s="54" t="n">
        <v>75569.73261</v>
      </c>
      <c r="M50" s="55"/>
    </row>
    <row r="51" customFormat="false" ht="12.75" hidden="false" customHeight="false" outlineLevel="0" collapsed="false">
      <c r="A51" s="38" t="s">
        <v>124</v>
      </c>
      <c r="B51" s="36" t="n">
        <v>-697.49311</v>
      </c>
      <c r="C51" s="36" t="n">
        <v>280745.60655</v>
      </c>
      <c r="D51" s="36" t="n">
        <v>534.20036</v>
      </c>
      <c r="E51" s="36" t="n">
        <v>2497.11682</v>
      </c>
      <c r="F51" s="36" t="n">
        <v>7474.015</v>
      </c>
      <c r="G51" s="36" t="n">
        <v>21376.15863</v>
      </c>
      <c r="H51" s="36" t="n">
        <v>14661.8347</v>
      </c>
      <c r="I51" s="36" t="n">
        <v>25012.0183</v>
      </c>
      <c r="J51" s="36" t="n">
        <v>1060.80193</v>
      </c>
      <c r="K51" s="36" t="n">
        <v>35293.33165</v>
      </c>
      <c r="L51" s="54" t="n">
        <v>387957.59083</v>
      </c>
      <c r="M51" s="55"/>
    </row>
    <row r="52" customFormat="false" ht="12.75" hidden="false" customHeight="false" outlineLevel="0" collapsed="false">
      <c r="A52" s="38" t="s">
        <v>126</v>
      </c>
      <c r="B52" s="36" t="n">
        <v>0</v>
      </c>
      <c r="C52" s="36" t="n">
        <v>3362.64583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54" t="n">
        <v>3362.64583</v>
      </c>
      <c r="M52" s="55"/>
    </row>
    <row r="53" customFormat="false" ht="12.75" hidden="false" customHeight="false" outlineLevel="0" collapsed="false">
      <c r="A53" s="38" t="s">
        <v>127</v>
      </c>
      <c r="B53" s="36" t="n">
        <v>0</v>
      </c>
      <c r="C53" s="36" t="n">
        <v>24045.83741</v>
      </c>
      <c r="D53" s="36" t="n">
        <v>0</v>
      </c>
      <c r="E53" s="36" t="n">
        <v>0</v>
      </c>
      <c r="F53" s="36" t="n">
        <v>101.88039</v>
      </c>
      <c r="G53" s="36" t="n">
        <v>1279.44126</v>
      </c>
      <c r="H53" s="36" t="n">
        <v>8750.87459</v>
      </c>
      <c r="I53" s="36" t="n">
        <v>0</v>
      </c>
      <c r="J53" s="36" t="n">
        <v>0</v>
      </c>
      <c r="K53" s="36" t="n">
        <v>2205.15189</v>
      </c>
      <c r="L53" s="54" t="n">
        <v>36383.18554</v>
      </c>
      <c r="M53" s="55"/>
    </row>
    <row r="54" customFormat="false" ht="12.75" hidden="false" customHeight="false" outlineLevel="0" collapsed="false">
      <c r="A54" s="38" t="s">
        <v>128</v>
      </c>
      <c r="B54" s="36" t="n">
        <v>71814.10055</v>
      </c>
      <c r="C54" s="36" t="n">
        <v>34410.11735</v>
      </c>
      <c r="D54" s="36" t="n">
        <v>0</v>
      </c>
      <c r="E54" s="36" t="n">
        <v>2472.52146</v>
      </c>
      <c r="F54" s="36" t="n">
        <v>20107.47957</v>
      </c>
      <c r="G54" s="36" t="n">
        <v>7291.09953</v>
      </c>
      <c r="H54" s="36" t="n">
        <v>17041.32545</v>
      </c>
      <c r="I54" s="36" t="n">
        <v>600.67683</v>
      </c>
      <c r="J54" s="36" t="n">
        <v>2377.29801</v>
      </c>
      <c r="K54" s="36" t="n">
        <v>4582.22435</v>
      </c>
      <c r="L54" s="54" t="n">
        <v>160696.8431</v>
      </c>
      <c r="M54" s="55"/>
    </row>
    <row r="55" customFormat="false" ht="12.75" hidden="false" customHeight="false" outlineLevel="0" collapsed="false">
      <c r="A55" s="38" t="s">
        <v>129</v>
      </c>
      <c r="B55" s="36" t="n">
        <v>60420.33748</v>
      </c>
      <c r="C55" s="36" t="n">
        <v>27132.33213</v>
      </c>
      <c r="D55" s="36" t="n">
        <v>26583.49408</v>
      </c>
      <c r="E55" s="36" t="n">
        <v>2580.32446</v>
      </c>
      <c r="F55" s="36" t="n">
        <v>15286.19956</v>
      </c>
      <c r="G55" s="36" t="n">
        <v>1995.12015</v>
      </c>
      <c r="H55" s="36" t="n">
        <v>11189.10511</v>
      </c>
      <c r="I55" s="36" t="n">
        <v>5054.08247</v>
      </c>
      <c r="J55" s="36" t="n">
        <v>15738.75495</v>
      </c>
      <c r="K55" s="36" t="n">
        <v>15487.16773</v>
      </c>
      <c r="L55" s="54" t="n">
        <v>181466.91812</v>
      </c>
      <c r="M55" s="55"/>
    </row>
    <row r="56" customFormat="false" ht="12.75" hidden="false" customHeight="false" outlineLevel="0" collapsed="false">
      <c r="A56" s="38" t="s">
        <v>130</v>
      </c>
      <c r="B56" s="36" t="n">
        <v>468.82894</v>
      </c>
      <c r="C56" s="36" t="n">
        <v>112.44014</v>
      </c>
      <c r="D56" s="36" t="n">
        <v>0</v>
      </c>
      <c r="E56" s="36" t="n">
        <v>11.41632</v>
      </c>
      <c r="F56" s="36" t="n">
        <v>69.11564</v>
      </c>
      <c r="G56" s="36" t="n">
        <v>51.27374</v>
      </c>
      <c r="H56" s="36" t="n">
        <v>7501.26675</v>
      </c>
      <c r="I56" s="36" t="n">
        <v>0</v>
      </c>
      <c r="J56" s="36" t="n">
        <v>2.64</v>
      </c>
      <c r="K56" s="36" t="n">
        <v>14.45402</v>
      </c>
      <c r="L56" s="54" t="n">
        <v>8231.43555</v>
      </c>
      <c r="M56" s="55"/>
    </row>
    <row r="57" customFormat="false" ht="12.75" hidden="false" customHeight="false" outlineLevel="0" collapsed="false">
      <c r="A57" s="38" t="s">
        <v>131</v>
      </c>
      <c r="B57" s="36" t="n">
        <v>2105.8066</v>
      </c>
      <c r="C57" s="36" t="n">
        <v>0</v>
      </c>
      <c r="D57" s="36" t="n">
        <v>0</v>
      </c>
      <c r="E57" s="36" t="n">
        <v>83.55598</v>
      </c>
      <c r="F57" s="36" t="n">
        <v>9880.66066</v>
      </c>
      <c r="G57" s="36" t="n">
        <v>29.57526</v>
      </c>
      <c r="H57" s="36" t="n">
        <v>8503.84149</v>
      </c>
      <c r="I57" s="36" t="n">
        <v>22.26979</v>
      </c>
      <c r="J57" s="36" t="n">
        <v>2029.47458</v>
      </c>
      <c r="K57" s="36" t="n">
        <v>6566.25695</v>
      </c>
      <c r="L57" s="54" t="n">
        <v>29221.44131</v>
      </c>
      <c r="M57" s="55"/>
    </row>
    <row r="58" customFormat="false" ht="12.75" hidden="false" customHeight="false" outlineLevel="0" collapsed="false">
      <c r="A58" s="38" t="s">
        <v>132</v>
      </c>
      <c r="B58" s="36" t="n">
        <v>0</v>
      </c>
      <c r="C58" s="36" t="n">
        <v>3691.64275</v>
      </c>
      <c r="D58" s="36" t="n">
        <v>-3182.41654</v>
      </c>
      <c r="E58" s="36" t="n">
        <v>0</v>
      </c>
      <c r="F58" s="36" t="n">
        <v>0</v>
      </c>
      <c r="G58" s="36" t="n">
        <v>11.97123</v>
      </c>
      <c r="H58" s="36" t="n">
        <v>0</v>
      </c>
      <c r="I58" s="36" t="n">
        <v>0</v>
      </c>
      <c r="J58" s="36" t="n">
        <v>0</v>
      </c>
      <c r="K58" s="36" t="n">
        <v>0</v>
      </c>
      <c r="L58" s="54" t="n">
        <v>521.19744</v>
      </c>
      <c r="M58" s="55"/>
    </row>
    <row r="59" customFormat="false" ht="12.75" hidden="false" customHeight="false" outlineLevel="0" collapsed="false">
      <c r="A59" s="38" t="s">
        <v>133</v>
      </c>
      <c r="B59" s="36" t="n">
        <v>114560.32118</v>
      </c>
      <c r="C59" s="36" t="n">
        <v>11629.76689</v>
      </c>
      <c r="D59" s="36" t="n">
        <v>0</v>
      </c>
      <c r="E59" s="36" t="n">
        <v>870.8758</v>
      </c>
      <c r="F59" s="36" t="n">
        <v>13074.56063</v>
      </c>
      <c r="G59" s="36" t="n">
        <v>3200.70227</v>
      </c>
      <c r="H59" s="36" t="n">
        <v>0</v>
      </c>
      <c r="I59" s="36" t="n">
        <v>0</v>
      </c>
      <c r="J59" s="36" t="n">
        <v>9242.76303</v>
      </c>
      <c r="K59" s="36" t="n">
        <v>4140.96279</v>
      </c>
      <c r="L59" s="54" t="n">
        <v>156719.95259</v>
      </c>
      <c r="M59" s="55"/>
    </row>
    <row r="60" customFormat="false" ht="12.75" hidden="false" customHeight="false" outlineLevel="0" collapsed="false">
      <c r="A60" s="38" t="s">
        <v>134</v>
      </c>
      <c r="B60" s="36" t="n">
        <v>168209.05086</v>
      </c>
      <c r="C60" s="36" t="n">
        <v>155400.04642</v>
      </c>
      <c r="D60" s="36" t="n">
        <v>73847.23609</v>
      </c>
      <c r="E60" s="36" t="n">
        <v>3524.42408</v>
      </c>
      <c r="F60" s="36" t="n">
        <v>40454.15869</v>
      </c>
      <c r="G60" s="36" t="n">
        <v>77582.01846</v>
      </c>
      <c r="H60" s="36" t="n">
        <v>27265.95694</v>
      </c>
      <c r="I60" s="36" t="n">
        <v>6571.37006</v>
      </c>
      <c r="J60" s="36" t="n">
        <v>7142.78589</v>
      </c>
      <c r="K60" s="36" t="n">
        <v>16392.29858</v>
      </c>
      <c r="L60" s="54" t="n">
        <v>576389.34607</v>
      </c>
      <c r="M60" s="55"/>
    </row>
    <row r="61" customFormat="false" ht="12.75" hidden="false" customHeight="false" outlineLevel="0" collapsed="false">
      <c r="A61" s="38" t="s">
        <v>135</v>
      </c>
      <c r="B61" s="36" t="n">
        <v>0</v>
      </c>
      <c r="C61" s="36" t="n">
        <v>163407.19771</v>
      </c>
      <c r="D61" s="36" t="n">
        <v>0</v>
      </c>
      <c r="E61" s="36" t="n">
        <v>0</v>
      </c>
      <c r="F61" s="36" t="n">
        <v>0</v>
      </c>
      <c r="G61" s="36" t="n">
        <v>18161.11393</v>
      </c>
      <c r="H61" s="36" t="n">
        <v>15430.93422</v>
      </c>
      <c r="I61" s="36" t="n">
        <v>643.777</v>
      </c>
      <c r="J61" s="36" t="n">
        <v>0</v>
      </c>
      <c r="K61" s="36" t="n">
        <v>27231.89882</v>
      </c>
      <c r="L61" s="54" t="n">
        <v>224874.92168</v>
      </c>
      <c r="M61" s="55"/>
    </row>
    <row r="62" customFormat="false" ht="12.75" hidden="false" customHeight="false" outlineLevel="0" collapsed="false">
      <c r="A62" s="38" t="s">
        <v>136</v>
      </c>
      <c r="B62" s="36" t="n">
        <v>146283.2489</v>
      </c>
      <c r="C62" s="36" t="n">
        <v>19381.1805</v>
      </c>
      <c r="D62" s="36" t="n">
        <v>0</v>
      </c>
      <c r="E62" s="36" t="n">
        <v>857.78737</v>
      </c>
      <c r="F62" s="36" t="n">
        <v>4971.39778</v>
      </c>
      <c r="G62" s="36" t="n">
        <v>2039.56423</v>
      </c>
      <c r="H62" s="36" t="n">
        <v>9744.14948</v>
      </c>
      <c r="I62" s="36" t="n">
        <v>174.64021</v>
      </c>
      <c r="J62" s="36" t="n">
        <v>617.93675</v>
      </c>
      <c r="K62" s="36" t="n">
        <v>1951.52187</v>
      </c>
      <c r="L62" s="54" t="n">
        <v>186021.42709</v>
      </c>
      <c r="M62" s="55"/>
    </row>
    <row r="63" customFormat="false" ht="12.75" hidden="false" customHeight="false" outlineLevel="0" collapsed="false">
      <c r="A63" s="38" t="s">
        <v>137</v>
      </c>
      <c r="B63" s="36" t="n">
        <v>10145.21164</v>
      </c>
      <c r="C63" s="36" t="n">
        <v>1187.01505</v>
      </c>
      <c r="D63" s="36" t="n">
        <v>0</v>
      </c>
      <c r="E63" s="36" t="n">
        <v>921.39544</v>
      </c>
      <c r="F63" s="36" t="n">
        <v>1804.3696</v>
      </c>
      <c r="G63" s="36" t="n">
        <v>304.50034</v>
      </c>
      <c r="H63" s="36" t="n">
        <v>9094.71326</v>
      </c>
      <c r="I63" s="36" t="n">
        <v>0</v>
      </c>
      <c r="J63" s="36" t="n">
        <v>73.36133</v>
      </c>
      <c r="K63" s="36" t="n">
        <v>5963.39043</v>
      </c>
      <c r="L63" s="54" t="n">
        <v>29493.95709</v>
      </c>
      <c r="M63" s="55"/>
    </row>
    <row r="64" customFormat="false" ht="12.75" hidden="false" customHeight="false" outlineLevel="0" collapsed="false">
      <c r="A64" s="38" t="s">
        <v>139</v>
      </c>
      <c r="B64" s="36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11100.13408</v>
      </c>
      <c r="I64" s="36" t="n">
        <v>0</v>
      </c>
      <c r="J64" s="36" t="n">
        <v>0</v>
      </c>
      <c r="K64" s="36" t="n">
        <v>0</v>
      </c>
      <c r="L64" s="54" t="n">
        <v>11100.13408</v>
      </c>
      <c r="M64" s="55"/>
    </row>
    <row r="65" customFormat="false" ht="12.75" hidden="false" customHeight="false" outlineLevel="0" collapsed="false">
      <c r="A65" s="38" t="s">
        <v>140</v>
      </c>
      <c r="B65" s="36" t="n">
        <v>466977.209</v>
      </c>
      <c r="C65" s="36" t="n">
        <v>216588.164</v>
      </c>
      <c r="D65" s="36" t="n">
        <v>33276.017</v>
      </c>
      <c r="E65" s="36" t="n">
        <v>3134.068</v>
      </c>
      <c r="F65" s="36" t="n">
        <v>147258.894</v>
      </c>
      <c r="G65" s="36" t="n">
        <v>96762.565</v>
      </c>
      <c r="H65" s="36" t="n">
        <v>41670.712</v>
      </c>
      <c r="I65" s="36" t="n">
        <v>25566.926</v>
      </c>
      <c r="J65" s="36" t="n">
        <v>42821.742</v>
      </c>
      <c r="K65" s="36" t="n">
        <v>170788.567</v>
      </c>
      <c r="L65" s="54" t="n">
        <v>1244844.864</v>
      </c>
      <c r="M65" s="55"/>
    </row>
    <row r="66" customFormat="false" ht="12.75" hidden="false" customHeight="false" outlineLevel="0" collapsed="false">
      <c r="A66" s="38" t="s">
        <v>141</v>
      </c>
      <c r="B66" s="36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7854.286</v>
      </c>
      <c r="I66" s="36" t="n">
        <v>0</v>
      </c>
      <c r="J66" s="36" t="n">
        <v>0</v>
      </c>
      <c r="K66" s="36" t="n">
        <v>25214.388</v>
      </c>
      <c r="L66" s="54" t="n">
        <v>33068.674</v>
      </c>
      <c r="M66" s="55"/>
    </row>
    <row r="67" customFormat="false" ht="12.75" hidden="false" customHeight="false" outlineLevel="0" collapsed="false">
      <c r="A67" s="38" t="s">
        <v>142</v>
      </c>
      <c r="B67" s="36" t="n">
        <v>0</v>
      </c>
      <c r="C67" s="36" t="n">
        <v>5427.29149</v>
      </c>
      <c r="D67" s="36" t="n">
        <v>0</v>
      </c>
      <c r="E67" s="36" t="n">
        <v>0</v>
      </c>
      <c r="F67" s="36" t="n">
        <v>0</v>
      </c>
      <c r="G67" s="36" t="n">
        <v>102.50148</v>
      </c>
      <c r="H67" s="36" t="n">
        <v>8836.82129</v>
      </c>
      <c r="I67" s="36" t="n">
        <v>0</v>
      </c>
      <c r="J67" s="36" t="n">
        <v>0</v>
      </c>
      <c r="K67" s="36" t="n">
        <v>0</v>
      </c>
      <c r="L67" s="54" t="n">
        <v>14366.61426</v>
      </c>
      <c r="M67" s="55"/>
    </row>
    <row r="68" customFormat="false" ht="12.75" hidden="false" customHeight="false" outlineLevel="0" collapsed="false">
      <c r="A68" s="38" t="s">
        <v>143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46.8273</v>
      </c>
      <c r="L68" s="54" t="n">
        <v>46.8273</v>
      </c>
      <c r="M68" s="55"/>
    </row>
    <row r="69" customFormat="false" ht="12.75" hidden="false" customHeight="false" outlineLevel="0" collapsed="false">
      <c r="A69" s="38" t="s">
        <v>144</v>
      </c>
      <c r="B69" s="36" t="n">
        <v>384912.294</v>
      </c>
      <c r="C69" s="36" t="n">
        <v>-6.00066</v>
      </c>
      <c r="D69" s="36" t="n">
        <v>87846.38109</v>
      </c>
      <c r="E69" s="36" t="n">
        <v>8218.55959</v>
      </c>
      <c r="F69" s="36" t="n">
        <v>55462.35062</v>
      </c>
      <c r="G69" s="36" t="n">
        <v>-6.33585</v>
      </c>
      <c r="H69" s="36" t="n">
        <v>13551.64333</v>
      </c>
      <c r="I69" s="36" t="n">
        <v>0</v>
      </c>
      <c r="J69" s="36" t="n">
        <v>1689.34603</v>
      </c>
      <c r="K69" s="36" t="n">
        <v>7606.1641</v>
      </c>
      <c r="L69" s="54" t="n">
        <v>559274.40225</v>
      </c>
      <c r="M69" s="55"/>
    </row>
    <row r="70" customFormat="false" ht="12.75" hidden="false" customHeight="false" outlineLevel="0" collapsed="false">
      <c r="A70" s="38" t="s">
        <v>145</v>
      </c>
      <c r="B70" s="36" t="n">
        <v>0</v>
      </c>
      <c r="C70" s="36" t="n">
        <v>0</v>
      </c>
      <c r="D70" s="36" t="n">
        <v>0</v>
      </c>
      <c r="E70" s="36" t="n">
        <v>117.13979</v>
      </c>
      <c r="F70" s="36" t="n">
        <v>64.43609</v>
      </c>
      <c r="G70" s="36" t="n">
        <v>0</v>
      </c>
      <c r="H70" s="36" t="n">
        <v>6214.80765</v>
      </c>
      <c r="I70" s="36" t="n">
        <v>0</v>
      </c>
      <c r="J70" s="36" t="n">
        <v>0</v>
      </c>
      <c r="K70" s="36" t="n">
        <v>7527.61982</v>
      </c>
      <c r="L70" s="54" t="n">
        <v>13924.00335</v>
      </c>
      <c r="M70" s="55"/>
    </row>
    <row r="71" customFormat="false" ht="12.75" hidden="false" customHeight="false" outlineLevel="0" collapsed="false">
      <c r="A71" s="38" t="s">
        <v>146</v>
      </c>
      <c r="B71" s="36" t="n">
        <v>0</v>
      </c>
      <c r="C71" s="36" t="n">
        <v>121.39476</v>
      </c>
      <c r="D71" s="36" t="n">
        <v>551.30064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54" t="n">
        <v>672.6954</v>
      </c>
      <c r="M71" s="55"/>
    </row>
    <row r="72" customFormat="false" ht="12.75" hidden="false" customHeight="false" outlineLevel="0" collapsed="false">
      <c r="A72" s="38" t="s">
        <v>147</v>
      </c>
      <c r="B72" s="36" t="n">
        <v>60.03019</v>
      </c>
      <c r="C72" s="36" t="n">
        <v>5397.93231</v>
      </c>
      <c r="D72" s="36" t="n">
        <v>0</v>
      </c>
      <c r="E72" s="36" t="n">
        <v>0</v>
      </c>
      <c r="F72" s="36" t="n">
        <v>0.77595</v>
      </c>
      <c r="G72" s="36" t="n">
        <v>2693.22803</v>
      </c>
      <c r="H72" s="36" t="n">
        <v>45.50224</v>
      </c>
      <c r="I72" s="36" t="n">
        <v>0</v>
      </c>
      <c r="J72" s="36" t="n">
        <v>3.73399</v>
      </c>
      <c r="K72" s="36" t="n">
        <v>0.0236</v>
      </c>
      <c r="L72" s="54" t="n">
        <v>8201.22631</v>
      </c>
      <c r="M72" s="55"/>
    </row>
    <row r="73" customFormat="false" ht="12.75" hidden="false" customHeight="false" outlineLevel="0" collapsed="false">
      <c r="A73" s="38" t="s">
        <v>148</v>
      </c>
      <c r="B73" s="36" t="n">
        <v>-14.431</v>
      </c>
      <c r="C73" s="36" t="n">
        <v>18213.827</v>
      </c>
      <c r="D73" s="36" t="n">
        <v>0</v>
      </c>
      <c r="E73" s="36" t="n">
        <v>-23.946</v>
      </c>
      <c r="F73" s="36" t="n">
        <v>547.966</v>
      </c>
      <c r="G73" s="36" t="n">
        <v>89.009</v>
      </c>
      <c r="H73" s="36" t="n">
        <v>8761.663</v>
      </c>
      <c r="I73" s="36" t="n">
        <v>133.535</v>
      </c>
      <c r="J73" s="36" t="n">
        <v>21.182</v>
      </c>
      <c r="K73" s="36" t="n">
        <v>0.627</v>
      </c>
      <c r="L73" s="54" t="n">
        <v>27729.432</v>
      </c>
      <c r="M73" s="55"/>
    </row>
    <row r="74" customFormat="false" ht="12.75" hidden="false" customHeight="false" outlineLevel="0" collapsed="false">
      <c r="A74" s="38" t="s">
        <v>149</v>
      </c>
      <c r="B74" s="36" t="n">
        <v>0</v>
      </c>
      <c r="C74" s="36" t="n">
        <v>36124.771</v>
      </c>
      <c r="D74" s="36" t="n">
        <v>0</v>
      </c>
      <c r="E74" s="36" t="n">
        <v>0</v>
      </c>
      <c r="F74" s="36" t="n">
        <v>0</v>
      </c>
      <c r="G74" s="36" t="n">
        <v>2709.239</v>
      </c>
      <c r="H74" s="36" t="n">
        <v>0</v>
      </c>
      <c r="I74" s="36" t="n">
        <v>0</v>
      </c>
      <c r="J74" s="36" t="n">
        <v>0</v>
      </c>
      <c r="K74" s="36" t="n">
        <v>0</v>
      </c>
      <c r="L74" s="54" t="n">
        <v>38834.01</v>
      </c>
      <c r="M74" s="55"/>
    </row>
    <row r="75" customFormat="false" ht="12.75" hidden="false" customHeight="false" outlineLevel="0" collapsed="false">
      <c r="A75" s="38" t="s">
        <v>151</v>
      </c>
      <c r="B75" s="36" t="n">
        <v>92251.14463</v>
      </c>
      <c r="C75" s="36" t="n">
        <v>1438.96005</v>
      </c>
      <c r="D75" s="36" t="n">
        <v>0</v>
      </c>
      <c r="E75" s="36" t="n">
        <v>479.5079</v>
      </c>
      <c r="F75" s="36" t="n">
        <v>6150.03984</v>
      </c>
      <c r="G75" s="36" t="n">
        <v>761.23133</v>
      </c>
      <c r="H75" s="36" t="n">
        <v>9275.23734</v>
      </c>
      <c r="I75" s="36" t="n">
        <v>0</v>
      </c>
      <c r="J75" s="36" t="n">
        <v>6026.70025</v>
      </c>
      <c r="K75" s="36" t="n">
        <v>6937.84575</v>
      </c>
      <c r="L75" s="54" t="n">
        <v>123320.66709</v>
      </c>
      <c r="M75" s="55"/>
    </row>
    <row r="76" customFormat="false" ht="12.75" hidden="false" customHeight="false" outlineLevel="0" collapsed="false">
      <c r="A76" s="38" t="s">
        <v>153</v>
      </c>
      <c r="B76" s="36" t="n">
        <v>0</v>
      </c>
      <c r="C76" s="36" t="n">
        <v>27154.96074</v>
      </c>
      <c r="D76" s="36" t="n">
        <v>0</v>
      </c>
      <c r="E76" s="36" t="n">
        <v>0</v>
      </c>
      <c r="F76" s="36" t="n">
        <v>0</v>
      </c>
      <c r="G76" s="36" t="n">
        <v>5283.20993</v>
      </c>
      <c r="H76" s="36" t="n">
        <v>0</v>
      </c>
      <c r="I76" s="36" t="n">
        <v>0</v>
      </c>
      <c r="J76" s="36" t="n">
        <v>0</v>
      </c>
      <c r="K76" s="36" t="n">
        <v>18.33891</v>
      </c>
      <c r="L76" s="54" t="n">
        <v>32456.50958</v>
      </c>
      <c r="M76" s="55"/>
    </row>
    <row r="77" customFormat="false" ht="12.75" hidden="false" customHeight="false" outlineLevel="0" collapsed="false">
      <c r="A77" s="38" t="s">
        <v>154</v>
      </c>
      <c r="B77" s="36" t="n">
        <v>0</v>
      </c>
      <c r="C77" s="36" t="n">
        <v>-3.25962</v>
      </c>
      <c r="D77" s="36" t="n">
        <v>0</v>
      </c>
      <c r="E77" s="36" t="n">
        <v>0</v>
      </c>
      <c r="F77" s="36" t="n">
        <v>0</v>
      </c>
      <c r="G77" s="36" t="n">
        <v>9.28008</v>
      </c>
      <c r="H77" s="36" t="n">
        <v>0</v>
      </c>
      <c r="I77" s="36" t="n">
        <v>0</v>
      </c>
      <c r="J77" s="36" t="n">
        <v>0</v>
      </c>
      <c r="K77" s="36" t="n">
        <v>1.20521</v>
      </c>
      <c r="L77" s="54" t="n">
        <v>7.22567</v>
      </c>
      <c r="M77" s="55"/>
    </row>
    <row r="78" customFormat="false" ht="12.75" hidden="false" customHeight="false" outlineLevel="0" collapsed="false">
      <c r="A78" s="38" t="s">
        <v>155</v>
      </c>
      <c r="B78" s="36" t="n">
        <v>1883.17891</v>
      </c>
      <c r="C78" s="36" t="n">
        <v>6046.45457</v>
      </c>
      <c r="D78" s="36" t="n">
        <v>0.88341</v>
      </c>
      <c r="E78" s="36" t="n">
        <v>0</v>
      </c>
      <c r="F78" s="36" t="n">
        <v>-0.00489</v>
      </c>
      <c r="G78" s="36" t="n">
        <v>786.7904</v>
      </c>
      <c r="H78" s="36" t="n">
        <v>19.81512</v>
      </c>
      <c r="I78" s="36" t="n">
        <v>0</v>
      </c>
      <c r="J78" s="36" t="n">
        <v>30.8</v>
      </c>
      <c r="K78" s="36" t="n">
        <v>1405.34229</v>
      </c>
      <c r="L78" s="54" t="n">
        <v>10173.25981</v>
      </c>
      <c r="M78" s="55"/>
    </row>
    <row r="79" customFormat="false" ht="12.75" hidden="false" customHeight="false" outlineLevel="0" collapsed="false">
      <c r="A79" s="38" t="s">
        <v>156</v>
      </c>
      <c r="B79" s="36" t="n">
        <v>0</v>
      </c>
      <c r="C79" s="36" t="n">
        <v>795.1467</v>
      </c>
      <c r="D79" s="36" t="n">
        <v>41649.0402</v>
      </c>
      <c r="E79" s="36" t="n">
        <v>0</v>
      </c>
      <c r="F79" s="36" t="n">
        <v>0</v>
      </c>
      <c r="G79" s="36" t="n">
        <v>20.50419</v>
      </c>
      <c r="H79" s="36" t="n">
        <v>0</v>
      </c>
      <c r="I79" s="36" t="n">
        <v>0</v>
      </c>
      <c r="J79" s="36" t="n">
        <v>0</v>
      </c>
      <c r="K79" s="36" t="n">
        <v>0</v>
      </c>
      <c r="L79" s="54" t="n">
        <v>42464.69109</v>
      </c>
      <c r="M79" s="55"/>
    </row>
    <row r="80" customFormat="false" ht="12.75" hidden="false" customHeight="false" outlineLevel="0" collapsed="false">
      <c r="A80" s="38" t="s">
        <v>158</v>
      </c>
      <c r="B80" s="36" t="n">
        <v>66590.567</v>
      </c>
      <c r="C80" s="36" t="n">
        <v>11372.763</v>
      </c>
      <c r="D80" s="36" t="n">
        <v>0.036</v>
      </c>
      <c r="E80" s="36" t="n">
        <v>475.089</v>
      </c>
      <c r="F80" s="36" t="n">
        <v>5391.517</v>
      </c>
      <c r="G80" s="36" t="n">
        <v>2562.464</v>
      </c>
      <c r="H80" s="36" t="n">
        <v>10801.828</v>
      </c>
      <c r="I80" s="36" t="n">
        <v>0</v>
      </c>
      <c r="J80" s="36" t="n">
        <v>3155.766</v>
      </c>
      <c r="K80" s="36" t="n">
        <v>2175.043</v>
      </c>
      <c r="L80" s="54" t="n">
        <v>102525.073</v>
      </c>
      <c r="M80" s="55"/>
    </row>
    <row r="81" customFormat="false" ht="12.75" hidden="false" customHeight="false" outlineLevel="0" collapsed="false">
      <c r="A81" s="38" t="s">
        <v>159</v>
      </c>
      <c r="B81" s="36" t="n">
        <v>0</v>
      </c>
      <c r="C81" s="36" t="n">
        <v>527.80564</v>
      </c>
      <c r="D81" s="36" t="n">
        <v>0</v>
      </c>
      <c r="E81" s="36" t="n">
        <v>0</v>
      </c>
      <c r="F81" s="36" t="n">
        <v>0</v>
      </c>
      <c r="G81" s="36" t="n">
        <v>19477.77743</v>
      </c>
      <c r="H81" s="36" t="n">
        <v>8234.8413</v>
      </c>
      <c r="I81" s="36" t="n">
        <v>0</v>
      </c>
      <c r="J81" s="36" t="n">
        <v>0</v>
      </c>
      <c r="K81" s="36" t="n">
        <v>0</v>
      </c>
      <c r="L81" s="54" t="n">
        <v>28240.42437</v>
      </c>
      <c r="M81" s="55"/>
    </row>
    <row r="82" customFormat="false" ht="12.75" hidden="false" customHeight="false" outlineLevel="0" collapsed="false">
      <c r="A82" s="38" t="s">
        <v>160</v>
      </c>
      <c r="B82" s="36" t="n">
        <v>-1127.72223</v>
      </c>
      <c r="C82" s="36" t="n">
        <v>80.57079</v>
      </c>
      <c r="D82" s="36" t="n">
        <v>0</v>
      </c>
      <c r="E82" s="36" t="n">
        <v>-48.62724</v>
      </c>
      <c r="F82" s="36" t="n">
        <v>-77.10839</v>
      </c>
      <c r="G82" s="36" t="n">
        <v>42.57795</v>
      </c>
      <c r="H82" s="36" t="n">
        <v>8380.01039</v>
      </c>
      <c r="I82" s="36" t="n">
        <v>0</v>
      </c>
      <c r="J82" s="36" t="n">
        <v>11.09262</v>
      </c>
      <c r="K82" s="36" t="n">
        <v>-20.99254</v>
      </c>
      <c r="L82" s="54" t="n">
        <v>7239.80135</v>
      </c>
      <c r="M82" s="55"/>
    </row>
    <row r="83" customFormat="false" ht="12.75" hidden="false" customHeight="false" outlineLevel="0" collapsed="false">
      <c r="A83" s="38" t="s">
        <v>161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7260.501</v>
      </c>
      <c r="I83" s="36" t="n">
        <v>0</v>
      </c>
      <c r="J83" s="36" t="n">
        <v>0</v>
      </c>
      <c r="K83" s="36" t="n">
        <v>0</v>
      </c>
      <c r="L83" s="54" t="n">
        <v>7260.501</v>
      </c>
      <c r="M83" s="55"/>
    </row>
    <row r="84" customFormat="false" ht="12.75" hidden="false" customHeight="false" outlineLevel="0" collapsed="false">
      <c r="A84" s="38" t="s">
        <v>162</v>
      </c>
      <c r="B84" s="36" t="n">
        <v>41246.78097</v>
      </c>
      <c r="C84" s="36" t="n">
        <v>17485.56295</v>
      </c>
      <c r="D84" s="36" t="n">
        <v>0</v>
      </c>
      <c r="E84" s="36" t="n">
        <v>1162.20247</v>
      </c>
      <c r="F84" s="36" t="n">
        <v>1203.42626</v>
      </c>
      <c r="G84" s="36" t="n">
        <v>550.9923</v>
      </c>
      <c r="H84" s="36" t="n">
        <v>7703.35591</v>
      </c>
      <c r="I84" s="36" t="n">
        <v>0</v>
      </c>
      <c r="J84" s="36" t="n">
        <v>96.52267</v>
      </c>
      <c r="K84" s="36" t="n">
        <v>39.86766</v>
      </c>
      <c r="L84" s="54" t="n">
        <v>69488.71119</v>
      </c>
      <c r="M84" s="55"/>
    </row>
    <row r="85" customFormat="false" ht="12.75" hidden="false" customHeight="false" outlineLevel="0" collapsed="false">
      <c r="A85" s="38" t="s">
        <v>163</v>
      </c>
      <c r="B85" s="36" t="n">
        <v>1057526.07624</v>
      </c>
      <c r="C85" s="36" t="n">
        <v>80300.14713</v>
      </c>
      <c r="D85" s="36" t="n">
        <v>148795.98394</v>
      </c>
      <c r="E85" s="36" t="n">
        <v>35301.10715</v>
      </c>
      <c r="F85" s="36" t="n">
        <v>61553.4123</v>
      </c>
      <c r="G85" s="36" t="n">
        <v>24328.35876</v>
      </c>
      <c r="H85" s="36" t="n">
        <v>42937.32848</v>
      </c>
      <c r="I85" s="36" t="n">
        <v>539.52365</v>
      </c>
      <c r="J85" s="36" t="n">
        <v>9449.6403</v>
      </c>
      <c r="K85" s="36" t="n">
        <v>86533.56785</v>
      </c>
      <c r="L85" s="54" t="n">
        <v>1547265.1458</v>
      </c>
      <c r="M85" s="55"/>
    </row>
    <row r="86" customFormat="false" ht="12.75" hidden="false" customHeight="false" outlineLevel="0" collapsed="false">
      <c r="A86" s="38" t="s">
        <v>164</v>
      </c>
      <c r="B86" s="36" t="n">
        <v>0</v>
      </c>
      <c r="C86" s="36" t="n">
        <v>3008.56846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54" t="n">
        <v>3008.56846</v>
      </c>
      <c r="M86" s="55"/>
    </row>
    <row r="87" customFormat="false" ht="12.75" hidden="false" customHeight="false" outlineLevel="0" collapsed="false">
      <c r="A87" s="38" t="s">
        <v>165</v>
      </c>
      <c r="B87" s="36" t="n">
        <v>24406.542</v>
      </c>
      <c r="C87" s="36" t="n">
        <v>21939.963</v>
      </c>
      <c r="D87" s="36" t="n">
        <v>0</v>
      </c>
      <c r="E87" s="36" t="n">
        <v>7.948</v>
      </c>
      <c r="F87" s="36" t="n">
        <v>3513.99</v>
      </c>
      <c r="G87" s="36" t="n">
        <v>2090.64</v>
      </c>
      <c r="H87" s="36" t="n">
        <v>12474.065</v>
      </c>
      <c r="I87" s="36" t="n">
        <v>0</v>
      </c>
      <c r="J87" s="36" t="n">
        <v>263.957</v>
      </c>
      <c r="K87" s="36" t="n">
        <v>669.69</v>
      </c>
      <c r="L87" s="54" t="n">
        <v>65366.795</v>
      </c>
      <c r="M87" s="55"/>
    </row>
    <row r="88" customFormat="false" ht="12.75" hidden="false" customHeight="false" outlineLevel="0" collapsed="false">
      <c r="A88" s="38" t="s">
        <v>166</v>
      </c>
      <c r="B88" s="36" t="n">
        <v>463012.74084</v>
      </c>
      <c r="C88" s="36" t="n">
        <v>107429.90147</v>
      </c>
      <c r="D88" s="36" t="n">
        <v>0</v>
      </c>
      <c r="E88" s="36" t="n">
        <v>36306.64269</v>
      </c>
      <c r="F88" s="36" t="n">
        <v>52552.1639</v>
      </c>
      <c r="G88" s="36" t="n">
        <v>23778.98025</v>
      </c>
      <c r="H88" s="36" t="n">
        <v>19829.31327</v>
      </c>
      <c r="I88" s="36" t="n">
        <v>5149.78363</v>
      </c>
      <c r="J88" s="36" t="n">
        <v>4632.90846</v>
      </c>
      <c r="K88" s="36" t="n">
        <v>28369.14808</v>
      </c>
      <c r="L88" s="54" t="n">
        <v>741061.58259</v>
      </c>
      <c r="M88" s="55"/>
    </row>
    <row r="89" customFormat="false" ht="12.75" hidden="false" customHeight="false" outlineLevel="0" collapsed="false">
      <c r="A89" s="38" t="s">
        <v>167</v>
      </c>
      <c r="B89" s="36" t="n">
        <v>0</v>
      </c>
      <c r="C89" s="36" t="n">
        <v>2836.86432</v>
      </c>
      <c r="D89" s="36" t="n">
        <v>0</v>
      </c>
      <c r="E89" s="36" t="n">
        <v>725.02662</v>
      </c>
      <c r="F89" s="36" t="n">
        <v>163.12567</v>
      </c>
      <c r="G89" s="36" t="n">
        <v>33.60335</v>
      </c>
      <c r="H89" s="36" t="n">
        <v>8179.43912</v>
      </c>
      <c r="I89" s="36" t="n">
        <v>0</v>
      </c>
      <c r="J89" s="36" t="n">
        <v>208.98208</v>
      </c>
      <c r="K89" s="36" t="n">
        <v>3103.57387</v>
      </c>
      <c r="L89" s="54" t="n">
        <v>15250.61503</v>
      </c>
      <c r="M89" s="55"/>
    </row>
    <row r="90" customFormat="false" ht="12.75" hidden="false" customHeight="false" outlineLevel="0" collapsed="false">
      <c r="A90" s="38" t="s">
        <v>168</v>
      </c>
      <c r="B90" s="36" t="n">
        <v>0</v>
      </c>
      <c r="C90" s="36" t="n">
        <v>0.18351</v>
      </c>
      <c r="D90" s="36" t="n">
        <v>0</v>
      </c>
      <c r="E90" s="36" t="n">
        <v>0</v>
      </c>
      <c r="F90" s="36" t="n">
        <v>0</v>
      </c>
      <c r="G90" s="36" t="n">
        <v>0.06604</v>
      </c>
      <c r="H90" s="36" t="n">
        <v>7851.80281</v>
      </c>
      <c r="I90" s="36" t="n">
        <v>0</v>
      </c>
      <c r="J90" s="36" t="n">
        <v>-0.04713</v>
      </c>
      <c r="K90" s="36" t="n">
        <v>16.91795</v>
      </c>
      <c r="L90" s="54" t="n">
        <v>7868.92318</v>
      </c>
      <c r="M90" s="55"/>
    </row>
    <row r="91" customFormat="false" ht="12.75" hidden="false" customHeight="false" outlineLevel="0" collapsed="false">
      <c r="A91" s="38" t="s">
        <v>169</v>
      </c>
      <c r="B91" s="36" t="n">
        <v>17663.01033</v>
      </c>
      <c r="C91" s="36" t="n">
        <v>-0.01987</v>
      </c>
      <c r="D91" s="36" t="n">
        <v>0</v>
      </c>
      <c r="E91" s="36" t="n">
        <v>477.3095</v>
      </c>
      <c r="F91" s="36" t="n">
        <v>16467.87965</v>
      </c>
      <c r="G91" s="36" t="n">
        <v>519.49586</v>
      </c>
      <c r="H91" s="36" t="n">
        <v>8707.11699</v>
      </c>
      <c r="I91" s="36" t="n">
        <v>0</v>
      </c>
      <c r="J91" s="36" t="n">
        <v>7041.50568</v>
      </c>
      <c r="K91" s="36" t="n">
        <v>8049.62272</v>
      </c>
      <c r="L91" s="54" t="n">
        <v>58925.92086</v>
      </c>
      <c r="M91" s="55"/>
    </row>
    <row r="92" customFormat="false" ht="12.75" hidden="false" customHeight="false" outlineLevel="0" collapsed="false">
      <c r="A92" s="38" t="s">
        <v>170</v>
      </c>
      <c r="B92" s="36" t="n">
        <v>324.14644</v>
      </c>
      <c r="C92" s="36" t="n">
        <v>8582.63388</v>
      </c>
      <c r="D92" s="36" t="n">
        <v>-33.13793</v>
      </c>
      <c r="E92" s="36" t="n">
        <v>-74.79544</v>
      </c>
      <c r="F92" s="36" t="n">
        <v>-769.20344</v>
      </c>
      <c r="G92" s="36" t="n">
        <v>2241.94289</v>
      </c>
      <c r="H92" s="36" t="n">
        <v>12291.56176</v>
      </c>
      <c r="I92" s="36" t="n">
        <v>0</v>
      </c>
      <c r="J92" s="36" t="n">
        <v>1529.49204</v>
      </c>
      <c r="K92" s="36" t="n">
        <v>-1884.34023</v>
      </c>
      <c r="L92" s="54" t="n">
        <v>22208.29997</v>
      </c>
      <c r="M92" s="55"/>
    </row>
    <row r="93" customFormat="false" ht="12.75" hidden="false" customHeight="false" outlineLevel="0" collapsed="false">
      <c r="A93" s="38" t="s">
        <v>171</v>
      </c>
      <c r="B93" s="36" t="n">
        <v>0</v>
      </c>
      <c r="C93" s="36" t="n">
        <v>14979.09066</v>
      </c>
      <c r="D93" s="36" t="n">
        <v>274.75903</v>
      </c>
      <c r="E93" s="36" t="n">
        <v>0</v>
      </c>
      <c r="F93" s="36" t="n">
        <v>0</v>
      </c>
      <c r="G93" s="36" t="n">
        <v>4943.53037</v>
      </c>
      <c r="H93" s="36" t="n">
        <v>0</v>
      </c>
      <c r="I93" s="36" t="n">
        <v>0</v>
      </c>
      <c r="J93" s="36" t="n">
        <v>0</v>
      </c>
      <c r="K93" s="36" t="n">
        <v>1931.6263</v>
      </c>
      <c r="L93" s="54" t="n">
        <v>22129.00636</v>
      </c>
      <c r="M93" s="55"/>
    </row>
    <row r="94" customFormat="false" ht="12.75" hidden="false" customHeight="false" outlineLevel="0" collapsed="false">
      <c r="A94" s="38" t="s">
        <v>172</v>
      </c>
      <c r="B94" s="36" t="n">
        <v>0</v>
      </c>
      <c r="C94" s="36" t="n">
        <v>11100.80033</v>
      </c>
      <c r="D94" s="36" t="n">
        <v>0</v>
      </c>
      <c r="E94" s="36" t="n">
        <v>834.30291</v>
      </c>
      <c r="F94" s="36" t="n">
        <v>3202.42452</v>
      </c>
      <c r="G94" s="36" t="n">
        <v>6743.85221</v>
      </c>
      <c r="H94" s="36" t="n">
        <v>14657.74703</v>
      </c>
      <c r="I94" s="36" t="n">
        <v>320.88335</v>
      </c>
      <c r="J94" s="36" t="n">
        <v>191.08369</v>
      </c>
      <c r="K94" s="36" t="n">
        <v>1986.18453</v>
      </c>
      <c r="L94" s="54" t="n">
        <v>39037.27857</v>
      </c>
      <c r="M94" s="55"/>
    </row>
    <row r="95" customFormat="false" ht="12.75" hidden="false" customHeight="false" outlineLevel="0" collapsed="false">
      <c r="A95" s="38" t="s">
        <v>173</v>
      </c>
      <c r="B95" s="36" t="n">
        <v>0</v>
      </c>
      <c r="C95" s="36" t="n">
        <v>132.51749</v>
      </c>
      <c r="D95" s="36" t="n">
        <v>0</v>
      </c>
      <c r="E95" s="36" t="n">
        <v>0</v>
      </c>
      <c r="F95" s="36" t="n">
        <v>0</v>
      </c>
      <c r="G95" s="36" t="n">
        <v>7.26594</v>
      </c>
      <c r="H95" s="36" t="n">
        <v>0</v>
      </c>
      <c r="I95" s="36" t="n">
        <v>0</v>
      </c>
      <c r="J95" s="36" t="n">
        <v>0</v>
      </c>
      <c r="K95" s="36" t="n">
        <v>0</v>
      </c>
      <c r="L95" s="54" t="n">
        <v>139.78343</v>
      </c>
      <c r="M95" s="55"/>
    </row>
    <row r="96" customFormat="false" ht="12.75" hidden="false" customHeight="false" outlineLevel="0" collapsed="false">
      <c r="A96" s="38" t="s">
        <v>174</v>
      </c>
      <c r="B96" s="36" t="n">
        <v>0</v>
      </c>
      <c r="C96" s="36" t="n">
        <v>17754.74111</v>
      </c>
      <c r="D96" s="36" t="n">
        <v>0</v>
      </c>
      <c r="E96" s="36" t="n">
        <v>0</v>
      </c>
      <c r="F96" s="36" t="n">
        <v>0</v>
      </c>
      <c r="G96" s="36" t="n">
        <v>3519.38575</v>
      </c>
      <c r="H96" s="36" t="n">
        <v>0</v>
      </c>
      <c r="I96" s="36" t="n">
        <v>272.84513</v>
      </c>
      <c r="J96" s="36" t="n">
        <v>0</v>
      </c>
      <c r="K96" s="36" t="n">
        <v>0</v>
      </c>
      <c r="L96" s="54" t="n">
        <v>21546.97199</v>
      </c>
      <c r="M96" s="55"/>
    </row>
    <row r="97" customFormat="false" ht="12.75" hidden="false" customHeight="false" outlineLevel="0" collapsed="false">
      <c r="A97" s="38" t="s">
        <v>175</v>
      </c>
      <c r="B97" s="36" t="n">
        <v>-16.734</v>
      </c>
      <c r="C97" s="36" t="n">
        <v>39145.108</v>
      </c>
      <c r="D97" s="36" t="n">
        <v>3081.711</v>
      </c>
      <c r="E97" s="36" t="n">
        <v>3454.522</v>
      </c>
      <c r="F97" s="36" t="n">
        <v>4680.846</v>
      </c>
      <c r="G97" s="36" t="n">
        <v>-10.098</v>
      </c>
      <c r="H97" s="36" t="n">
        <v>10399.548</v>
      </c>
      <c r="I97" s="36" t="n">
        <v>1014.872</v>
      </c>
      <c r="J97" s="36" t="n">
        <v>237.523</v>
      </c>
      <c r="K97" s="36" t="n">
        <v>2309.817</v>
      </c>
      <c r="L97" s="54" t="n">
        <v>64297.115</v>
      </c>
      <c r="M97" s="55"/>
    </row>
    <row r="98" customFormat="false" ht="12.75" hidden="false" customHeight="false" outlineLevel="0" collapsed="false">
      <c r="A98" s="38" t="s">
        <v>176</v>
      </c>
      <c r="B98" s="36" t="n">
        <v>0</v>
      </c>
      <c r="C98" s="36" t="n">
        <v>0</v>
      </c>
      <c r="D98" s="36" t="n">
        <v>0</v>
      </c>
      <c r="E98" s="36" t="n">
        <v>2.21156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54" t="n">
        <v>2.21156</v>
      </c>
      <c r="M98" s="55"/>
    </row>
    <row r="99" customFormat="false" ht="12.75" hidden="false" customHeight="false" outlineLevel="0" collapsed="false">
      <c r="A99" s="38" t="s">
        <v>177</v>
      </c>
      <c r="B99" s="36" t="n">
        <v>0</v>
      </c>
      <c r="C99" s="36" t="n">
        <v>13984.923</v>
      </c>
      <c r="D99" s="36" t="n">
        <v>0</v>
      </c>
      <c r="E99" s="36" t="n">
        <v>101.38719</v>
      </c>
      <c r="F99" s="36" t="n">
        <v>214.11655</v>
      </c>
      <c r="G99" s="36" t="n">
        <v>3296.41075</v>
      </c>
      <c r="H99" s="36" t="n">
        <v>8446.236</v>
      </c>
      <c r="I99" s="36" t="n">
        <v>35.81967</v>
      </c>
      <c r="J99" s="36" t="n">
        <v>-0.13942</v>
      </c>
      <c r="K99" s="36" t="n">
        <v>15540.67426</v>
      </c>
      <c r="L99" s="54" t="n">
        <v>41619.428</v>
      </c>
      <c r="M99" s="55"/>
    </row>
    <row r="100" customFormat="false" ht="12.75" hidden="false" customHeight="false" outlineLevel="0" collapsed="false">
      <c r="A100" s="38" t="s">
        <v>178</v>
      </c>
      <c r="B100" s="36" t="n">
        <v>0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1269.80381</v>
      </c>
      <c r="H100" s="36" t="n">
        <v>7220.92613</v>
      </c>
      <c r="I100" s="36" t="n">
        <v>0</v>
      </c>
      <c r="J100" s="36" t="n">
        <v>0</v>
      </c>
      <c r="K100" s="36" t="n">
        <v>11.87902</v>
      </c>
      <c r="L100" s="54" t="n">
        <v>8502.60896</v>
      </c>
      <c r="M100" s="55"/>
    </row>
    <row r="101" customFormat="false" ht="12.75" hidden="false" customHeight="false" outlineLevel="0" collapsed="false">
      <c r="A101" s="38" t="s">
        <v>179</v>
      </c>
      <c r="B101" s="36" t="n">
        <v>222.32117</v>
      </c>
      <c r="C101" s="36" t="n">
        <v>2838.8114</v>
      </c>
      <c r="D101" s="36" t="n">
        <v>0</v>
      </c>
      <c r="E101" s="36" t="n">
        <v>11.6794</v>
      </c>
      <c r="F101" s="36" t="n">
        <v>5.81686</v>
      </c>
      <c r="G101" s="36" t="n">
        <v>152.05947</v>
      </c>
      <c r="H101" s="36" t="n">
        <v>3150.05643</v>
      </c>
      <c r="I101" s="36" t="n">
        <v>0</v>
      </c>
      <c r="J101" s="36" t="n">
        <v>0.27521</v>
      </c>
      <c r="K101" s="36" t="n">
        <v>1747.9735</v>
      </c>
      <c r="L101" s="54" t="n">
        <v>8128.99344</v>
      </c>
      <c r="M101" s="55"/>
    </row>
    <row r="102" customFormat="false" ht="12.75" hidden="false" customHeight="false" outlineLevel="0" collapsed="false">
      <c r="A102" s="38" t="s">
        <v>180</v>
      </c>
      <c r="B102" s="36" t="n">
        <v>14461</v>
      </c>
      <c r="C102" s="36" t="n">
        <v>74012.303</v>
      </c>
      <c r="D102" s="36" t="n">
        <v>1578.099</v>
      </c>
      <c r="E102" s="36" t="n">
        <v>29454.657</v>
      </c>
      <c r="F102" s="36" t="n">
        <v>1506.799</v>
      </c>
      <c r="G102" s="36" t="n">
        <v>24046.833</v>
      </c>
      <c r="H102" s="36" t="n">
        <v>26779.423</v>
      </c>
      <c r="I102" s="36" t="n">
        <v>144361.865</v>
      </c>
      <c r="J102" s="36" t="n">
        <v>804.021</v>
      </c>
      <c r="K102" s="36" t="n">
        <v>240772.076</v>
      </c>
      <c r="L102" s="54" t="n">
        <v>557777.076</v>
      </c>
      <c r="M102" s="55"/>
    </row>
    <row r="103" customFormat="false" ht="12.75" hidden="false" customHeight="false" outlineLevel="0" collapsed="false">
      <c r="A103" s="38" t="s">
        <v>181</v>
      </c>
      <c r="B103" s="36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5597.841</v>
      </c>
      <c r="I103" s="36" t="n">
        <v>0</v>
      </c>
      <c r="J103" s="36" t="n">
        <v>0</v>
      </c>
      <c r="K103" s="36" t="n">
        <v>0</v>
      </c>
      <c r="L103" s="54" t="n">
        <v>5597.841</v>
      </c>
      <c r="M103" s="55"/>
    </row>
    <row r="104" customFormat="false" ht="12.75" hidden="false" customHeight="false" outlineLevel="0" collapsed="false">
      <c r="A104" s="38" t="s">
        <v>182</v>
      </c>
      <c r="B104" s="36" t="n">
        <v>-71.71697</v>
      </c>
      <c r="C104" s="36" t="n">
        <v>23651.60419</v>
      </c>
      <c r="D104" s="36" t="n">
        <v>0</v>
      </c>
      <c r="E104" s="36" t="n">
        <v>73.2857</v>
      </c>
      <c r="F104" s="36" t="n">
        <v>825.23329</v>
      </c>
      <c r="G104" s="36" t="n">
        <v>2303.96426</v>
      </c>
      <c r="H104" s="36" t="n">
        <v>8902.74164</v>
      </c>
      <c r="I104" s="36" t="n">
        <v>58.86426</v>
      </c>
      <c r="J104" s="36" t="n">
        <v>59.34085</v>
      </c>
      <c r="K104" s="36" t="n">
        <v>3.50973</v>
      </c>
      <c r="L104" s="54" t="n">
        <v>35806.82695</v>
      </c>
      <c r="M104" s="55"/>
    </row>
    <row r="105" customFormat="false" ht="12.75" hidden="false" customHeight="false" outlineLevel="0" collapsed="false">
      <c r="A105" s="38" t="s">
        <v>183</v>
      </c>
      <c r="B105" s="36" t="n">
        <v>0</v>
      </c>
      <c r="C105" s="36" t="n">
        <v>0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8819.45037</v>
      </c>
      <c r="L105" s="54" t="n">
        <v>8819.45037</v>
      </c>
      <c r="M105" s="55"/>
    </row>
    <row r="106" customFormat="false" ht="12.75" hidden="false" customHeight="false" outlineLevel="0" collapsed="false">
      <c r="A106" s="38" t="s">
        <v>184</v>
      </c>
      <c r="B106" s="36" t="n">
        <v>0</v>
      </c>
      <c r="C106" s="36" t="n">
        <v>0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1260.64718</v>
      </c>
      <c r="L106" s="54" t="n">
        <v>1260.64718</v>
      </c>
      <c r="M106" s="55"/>
    </row>
    <row r="107" customFormat="false" ht="12.75" hidden="false" customHeight="false" outlineLevel="0" collapsed="false">
      <c r="A107" s="38" t="s">
        <v>185</v>
      </c>
      <c r="B107" s="36" t="n">
        <v>10048.595</v>
      </c>
      <c r="C107" s="36" t="n">
        <v>13549.095</v>
      </c>
      <c r="D107" s="36" t="n">
        <v>0</v>
      </c>
      <c r="E107" s="36" t="n">
        <v>7948.578</v>
      </c>
      <c r="F107" s="36" t="n">
        <v>60.815</v>
      </c>
      <c r="G107" s="36" t="n">
        <v>4138.716</v>
      </c>
      <c r="H107" s="36" t="n">
        <v>8415.636</v>
      </c>
      <c r="I107" s="36" t="n">
        <v>227.176</v>
      </c>
      <c r="J107" s="36" t="n">
        <v>230.393</v>
      </c>
      <c r="K107" s="36" t="n">
        <v>37446.425</v>
      </c>
      <c r="L107" s="54" t="n">
        <v>82065.429</v>
      </c>
      <c r="M107" s="55"/>
    </row>
    <row r="108" customFormat="false" ht="12.75" hidden="false" customHeight="false" outlineLevel="0" collapsed="false">
      <c r="A108" s="38" t="s">
        <v>186</v>
      </c>
      <c r="B108" s="36" t="n">
        <v>0</v>
      </c>
      <c r="C108" s="36" t="n">
        <v>15598.0331</v>
      </c>
      <c r="D108" s="36" t="n">
        <v>0</v>
      </c>
      <c r="E108" s="36" t="n">
        <v>0</v>
      </c>
      <c r="F108" s="36" t="n">
        <v>0</v>
      </c>
      <c r="G108" s="36" t="n">
        <v>173.21387</v>
      </c>
      <c r="H108" s="36" t="n">
        <v>0</v>
      </c>
      <c r="I108" s="36" t="n">
        <v>0</v>
      </c>
      <c r="J108" s="36" t="n">
        <v>0</v>
      </c>
      <c r="K108" s="36" t="n">
        <v>0</v>
      </c>
      <c r="L108" s="54" t="n">
        <v>15771.24697</v>
      </c>
      <c r="M108" s="55"/>
    </row>
    <row r="109" customFormat="false" ht="12.75" hidden="false" customHeight="false" outlineLevel="0" collapsed="false">
      <c r="A109" s="38" t="s">
        <v>187</v>
      </c>
      <c r="B109" s="36" t="n">
        <v>0</v>
      </c>
      <c r="C109" s="36" t="n">
        <v>16575.03474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54" t="n">
        <v>16575.03474</v>
      </c>
      <c r="M109" s="55"/>
    </row>
    <row r="110" customFormat="false" ht="12.75" hidden="false" customHeight="false" outlineLevel="0" collapsed="false">
      <c r="A110" s="38" t="s">
        <v>188</v>
      </c>
      <c r="B110" s="36" t="n">
        <v>0</v>
      </c>
      <c r="C110" s="36" t="n">
        <v>118881.66482</v>
      </c>
      <c r="D110" s="36" t="n">
        <v>2407024.64771</v>
      </c>
      <c r="E110" s="36" t="n">
        <v>0</v>
      </c>
      <c r="F110" s="36" t="n">
        <v>0</v>
      </c>
      <c r="G110" s="36" t="n">
        <v>28371.79726</v>
      </c>
      <c r="H110" s="36" t="n">
        <v>0</v>
      </c>
      <c r="I110" s="36" t="n">
        <v>0</v>
      </c>
      <c r="J110" s="36" t="n">
        <v>0</v>
      </c>
      <c r="K110" s="36" t="n">
        <v>0</v>
      </c>
      <c r="L110" s="54" t="n">
        <v>2554278.10979</v>
      </c>
      <c r="M110" s="55"/>
    </row>
    <row r="111" customFormat="false" ht="12.75" hidden="false" customHeight="false" outlineLevel="0" collapsed="false">
      <c r="A111" s="38" t="s">
        <v>189</v>
      </c>
      <c r="B111" s="36" t="n">
        <v>0</v>
      </c>
      <c r="C111" s="36" t="n">
        <v>141598.72182</v>
      </c>
      <c r="D111" s="36" t="n">
        <v>0</v>
      </c>
      <c r="E111" s="36" t="n">
        <v>0</v>
      </c>
      <c r="F111" s="36" t="n">
        <v>0</v>
      </c>
      <c r="G111" s="36" t="n">
        <v>31136.49625</v>
      </c>
      <c r="H111" s="36" t="n">
        <v>0</v>
      </c>
      <c r="I111" s="36" t="n">
        <v>0</v>
      </c>
      <c r="J111" s="36" t="n">
        <v>0</v>
      </c>
      <c r="K111" s="36" t="n">
        <v>0</v>
      </c>
      <c r="L111" s="54" t="n">
        <v>172735.21807</v>
      </c>
      <c r="M111" s="55"/>
    </row>
    <row r="112" customFormat="false" ht="12.75" hidden="false" customHeight="false" outlineLevel="0" collapsed="false">
      <c r="A112" s="38" t="s">
        <v>190</v>
      </c>
      <c r="B112" s="36" t="n">
        <v>793691.19133</v>
      </c>
      <c r="C112" s="36" t="n">
        <v>-0.8761</v>
      </c>
      <c r="D112" s="36" t="n">
        <v>677.62346</v>
      </c>
      <c r="E112" s="36" t="n">
        <v>74069.41368</v>
      </c>
      <c r="F112" s="36" t="n">
        <v>63485.86359</v>
      </c>
      <c r="G112" s="36" t="n">
        <v>16825.70073</v>
      </c>
      <c r="H112" s="36" t="n">
        <v>29350.33669</v>
      </c>
      <c r="I112" s="36" t="n">
        <v>3605.79235</v>
      </c>
      <c r="J112" s="36" t="n">
        <v>54683.41311</v>
      </c>
      <c r="K112" s="36" t="n">
        <v>243786.17558</v>
      </c>
      <c r="L112" s="54" t="n">
        <v>1280174.63442</v>
      </c>
      <c r="M112" s="55"/>
    </row>
    <row r="113" customFormat="false" ht="12.75" hidden="false" customHeight="false" outlineLevel="0" collapsed="false">
      <c r="A113" s="38" t="s">
        <v>191</v>
      </c>
      <c r="B113" s="36" t="n">
        <v>-1385.27524</v>
      </c>
      <c r="C113" s="36" t="n">
        <v>0</v>
      </c>
      <c r="D113" s="36" t="n">
        <v>0</v>
      </c>
      <c r="E113" s="36" t="n">
        <v>-1.69011</v>
      </c>
      <c r="F113" s="36" t="n">
        <v>-0.11358</v>
      </c>
      <c r="G113" s="36" t="n">
        <v>-2.21999</v>
      </c>
      <c r="H113" s="36" t="n">
        <v>14481.90488</v>
      </c>
      <c r="I113" s="36" t="n">
        <v>0</v>
      </c>
      <c r="J113" s="36" t="n">
        <v>-387.33641</v>
      </c>
      <c r="K113" s="36" t="n">
        <v>173.14864</v>
      </c>
      <c r="L113" s="54" t="n">
        <v>12878.41819</v>
      </c>
      <c r="M113" s="55"/>
    </row>
    <row r="114" customFormat="false" ht="12.75" hidden="false" customHeight="false" outlineLevel="0" collapsed="false">
      <c r="A114" s="38" t="s">
        <v>192</v>
      </c>
      <c r="B114" s="36" t="n">
        <v>51.323</v>
      </c>
      <c r="C114" s="36" t="n">
        <v>0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13549.211</v>
      </c>
      <c r="I114" s="36" t="n">
        <v>0</v>
      </c>
      <c r="J114" s="36" t="n">
        <v>0</v>
      </c>
      <c r="K114" s="36" t="n">
        <v>3331.525</v>
      </c>
      <c r="L114" s="54" t="n">
        <v>16932.059</v>
      </c>
      <c r="M114" s="55"/>
    </row>
    <row r="115" customFormat="false" ht="12.75" hidden="false" customHeight="false" outlineLevel="0" collapsed="false">
      <c r="A115" s="38" t="s">
        <v>193</v>
      </c>
      <c r="B115" s="36" t="n">
        <v>79352.29155</v>
      </c>
      <c r="C115" s="36" t="n">
        <v>21754.42897</v>
      </c>
      <c r="D115" s="36" t="n">
        <v>0</v>
      </c>
      <c r="E115" s="36" t="n">
        <v>4602.66382</v>
      </c>
      <c r="F115" s="36" t="n">
        <v>21887.01971</v>
      </c>
      <c r="G115" s="36" t="n">
        <v>1078.46016</v>
      </c>
      <c r="H115" s="36" t="n">
        <v>13518.50772</v>
      </c>
      <c r="I115" s="36" t="n">
        <v>0</v>
      </c>
      <c r="J115" s="36" t="n">
        <v>16690.02693</v>
      </c>
      <c r="K115" s="36" t="n">
        <v>14232.43619</v>
      </c>
      <c r="L115" s="54" t="n">
        <v>173115.83505</v>
      </c>
      <c r="M115" s="55"/>
    </row>
    <row r="116" customFormat="false" ht="12.75" hidden="false" customHeight="false" outlineLevel="0" collapsed="false">
      <c r="A116" s="38" t="s">
        <v>194</v>
      </c>
      <c r="B116" s="36" t="n">
        <v>279.77487</v>
      </c>
      <c r="C116" s="36" t="n">
        <v>2630.98461</v>
      </c>
      <c r="D116" s="36" t="n">
        <v>0</v>
      </c>
      <c r="E116" s="36" t="n">
        <v>-4.0379</v>
      </c>
      <c r="F116" s="36" t="n">
        <v>91.48559</v>
      </c>
      <c r="G116" s="36" t="n">
        <v>681.37107</v>
      </c>
      <c r="H116" s="36" t="n">
        <v>9666.91444</v>
      </c>
      <c r="I116" s="36" t="n">
        <v>0</v>
      </c>
      <c r="J116" s="36" t="n">
        <v>81.30327</v>
      </c>
      <c r="K116" s="36" t="n">
        <v>286.31523</v>
      </c>
      <c r="L116" s="54" t="n">
        <v>13714.11118</v>
      </c>
      <c r="M116" s="55"/>
    </row>
    <row r="117" customFormat="false" ht="12.75" hidden="false" customHeight="false" outlineLevel="0" collapsed="false">
      <c r="A117" s="38" t="s">
        <v>195</v>
      </c>
      <c r="B117" s="36" t="n">
        <v>-1750.29574</v>
      </c>
      <c r="C117" s="36" t="n">
        <v>7566.78619</v>
      </c>
      <c r="D117" s="36" t="n">
        <v>0</v>
      </c>
      <c r="E117" s="36" t="n">
        <v>-168.72992</v>
      </c>
      <c r="F117" s="36" t="n">
        <v>451.00661</v>
      </c>
      <c r="G117" s="36" t="n">
        <v>2581.32848</v>
      </c>
      <c r="H117" s="36" t="n">
        <v>10916.91137</v>
      </c>
      <c r="I117" s="36" t="n">
        <v>421.05026</v>
      </c>
      <c r="J117" s="36" t="n">
        <v>8647.54495</v>
      </c>
      <c r="K117" s="36" t="n">
        <v>1387.52755</v>
      </c>
      <c r="L117" s="54" t="n">
        <v>30053.12975</v>
      </c>
      <c r="M117" s="55"/>
    </row>
    <row r="118" customFormat="false" ht="12.75" hidden="false" customHeight="false" outlineLevel="0" collapsed="false">
      <c r="A118" s="38" t="s">
        <v>196</v>
      </c>
      <c r="B118" s="36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7354.17928</v>
      </c>
      <c r="I118" s="36" t="n">
        <v>0</v>
      </c>
      <c r="J118" s="36" t="n">
        <v>0</v>
      </c>
      <c r="K118" s="36" t="n">
        <v>11139.39509</v>
      </c>
      <c r="L118" s="54" t="n">
        <v>18493.57437</v>
      </c>
      <c r="M118" s="55"/>
    </row>
    <row r="119" customFormat="false" ht="12.75" hidden="false" customHeight="false" outlineLevel="0" collapsed="false">
      <c r="A119" s="38" t="s">
        <v>198</v>
      </c>
      <c r="B119" s="36" t="n">
        <v>349749.37386</v>
      </c>
      <c r="C119" s="36" t="n">
        <v>207249.3029</v>
      </c>
      <c r="D119" s="36" t="n">
        <v>4145.73776</v>
      </c>
      <c r="E119" s="36" t="n">
        <v>25370.70453</v>
      </c>
      <c r="F119" s="36" t="n">
        <v>143706.19914</v>
      </c>
      <c r="G119" s="36" t="n">
        <v>53790.44585</v>
      </c>
      <c r="H119" s="36" t="n">
        <v>53606.38042</v>
      </c>
      <c r="I119" s="36" t="n">
        <v>2735.44381</v>
      </c>
      <c r="J119" s="36" t="n">
        <v>32289.97818</v>
      </c>
      <c r="K119" s="36" t="n">
        <v>94854.52948</v>
      </c>
      <c r="L119" s="54" t="n">
        <v>967498.09593</v>
      </c>
      <c r="M119" s="55"/>
    </row>
    <row r="120" customFormat="false" ht="12.75" hidden="false" customHeight="false" outlineLevel="0" collapsed="false">
      <c r="A120" s="38" t="s">
        <v>199</v>
      </c>
      <c r="B120" s="36" t="n">
        <v>0</v>
      </c>
      <c r="C120" s="36" t="n">
        <v>24512.11855</v>
      </c>
      <c r="D120" s="36" t="n">
        <v>69106.18308</v>
      </c>
      <c r="E120" s="36" t="n">
        <v>0</v>
      </c>
      <c r="F120" s="36" t="n">
        <v>0</v>
      </c>
      <c r="G120" s="36" t="n">
        <v>1625.95558</v>
      </c>
      <c r="H120" s="36" t="n">
        <v>0</v>
      </c>
      <c r="I120" s="36" t="n">
        <v>0</v>
      </c>
      <c r="J120" s="36" t="n">
        <v>0</v>
      </c>
      <c r="K120" s="36" t="n">
        <v>44047.6427</v>
      </c>
      <c r="L120" s="54" t="n">
        <v>139291.89991</v>
      </c>
      <c r="M120" s="55"/>
    </row>
    <row r="121" customFormat="false" ht="12.75" hidden="false" customHeight="false" outlineLevel="0" collapsed="false">
      <c r="A121" s="38" t="s">
        <v>200</v>
      </c>
      <c r="B121" s="36" t="n">
        <v>2.86794</v>
      </c>
      <c r="C121" s="36" t="n">
        <v>0</v>
      </c>
      <c r="D121" s="36" t="n">
        <v>0</v>
      </c>
      <c r="E121" s="36" t="n">
        <v>173.79254</v>
      </c>
      <c r="F121" s="36" t="n">
        <v>4.77405</v>
      </c>
      <c r="G121" s="36" t="n">
        <v>1.73376</v>
      </c>
      <c r="H121" s="36" t="n">
        <v>8606.2484</v>
      </c>
      <c r="I121" s="36" t="n">
        <v>0</v>
      </c>
      <c r="J121" s="36" t="n">
        <v>552.83119</v>
      </c>
      <c r="K121" s="36" t="n">
        <v>154.01763</v>
      </c>
      <c r="L121" s="54" t="n">
        <v>9496.26551</v>
      </c>
      <c r="M121" s="55"/>
    </row>
    <row r="122" customFormat="false" ht="12.75" hidden="false" customHeight="false" outlineLevel="0" collapsed="false">
      <c r="A122" s="38" t="s">
        <v>202</v>
      </c>
      <c r="B122" s="36" t="n">
        <v>384907.75208</v>
      </c>
      <c r="C122" s="36" t="n">
        <v>-202.83351</v>
      </c>
      <c r="D122" s="36" t="n">
        <v>0</v>
      </c>
      <c r="E122" s="36" t="n">
        <v>9599.40252</v>
      </c>
      <c r="F122" s="36" t="n">
        <v>37849.74148</v>
      </c>
      <c r="G122" s="36" t="n">
        <v>5758.04511</v>
      </c>
      <c r="H122" s="36" t="n">
        <v>14404.50208</v>
      </c>
      <c r="I122" s="36" t="n">
        <v>3891.61961</v>
      </c>
      <c r="J122" s="36" t="n">
        <v>5552.60337</v>
      </c>
      <c r="K122" s="36" t="n">
        <v>47670.10293</v>
      </c>
      <c r="L122" s="54" t="n">
        <v>509430.93567</v>
      </c>
      <c r="M122" s="55"/>
    </row>
    <row r="123" customFormat="false" ht="12.75" hidden="false" customHeight="false" outlineLevel="0" collapsed="false">
      <c r="A123" s="38" t="s">
        <v>203</v>
      </c>
      <c r="B123" s="36" t="n">
        <v>0</v>
      </c>
      <c r="C123" s="36" t="n">
        <v>132693.38647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54" t="n">
        <v>132693.38647</v>
      </c>
      <c r="M123" s="55"/>
    </row>
    <row r="124" customFormat="false" ht="12.75" hidden="false" customHeight="false" outlineLevel="0" collapsed="false">
      <c r="A124" s="38" t="s">
        <v>204</v>
      </c>
      <c r="B124" s="36" t="n">
        <v>0</v>
      </c>
      <c r="C124" s="36" t="n">
        <v>0</v>
      </c>
      <c r="D124" s="36" t="n">
        <v>0</v>
      </c>
      <c r="E124" s="36" t="n">
        <v>382.041</v>
      </c>
      <c r="F124" s="36" t="n">
        <v>10231.971</v>
      </c>
      <c r="G124" s="36" t="n">
        <v>0</v>
      </c>
      <c r="H124" s="36" t="n">
        <v>10170.324</v>
      </c>
      <c r="I124" s="36" t="n">
        <v>0</v>
      </c>
      <c r="J124" s="36" t="n">
        <v>5236.246</v>
      </c>
      <c r="K124" s="36" t="n">
        <v>4509.512</v>
      </c>
      <c r="L124" s="54" t="n">
        <v>30530.094</v>
      </c>
      <c r="M124" s="55"/>
    </row>
    <row r="125" customFormat="false" ht="12.75" hidden="false" customHeight="false" outlineLevel="0" collapsed="false">
      <c r="A125" s="38" t="s">
        <v>205</v>
      </c>
      <c r="B125" s="36" t="n">
        <v>101823.31454</v>
      </c>
      <c r="C125" s="36" t="n">
        <v>6408.48986</v>
      </c>
      <c r="D125" s="36" t="n">
        <v>0</v>
      </c>
      <c r="E125" s="36" t="n">
        <v>3142.78684</v>
      </c>
      <c r="F125" s="36" t="n">
        <v>18744.74403</v>
      </c>
      <c r="G125" s="36" t="n">
        <v>2100.84643</v>
      </c>
      <c r="H125" s="36" t="n">
        <v>11505.46277</v>
      </c>
      <c r="I125" s="36" t="n">
        <v>0</v>
      </c>
      <c r="J125" s="36" t="n">
        <v>27840.35732</v>
      </c>
      <c r="K125" s="36" t="n">
        <v>21507.86892</v>
      </c>
      <c r="L125" s="54" t="n">
        <v>193073.87071</v>
      </c>
      <c r="M125" s="55"/>
    </row>
    <row r="126" customFormat="false" ht="12.75" hidden="false" customHeight="false" outlineLevel="0" collapsed="false">
      <c r="A126" s="38" t="s">
        <v>206</v>
      </c>
      <c r="B126" s="36" t="n">
        <v>11152.10527</v>
      </c>
      <c r="C126" s="36" t="n">
        <v>9289.56657</v>
      </c>
      <c r="D126" s="36" t="n">
        <v>0</v>
      </c>
      <c r="E126" s="36" t="n">
        <v>1379.06767</v>
      </c>
      <c r="F126" s="36" t="n">
        <v>25763.86277</v>
      </c>
      <c r="G126" s="36" t="n">
        <v>2539.99427</v>
      </c>
      <c r="H126" s="36" t="n">
        <v>7679.53333</v>
      </c>
      <c r="I126" s="36" t="n">
        <v>0</v>
      </c>
      <c r="J126" s="36" t="n">
        <v>10538.02585</v>
      </c>
      <c r="K126" s="36" t="n">
        <v>27229.88036</v>
      </c>
      <c r="L126" s="54" t="n">
        <v>95572.03609</v>
      </c>
      <c r="M126" s="55"/>
    </row>
    <row r="127" s="57" customFormat="true" ht="13.5" hidden="false" customHeight="false" outlineLevel="0" collapsed="false">
      <c r="A127" s="41" t="s">
        <v>207</v>
      </c>
      <c r="B127" s="56" t="n">
        <f aca="false">SUM(B6:B126)</f>
        <v>7222082.54146</v>
      </c>
      <c r="C127" s="56" t="n">
        <f aca="false">SUM(C6:C126)</f>
        <v>3900899.74717</v>
      </c>
      <c r="D127" s="56" t="n">
        <f aca="false">SUM(D6:D126)</f>
        <v>4756663.82812</v>
      </c>
      <c r="E127" s="56" t="n">
        <f aca="false">SUM(E6:E126)</f>
        <v>362149.27224</v>
      </c>
      <c r="F127" s="56" t="n">
        <f aca="false">SUM(F6:F126)</f>
        <v>1311503.98229</v>
      </c>
      <c r="G127" s="56" t="n">
        <f aca="false">SUM(G6:G126)</f>
        <v>740432.59739</v>
      </c>
      <c r="H127" s="56" t="n">
        <f aca="false">SUM(H6:H126)</f>
        <v>1208067.00224</v>
      </c>
      <c r="I127" s="56" t="n">
        <f aca="false">SUM(I6:I126)</f>
        <v>264682.955</v>
      </c>
      <c r="J127" s="56" t="n">
        <f aca="false">SUM(J6:J126)</f>
        <v>528785.11592</v>
      </c>
      <c r="K127" s="56" t="n">
        <f aca="false">SUM(K6:K126)</f>
        <v>1944142.4121</v>
      </c>
      <c r="L127" s="56" t="n">
        <f aca="false">SUM(L6:L126)</f>
        <v>22239409.45393</v>
      </c>
    </row>
    <row r="128" s="57" customFormat="true" ht="12.75" hidden="false" customHeight="false" outlineLevel="0" collapsed="false">
      <c r="A128" s="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  <row r="129" s="57" customFormat="true" ht="12.75" hidden="false" customHeight="false" outlineLevel="0" collapsed="false">
      <c r="A129" s="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s="57" customFormat="true" ht="12.75" hidden="false" customHeight="false" outlineLevel="0" collapsed="false">
      <c r="A130" s="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1"/>
    </row>
    <row r="132" customFormat="false" ht="12.75" hidden="false" customHeight="false" outlineLevel="0" collapsed="false">
      <c r="A132" s="8"/>
    </row>
    <row r="133" s="2" customFormat="true" ht="12.75" hidden="false" customHeight="false" outlineLevel="0" collapsed="false">
      <c r="A133" s="44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1" width="14.7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6" t="s">
        <v>214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32" t="s">
        <v>62</v>
      </c>
      <c r="D6" s="33" t="s">
        <v>63</v>
      </c>
      <c r="E6" s="33" t="s">
        <v>64</v>
      </c>
      <c r="F6" s="33" t="s">
        <v>65</v>
      </c>
      <c r="G6" s="33" t="s">
        <v>63</v>
      </c>
      <c r="H6" s="58" t="s">
        <v>216</v>
      </c>
      <c r="I6" s="33"/>
    </row>
    <row r="7" customFormat="false" ht="12.75" hidden="false" customHeight="false" outlineLevel="0" collapsed="false">
      <c r="A7" s="59" t="s">
        <v>72</v>
      </c>
      <c r="B7" s="59" t="n">
        <v>0</v>
      </c>
      <c r="C7" s="59" t="n">
        <v>0</v>
      </c>
      <c r="D7" s="59" t="n">
        <v>0</v>
      </c>
      <c r="E7" s="59" t="n">
        <v>0</v>
      </c>
      <c r="F7" s="59" t="n">
        <v>-84.9304</v>
      </c>
      <c r="G7" s="59" t="n">
        <v>-80.6804</v>
      </c>
      <c r="H7" s="36" t="n">
        <v>0</v>
      </c>
      <c r="I7" s="60" t="n">
        <v>0</v>
      </c>
    </row>
    <row r="8" customFormat="false" ht="12.75" hidden="false" customHeight="false" outlineLevel="0" collapsed="false">
      <c r="A8" s="38" t="s">
        <v>74</v>
      </c>
      <c r="B8" s="36" t="n">
        <v>301935.48057</v>
      </c>
      <c r="C8" s="36" t="n">
        <v>301925.98806</v>
      </c>
      <c r="D8" s="36" t="n">
        <v>300303.71355</v>
      </c>
      <c r="E8" s="36" t="n">
        <v>287505.86852</v>
      </c>
      <c r="F8" s="36" t="n">
        <v>225789.47986</v>
      </c>
      <c r="G8" s="36" t="n">
        <v>204014.50407</v>
      </c>
      <c r="H8" s="36" t="n">
        <v>54934.38905</v>
      </c>
      <c r="I8" s="60" t="n">
        <v>0.70960118177834</v>
      </c>
    </row>
    <row r="9" customFormat="false" ht="12.75" hidden="false" customHeight="false" outlineLevel="0" collapsed="false">
      <c r="A9" s="38" t="s">
        <v>78</v>
      </c>
      <c r="B9" s="36" t="n">
        <v>0</v>
      </c>
      <c r="C9" s="36" t="n">
        <v>0</v>
      </c>
      <c r="D9" s="36" t="n">
        <v>0.11112</v>
      </c>
      <c r="E9" s="36" t="n">
        <v>0.1311</v>
      </c>
      <c r="F9" s="36" t="n">
        <v>0</v>
      </c>
      <c r="G9" s="36" t="n">
        <v>0.16594</v>
      </c>
      <c r="H9" s="36" t="n">
        <v>-0.11321</v>
      </c>
      <c r="I9" s="60" t="n">
        <v>1.26575133485889</v>
      </c>
    </row>
    <row r="10" customFormat="false" ht="12.75" hidden="false" customHeight="false" outlineLevel="0" collapsed="false">
      <c r="A10" s="38" t="s">
        <v>79</v>
      </c>
      <c r="B10" s="36" t="n">
        <v>2800.21256</v>
      </c>
      <c r="C10" s="36" t="n">
        <v>2800.21256</v>
      </c>
      <c r="D10" s="36" t="n">
        <v>2777.58549</v>
      </c>
      <c r="E10" s="36" t="n">
        <v>11151.87467</v>
      </c>
      <c r="F10" s="36" t="n">
        <v>8476.16736</v>
      </c>
      <c r="G10" s="36" t="n">
        <v>7260.59532</v>
      </c>
      <c r="H10" s="36" t="n">
        <v>1960.83477</v>
      </c>
      <c r="I10" s="60" t="n">
        <v>0.651065003405387</v>
      </c>
    </row>
    <row r="11" customFormat="false" ht="12.75" hidden="false" customHeight="false" outlineLevel="0" collapsed="false">
      <c r="A11" s="38" t="s">
        <v>80</v>
      </c>
      <c r="B11" s="36" t="n">
        <v>48916.75388</v>
      </c>
      <c r="C11" s="36" t="n">
        <v>48908.38773</v>
      </c>
      <c r="D11" s="36" t="n">
        <v>48322.69828</v>
      </c>
      <c r="E11" s="36" t="n">
        <v>45681.0326</v>
      </c>
      <c r="F11" s="36" t="n">
        <v>36833.64741</v>
      </c>
      <c r="G11" s="36" t="n">
        <v>33064.06109</v>
      </c>
      <c r="H11" s="36" t="n">
        <v>7982.86723</v>
      </c>
      <c r="I11" s="60" t="n">
        <v>0.723802839124088</v>
      </c>
    </row>
    <row r="12" customFormat="false" ht="12.75" hidden="false" customHeight="false" outlineLevel="0" collapsed="false">
      <c r="A12" s="38" t="s">
        <v>81</v>
      </c>
      <c r="B12" s="36" t="n">
        <v>-499.75216</v>
      </c>
      <c r="C12" s="36" t="n">
        <v>-496.42501</v>
      </c>
      <c r="D12" s="36" t="n">
        <v>-493.36897</v>
      </c>
      <c r="E12" s="36" t="n">
        <v>12634.04608</v>
      </c>
      <c r="F12" s="36" t="n">
        <v>8914.54999</v>
      </c>
      <c r="G12" s="36" t="n">
        <v>5331.44824</v>
      </c>
      <c r="H12" s="36" t="n">
        <v>2616.8893</v>
      </c>
      <c r="I12" s="60" t="n">
        <v>0.421990564720182</v>
      </c>
    </row>
    <row r="13" customFormat="false" ht="12.75" hidden="false" customHeight="false" outlineLevel="0" collapsed="false">
      <c r="A13" s="38" t="s">
        <v>83</v>
      </c>
      <c r="B13" s="36" t="n">
        <v>0</v>
      </c>
      <c r="C13" s="36" t="n">
        <v>0</v>
      </c>
      <c r="D13" s="36" t="n">
        <v>0.08988</v>
      </c>
      <c r="E13" s="36" t="n">
        <v>0.18684</v>
      </c>
      <c r="F13" s="36" t="n">
        <v>0</v>
      </c>
      <c r="G13" s="36" t="n">
        <v>-0.0004</v>
      </c>
      <c r="H13" s="36" t="n">
        <v>0.00965</v>
      </c>
      <c r="I13" s="60" t="n">
        <v>-0.00214086919289231</v>
      </c>
    </row>
    <row r="14" customFormat="false" ht="12.75" hidden="false" customHeight="false" outlineLevel="0" collapsed="false">
      <c r="A14" s="38" t="s">
        <v>84</v>
      </c>
      <c r="B14" s="36" t="n">
        <v>5.947</v>
      </c>
      <c r="C14" s="36" t="n">
        <v>5.953</v>
      </c>
      <c r="D14" s="36" t="n">
        <v>9.965</v>
      </c>
      <c r="E14" s="36" t="n">
        <v>195.838</v>
      </c>
      <c r="F14" s="36" t="n">
        <v>0</v>
      </c>
      <c r="G14" s="36" t="n">
        <v>961.845</v>
      </c>
      <c r="H14" s="36" t="n">
        <v>27.693</v>
      </c>
      <c r="I14" s="60" t="n">
        <v>4.91143189779307</v>
      </c>
    </row>
    <row r="15" customFormat="false" ht="12.75" hidden="false" customHeight="false" outlineLevel="0" collapsed="false">
      <c r="A15" s="38" t="s">
        <v>85</v>
      </c>
      <c r="B15" s="36" t="n">
        <v>0</v>
      </c>
      <c r="C15" s="36" t="n">
        <v>0</v>
      </c>
      <c r="D15" s="36" t="n">
        <v>0.16084</v>
      </c>
      <c r="E15" s="36" t="n">
        <v>0.18781</v>
      </c>
      <c r="F15" s="36" t="n">
        <v>0</v>
      </c>
      <c r="G15" s="36" t="n">
        <v>0.03959</v>
      </c>
      <c r="H15" s="36" t="n">
        <v>0.03503</v>
      </c>
      <c r="I15" s="60" t="n">
        <v>0.210798147063522</v>
      </c>
    </row>
    <row r="16" customFormat="false" ht="12.75" hidden="false" customHeight="false" outlineLevel="0" collapsed="false">
      <c r="A16" s="38" t="s">
        <v>86</v>
      </c>
      <c r="B16" s="36" t="n">
        <v>75312.74928</v>
      </c>
      <c r="C16" s="36" t="n">
        <v>75324.3977</v>
      </c>
      <c r="D16" s="36" t="n">
        <v>74813.50787</v>
      </c>
      <c r="E16" s="36" t="n">
        <v>84456.59617</v>
      </c>
      <c r="F16" s="36" t="n">
        <v>76374.39753</v>
      </c>
      <c r="G16" s="36" t="n">
        <v>69215.9103</v>
      </c>
      <c r="H16" s="36" t="n">
        <v>18477.05584</v>
      </c>
      <c r="I16" s="60" t="n">
        <v>0.819544161603168</v>
      </c>
    </row>
    <row r="17" customFormat="false" ht="12.75" hidden="false" customHeight="false" outlineLevel="0" collapsed="false">
      <c r="A17" s="38" t="s">
        <v>88</v>
      </c>
      <c r="B17" s="36" t="n">
        <v>2.975</v>
      </c>
      <c r="C17" s="36" t="n">
        <v>2.975</v>
      </c>
      <c r="D17" s="36" t="n">
        <v>4.702</v>
      </c>
      <c r="E17" s="36" t="n">
        <v>5.013</v>
      </c>
      <c r="F17" s="36" t="n">
        <v>2705.257</v>
      </c>
      <c r="G17" s="36" t="n">
        <v>2807.386</v>
      </c>
      <c r="H17" s="36" t="n">
        <v>1.536</v>
      </c>
      <c r="I17" s="60" t="n">
        <v>560.02114502294</v>
      </c>
    </row>
    <row r="18" customFormat="false" ht="12.75" hidden="false" customHeight="false" outlineLevel="0" collapsed="false">
      <c r="A18" s="38" t="s">
        <v>89</v>
      </c>
      <c r="B18" s="36" t="n">
        <v>28268.25783</v>
      </c>
      <c r="C18" s="36" t="n">
        <v>28268.25783</v>
      </c>
      <c r="D18" s="36" t="n">
        <v>28225.01369</v>
      </c>
      <c r="E18" s="36" t="n">
        <v>26806.61352</v>
      </c>
      <c r="F18" s="36" t="n">
        <v>24185.83712</v>
      </c>
      <c r="G18" s="36" t="n">
        <v>22124.63748</v>
      </c>
      <c r="H18" s="36" t="n">
        <v>4724.8218</v>
      </c>
      <c r="I18" s="60" t="n">
        <v>0.825342502270686</v>
      </c>
    </row>
    <row r="19" customFormat="false" ht="12.75" hidden="false" customHeight="false" outlineLevel="0" collapsed="false">
      <c r="A19" s="38" t="s">
        <v>90</v>
      </c>
      <c r="B19" s="36" t="n">
        <v>0</v>
      </c>
      <c r="C19" s="36" t="n">
        <v>0</v>
      </c>
      <c r="D19" s="36" t="n">
        <v>0.19474</v>
      </c>
      <c r="E19" s="36" t="n">
        <v>0.22976</v>
      </c>
      <c r="F19" s="36" t="n">
        <v>6.95793</v>
      </c>
      <c r="G19" s="36" t="n">
        <v>7.96795</v>
      </c>
      <c r="H19" s="36" t="n">
        <v>0.04103</v>
      </c>
      <c r="I19" s="60" t="n">
        <v>34.6794481197772</v>
      </c>
    </row>
    <row r="20" customFormat="false" ht="12.75" hidden="false" customHeight="false" outlineLevel="0" collapsed="false">
      <c r="A20" s="38" t="s">
        <v>92</v>
      </c>
      <c r="B20" s="36" t="n">
        <v>30700.364</v>
      </c>
      <c r="C20" s="36" t="n">
        <v>30708.652</v>
      </c>
      <c r="D20" s="36" t="n">
        <v>30711.292</v>
      </c>
      <c r="E20" s="36" t="n">
        <v>24988.33</v>
      </c>
      <c r="F20" s="36" t="n">
        <v>19929.333</v>
      </c>
      <c r="G20" s="36" t="n">
        <v>18693.586</v>
      </c>
      <c r="H20" s="36" t="n">
        <v>3089.855</v>
      </c>
      <c r="I20" s="60" t="n">
        <v>0.748092649648856</v>
      </c>
    </row>
    <row r="21" customFormat="false" ht="12.75" hidden="false" customHeight="false" outlineLevel="0" collapsed="false">
      <c r="A21" s="38" t="s">
        <v>93</v>
      </c>
      <c r="B21" s="36" t="n">
        <v>0</v>
      </c>
      <c r="C21" s="36" t="n">
        <v>0</v>
      </c>
      <c r="D21" s="36" t="n">
        <v>1.466</v>
      </c>
      <c r="E21" s="36" t="n">
        <v>1.729</v>
      </c>
      <c r="F21" s="36" t="n">
        <v>302.057</v>
      </c>
      <c r="G21" s="36" t="n">
        <v>160.27</v>
      </c>
      <c r="H21" s="36" t="n">
        <v>0.307</v>
      </c>
      <c r="I21" s="60" t="n">
        <v>92.6951995373048</v>
      </c>
    </row>
    <row r="22" customFormat="false" ht="12.75" hidden="false" customHeight="false" outlineLevel="0" collapsed="false">
      <c r="A22" s="38" t="s">
        <v>94</v>
      </c>
      <c r="B22" s="36" t="n">
        <v>11.764</v>
      </c>
      <c r="C22" s="36" t="n">
        <v>44.813</v>
      </c>
      <c r="D22" s="36" t="n">
        <v>47.834</v>
      </c>
      <c r="E22" s="36" t="n">
        <v>46.484</v>
      </c>
      <c r="F22" s="36" t="n">
        <v>-479.048</v>
      </c>
      <c r="G22" s="36" t="n">
        <v>-461.986</v>
      </c>
      <c r="H22" s="36" t="n">
        <v>-34.517</v>
      </c>
      <c r="I22" s="60" t="n">
        <v>-9.93860252990276</v>
      </c>
    </row>
    <row r="23" customFormat="false" ht="12.75" hidden="false" customHeight="false" outlineLevel="0" collapsed="false">
      <c r="A23" s="38" t="s">
        <v>96</v>
      </c>
      <c r="B23" s="36" t="n">
        <v>0</v>
      </c>
      <c r="C23" s="36" t="n">
        <v>0</v>
      </c>
      <c r="D23" s="36" t="n">
        <v>10.9</v>
      </c>
      <c r="E23" s="36" t="n">
        <v>12.809</v>
      </c>
      <c r="F23" s="36" t="n">
        <v>0</v>
      </c>
      <c r="G23" s="36" t="n">
        <v>3.379</v>
      </c>
      <c r="H23" s="36" t="n">
        <v>2.285</v>
      </c>
      <c r="I23" s="60" t="n">
        <v>0.263798891404481</v>
      </c>
    </row>
    <row r="24" customFormat="false" ht="12.75" hidden="false" customHeight="false" outlineLevel="0" collapsed="false">
      <c r="A24" s="38" t="s">
        <v>97</v>
      </c>
      <c r="B24" s="36" t="n">
        <v>831737.281</v>
      </c>
      <c r="C24" s="36" t="n">
        <v>807266.011</v>
      </c>
      <c r="D24" s="36" t="n">
        <v>807218.675</v>
      </c>
      <c r="E24" s="36" t="n">
        <v>750894.935</v>
      </c>
      <c r="F24" s="36" t="n">
        <v>657096.577</v>
      </c>
      <c r="G24" s="36" t="n">
        <v>586338.826</v>
      </c>
      <c r="H24" s="36" t="n">
        <v>131598.681</v>
      </c>
      <c r="I24" s="60" t="n">
        <v>0.780853350675484</v>
      </c>
    </row>
    <row r="25" customFormat="false" ht="12.75" hidden="false" customHeight="false" outlineLevel="0" collapsed="false">
      <c r="A25" s="38" t="s">
        <v>98</v>
      </c>
      <c r="B25" s="36" t="n">
        <v>346341.11434</v>
      </c>
      <c r="C25" s="36" t="n">
        <v>346341.11434</v>
      </c>
      <c r="D25" s="36" t="n">
        <v>346343.41158</v>
      </c>
      <c r="E25" s="36" t="n">
        <v>318159.80475</v>
      </c>
      <c r="F25" s="36" t="n">
        <v>240164.56003</v>
      </c>
      <c r="G25" s="36" t="n">
        <v>212893.15605</v>
      </c>
      <c r="H25" s="36" t="n">
        <v>49694.69965</v>
      </c>
      <c r="I25" s="60" t="n">
        <v>0.669139070591537</v>
      </c>
    </row>
    <row r="26" customFormat="false" ht="12.75" hidden="false" customHeight="false" outlineLevel="0" collapsed="false">
      <c r="A26" s="38" t="s">
        <v>99</v>
      </c>
      <c r="B26" s="36" t="n">
        <v>0</v>
      </c>
      <c r="C26" s="36" t="n">
        <v>0</v>
      </c>
      <c r="D26" s="36" t="n">
        <v>0.26054</v>
      </c>
      <c r="E26" s="36" t="n">
        <v>0.41445</v>
      </c>
      <c r="F26" s="36" t="n">
        <v>0</v>
      </c>
      <c r="G26" s="36" t="n">
        <v>-0.33584</v>
      </c>
      <c r="H26" s="36" t="n">
        <v>0.05374</v>
      </c>
      <c r="I26" s="60" t="n">
        <v>-0.810326939317167</v>
      </c>
    </row>
    <row r="27" customFormat="false" ht="12.75" hidden="false" customHeight="false" outlineLevel="0" collapsed="false">
      <c r="A27" s="38" t="s">
        <v>100</v>
      </c>
      <c r="B27" s="36" t="n">
        <v>0</v>
      </c>
      <c r="C27" s="36" t="n">
        <v>0</v>
      </c>
      <c r="D27" s="36" t="n">
        <v>-0.2357</v>
      </c>
      <c r="E27" s="36" t="n">
        <v>-0.17605</v>
      </c>
      <c r="F27" s="36" t="n">
        <v>0</v>
      </c>
      <c r="G27" s="36" t="n">
        <v>-0.94662</v>
      </c>
      <c r="H27" s="36" t="n">
        <v>-0.0837</v>
      </c>
      <c r="I27" s="60" t="n">
        <v>5.37699517182619</v>
      </c>
    </row>
    <row r="28" customFormat="false" ht="12.75" hidden="false" customHeight="false" outlineLevel="0" collapsed="false">
      <c r="A28" s="38" t="s">
        <v>102</v>
      </c>
      <c r="B28" s="36" t="n">
        <v>0</v>
      </c>
      <c r="C28" s="36" t="n">
        <v>0</v>
      </c>
      <c r="D28" s="36" t="n">
        <v>0.119</v>
      </c>
      <c r="E28" s="36" t="n">
        <v>0.141</v>
      </c>
      <c r="F28" s="36" t="n">
        <v>0</v>
      </c>
      <c r="G28" s="36" t="n">
        <v>0.032</v>
      </c>
      <c r="H28" s="36" t="n">
        <v>0.023</v>
      </c>
      <c r="I28" s="60" t="n">
        <v>0.226950354609929</v>
      </c>
    </row>
    <row r="29" customFormat="false" ht="12.75" hidden="false" customHeight="false" outlineLevel="0" collapsed="false">
      <c r="A29" s="38" t="s">
        <v>103</v>
      </c>
      <c r="B29" s="36" t="n">
        <v>0</v>
      </c>
      <c r="C29" s="36" t="n">
        <v>0</v>
      </c>
      <c r="D29" s="36" t="n">
        <v>0.107</v>
      </c>
      <c r="E29" s="36" t="n">
        <v>0.127</v>
      </c>
      <c r="F29" s="36" t="n">
        <v>39.456</v>
      </c>
      <c r="G29" s="36" t="n">
        <v>36.784</v>
      </c>
      <c r="H29" s="36" t="n">
        <v>0.019</v>
      </c>
      <c r="I29" s="60" t="n">
        <v>289.637795275591</v>
      </c>
    </row>
    <row r="30" customFormat="false" ht="12.75" hidden="false" customHeight="false" outlineLevel="0" collapsed="false">
      <c r="A30" s="38" t="s">
        <v>105</v>
      </c>
      <c r="B30" s="36" t="n">
        <v>0</v>
      </c>
      <c r="C30" s="36" t="n">
        <v>0</v>
      </c>
      <c r="D30" s="36" t="n">
        <v>0.17166</v>
      </c>
      <c r="E30" s="36" t="n">
        <v>0.24021</v>
      </c>
      <c r="F30" s="36" t="n">
        <v>0</v>
      </c>
      <c r="G30" s="36" t="n">
        <v>-0.13865</v>
      </c>
      <c r="H30" s="36" t="n">
        <v>0.02108</v>
      </c>
      <c r="I30" s="60" t="n">
        <v>-0.577203280462928</v>
      </c>
    </row>
    <row r="31" customFormat="false" ht="12.75" hidden="false" customHeight="false" outlineLevel="0" collapsed="false">
      <c r="A31" s="38" t="s">
        <v>107</v>
      </c>
      <c r="B31" s="36" t="n">
        <v>37934.183</v>
      </c>
      <c r="C31" s="36" t="n">
        <v>37935.055</v>
      </c>
      <c r="D31" s="36" t="n">
        <v>37325.987</v>
      </c>
      <c r="E31" s="36" t="n">
        <v>45582.314</v>
      </c>
      <c r="F31" s="36" t="n">
        <v>40616.489</v>
      </c>
      <c r="G31" s="36" t="n">
        <v>36676.247</v>
      </c>
      <c r="H31" s="36" t="n">
        <v>9113.302</v>
      </c>
      <c r="I31" s="60" t="n">
        <v>0.804615733198626</v>
      </c>
    </row>
    <row r="32" customFormat="false" ht="12.75" hidden="false" customHeight="false" outlineLevel="0" collapsed="false">
      <c r="A32" s="38" t="s">
        <v>108</v>
      </c>
      <c r="B32" s="36" t="n">
        <v>10952.96414</v>
      </c>
      <c r="C32" s="36" t="n">
        <v>10880.36306</v>
      </c>
      <c r="D32" s="36" t="n">
        <v>9739.25186</v>
      </c>
      <c r="E32" s="36" t="n">
        <v>6908.33222</v>
      </c>
      <c r="F32" s="36" t="n">
        <v>2964.04854</v>
      </c>
      <c r="G32" s="36" t="n">
        <v>2591.56921</v>
      </c>
      <c r="H32" s="36" t="n">
        <v>1104.31547</v>
      </c>
      <c r="I32" s="60" t="n">
        <v>0.375136737416488</v>
      </c>
    </row>
    <row r="33" customFormat="false" ht="12.75" hidden="false" customHeight="false" outlineLevel="0" collapsed="false">
      <c r="A33" s="38" t="s">
        <v>109</v>
      </c>
      <c r="B33" s="36" t="n">
        <v>22048.51349</v>
      </c>
      <c r="C33" s="36" t="n">
        <v>22773.37719</v>
      </c>
      <c r="D33" s="36" t="n">
        <v>22775.18609</v>
      </c>
      <c r="E33" s="36" t="n">
        <v>41357.90358</v>
      </c>
      <c r="F33" s="36" t="n">
        <v>51483.1396</v>
      </c>
      <c r="G33" s="36" t="n">
        <v>35314.70357</v>
      </c>
      <c r="H33" s="36" t="n">
        <v>5390.54727</v>
      </c>
      <c r="I33" s="60" t="n">
        <v>0.853880407687724</v>
      </c>
    </row>
    <row r="34" customFormat="false" ht="12.75" hidden="false" customHeight="false" outlineLevel="0" collapsed="false">
      <c r="A34" s="38" t="s">
        <v>110</v>
      </c>
      <c r="B34" s="36" t="n">
        <v>0</v>
      </c>
      <c r="C34" s="36" t="n">
        <v>2.5938</v>
      </c>
      <c r="D34" s="36" t="n">
        <v>3.50556</v>
      </c>
      <c r="E34" s="36" t="n">
        <v>69.72933</v>
      </c>
      <c r="F34" s="36" t="n">
        <v>35.5958</v>
      </c>
      <c r="G34" s="36" t="n">
        <v>91.779</v>
      </c>
      <c r="H34" s="36" t="n">
        <v>22.67321</v>
      </c>
      <c r="I34" s="60" t="n">
        <v>1.31621801041255</v>
      </c>
    </row>
    <row r="35" customFormat="false" ht="12.75" hidden="false" customHeight="false" outlineLevel="0" collapsed="false">
      <c r="A35" s="38" t="s">
        <v>111</v>
      </c>
      <c r="B35" s="36" t="n">
        <v>512.1221</v>
      </c>
      <c r="C35" s="36" t="n">
        <v>512.1221</v>
      </c>
      <c r="D35" s="36" t="n">
        <v>488.03558</v>
      </c>
      <c r="E35" s="36" t="n">
        <v>496.2065</v>
      </c>
      <c r="F35" s="36" t="n">
        <v>678.13375</v>
      </c>
      <c r="G35" s="36" t="n">
        <v>530.0284</v>
      </c>
      <c r="H35" s="36" t="n">
        <v>57.50553</v>
      </c>
      <c r="I35" s="60" t="n">
        <v>1.06816093702924</v>
      </c>
    </row>
    <row r="36" customFormat="false" ht="12.75" hidden="false" customHeight="false" outlineLevel="0" collapsed="false">
      <c r="A36" s="38" t="s">
        <v>112</v>
      </c>
      <c r="B36" s="36" t="n">
        <v>105828.46493</v>
      </c>
      <c r="C36" s="36" t="n">
        <v>114428.5036</v>
      </c>
      <c r="D36" s="36" t="n">
        <v>110663.48408</v>
      </c>
      <c r="E36" s="36" t="n">
        <v>119105.30191</v>
      </c>
      <c r="F36" s="36" t="n">
        <v>88688.79439</v>
      </c>
      <c r="G36" s="36" t="n">
        <v>90109.82833</v>
      </c>
      <c r="H36" s="36" t="n">
        <v>23013.04966</v>
      </c>
      <c r="I36" s="60" t="n">
        <v>0.756555979330711</v>
      </c>
    </row>
    <row r="37" customFormat="false" ht="12.75" hidden="false" customHeight="false" outlineLevel="0" collapsed="false">
      <c r="A37" s="38" t="s">
        <v>113</v>
      </c>
      <c r="B37" s="36" t="n">
        <v>0</v>
      </c>
      <c r="C37" s="36" t="n">
        <v>0</v>
      </c>
      <c r="D37" s="36" t="n">
        <v>2.4164</v>
      </c>
      <c r="E37" s="36" t="n">
        <v>2.85093</v>
      </c>
      <c r="F37" s="36" t="n">
        <v>0</v>
      </c>
      <c r="G37" s="36" t="n">
        <v>0.63761</v>
      </c>
      <c r="H37" s="36" t="n">
        <v>0.50829</v>
      </c>
      <c r="I37" s="60" t="n">
        <v>0.223649826547828</v>
      </c>
    </row>
    <row r="38" customFormat="false" ht="12.75" hidden="false" customHeight="false" outlineLevel="0" collapsed="false">
      <c r="A38" s="38" t="s">
        <v>115</v>
      </c>
      <c r="B38" s="36" t="n">
        <v>1273.78865</v>
      </c>
      <c r="C38" s="36" t="n">
        <v>1276.72558</v>
      </c>
      <c r="D38" s="36" t="n">
        <v>821.49417</v>
      </c>
      <c r="E38" s="36" t="n">
        <v>1057.29543</v>
      </c>
      <c r="F38" s="36" t="n">
        <v>1874.49194</v>
      </c>
      <c r="G38" s="36" t="n">
        <v>1644.00975</v>
      </c>
      <c r="H38" s="36" t="n">
        <v>113.46222</v>
      </c>
      <c r="I38" s="60" t="n">
        <v>1.55491994323668</v>
      </c>
    </row>
    <row r="39" customFormat="false" ht="12.75" hidden="false" customHeight="false" outlineLevel="0" collapsed="false">
      <c r="A39" s="38" t="s">
        <v>116</v>
      </c>
      <c r="B39" s="36" t="n">
        <v>0</v>
      </c>
      <c r="C39" s="36" t="n">
        <v>0</v>
      </c>
      <c r="D39" s="36" t="n">
        <v>10.73595</v>
      </c>
      <c r="E39" s="36" t="n">
        <v>24.18836</v>
      </c>
      <c r="F39" s="36" t="n">
        <v>0</v>
      </c>
      <c r="G39" s="36" t="n">
        <v>12.75838</v>
      </c>
      <c r="H39" s="36" t="n">
        <v>6.52135</v>
      </c>
      <c r="I39" s="60" t="n">
        <v>0.5274594887789</v>
      </c>
    </row>
    <row r="40" customFormat="false" ht="12.75" hidden="false" customHeight="false" outlineLevel="0" collapsed="false">
      <c r="A40" s="38" t="s">
        <v>117</v>
      </c>
      <c r="B40" s="36" t="n">
        <v>18407.4449</v>
      </c>
      <c r="C40" s="36" t="n">
        <v>18407.4449</v>
      </c>
      <c r="D40" s="36" t="n">
        <v>18088.08186</v>
      </c>
      <c r="E40" s="36" t="n">
        <v>14798.19485</v>
      </c>
      <c r="F40" s="36" t="n">
        <v>11819.74523</v>
      </c>
      <c r="G40" s="36" t="n">
        <v>10195.33921</v>
      </c>
      <c r="H40" s="36" t="n">
        <v>3253.77397</v>
      </c>
      <c r="I40" s="60" t="n">
        <v>0.688958302910845</v>
      </c>
    </row>
    <row r="41" customFormat="false" ht="12.75" hidden="false" customHeight="false" outlineLevel="0" collapsed="false">
      <c r="A41" s="38" t="s">
        <v>120</v>
      </c>
      <c r="B41" s="36" t="n">
        <v>355840.46991</v>
      </c>
      <c r="C41" s="36" t="n">
        <v>355635.25474</v>
      </c>
      <c r="D41" s="36" t="n">
        <v>355405.22199</v>
      </c>
      <c r="E41" s="36" t="n">
        <v>345472.23246</v>
      </c>
      <c r="F41" s="36" t="n">
        <v>259359.31191</v>
      </c>
      <c r="G41" s="36" t="n">
        <v>232696.92334</v>
      </c>
      <c r="H41" s="36" t="n">
        <v>74688.28793</v>
      </c>
      <c r="I41" s="60" t="n">
        <v>0.673561871190161</v>
      </c>
    </row>
    <row r="42" customFormat="false" ht="12.75" hidden="false" customHeight="false" outlineLevel="0" collapsed="false">
      <c r="A42" s="38" t="s">
        <v>121</v>
      </c>
      <c r="B42" s="36" t="n">
        <v>42239.738</v>
      </c>
      <c r="C42" s="36" t="n">
        <v>42239.857</v>
      </c>
      <c r="D42" s="36" t="n">
        <v>42242.286</v>
      </c>
      <c r="E42" s="36" t="n">
        <v>43487.447</v>
      </c>
      <c r="F42" s="36" t="n">
        <v>35497.466</v>
      </c>
      <c r="G42" s="36" t="n">
        <v>35708.234</v>
      </c>
      <c r="H42" s="36" t="n">
        <v>7898.169</v>
      </c>
      <c r="I42" s="60" t="n">
        <v>0.821115895812417</v>
      </c>
    </row>
    <row r="43" customFormat="false" ht="12.75" hidden="false" customHeight="false" outlineLevel="0" collapsed="false">
      <c r="A43" s="38" t="s">
        <v>122</v>
      </c>
      <c r="B43" s="36" t="n">
        <v>4508.57746</v>
      </c>
      <c r="C43" s="36" t="n">
        <v>4508.57746</v>
      </c>
      <c r="D43" s="36" t="n">
        <v>4447.23418</v>
      </c>
      <c r="E43" s="36" t="n">
        <v>4470.79475</v>
      </c>
      <c r="F43" s="36" t="n">
        <v>6663.35609</v>
      </c>
      <c r="G43" s="36" t="n">
        <v>6167.19197</v>
      </c>
      <c r="H43" s="36" t="n">
        <v>679.38461</v>
      </c>
      <c r="I43" s="60" t="n">
        <v>1.3794397450252</v>
      </c>
    </row>
    <row r="44" customFormat="false" ht="12.75" hidden="false" customHeight="false" outlineLevel="0" collapsed="false">
      <c r="A44" s="38" t="s">
        <v>123</v>
      </c>
      <c r="B44" s="36" t="n">
        <v>40843.4608</v>
      </c>
      <c r="C44" s="36" t="n">
        <v>40843.4608</v>
      </c>
      <c r="D44" s="36" t="n">
        <v>40105.54545</v>
      </c>
      <c r="E44" s="36" t="n">
        <v>41954.64636</v>
      </c>
      <c r="F44" s="36" t="n">
        <v>45333.77517</v>
      </c>
      <c r="G44" s="36" t="n">
        <v>40273.49573</v>
      </c>
      <c r="H44" s="36" t="n">
        <v>6319.86347</v>
      </c>
      <c r="I44" s="60" t="n">
        <v>0.959929333795962</v>
      </c>
    </row>
    <row r="45" customFormat="false" ht="12.75" hidden="false" customHeight="false" outlineLevel="0" collapsed="false">
      <c r="A45" s="38" t="s">
        <v>124</v>
      </c>
      <c r="B45" s="36" t="n">
        <v>19136.77416</v>
      </c>
      <c r="C45" s="36" t="n">
        <v>-697.49311</v>
      </c>
      <c r="D45" s="36" t="n">
        <v>-688.51717</v>
      </c>
      <c r="E45" s="36" t="n">
        <v>-686.72035</v>
      </c>
      <c r="F45" s="36" t="n">
        <v>20879.0404</v>
      </c>
      <c r="G45" s="36" t="n">
        <v>2766.50066</v>
      </c>
      <c r="H45" s="36" t="n">
        <v>-300.95981</v>
      </c>
      <c r="I45" s="60" t="n">
        <v>-4.02856950431133</v>
      </c>
    </row>
    <row r="46" customFormat="false" ht="12.75" hidden="false" customHeight="false" outlineLevel="0" collapsed="false">
      <c r="A46" s="38" t="s">
        <v>126</v>
      </c>
      <c r="B46" s="36" t="n">
        <v>0</v>
      </c>
      <c r="C46" s="36" t="n">
        <v>0</v>
      </c>
      <c r="D46" s="36" t="n">
        <v>0.81155</v>
      </c>
      <c r="E46" s="36" t="n">
        <v>0.95748</v>
      </c>
      <c r="F46" s="36" t="n">
        <v>0</v>
      </c>
      <c r="G46" s="36" t="n">
        <v>4.02991</v>
      </c>
      <c r="H46" s="36" t="n">
        <v>0.17068</v>
      </c>
      <c r="I46" s="60" t="n">
        <v>4.20887120357605</v>
      </c>
    </row>
    <row r="47" customFormat="false" ht="12.75" hidden="false" customHeight="false" outlineLevel="0" collapsed="false">
      <c r="A47" s="38" t="s">
        <v>127</v>
      </c>
      <c r="B47" s="36" t="n">
        <v>0</v>
      </c>
      <c r="C47" s="36" t="n">
        <v>0</v>
      </c>
      <c r="D47" s="36" t="n">
        <v>0.79811</v>
      </c>
      <c r="E47" s="36" t="n">
        <v>0.93204</v>
      </c>
      <c r="F47" s="36" t="n">
        <v>0</v>
      </c>
      <c r="G47" s="36" t="n">
        <v>0.19754</v>
      </c>
      <c r="H47" s="36" t="n">
        <v>0.17073</v>
      </c>
      <c r="I47" s="60" t="n">
        <v>0.211943693403717</v>
      </c>
    </row>
    <row r="48" customFormat="false" ht="12.75" hidden="false" customHeight="false" outlineLevel="0" collapsed="false">
      <c r="A48" s="38" t="s">
        <v>128</v>
      </c>
      <c r="B48" s="36" t="n">
        <v>71814.10055</v>
      </c>
      <c r="C48" s="36" t="n">
        <v>71814.10055</v>
      </c>
      <c r="D48" s="36" t="n">
        <v>71245.64284</v>
      </c>
      <c r="E48" s="36" t="n">
        <v>72341.21806</v>
      </c>
      <c r="F48" s="36" t="n">
        <v>55970.04618</v>
      </c>
      <c r="G48" s="36" t="n">
        <v>48877.20081</v>
      </c>
      <c r="H48" s="36" t="n">
        <v>10189.59261</v>
      </c>
      <c r="I48" s="60" t="n">
        <v>0.675648020876026</v>
      </c>
    </row>
    <row r="49" customFormat="false" ht="12.75" hidden="false" customHeight="false" outlineLevel="0" collapsed="false">
      <c r="A49" s="38" t="s">
        <v>129</v>
      </c>
      <c r="B49" s="36" t="n">
        <v>60421.86326</v>
      </c>
      <c r="C49" s="36" t="n">
        <v>60420.33748</v>
      </c>
      <c r="D49" s="36" t="n">
        <v>59353.4488</v>
      </c>
      <c r="E49" s="36" t="n">
        <v>61130.37029</v>
      </c>
      <c r="F49" s="36" t="n">
        <v>56805.58785</v>
      </c>
      <c r="G49" s="36" t="n">
        <v>49515.99217</v>
      </c>
      <c r="H49" s="36" t="n">
        <v>14281.97206</v>
      </c>
      <c r="I49" s="60" t="n">
        <v>0.810006416370425</v>
      </c>
    </row>
    <row r="50" customFormat="false" ht="12.75" hidden="false" customHeight="false" outlineLevel="0" collapsed="false">
      <c r="A50" s="38" t="s">
        <v>130</v>
      </c>
      <c r="B50" s="36" t="n">
        <v>468.82894</v>
      </c>
      <c r="C50" s="36" t="n">
        <v>468.82894</v>
      </c>
      <c r="D50" s="36" t="n">
        <v>453.87589</v>
      </c>
      <c r="E50" s="36" t="n">
        <v>454.20347</v>
      </c>
      <c r="F50" s="36" t="n">
        <v>322.13767</v>
      </c>
      <c r="G50" s="36" t="n">
        <v>279.08722</v>
      </c>
      <c r="H50" s="36" t="n">
        <v>68.72948</v>
      </c>
      <c r="I50" s="60" t="n">
        <v>0.61445417843241</v>
      </c>
    </row>
    <row r="51" customFormat="false" ht="12.75" hidden="false" customHeight="false" outlineLevel="0" collapsed="false">
      <c r="A51" s="38" t="s">
        <v>131</v>
      </c>
      <c r="B51" s="36" t="n">
        <v>2105.8066</v>
      </c>
      <c r="C51" s="36" t="n">
        <v>2105.8066</v>
      </c>
      <c r="D51" s="36" t="n">
        <v>2106.84795</v>
      </c>
      <c r="E51" s="36" t="n">
        <v>3822.94414</v>
      </c>
      <c r="F51" s="36" t="n">
        <v>2855.65027</v>
      </c>
      <c r="G51" s="36" t="n">
        <v>2486.10707</v>
      </c>
      <c r="H51" s="36" t="n">
        <v>693.46066</v>
      </c>
      <c r="I51" s="60" t="n">
        <v>0.65031216229071</v>
      </c>
    </row>
    <row r="52" customFormat="false" ht="12.75" hidden="false" customHeight="false" outlineLevel="0" collapsed="false">
      <c r="A52" s="38" t="s">
        <v>132</v>
      </c>
      <c r="B52" s="36" t="n">
        <v>0</v>
      </c>
      <c r="C52" s="36" t="n">
        <v>0</v>
      </c>
      <c r="D52" s="36" t="n">
        <v>3.1936</v>
      </c>
      <c r="E52" s="36" t="n">
        <v>3.76907</v>
      </c>
      <c r="F52" s="36" t="n">
        <v>0.069</v>
      </c>
      <c r="G52" s="36" t="n">
        <v>0.84437</v>
      </c>
      <c r="H52" s="36" t="n">
        <v>0.69971</v>
      </c>
      <c r="I52" s="60" t="n">
        <v>0.224026086010607</v>
      </c>
    </row>
    <row r="53" customFormat="false" ht="12.75" hidden="false" customHeight="false" outlineLevel="0" collapsed="false">
      <c r="A53" s="38" t="s">
        <v>133</v>
      </c>
      <c r="B53" s="36" t="n">
        <v>114561.38514</v>
      </c>
      <c r="C53" s="36" t="n">
        <v>114560.32118</v>
      </c>
      <c r="D53" s="36" t="n">
        <v>113628.95564</v>
      </c>
      <c r="E53" s="36" t="n">
        <v>89857.14103</v>
      </c>
      <c r="F53" s="36" t="n">
        <v>71699.38483</v>
      </c>
      <c r="G53" s="36" t="n">
        <v>65990.43432</v>
      </c>
      <c r="H53" s="36" t="n">
        <v>20551.7497</v>
      </c>
      <c r="I53" s="60" t="n">
        <v>0.734392765712056</v>
      </c>
    </row>
    <row r="54" customFormat="false" ht="12.75" hidden="false" customHeight="false" outlineLevel="0" collapsed="false">
      <c r="A54" s="38" t="s">
        <v>134</v>
      </c>
      <c r="B54" s="36" t="n">
        <v>168837.36989</v>
      </c>
      <c r="C54" s="36" t="n">
        <v>168209.05086</v>
      </c>
      <c r="D54" s="36" t="n">
        <v>166918.56539</v>
      </c>
      <c r="E54" s="36" t="n">
        <v>173100.60638</v>
      </c>
      <c r="F54" s="36" t="n">
        <v>148808.20821</v>
      </c>
      <c r="G54" s="36" t="n">
        <v>110509.98906</v>
      </c>
      <c r="H54" s="36" t="n">
        <v>20636.71252</v>
      </c>
      <c r="I54" s="60" t="n">
        <v>0.638414800335259</v>
      </c>
    </row>
    <row r="55" customFormat="false" ht="12.75" hidden="false" customHeight="false" outlineLevel="0" collapsed="false">
      <c r="A55" s="38" t="s">
        <v>135</v>
      </c>
      <c r="B55" s="36" t="n">
        <v>0</v>
      </c>
      <c r="C55" s="36" t="n">
        <v>0</v>
      </c>
      <c r="D55" s="36" t="n">
        <v>2.1984</v>
      </c>
      <c r="E55" s="36" t="n">
        <v>2.59372</v>
      </c>
      <c r="F55" s="36" t="n">
        <v>0</v>
      </c>
      <c r="G55" s="36" t="n">
        <v>0.58007</v>
      </c>
      <c r="H55" s="36" t="n">
        <v>0.46242</v>
      </c>
      <c r="I55" s="60" t="n">
        <v>0.223644032509292</v>
      </c>
    </row>
    <row r="56" customFormat="false" ht="12.75" hidden="false" customHeight="false" outlineLevel="0" collapsed="false">
      <c r="A56" s="38" t="s">
        <v>136</v>
      </c>
      <c r="B56" s="36" t="n">
        <v>147309.17587</v>
      </c>
      <c r="C56" s="36" t="n">
        <v>146283.2489</v>
      </c>
      <c r="D56" s="36" t="n">
        <v>146284.13215</v>
      </c>
      <c r="E56" s="36" t="n">
        <v>132110.20025</v>
      </c>
      <c r="F56" s="36" t="n">
        <v>94566.08964</v>
      </c>
      <c r="G56" s="36" t="n">
        <v>81930.8387</v>
      </c>
      <c r="H56" s="36" t="n">
        <v>32208.70242</v>
      </c>
      <c r="I56" s="60" t="n">
        <v>0.620170422457595</v>
      </c>
    </row>
    <row r="57" customFormat="false" ht="12.75" hidden="false" customHeight="false" outlineLevel="0" collapsed="false">
      <c r="A57" s="38" t="s">
        <v>137</v>
      </c>
      <c r="B57" s="36" t="n">
        <v>10157.52394</v>
      </c>
      <c r="C57" s="36" t="n">
        <v>10145.21164</v>
      </c>
      <c r="D57" s="36" t="n">
        <v>10143.66805</v>
      </c>
      <c r="E57" s="36" t="n">
        <v>11007.56005</v>
      </c>
      <c r="F57" s="36" t="n">
        <v>4098.97043</v>
      </c>
      <c r="G57" s="36" t="n">
        <v>4562.65533</v>
      </c>
      <c r="H57" s="36" t="n">
        <v>3070.78372</v>
      </c>
      <c r="I57" s="60" t="n">
        <v>0.414501970398063</v>
      </c>
    </row>
    <row r="58" customFormat="false" ht="12.75" hidden="false" customHeight="false" outlineLevel="0" collapsed="false">
      <c r="A58" s="38" t="s">
        <v>139</v>
      </c>
      <c r="B58" s="36" t="n">
        <v>0</v>
      </c>
      <c r="C58" s="36" t="n">
        <v>0</v>
      </c>
      <c r="D58" s="36" t="n">
        <v>0.73467</v>
      </c>
      <c r="E58" s="36" t="n">
        <v>1.54175</v>
      </c>
      <c r="F58" s="36" t="n">
        <v>0</v>
      </c>
      <c r="G58" s="36" t="n">
        <v>0.19344</v>
      </c>
      <c r="H58" s="36" t="n">
        <v>0.15315</v>
      </c>
      <c r="I58" s="60" t="n">
        <v>0.125467812550673</v>
      </c>
    </row>
    <row r="59" customFormat="false" ht="12.75" hidden="false" customHeight="false" outlineLevel="0" collapsed="false">
      <c r="A59" s="38" t="s">
        <v>140</v>
      </c>
      <c r="B59" s="36" t="n">
        <v>466812.851</v>
      </c>
      <c r="C59" s="36" t="n">
        <v>466977.209</v>
      </c>
      <c r="D59" s="36" t="n">
        <v>466899.897</v>
      </c>
      <c r="E59" s="36" t="n">
        <v>449082.026</v>
      </c>
      <c r="F59" s="36" t="n">
        <v>343405.688</v>
      </c>
      <c r="G59" s="36" t="n">
        <v>298165.691</v>
      </c>
      <c r="H59" s="36" t="n">
        <v>95109.517</v>
      </c>
      <c r="I59" s="60" t="n">
        <v>0.663944833543616</v>
      </c>
    </row>
    <row r="60" customFormat="false" ht="12.75" hidden="false" customHeight="false" outlineLevel="0" collapsed="false">
      <c r="A60" s="38" t="s">
        <v>141</v>
      </c>
      <c r="B60" s="36" t="n">
        <v>0</v>
      </c>
      <c r="C60" s="36" t="n">
        <v>0</v>
      </c>
      <c r="D60" s="36" t="n">
        <v>1.626</v>
      </c>
      <c r="E60" s="36" t="n">
        <v>1.921</v>
      </c>
      <c r="F60" s="36" t="n">
        <v>3.749</v>
      </c>
      <c r="G60" s="36" t="n">
        <v>0.929</v>
      </c>
      <c r="H60" s="36" t="n">
        <v>0.373</v>
      </c>
      <c r="I60" s="60" t="n">
        <v>0.483602290473712</v>
      </c>
    </row>
    <row r="61" customFormat="false" ht="12.75" hidden="false" customHeight="false" outlineLevel="0" collapsed="false">
      <c r="A61" s="38" t="s">
        <v>142</v>
      </c>
      <c r="B61" s="36" t="n">
        <v>0</v>
      </c>
      <c r="C61" s="36" t="n">
        <v>0</v>
      </c>
      <c r="D61" s="36" t="n">
        <v>0.46445</v>
      </c>
      <c r="E61" s="36" t="n">
        <v>0.54814</v>
      </c>
      <c r="F61" s="36" t="n">
        <v>3.36829</v>
      </c>
      <c r="G61" s="36" t="n">
        <v>1.4901</v>
      </c>
      <c r="H61" s="36" t="n">
        <v>0.09524</v>
      </c>
      <c r="I61" s="60" t="n">
        <v>2.71846608530667</v>
      </c>
    </row>
    <row r="62" customFormat="false" ht="12.75" hidden="false" customHeight="false" outlineLevel="0" collapsed="false">
      <c r="A62" s="38" t="s">
        <v>144</v>
      </c>
      <c r="B62" s="36" t="n">
        <v>384912.42551</v>
      </c>
      <c r="C62" s="36" t="n">
        <v>384912.294</v>
      </c>
      <c r="D62" s="36" t="n">
        <v>384671.19614</v>
      </c>
      <c r="E62" s="36" t="n">
        <v>389490.86035</v>
      </c>
      <c r="F62" s="36" t="n">
        <v>255019.43036</v>
      </c>
      <c r="G62" s="36" t="n">
        <v>221166.44704</v>
      </c>
      <c r="H62" s="36" t="n">
        <v>75802.31609</v>
      </c>
      <c r="I62" s="60" t="n">
        <v>0.5678347544311</v>
      </c>
    </row>
    <row r="63" customFormat="false" ht="12.75" hidden="false" customHeight="false" outlineLevel="0" collapsed="false">
      <c r="A63" s="38" t="s">
        <v>145</v>
      </c>
      <c r="B63" s="36" t="n">
        <v>0</v>
      </c>
      <c r="C63" s="36" t="n">
        <v>0</v>
      </c>
      <c r="D63" s="36" t="n">
        <v>0.1972</v>
      </c>
      <c r="E63" s="36" t="n">
        <v>0.23379</v>
      </c>
      <c r="F63" s="36" t="n">
        <v>0</v>
      </c>
      <c r="G63" s="36" t="n">
        <v>0.0546</v>
      </c>
      <c r="H63" s="36" t="n">
        <v>0.01738</v>
      </c>
      <c r="I63" s="60" t="n">
        <v>0.233542923136148</v>
      </c>
    </row>
    <row r="64" customFormat="false" ht="12.75" hidden="false" customHeight="false" outlineLevel="0" collapsed="false">
      <c r="A64" s="38" t="s">
        <v>146</v>
      </c>
      <c r="B64" s="36" t="n">
        <v>0</v>
      </c>
      <c r="C64" s="36" t="n">
        <v>0</v>
      </c>
      <c r="D64" s="36" t="n">
        <v>0.10677</v>
      </c>
      <c r="E64" s="36" t="n">
        <v>0.12758</v>
      </c>
      <c r="F64" s="36" t="n">
        <v>0</v>
      </c>
      <c r="G64" s="36" t="n">
        <v>0.32105</v>
      </c>
      <c r="H64" s="36" t="n">
        <v>0.02194</v>
      </c>
      <c r="I64" s="60" t="n">
        <v>2.51646026022888</v>
      </c>
    </row>
    <row r="65" customFormat="false" ht="12.75" hidden="false" customHeight="false" outlineLevel="0" collapsed="false">
      <c r="A65" s="38" t="s">
        <v>147</v>
      </c>
      <c r="B65" s="36" t="n">
        <v>60.03019</v>
      </c>
      <c r="C65" s="36" t="n">
        <v>60.03019</v>
      </c>
      <c r="D65" s="36" t="n">
        <v>60.13888</v>
      </c>
      <c r="E65" s="36" t="n">
        <v>84.36667</v>
      </c>
      <c r="F65" s="36" t="n">
        <v>0</v>
      </c>
      <c r="G65" s="36" t="n">
        <v>1.25252</v>
      </c>
      <c r="H65" s="36" t="n">
        <v>18.4706</v>
      </c>
      <c r="I65" s="60" t="n">
        <v>0.0148461471811084</v>
      </c>
    </row>
    <row r="66" customFormat="false" ht="12.75" hidden="false" customHeight="false" outlineLevel="0" collapsed="false">
      <c r="A66" s="38" t="s">
        <v>148</v>
      </c>
      <c r="B66" s="36" t="n">
        <v>-13.311</v>
      </c>
      <c r="C66" s="36" t="n">
        <v>-14.431</v>
      </c>
      <c r="D66" s="36" t="n">
        <v>-11.698</v>
      </c>
      <c r="E66" s="36" t="n">
        <v>-11.698</v>
      </c>
      <c r="F66" s="36" t="n">
        <v>83.798</v>
      </c>
      <c r="G66" s="36" t="n">
        <v>68.535</v>
      </c>
      <c r="H66" s="36" t="n">
        <v>-0.009</v>
      </c>
      <c r="I66" s="60" t="n">
        <v>-5.85869379381091</v>
      </c>
    </row>
    <row r="67" customFormat="false" ht="12.75" hidden="false" customHeight="false" outlineLevel="0" collapsed="false">
      <c r="A67" s="38" t="s">
        <v>149</v>
      </c>
      <c r="B67" s="36" t="n">
        <v>0</v>
      </c>
      <c r="C67" s="36" t="n">
        <v>0</v>
      </c>
      <c r="D67" s="36" t="n">
        <v>0.226</v>
      </c>
      <c r="E67" s="36" t="n">
        <v>0.247</v>
      </c>
      <c r="F67" s="36" t="n">
        <v>0</v>
      </c>
      <c r="G67" s="36" t="n">
        <v>14.685</v>
      </c>
      <c r="H67" s="36" t="n">
        <v>0.06</v>
      </c>
      <c r="I67" s="60" t="n">
        <v>59.4534412955466</v>
      </c>
    </row>
    <row r="68" customFormat="false" ht="12.75" hidden="false" customHeight="false" outlineLevel="0" collapsed="false">
      <c r="A68" s="38" t="s">
        <v>150</v>
      </c>
      <c r="B68" s="36" t="n">
        <v>0</v>
      </c>
      <c r="C68" s="36" t="n">
        <v>0</v>
      </c>
      <c r="D68" s="36" t="n">
        <v>0.04639</v>
      </c>
      <c r="E68" s="36" t="n">
        <v>0.05473</v>
      </c>
      <c r="F68" s="36" t="n">
        <v>0</v>
      </c>
      <c r="G68" s="36" t="n">
        <v>0.01252</v>
      </c>
      <c r="H68" s="36" t="n">
        <v>0.00978</v>
      </c>
      <c r="I68" s="60" t="n">
        <v>0.228759364151288</v>
      </c>
    </row>
    <row r="69" customFormat="false" ht="12.75" hidden="false" customHeight="false" outlineLevel="0" collapsed="false">
      <c r="A69" s="38" t="s">
        <v>151</v>
      </c>
      <c r="B69" s="36" t="n">
        <v>92621.02514</v>
      </c>
      <c r="C69" s="36" t="n">
        <v>92251.14463</v>
      </c>
      <c r="D69" s="36" t="n">
        <v>91537.71448</v>
      </c>
      <c r="E69" s="36" t="n">
        <v>82364.40215</v>
      </c>
      <c r="F69" s="36" t="n">
        <v>72469.87468</v>
      </c>
      <c r="G69" s="36" t="n">
        <v>65695.1256</v>
      </c>
      <c r="H69" s="36" t="n">
        <v>15902.19395</v>
      </c>
      <c r="I69" s="60" t="n">
        <v>0.797615521816788</v>
      </c>
    </row>
    <row r="70" customFormat="false" ht="12.75" hidden="false" customHeight="false" outlineLevel="0" collapsed="false">
      <c r="A70" s="38" t="s">
        <v>152</v>
      </c>
      <c r="B70" s="36" t="n">
        <v>0</v>
      </c>
      <c r="C70" s="36" t="n">
        <v>0</v>
      </c>
      <c r="D70" s="36" t="n">
        <v>0.103</v>
      </c>
      <c r="E70" s="36" t="n">
        <v>0.463</v>
      </c>
      <c r="F70" s="36" t="n">
        <v>0</v>
      </c>
      <c r="G70" s="36" t="n">
        <v>0.314</v>
      </c>
      <c r="H70" s="36" t="n">
        <v>0.036</v>
      </c>
      <c r="I70" s="60" t="n">
        <v>0.678185745140389</v>
      </c>
    </row>
    <row r="71" customFormat="false" ht="12.75" hidden="false" customHeight="false" outlineLevel="0" collapsed="false">
      <c r="A71" s="38" t="s">
        <v>153</v>
      </c>
      <c r="B71" s="36" t="n">
        <v>0</v>
      </c>
      <c r="C71" s="36" t="n">
        <v>0</v>
      </c>
      <c r="D71" s="36" t="n">
        <v>0.0578</v>
      </c>
      <c r="E71" s="36" t="n">
        <v>0.07114</v>
      </c>
      <c r="F71" s="36" t="n">
        <v>0</v>
      </c>
      <c r="G71" s="36" t="n">
        <v>0.07204</v>
      </c>
      <c r="H71" s="36" t="n">
        <v>0.01407</v>
      </c>
      <c r="I71" s="60" t="n">
        <v>1.01265111048637</v>
      </c>
    </row>
    <row r="72" customFormat="false" ht="12.75" hidden="false" customHeight="false" outlineLevel="0" collapsed="false">
      <c r="A72" s="38" t="s">
        <v>155</v>
      </c>
      <c r="B72" s="36" t="n">
        <v>1883.17891</v>
      </c>
      <c r="C72" s="36" t="n">
        <v>1883.17891</v>
      </c>
      <c r="D72" s="36" t="n">
        <v>1352.12813</v>
      </c>
      <c r="E72" s="36" t="n">
        <v>-86.57372</v>
      </c>
      <c r="F72" s="36" t="n">
        <v>107.71107</v>
      </c>
      <c r="G72" s="36" t="n">
        <v>134.44785</v>
      </c>
      <c r="H72" s="36" t="n">
        <v>107.70831</v>
      </c>
      <c r="I72" s="60" t="n">
        <v>-1.55298686483612</v>
      </c>
    </row>
    <row r="73" customFormat="false" ht="12.75" hidden="false" customHeight="false" outlineLevel="0" collapsed="false">
      <c r="A73" s="38" t="s">
        <v>156</v>
      </c>
      <c r="B73" s="36" t="n">
        <v>0</v>
      </c>
      <c r="C73" s="36" t="n">
        <v>0</v>
      </c>
      <c r="D73" s="36" t="n">
        <v>0.23754</v>
      </c>
      <c r="E73" s="36" t="n">
        <v>0.28991</v>
      </c>
      <c r="F73" s="36" t="n">
        <v>0</v>
      </c>
      <c r="G73" s="36" t="n">
        <v>0.05153</v>
      </c>
      <c r="H73" s="36" t="n">
        <v>0.04545</v>
      </c>
      <c r="I73" s="60" t="n">
        <v>0.177744817357111</v>
      </c>
    </row>
    <row r="74" customFormat="false" ht="12.75" hidden="false" customHeight="false" outlineLevel="0" collapsed="false">
      <c r="A74" s="38" t="s">
        <v>158</v>
      </c>
      <c r="B74" s="36" t="n">
        <v>66567.585</v>
      </c>
      <c r="C74" s="36" t="n">
        <v>66590.567</v>
      </c>
      <c r="D74" s="36" t="n">
        <v>66592.821</v>
      </c>
      <c r="E74" s="36" t="n">
        <v>53426.735</v>
      </c>
      <c r="F74" s="36" t="n">
        <v>43783.006</v>
      </c>
      <c r="G74" s="36" t="n">
        <v>40914.749</v>
      </c>
      <c r="H74" s="36" t="n">
        <v>9755.742</v>
      </c>
      <c r="I74" s="60" t="n">
        <v>0.765810394365293</v>
      </c>
    </row>
    <row r="75" customFormat="false" ht="12.75" hidden="false" customHeight="false" outlineLevel="0" collapsed="false">
      <c r="A75" s="38" t="s">
        <v>159</v>
      </c>
      <c r="B75" s="36" t="n">
        <v>0</v>
      </c>
      <c r="C75" s="36" t="n">
        <v>0</v>
      </c>
      <c r="D75" s="36" t="n">
        <v>0.0477</v>
      </c>
      <c r="E75" s="36" t="n">
        <v>0.06207</v>
      </c>
      <c r="F75" s="36" t="n">
        <v>63.43205</v>
      </c>
      <c r="G75" s="36" t="n">
        <v>57.67437</v>
      </c>
      <c r="H75" s="36" t="n">
        <v>0.00441</v>
      </c>
      <c r="I75" s="60" t="n">
        <v>929.182696955051</v>
      </c>
    </row>
    <row r="76" customFormat="false" ht="12.75" hidden="false" customHeight="false" outlineLevel="0" collapsed="false">
      <c r="A76" s="38" t="s">
        <v>160</v>
      </c>
      <c r="B76" s="36" t="n">
        <v>-63.52416</v>
      </c>
      <c r="C76" s="36" t="n">
        <v>-1127.72223</v>
      </c>
      <c r="D76" s="36" t="n">
        <v>-1130.91107</v>
      </c>
      <c r="E76" s="36" t="n">
        <v>3775.13181</v>
      </c>
      <c r="F76" s="36" t="n">
        <v>800.08521</v>
      </c>
      <c r="G76" s="36" t="n">
        <v>6703.42535</v>
      </c>
      <c r="H76" s="36" t="n">
        <v>702.04352</v>
      </c>
      <c r="I76" s="60" t="n">
        <v>1.77567981394536</v>
      </c>
    </row>
    <row r="77" customFormat="false" ht="12.75" hidden="false" customHeight="false" outlineLevel="0" collapsed="false">
      <c r="A77" s="38" t="s">
        <v>161</v>
      </c>
      <c r="B77" s="36" t="n">
        <v>0</v>
      </c>
      <c r="C77" s="36" t="n">
        <v>0</v>
      </c>
      <c r="D77" s="36" t="n">
        <v>0.033</v>
      </c>
      <c r="E77" s="36" t="n">
        <v>0.038</v>
      </c>
      <c r="F77" s="36" t="n">
        <v>0</v>
      </c>
      <c r="G77" s="36" t="n">
        <v>0.064</v>
      </c>
      <c r="H77" s="36" t="n">
        <v>0.002</v>
      </c>
      <c r="I77" s="60" t="n">
        <v>1.68421052631579</v>
      </c>
    </row>
    <row r="78" customFormat="false" ht="12.75" hidden="false" customHeight="false" outlineLevel="0" collapsed="false">
      <c r="A78" s="38" t="s">
        <v>162</v>
      </c>
      <c r="B78" s="36" t="n">
        <v>41246.78097</v>
      </c>
      <c r="C78" s="36" t="n">
        <v>41246.78097</v>
      </c>
      <c r="D78" s="36" t="n">
        <v>40951.08206</v>
      </c>
      <c r="E78" s="36" t="n">
        <v>29036.32329</v>
      </c>
      <c r="F78" s="36" t="n">
        <v>25511.02979</v>
      </c>
      <c r="G78" s="36" t="n">
        <v>22500.79491</v>
      </c>
      <c r="H78" s="36" t="n">
        <v>6158.96045</v>
      </c>
      <c r="I78" s="60" t="n">
        <v>0.77491887265731</v>
      </c>
    </row>
    <row r="79" customFormat="false" ht="12.75" hidden="false" customHeight="false" outlineLevel="0" collapsed="false">
      <c r="A79" s="38" t="s">
        <v>163</v>
      </c>
      <c r="B79" s="36" t="n">
        <v>1048452.34654</v>
      </c>
      <c r="C79" s="36" t="n">
        <v>1057526.07624</v>
      </c>
      <c r="D79" s="36" t="n">
        <v>1056536.08683</v>
      </c>
      <c r="E79" s="36" t="n">
        <v>1037137.16799</v>
      </c>
      <c r="F79" s="36" t="n">
        <v>670643.94519</v>
      </c>
      <c r="G79" s="36" t="n">
        <v>589965.18076</v>
      </c>
      <c r="H79" s="36" t="n">
        <v>246584.82873</v>
      </c>
      <c r="I79" s="60" t="n">
        <v>0.568840071466505</v>
      </c>
    </row>
    <row r="80" customFormat="false" ht="12.75" hidden="false" customHeight="false" outlineLevel="0" collapsed="false">
      <c r="A80" s="38" t="s">
        <v>164</v>
      </c>
      <c r="B80" s="36" t="n">
        <v>0</v>
      </c>
      <c r="C80" s="36" t="n">
        <v>0</v>
      </c>
      <c r="D80" s="36" t="n">
        <v>0.33398</v>
      </c>
      <c r="E80" s="36" t="n">
        <v>0.28288</v>
      </c>
      <c r="F80" s="36" t="n">
        <v>0</v>
      </c>
      <c r="G80" s="36" t="n">
        <v>0.0883</v>
      </c>
      <c r="H80" s="36" t="n">
        <v>0.06966</v>
      </c>
      <c r="I80" s="60" t="n">
        <v>0.31214649321267</v>
      </c>
    </row>
    <row r="81" customFormat="false" ht="12.75" hidden="false" customHeight="false" outlineLevel="0" collapsed="false">
      <c r="A81" s="38" t="s">
        <v>165</v>
      </c>
      <c r="B81" s="36" t="n">
        <v>-555.99</v>
      </c>
      <c r="C81" s="36" t="n">
        <v>24406.542</v>
      </c>
      <c r="D81" s="36" t="n">
        <v>24408.211</v>
      </c>
      <c r="E81" s="36" t="n">
        <v>27813.426</v>
      </c>
      <c r="F81" s="36" t="n">
        <v>0</v>
      </c>
      <c r="G81" s="36" t="n">
        <v>25450.756</v>
      </c>
      <c r="H81" s="36" t="n">
        <v>4648.303</v>
      </c>
      <c r="I81" s="60" t="n">
        <v>0.915052895677073</v>
      </c>
    </row>
    <row r="82" customFormat="false" ht="12.75" hidden="false" customHeight="false" outlineLevel="0" collapsed="false">
      <c r="A82" s="38" t="s">
        <v>166</v>
      </c>
      <c r="B82" s="36" t="n">
        <v>463012.74084</v>
      </c>
      <c r="C82" s="36" t="n">
        <v>463012.74084</v>
      </c>
      <c r="D82" s="36" t="n">
        <v>464645.62367</v>
      </c>
      <c r="E82" s="36" t="n">
        <v>415776.76499</v>
      </c>
      <c r="F82" s="36" t="n">
        <v>343487.164</v>
      </c>
      <c r="G82" s="36" t="n">
        <v>309289.38806</v>
      </c>
      <c r="H82" s="36" t="n">
        <v>54165.27182</v>
      </c>
      <c r="I82" s="60" t="n">
        <v>0.743883290513934</v>
      </c>
    </row>
    <row r="83" customFormat="false" ht="12.75" hidden="false" customHeight="false" outlineLevel="0" collapsed="false">
      <c r="A83" s="38" t="s">
        <v>167</v>
      </c>
      <c r="B83" s="36" t="n">
        <v>0</v>
      </c>
      <c r="C83" s="36" t="n">
        <v>0</v>
      </c>
      <c r="D83" s="36" t="n">
        <v>0.77502</v>
      </c>
      <c r="E83" s="36" t="n">
        <v>0.91439</v>
      </c>
      <c r="F83" s="36" t="n">
        <v>0</v>
      </c>
      <c r="G83" s="36" t="n">
        <v>10.26891</v>
      </c>
      <c r="H83" s="36" t="n">
        <v>0.16304</v>
      </c>
      <c r="I83" s="60" t="n">
        <v>11.2303393519177</v>
      </c>
    </row>
    <row r="84" customFormat="false" ht="12.75" hidden="false" customHeight="false" outlineLevel="0" collapsed="false">
      <c r="A84" s="38" t="s">
        <v>168</v>
      </c>
      <c r="B84" s="36" t="n">
        <v>0</v>
      </c>
      <c r="C84" s="36" t="n">
        <v>0</v>
      </c>
      <c r="D84" s="36" t="n">
        <v>0.18881</v>
      </c>
      <c r="E84" s="36" t="n">
        <v>0.21256</v>
      </c>
      <c r="F84" s="36" t="n">
        <v>432.86934</v>
      </c>
      <c r="G84" s="36" t="n">
        <v>297.25539</v>
      </c>
      <c r="H84" s="36" t="n">
        <v>0.03971</v>
      </c>
      <c r="I84" s="60" t="n">
        <v>1398.45403650734</v>
      </c>
    </row>
    <row r="85" customFormat="false" ht="12.75" hidden="false" customHeight="false" outlineLevel="0" collapsed="false">
      <c r="A85" s="38" t="s">
        <v>169</v>
      </c>
      <c r="B85" s="36" t="n">
        <v>17661.88113</v>
      </c>
      <c r="C85" s="36" t="n">
        <v>17663.01033</v>
      </c>
      <c r="D85" s="36" t="n">
        <v>16276.1709</v>
      </c>
      <c r="E85" s="36" t="n">
        <v>18693.33754</v>
      </c>
      <c r="F85" s="36" t="n">
        <v>15324.66626</v>
      </c>
      <c r="G85" s="36" t="n">
        <v>12569.76714</v>
      </c>
      <c r="H85" s="36" t="n">
        <v>3755.42883</v>
      </c>
      <c r="I85" s="60" t="n">
        <v>0.672419631491873</v>
      </c>
    </row>
    <row r="86" customFormat="false" ht="12.75" hidden="false" customHeight="false" outlineLevel="0" collapsed="false">
      <c r="A86" s="38" t="s">
        <v>170</v>
      </c>
      <c r="B86" s="36" t="n">
        <v>324.14644</v>
      </c>
      <c r="C86" s="36" t="n">
        <v>324.14644</v>
      </c>
      <c r="D86" s="36" t="n">
        <v>328.0731</v>
      </c>
      <c r="E86" s="36" t="n">
        <v>374.16996</v>
      </c>
      <c r="F86" s="36" t="n">
        <v>10.26357</v>
      </c>
      <c r="G86" s="36" t="n">
        <v>10.65504</v>
      </c>
      <c r="H86" s="36" t="n">
        <v>75.6859</v>
      </c>
      <c r="I86" s="60" t="n">
        <v>0.0284764709598814</v>
      </c>
    </row>
    <row r="87" customFormat="false" ht="12.75" hidden="false" customHeight="false" outlineLevel="0" collapsed="false">
      <c r="A87" s="38" t="s">
        <v>171</v>
      </c>
      <c r="B87" s="36" t="n">
        <v>0</v>
      </c>
      <c r="C87" s="36" t="n">
        <v>0</v>
      </c>
      <c r="D87" s="36" t="n">
        <v>0.21188</v>
      </c>
      <c r="E87" s="36" t="n">
        <v>0.23875</v>
      </c>
      <c r="F87" s="36" t="n">
        <v>0</v>
      </c>
      <c r="G87" s="36" t="n">
        <v>0.28796</v>
      </c>
      <c r="H87" s="36" t="n">
        <v>0.03807</v>
      </c>
      <c r="I87" s="60" t="n">
        <v>1.20611518324607</v>
      </c>
    </row>
    <row r="88" customFormat="false" ht="12.75" hidden="false" customHeight="false" outlineLevel="0" collapsed="false">
      <c r="A88" s="38" t="s">
        <v>172</v>
      </c>
      <c r="B88" s="36" t="n">
        <v>0</v>
      </c>
      <c r="C88" s="36" t="n">
        <v>0</v>
      </c>
      <c r="D88" s="36" t="n">
        <v>2.24089</v>
      </c>
      <c r="E88" s="36" t="n">
        <v>2.61723</v>
      </c>
      <c r="F88" s="36" t="n">
        <v>47.01142</v>
      </c>
      <c r="G88" s="36" t="n">
        <v>44.44814</v>
      </c>
      <c r="H88" s="36" t="n">
        <v>0.4317</v>
      </c>
      <c r="I88" s="60" t="n">
        <v>16.9828941285252</v>
      </c>
    </row>
    <row r="89" customFormat="false" ht="12.75" hidden="false" customHeight="false" outlineLevel="0" collapsed="false">
      <c r="A89" s="38" t="s">
        <v>173</v>
      </c>
      <c r="B89" s="36" t="n">
        <v>0</v>
      </c>
      <c r="C89" s="36" t="n">
        <v>0</v>
      </c>
      <c r="D89" s="36" t="n">
        <v>0.04374</v>
      </c>
      <c r="E89" s="36" t="n">
        <v>0.05161</v>
      </c>
      <c r="F89" s="36" t="n">
        <v>0</v>
      </c>
      <c r="G89" s="36" t="n">
        <v>0.05049</v>
      </c>
      <c r="H89" s="36" t="n">
        <v>0.00916</v>
      </c>
      <c r="I89" s="60" t="n">
        <v>0.978298779306336</v>
      </c>
    </row>
    <row r="90" customFormat="false" ht="12.75" hidden="false" customHeight="false" outlineLevel="0" collapsed="false">
      <c r="A90" s="38" t="s">
        <v>174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.01392</v>
      </c>
      <c r="H90" s="36" t="n">
        <v>0</v>
      </c>
      <c r="I90" s="60" t="n">
        <v>0</v>
      </c>
    </row>
    <row r="91" customFormat="false" ht="12.75" hidden="false" customHeight="false" outlineLevel="0" collapsed="false">
      <c r="A91" s="38" t="s">
        <v>175</v>
      </c>
      <c r="B91" s="36" t="n">
        <v>-17.026</v>
      </c>
      <c r="C91" s="36" t="n">
        <v>-16.734</v>
      </c>
      <c r="D91" s="36" t="n">
        <v>44.369</v>
      </c>
      <c r="E91" s="36" t="n">
        <v>45.07</v>
      </c>
      <c r="F91" s="36" t="n">
        <v>1067.335</v>
      </c>
      <c r="G91" s="36" t="n">
        <v>-855.113</v>
      </c>
      <c r="H91" s="36" t="n">
        <v>83.754</v>
      </c>
      <c r="I91" s="60" t="n">
        <v>-18.9729975593521</v>
      </c>
    </row>
    <row r="92" customFormat="false" ht="12.75" hidden="false" customHeight="false" outlineLevel="0" collapsed="false">
      <c r="A92" s="38" t="s">
        <v>176</v>
      </c>
      <c r="B92" s="36" t="n">
        <v>0</v>
      </c>
      <c r="C92" s="36" t="n">
        <v>0</v>
      </c>
      <c r="D92" s="36" t="n">
        <v>1.46732</v>
      </c>
      <c r="E92" s="36" t="n">
        <v>0.50263</v>
      </c>
      <c r="F92" s="36" t="n">
        <v>109.85688</v>
      </c>
      <c r="G92" s="36" t="n">
        <v>29.08885</v>
      </c>
      <c r="H92" s="36" t="n">
        <v>0.31731</v>
      </c>
      <c r="I92" s="60" t="n">
        <v>57.8732865129419</v>
      </c>
    </row>
    <row r="93" customFormat="false" ht="12.75" hidden="false" customHeight="false" outlineLevel="0" collapsed="false">
      <c r="A93" s="38" t="s">
        <v>177</v>
      </c>
      <c r="B93" s="36" t="n">
        <v>0</v>
      </c>
      <c r="C93" s="36" t="n">
        <v>0</v>
      </c>
      <c r="D93" s="36" t="n">
        <v>0.39612</v>
      </c>
      <c r="E93" s="36" t="n">
        <v>0.46735</v>
      </c>
      <c r="F93" s="36" t="n">
        <v>195.48031</v>
      </c>
      <c r="G93" s="36" t="n">
        <v>166.20433</v>
      </c>
      <c r="H93" s="36" t="n">
        <v>0.17384</v>
      </c>
      <c r="I93" s="60" t="n">
        <v>355.631389750722</v>
      </c>
    </row>
    <row r="94" customFormat="false" ht="12.75" hidden="false" customHeight="false" outlineLevel="0" collapsed="false">
      <c r="A94" s="38" t="s">
        <v>178</v>
      </c>
      <c r="B94" s="36" t="n">
        <v>0</v>
      </c>
      <c r="C94" s="36" t="n">
        <v>0</v>
      </c>
      <c r="D94" s="36" t="n">
        <v>0.03966</v>
      </c>
      <c r="E94" s="36" t="n">
        <v>0.04679</v>
      </c>
      <c r="F94" s="36" t="n">
        <v>0</v>
      </c>
      <c r="G94" s="36" t="n">
        <v>0.01543</v>
      </c>
      <c r="H94" s="36" t="n">
        <v>0.00831</v>
      </c>
      <c r="I94" s="60" t="n">
        <v>0.329771318657833</v>
      </c>
    </row>
    <row r="95" customFormat="false" ht="12.75" hidden="false" customHeight="false" outlineLevel="0" collapsed="false">
      <c r="A95" s="38" t="s">
        <v>179</v>
      </c>
      <c r="B95" s="36" t="n">
        <v>222.32117</v>
      </c>
      <c r="C95" s="36" t="n">
        <v>222.32117</v>
      </c>
      <c r="D95" s="36" t="n">
        <v>192.16503</v>
      </c>
      <c r="E95" s="36" t="n">
        <v>293.10725</v>
      </c>
      <c r="F95" s="36" t="n">
        <v>1013.35608</v>
      </c>
      <c r="G95" s="36" t="n">
        <v>653.228</v>
      </c>
      <c r="H95" s="36" t="n">
        <v>109.38046</v>
      </c>
      <c r="I95" s="60" t="n">
        <v>2.22863132863483</v>
      </c>
    </row>
    <row r="96" customFormat="false" ht="12.75" hidden="false" customHeight="false" outlineLevel="0" collapsed="false">
      <c r="A96" s="38" t="s">
        <v>180</v>
      </c>
      <c r="B96" s="36" t="n">
        <v>48648.27</v>
      </c>
      <c r="C96" s="36" t="n">
        <v>14461</v>
      </c>
      <c r="D96" s="36" t="n">
        <v>14496.795</v>
      </c>
      <c r="E96" s="36" t="n">
        <v>18851.194</v>
      </c>
      <c r="F96" s="36" t="n">
        <v>60251.235</v>
      </c>
      <c r="G96" s="36" t="n">
        <v>15972.514</v>
      </c>
      <c r="H96" s="36" t="n">
        <v>-3465.87</v>
      </c>
      <c r="I96" s="60" t="n">
        <v>0.847294553331741</v>
      </c>
    </row>
    <row r="97" customFormat="false" ht="12.75" hidden="false" customHeight="false" outlineLevel="0" collapsed="false">
      <c r="A97" s="38" t="s">
        <v>181</v>
      </c>
      <c r="B97" s="36" t="n">
        <v>0</v>
      </c>
      <c r="C97" s="36" t="n">
        <v>0</v>
      </c>
      <c r="D97" s="36" t="n">
        <v>0.394</v>
      </c>
      <c r="E97" s="36" t="n">
        <v>1.849</v>
      </c>
      <c r="F97" s="36" t="n">
        <v>20</v>
      </c>
      <c r="G97" s="36" t="n">
        <v>1.957</v>
      </c>
      <c r="H97" s="36" t="n">
        <v>0.073</v>
      </c>
      <c r="I97" s="60" t="n">
        <v>1.05840995132504</v>
      </c>
    </row>
    <row r="98" customFormat="false" ht="12.75" hidden="false" customHeight="false" outlineLevel="0" collapsed="false">
      <c r="A98" s="38" t="s">
        <v>182</v>
      </c>
      <c r="B98" s="36" t="n">
        <v>-164.20969</v>
      </c>
      <c r="C98" s="36" t="n">
        <v>-71.71697</v>
      </c>
      <c r="D98" s="36" t="n">
        <v>-71.16487</v>
      </c>
      <c r="E98" s="36" t="n">
        <v>250.68057</v>
      </c>
      <c r="F98" s="36" t="n">
        <v>0</v>
      </c>
      <c r="G98" s="36" t="n">
        <v>219.81825</v>
      </c>
      <c r="H98" s="36" t="n">
        <v>47.25661</v>
      </c>
      <c r="I98" s="60" t="n">
        <v>0.876885871130738</v>
      </c>
    </row>
    <row r="99" customFormat="false" ht="12.75" hidden="false" customHeight="false" outlineLevel="0" collapsed="false">
      <c r="A99" s="38" t="s">
        <v>183</v>
      </c>
      <c r="B99" s="36" t="n">
        <v>0</v>
      </c>
      <c r="C99" s="36" t="n">
        <v>0</v>
      </c>
      <c r="D99" s="36" t="n">
        <v>0.17812</v>
      </c>
      <c r="E99" s="36" t="n">
        <v>0.208</v>
      </c>
      <c r="F99" s="36" t="n">
        <v>0</v>
      </c>
      <c r="G99" s="36" t="n">
        <v>0.04386</v>
      </c>
      <c r="H99" s="36" t="n">
        <v>0.03815</v>
      </c>
      <c r="I99" s="60" t="n">
        <v>0.210865384615385</v>
      </c>
    </row>
    <row r="100" customFormat="false" ht="12.75" hidden="false" customHeight="false" outlineLevel="0" collapsed="false">
      <c r="A100" s="38" t="s">
        <v>184</v>
      </c>
      <c r="B100" s="36" t="n">
        <v>0</v>
      </c>
      <c r="C100" s="36" t="n">
        <v>0</v>
      </c>
      <c r="D100" s="36" t="n">
        <v>1.19816</v>
      </c>
      <c r="E100" s="36" t="n">
        <v>1.41426</v>
      </c>
      <c r="F100" s="36" t="n">
        <v>0</v>
      </c>
      <c r="G100" s="36" t="n">
        <v>0.31548</v>
      </c>
      <c r="H100" s="36" t="n">
        <v>0.25047</v>
      </c>
      <c r="I100" s="60" t="n">
        <v>0.223070722497985</v>
      </c>
    </row>
    <row r="101" customFormat="false" ht="12.75" hidden="false" customHeight="false" outlineLevel="0" collapsed="false">
      <c r="A101" s="38" t="s">
        <v>185</v>
      </c>
      <c r="B101" s="36" t="n">
        <v>-2194.803</v>
      </c>
      <c r="C101" s="36" t="n">
        <v>10048.595</v>
      </c>
      <c r="D101" s="36" t="n">
        <v>10049.851</v>
      </c>
      <c r="E101" s="36" t="n">
        <v>10789.592</v>
      </c>
      <c r="F101" s="36" t="n">
        <v>26.058</v>
      </c>
      <c r="G101" s="36" t="n">
        <v>9959.693</v>
      </c>
      <c r="H101" s="36" t="n">
        <v>4176.487</v>
      </c>
      <c r="I101" s="60" t="n">
        <v>0.923083375163769</v>
      </c>
    </row>
    <row r="102" customFormat="false" ht="12.75" hidden="false" customHeight="false" outlineLevel="0" collapsed="false">
      <c r="A102" s="38" t="s">
        <v>186</v>
      </c>
      <c r="B102" s="36" t="n">
        <v>0</v>
      </c>
      <c r="C102" s="36" t="n">
        <v>0</v>
      </c>
      <c r="D102" s="36" t="n">
        <v>0.56442</v>
      </c>
      <c r="E102" s="36" t="n">
        <v>0.65912</v>
      </c>
      <c r="F102" s="36" t="n">
        <v>0</v>
      </c>
      <c r="G102" s="36" t="n">
        <v>0.1397</v>
      </c>
      <c r="H102" s="36" t="n">
        <v>0.12084</v>
      </c>
      <c r="I102" s="60" t="n">
        <v>0.211949265687583</v>
      </c>
    </row>
    <row r="103" customFormat="false" ht="12.75" hidden="false" customHeight="false" outlineLevel="0" collapsed="false">
      <c r="A103" s="38" t="s">
        <v>187</v>
      </c>
      <c r="B103" s="36" t="n">
        <v>0</v>
      </c>
      <c r="C103" s="36" t="n">
        <v>0</v>
      </c>
      <c r="D103" s="36" t="n">
        <v>0.17724</v>
      </c>
      <c r="E103" s="36" t="n">
        <v>0.2113</v>
      </c>
      <c r="F103" s="36" t="n">
        <v>0</v>
      </c>
      <c r="G103" s="36" t="n">
        <v>0.04935</v>
      </c>
      <c r="H103" s="36" t="n">
        <v>0.03726</v>
      </c>
      <c r="I103" s="60" t="n">
        <v>0.233554188357785</v>
      </c>
    </row>
    <row r="104" customFormat="false" ht="12.75" hidden="false" customHeight="false" outlineLevel="0" collapsed="false">
      <c r="A104" s="38" t="s">
        <v>188</v>
      </c>
      <c r="B104" s="36" t="n">
        <v>0</v>
      </c>
      <c r="C104" s="36" t="n">
        <v>0</v>
      </c>
      <c r="D104" s="36" t="n">
        <v>3.00286</v>
      </c>
      <c r="E104" s="36" t="n">
        <v>4.46315</v>
      </c>
      <c r="F104" s="36" t="n">
        <v>0</v>
      </c>
      <c r="G104" s="36" t="n">
        <v>-3.78825</v>
      </c>
      <c r="H104" s="36" t="n">
        <v>0.57315</v>
      </c>
      <c r="I104" s="60" t="n">
        <v>-0.848783930631953</v>
      </c>
    </row>
    <row r="105" customFormat="false" ht="12.75" hidden="false" customHeight="false" outlineLevel="0" collapsed="false">
      <c r="A105" s="38" t="s">
        <v>189</v>
      </c>
      <c r="B105" s="36" t="n">
        <v>0</v>
      </c>
      <c r="C105" s="36" t="n">
        <v>0</v>
      </c>
      <c r="D105" s="36" t="n">
        <v>4.27525</v>
      </c>
      <c r="E105" s="36" t="n">
        <v>4.12366</v>
      </c>
      <c r="F105" s="36" t="n">
        <v>0</v>
      </c>
      <c r="G105" s="36" t="n">
        <v>5.60142</v>
      </c>
      <c r="H105" s="36" t="n">
        <v>0.95793</v>
      </c>
      <c r="I105" s="60" t="n">
        <v>1.35836126159771</v>
      </c>
    </row>
    <row r="106" customFormat="false" ht="12.75" hidden="false" customHeight="false" outlineLevel="0" collapsed="false">
      <c r="A106" s="38" t="s">
        <v>190</v>
      </c>
      <c r="B106" s="36" t="n">
        <v>757309.75572</v>
      </c>
      <c r="C106" s="36" t="n">
        <v>793691.19133</v>
      </c>
      <c r="D106" s="36" t="n">
        <v>793683.85981</v>
      </c>
      <c r="E106" s="36" t="n">
        <v>800469.80205</v>
      </c>
      <c r="F106" s="36" t="n">
        <v>601558.565</v>
      </c>
      <c r="G106" s="36" t="n">
        <v>563286.98949</v>
      </c>
      <c r="H106" s="36" t="n">
        <v>173621.55457</v>
      </c>
      <c r="I106" s="60" t="n">
        <v>0.703695489882847</v>
      </c>
    </row>
    <row r="107" customFormat="false" ht="12.75" hidden="false" customHeight="false" outlineLevel="0" collapsed="false">
      <c r="A107" s="38" t="s">
        <v>191</v>
      </c>
      <c r="B107" s="36" t="n">
        <v>-1385.27524</v>
      </c>
      <c r="C107" s="36" t="n">
        <v>-1385.27524</v>
      </c>
      <c r="D107" s="36" t="n">
        <v>-1380.82793</v>
      </c>
      <c r="E107" s="36" t="n">
        <v>-1389.02519</v>
      </c>
      <c r="F107" s="36" t="n">
        <v>4314.77346</v>
      </c>
      <c r="G107" s="36" t="n">
        <v>2116.64351</v>
      </c>
      <c r="H107" s="36" t="n">
        <v>-255.51106</v>
      </c>
      <c r="I107" s="60" t="n">
        <v>-1.5238337830288</v>
      </c>
    </row>
    <row r="108" customFormat="false" ht="12.75" hidden="false" customHeight="false" outlineLevel="0" collapsed="false">
      <c r="A108" s="38" t="s">
        <v>192</v>
      </c>
      <c r="B108" s="36" t="n">
        <v>51.323</v>
      </c>
      <c r="C108" s="36" t="n">
        <v>51.323</v>
      </c>
      <c r="D108" s="36" t="n">
        <v>51.323</v>
      </c>
      <c r="E108" s="36" t="n">
        <v>20.809</v>
      </c>
      <c r="F108" s="36" t="n">
        <v>0</v>
      </c>
      <c r="G108" s="36" t="n">
        <v>1.219</v>
      </c>
      <c r="H108" s="36" t="n">
        <v>5.367</v>
      </c>
      <c r="I108" s="60" t="n">
        <v>0.0585804219328175</v>
      </c>
    </row>
    <row r="109" customFormat="false" ht="12.75" hidden="false" customHeight="false" outlineLevel="0" collapsed="false">
      <c r="A109" s="38" t="s">
        <v>193</v>
      </c>
      <c r="B109" s="36" t="n">
        <v>78865.64792</v>
      </c>
      <c r="C109" s="36" t="n">
        <v>79352.29155</v>
      </c>
      <c r="D109" s="36" t="n">
        <v>79182.54535</v>
      </c>
      <c r="E109" s="36" t="n">
        <v>65038.24226</v>
      </c>
      <c r="F109" s="36" t="n">
        <v>52151.3239</v>
      </c>
      <c r="G109" s="36" t="n">
        <v>48191.03087</v>
      </c>
      <c r="H109" s="36" t="n">
        <v>11503.78811</v>
      </c>
      <c r="I109" s="60" t="n">
        <v>0.740964534025216</v>
      </c>
    </row>
    <row r="110" customFormat="false" ht="12.75" hidden="false" customHeight="false" outlineLevel="0" collapsed="false">
      <c r="A110" s="38" t="s">
        <v>194</v>
      </c>
      <c r="B110" s="36" t="n">
        <v>279.77487</v>
      </c>
      <c r="C110" s="36" t="n">
        <v>279.77487</v>
      </c>
      <c r="D110" s="36" t="n">
        <v>283.30344</v>
      </c>
      <c r="E110" s="36" t="n">
        <v>30991.11016</v>
      </c>
      <c r="F110" s="36" t="n">
        <v>28204.00008</v>
      </c>
      <c r="G110" s="36" t="n">
        <v>23724.92951</v>
      </c>
      <c r="H110" s="36" t="n">
        <v>7107.96054</v>
      </c>
      <c r="I110" s="60" t="n">
        <v>0.765539839893235</v>
      </c>
    </row>
    <row r="111" customFormat="false" ht="12.75" hidden="false" customHeight="false" outlineLevel="0" collapsed="false">
      <c r="A111" s="38" t="s">
        <v>195</v>
      </c>
      <c r="B111" s="36" t="n">
        <v>-1748.89536</v>
      </c>
      <c r="C111" s="36" t="n">
        <v>-1750.29574</v>
      </c>
      <c r="D111" s="36" t="n">
        <v>-1679.95875</v>
      </c>
      <c r="E111" s="36" t="n">
        <v>41770.43941</v>
      </c>
      <c r="F111" s="36" t="n">
        <v>45894.86275</v>
      </c>
      <c r="G111" s="36" t="n">
        <v>37906.23879</v>
      </c>
      <c r="H111" s="36" t="n">
        <v>7053.93539</v>
      </c>
      <c r="I111" s="60" t="n">
        <v>0.907489586545386</v>
      </c>
    </row>
    <row r="112" customFormat="false" ht="12.75" hidden="false" customHeight="false" outlineLevel="0" collapsed="false">
      <c r="A112" s="38" t="s">
        <v>196</v>
      </c>
      <c r="B112" s="36" t="n">
        <v>0</v>
      </c>
      <c r="C112" s="36" t="n">
        <v>0</v>
      </c>
      <c r="D112" s="36" t="n">
        <v>2.6216</v>
      </c>
      <c r="E112" s="36" t="n">
        <v>3.09304</v>
      </c>
      <c r="F112" s="36" t="n">
        <v>0</v>
      </c>
      <c r="G112" s="36" t="n">
        <v>0.68113</v>
      </c>
      <c r="H112" s="36" t="n">
        <v>0.55144</v>
      </c>
      <c r="I112" s="60" t="n">
        <v>0.220213770271319</v>
      </c>
    </row>
    <row r="113" customFormat="false" ht="12.75" hidden="false" customHeight="false" outlineLevel="0" collapsed="false">
      <c r="A113" s="38" t="s">
        <v>197</v>
      </c>
      <c r="B113" s="36" t="n">
        <v>0</v>
      </c>
      <c r="C113" s="36" t="n">
        <v>0</v>
      </c>
      <c r="D113" s="36" t="n">
        <v>0</v>
      </c>
      <c r="E113" s="36" t="n">
        <v>-1.96471</v>
      </c>
      <c r="F113" s="36" t="n">
        <v>0</v>
      </c>
      <c r="G113" s="36" t="n">
        <v>1.65171</v>
      </c>
      <c r="H113" s="36" t="n">
        <v>0.38986</v>
      </c>
      <c r="I113" s="60" t="n">
        <v>-0.840688956639911</v>
      </c>
    </row>
    <row r="114" customFormat="false" ht="12.75" hidden="false" customHeight="false" outlineLevel="0" collapsed="false">
      <c r="A114" s="38" t="s">
        <v>198</v>
      </c>
      <c r="B114" s="36" t="n">
        <v>349586.88332</v>
      </c>
      <c r="C114" s="36" t="n">
        <v>349749.37386</v>
      </c>
      <c r="D114" s="36" t="n">
        <v>349697.4985</v>
      </c>
      <c r="E114" s="36" t="n">
        <v>292969.40004</v>
      </c>
      <c r="F114" s="36" t="n">
        <v>242932.78486</v>
      </c>
      <c r="G114" s="36" t="n">
        <v>217879.02336</v>
      </c>
      <c r="H114" s="36" t="n">
        <v>45057.58988</v>
      </c>
      <c r="I114" s="60" t="n">
        <v>0.743692082962427</v>
      </c>
    </row>
    <row r="115" customFormat="false" ht="12.75" hidden="false" customHeight="false" outlineLevel="0" collapsed="false">
      <c r="A115" s="38" t="s">
        <v>199</v>
      </c>
      <c r="B115" s="36" t="n">
        <v>0</v>
      </c>
      <c r="C115" s="36" t="n">
        <v>0</v>
      </c>
      <c r="D115" s="36" t="n">
        <v>0.65643</v>
      </c>
      <c r="E115" s="36" t="n">
        <v>0.77448</v>
      </c>
      <c r="F115" s="36" t="n">
        <v>0</v>
      </c>
      <c r="G115" s="36" t="n">
        <v>0.17581</v>
      </c>
      <c r="H115" s="36" t="n">
        <v>0.13809</v>
      </c>
      <c r="I115" s="60" t="n">
        <v>0.227003925214337</v>
      </c>
    </row>
    <row r="116" customFormat="false" ht="12.75" hidden="false" customHeight="false" outlineLevel="0" collapsed="false">
      <c r="A116" s="38" t="s">
        <v>200</v>
      </c>
      <c r="B116" s="36" t="n">
        <v>2.86794</v>
      </c>
      <c r="C116" s="36" t="n">
        <v>2.86794</v>
      </c>
      <c r="D116" s="36" t="n">
        <v>4.48788</v>
      </c>
      <c r="E116" s="36" t="n">
        <v>8.01813</v>
      </c>
      <c r="F116" s="36" t="n">
        <v>10.02042</v>
      </c>
      <c r="G116" s="36" t="n">
        <v>5.57483</v>
      </c>
      <c r="H116" s="36" t="n">
        <v>1.34547</v>
      </c>
      <c r="I116" s="60" t="n">
        <v>0.695278076060129</v>
      </c>
    </row>
    <row r="117" customFormat="false" ht="12.75" hidden="false" customHeight="false" outlineLevel="0" collapsed="false">
      <c r="A117" s="38" t="s">
        <v>201</v>
      </c>
      <c r="B117" s="36" t="n">
        <v>0</v>
      </c>
      <c r="C117" s="36" t="n">
        <v>0</v>
      </c>
      <c r="D117" s="36" t="n">
        <v>0.11629</v>
      </c>
      <c r="E117" s="36" t="n">
        <v>0.1372</v>
      </c>
      <c r="F117" s="36" t="n">
        <v>0</v>
      </c>
      <c r="G117" s="36" t="n">
        <v>0.0307</v>
      </c>
      <c r="H117" s="36" t="n">
        <v>0.02446</v>
      </c>
      <c r="I117" s="60" t="n">
        <v>0.223760932944606</v>
      </c>
    </row>
    <row r="118" customFormat="false" ht="12.75" hidden="false" customHeight="false" outlineLevel="0" collapsed="false">
      <c r="A118" s="38" t="s">
        <v>202</v>
      </c>
      <c r="B118" s="36" t="n">
        <v>384907.7586</v>
      </c>
      <c r="C118" s="36" t="n">
        <v>384907.75208</v>
      </c>
      <c r="D118" s="36" t="n">
        <v>383785.15759</v>
      </c>
      <c r="E118" s="36" t="n">
        <v>345311.9502</v>
      </c>
      <c r="F118" s="36" t="n">
        <v>275819.64092</v>
      </c>
      <c r="G118" s="36" t="n">
        <v>244281.80567</v>
      </c>
      <c r="H118" s="36" t="n">
        <v>76868.3295</v>
      </c>
      <c r="I118" s="60" t="n">
        <v>0.707423550006061</v>
      </c>
    </row>
    <row r="119" customFormat="false" ht="12.75" hidden="false" customHeight="false" outlineLevel="0" collapsed="false">
      <c r="A119" s="38" t="s">
        <v>203</v>
      </c>
      <c r="B119" s="36" t="n">
        <v>0</v>
      </c>
      <c r="C119" s="36" t="n">
        <v>0</v>
      </c>
      <c r="D119" s="36" t="n">
        <v>0.36052</v>
      </c>
      <c r="E119" s="36" t="n">
        <v>0.42102</v>
      </c>
      <c r="F119" s="36" t="n">
        <v>2.70151</v>
      </c>
      <c r="G119" s="36" t="n">
        <v>2.78878</v>
      </c>
      <c r="H119" s="36" t="n">
        <v>0.0772</v>
      </c>
      <c r="I119" s="60" t="n">
        <v>6.62386584960334</v>
      </c>
    </row>
    <row r="120" customFormat="false" ht="12.75" hidden="false" customHeight="false" outlineLevel="0" collapsed="false">
      <c r="A120" s="38" t="s">
        <v>204</v>
      </c>
      <c r="B120" s="36" t="n">
        <v>0</v>
      </c>
      <c r="C120" s="36" t="n">
        <v>0</v>
      </c>
      <c r="D120" s="36" t="n">
        <v>0.838</v>
      </c>
      <c r="E120" s="36" t="n">
        <v>0.989</v>
      </c>
      <c r="F120" s="36" t="n">
        <v>0</v>
      </c>
      <c r="G120" s="36" t="n">
        <v>0.159</v>
      </c>
      <c r="H120" s="36" t="n">
        <v>0.19</v>
      </c>
      <c r="I120" s="60" t="n">
        <v>0.160768452982811</v>
      </c>
    </row>
    <row r="121" customFormat="false" ht="12.75" hidden="false" customHeight="false" outlineLevel="0" collapsed="false">
      <c r="A121" s="38" t="s">
        <v>205</v>
      </c>
      <c r="B121" s="36" t="n">
        <v>102484.35496</v>
      </c>
      <c r="C121" s="36" t="n">
        <v>101823.31454</v>
      </c>
      <c r="D121" s="36" t="n">
        <v>101621.92629</v>
      </c>
      <c r="E121" s="36" t="n">
        <v>80631.82114</v>
      </c>
      <c r="F121" s="36" t="n">
        <v>63287.47054</v>
      </c>
      <c r="G121" s="36" t="n">
        <v>54093.6196</v>
      </c>
      <c r="H121" s="36" t="n">
        <v>14643.42098</v>
      </c>
      <c r="I121" s="60" t="n">
        <v>0.670871857229641</v>
      </c>
    </row>
    <row r="122" customFormat="false" ht="12.75" hidden="false" customHeight="false" outlineLevel="0" collapsed="false">
      <c r="A122" s="38" t="s">
        <v>206</v>
      </c>
      <c r="B122" s="36" t="n">
        <v>11151.77289</v>
      </c>
      <c r="C122" s="36" t="n">
        <v>11152.10527</v>
      </c>
      <c r="D122" s="36" t="n">
        <v>9723.2324</v>
      </c>
      <c r="E122" s="36" t="n">
        <v>7644.67118</v>
      </c>
      <c r="F122" s="36" t="n">
        <v>5820.25552</v>
      </c>
      <c r="G122" s="36" t="n">
        <v>4616.7584</v>
      </c>
      <c r="H122" s="36" t="n">
        <v>1064.82697</v>
      </c>
      <c r="I122" s="60" t="n">
        <v>0.603918506276421</v>
      </c>
    </row>
    <row r="123" customFormat="false" ht="13.5" hidden="false" customHeight="false" outlineLevel="0" collapsed="false">
      <c r="A123" s="41" t="s">
        <v>207</v>
      </c>
      <c r="B123" s="56" t="n">
        <f aca="false">SUM(B7:B122)</f>
        <v>7211658.39064</v>
      </c>
      <c r="C123" s="56" t="n">
        <f aca="false">SUM(C7:C122)</f>
        <v>7222082.54146</v>
      </c>
      <c r="D123" s="56" t="n">
        <f aca="false">SUM(D7:D122)</f>
        <v>7202695.51963</v>
      </c>
      <c r="E123" s="56" t="n">
        <f aca="false">SUM(E7:E122)</f>
        <v>6971156.30279</v>
      </c>
      <c r="F123" s="56" t="n">
        <f aca="false">SUM(F7:F122)</f>
        <v>5455150.64319</v>
      </c>
      <c r="G123" s="56" t="n">
        <f aca="false">SUM(G7:G122)</f>
        <v>4836631.28646</v>
      </c>
      <c r="H123" s="56" t="n">
        <f aca="false">SUM(H7:H122)</f>
        <v>1358556.59583</v>
      </c>
      <c r="I123" s="61" t="n">
        <f aca="false">G123/E123</f>
        <v>0.693806174525779</v>
      </c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  <c r="B129" s="44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14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32" t="s">
        <v>217</v>
      </c>
      <c r="D6" s="33" t="s">
        <v>63</v>
      </c>
      <c r="E6" s="33" t="s">
        <v>64</v>
      </c>
      <c r="F6" s="33" t="s">
        <v>65</v>
      </c>
      <c r="G6" s="33" t="s">
        <v>63</v>
      </c>
      <c r="H6" s="33" t="s">
        <v>216</v>
      </c>
      <c r="I6" s="33"/>
    </row>
    <row r="7" customFormat="false" ht="12.75" hidden="false" customHeight="false" outlineLevel="0" collapsed="false">
      <c r="A7" s="34" t="s">
        <v>74</v>
      </c>
      <c r="B7" s="36" t="n">
        <v>105182.58519</v>
      </c>
      <c r="C7" s="36" t="n">
        <v>108368.54307</v>
      </c>
      <c r="D7" s="36" t="n">
        <v>105708.55037</v>
      </c>
      <c r="E7" s="36" t="n">
        <v>109367.52879</v>
      </c>
      <c r="F7" s="36" t="n">
        <v>59299.11667</v>
      </c>
      <c r="G7" s="36" t="n">
        <v>64591.09717</v>
      </c>
      <c r="H7" s="36" t="n">
        <v>26643.28685</v>
      </c>
      <c r="I7" s="60" t="n">
        <v>0.590587516099256</v>
      </c>
    </row>
    <row r="8" customFormat="false" ht="12.75" hidden="false" customHeight="false" outlineLevel="0" collapsed="false">
      <c r="A8" s="38" t="s">
        <v>78</v>
      </c>
      <c r="B8" s="36" t="n">
        <v>0</v>
      </c>
      <c r="C8" s="36" t="n">
        <v>0</v>
      </c>
      <c r="D8" s="36" t="n">
        <v>0.15592</v>
      </c>
      <c r="E8" s="36" t="n">
        <v>0.16528</v>
      </c>
      <c r="F8" s="36" t="n">
        <v>0</v>
      </c>
      <c r="G8" s="36" t="n">
        <v>0.05804</v>
      </c>
      <c r="H8" s="36" t="n">
        <v>-0.06547</v>
      </c>
      <c r="I8" s="60" t="n">
        <v>0.351161665053243</v>
      </c>
    </row>
    <row r="9" customFormat="false" ht="12.75" hidden="false" customHeight="false" outlineLevel="0" collapsed="false">
      <c r="A9" s="38" t="s">
        <v>79</v>
      </c>
      <c r="B9" s="36" t="n">
        <v>6363.21701</v>
      </c>
      <c r="C9" s="36" t="n">
        <v>5367.27167</v>
      </c>
      <c r="D9" s="36" t="n">
        <v>5250.2758</v>
      </c>
      <c r="E9" s="36" t="n">
        <v>5331.00274</v>
      </c>
      <c r="F9" s="36" t="n">
        <v>3982.95848</v>
      </c>
      <c r="G9" s="36" t="n">
        <v>3438.16163</v>
      </c>
      <c r="H9" s="36" t="n">
        <v>690.34991</v>
      </c>
      <c r="I9" s="60" t="n">
        <v>0.644937134284797</v>
      </c>
    </row>
    <row r="10" customFormat="false" ht="12.75" hidden="false" customHeight="false" outlineLevel="0" collapsed="false">
      <c r="A10" s="38" t="s">
        <v>80</v>
      </c>
      <c r="B10" s="36" t="n">
        <v>1180.64627</v>
      </c>
      <c r="C10" s="36" t="n">
        <v>3096.09015</v>
      </c>
      <c r="D10" s="36" t="n">
        <v>2944.4105</v>
      </c>
      <c r="E10" s="36" t="n">
        <v>2517.7125</v>
      </c>
      <c r="F10" s="36" t="n">
        <v>562.42835</v>
      </c>
      <c r="G10" s="36" t="n">
        <v>1207.87021</v>
      </c>
      <c r="H10" s="36" t="n">
        <v>713.66904</v>
      </c>
      <c r="I10" s="60" t="n">
        <v>0.479749061896464</v>
      </c>
    </row>
    <row r="11" customFormat="false" ht="12.75" hidden="false" customHeight="false" outlineLevel="0" collapsed="false">
      <c r="A11" s="38" t="s">
        <v>81</v>
      </c>
      <c r="B11" s="36" t="n">
        <v>12172.12812</v>
      </c>
      <c r="C11" s="36" t="n">
        <v>10438.55209</v>
      </c>
      <c r="D11" s="36" t="n">
        <v>9010.89075</v>
      </c>
      <c r="E11" s="36" t="n">
        <v>9835.92526</v>
      </c>
      <c r="F11" s="36" t="n">
        <v>6361.40153</v>
      </c>
      <c r="G11" s="36" t="n">
        <v>5375.20653</v>
      </c>
      <c r="H11" s="36" t="n">
        <v>2372.27761</v>
      </c>
      <c r="I11" s="60" t="n">
        <v>0.546487126316371</v>
      </c>
    </row>
    <row r="12" customFormat="false" ht="12.75" hidden="false" customHeight="false" outlineLevel="0" collapsed="false">
      <c r="A12" s="38" t="s">
        <v>82</v>
      </c>
      <c r="B12" s="36" t="n">
        <v>4111.036</v>
      </c>
      <c r="C12" s="36" t="n">
        <v>4156.735</v>
      </c>
      <c r="D12" s="36" t="n">
        <v>4112.585</v>
      </c>
      <c r="E12" s="36" t="n">
        <v>4139.474</v>
      </c>
      <c r="F12" s="36" t="n">
        <v>2666.707</v>
      </c>
      <c r="G12" s="36" t="n">
        <v>3045.546</v>
      </c>
      <c r="H12" s="36" t="n">
        <v>1042.396</v>
      </c>
      <c r="I12" s="60" t="n">
        <v>0.735732607572846</v>
      </c>
    </row>
    <row r="13" customFormat="false" ht="12.75" hidden="false" customHeight="false" outlineLevel="0" collapsed="false">
      <c r="A13" s="38" t="s">
        <v>83</v>
      </c>
      <c r="B13" s="36" t="n">
        <v>-35.49299</v>
      </c>
      <c r="C13" s="36" t="n">
        <v>-35.49299</v>
      </c>
      <c r="D13" s="36" t="n">
        <v>-51.17472</v>
      </c>
      <c r="E13" s="36" t="n">
        <v>58.8587</v>
      </c>
      <c r="F13" s="36" t="n">
        <v>146.88949</v>
      </c>
      <c r="G13" s="36" t="n">
        <v>131.35855</v>
      </c>
      <c r="H13" s="36" t="n">
        <v>3.73717</v>
      </c>
      <c r="I13" s="60" t="n">
        <v>2.23176098010999</v>
      </c>
    </row>
    <row r="14" customFormat="false" ht="12.75" hidden="false" customHeight="false" outlineLevel="0" collapsed="false">
      <c r="A14" s="38" t="s">
        <v>84</v>
      </c>
      <c r="B14" s="36" t="n">
        <v>0</v>
      </c>
      <c r="C14" s="36" t="n">
        <v>238.472</v>
      </c>
      <c r="D14" s="36" t="n">
        <v>246.794</v>
      </c>
      <c r="E14" s="36" t="n">
        <v>247.796</v>
      </c>
      <c r="F14" s="36" t="n">
        <v>179.028</v>
      </c>
      <c r="G14" s="36" t="n">
        <v>211.291</v>
      </c>
      <c r="H14" s="36" t="n">
        <v>29.114</v>
      </c>
      <c r="I14" s="60" t="n">
        <v>0.852681237792378</v>
      </c>
    </row>
    <row r="15" customFormat="false" ht="12.75" hidden="false" customHeight="false" outlineLevel="0" collapsed="false">
      <c r="A15" s="38" t="s">
        <v>85</v>
      </c>
      <c r="B15" s="36" t="n">
        <v>0</v>
      </c>
      <c r="C15" s="36" t="n">
        <v>0</v>
      </c>
      <c r="D15" s="36" t="n">
        <v>0.21061</v>
      </c>
      <c r="E15" s="36" t="n">
        <v>0.27151</v>
      </c>
      <c r="F15" s="36" t="n">
        <v>0</v>
      </c>
      <c r="G15" s="36" t="n">
        <v>-0.01943</v>
      </c>
      <c r="H15" s="36" t="n">
        <v>0.01047</v>
      </c>
      <c r="I15" s="60" t="n">
        <v>-0.0715627417038047</v>
      </c>
    </row>
    <row r="16" customFormat="false" ht="12.75" hidden="false" customHeight="false" outlineLevel="0" collapsed="false">
      <c r="A16" s="38" t="s">
        <v>86</v>
      </c>
      <c r="B16" s="36" t="n">
        <v>12843.88915</v>
      </c>
      <c r="C16" s="36" t="n">
        <v>13792.82446</v>
      </c>
      <c r="D16" s="36" t="n">
        <v>12763.89205</v>
      </c>
      <c r="E16" s="36" t="n">
        <v>13133.18574</v>
      </c>
      <c r="F16" s="36" t="n">
        <v>7598.06023</v>
      </c>
      <c r="G16" s="36" t="n">
        <v>8491.15579</v>
      </c>
      <c r="H16" s="36" t="n">
        <v>2292.51621</v>
      </c>
      <c r="I16" s="60" t="n">
        <v>0.646541970706949</v>
      </c>
    </row>
    <row r="17" customFormat="false" ht="12.75" hidden="false" customHeight="false" outlineLevel="0" collapsed="false">
      <c r="A17" s="38" t="s">
        <v>88</v>
      </c>
      <c r="B17" s="36" t="n">
        <v>7895.343</v>
      </c>
      <c r="C17" s="36" t="n">
        <v>11616.792</v>
      </c>
      <c r="D17" s="36" t="n">
        <v>11619.209</v>
      </c>
      <c r="E17" s="36" t="n">
        <v>12118.94</v>
      </c>
      <c r="F17" s="36" t="n">
        <v>7082.712</v>
      </c>
      <c r="G17" s="36" t="n">
        <v>9786.292</v>
      </c>
      <c r="H17" s="36" t="n">
        <v>1094.878</v>
      </c>
      <c r="I17" s="60" t="n">
        <v>0.807520459710173</v>
      </c>
    </row>
    <row r="18" customFormat="false" ht="12.75" hidden="false" customHeight="false" outlineLevel="0" collapsed="false">
      <c r="A18" s="38" t="s">
        <v>89</v>
      </c>
      <c r="B18" s="36" t="n">
        <v>14282.43021</v>
      </c>
      <c r="C18" s="36" t="n">
        <v>14282.43021</v>
      </c>
      <c r="D18" s="36" t="n">
        <v>14283.25469</v>
      </c>
      <c r="E18" s="36" t="n">
        <v>14851.74336</v>
      </c>
      <c r="F18" s="36" t="n">
        <v>5487.04548</v>
      </c>
      <c r="G18" s="36" t="n">
        <v>5679.97095</v>
      </c>
      <c r="H18" s="36" t="n">
        <v>3350.09101</v>
      </c>
      <c r="I18" s="60" t="n">
        <v>0.382444728024172</v>
      </c>
    </row>
    <row r="19" customFormat="false" ht="12.75" hidden="false" customHeight="false" outlineLevel="0" collapsed="false">
      <c r="A19" s="38" t="s">
        <v>90</v>
      </c>
      <c r="B19" s="36" t="n">
        <v>0</v>
      </c>
      <c r="C19" s="36" t="n">
        <v>0</v>
      </c>
      <c r="D19" s="36" t="n">
        <v>0.25981</v>
      </c>
      <c r="E19" s="36" t="n">
        <v>0.27247</v>
      </c>
      <c r="F19" s="36" t="n">
        <v>386.27683</v>
      </c>
      <c r="G19" s="36" t="n">
        <v>386.27683</v>
      </c>
      <c r="H19" s="36" t="n">
        <v>0.01192</v>
      </c>
      <c r="I19" s="60" t="n">
        <v>1417.68572686901</v>
      </c>
    </row>
    <row r="20" customFormat="false" ht="12.75" hidden="false" customHeight="false" outlineLevel="0" collapsed="false">
      <c r="A20" s="38" t="s">
        <v>91</v>
      </c>
      <c r="B20" s="36" t="n">
        <v>10523.1023</v>
      </c>
      <c r="C20" s="36" t="n">
        <v>10523.1023</v>
      </c>
      <c r="D20" s="36" t="n">
        <v>10462.43069</v>
      </c>
      <c r="E20" s="36" t="n">
        <v>9308.82081</v>
      </c>
      <c r="F20" s="36" t="n">
        <v>1916.6951</v>
      </c>
      <c r="G20" s="36" t="n">
        <v>1758.32108</v>
      </c>
      <c r="H20" s="36" t="n">
        <v>1402.3708</v>
      </c>
      <c r="I20" s="60" t="n">
        <v>0.188887627755292</v>
      </c>
    </row>
    <row r="21" customFormat="false" ht="12.75" hidden="false" customHeight="false" outlineLevel="0" collapsed="false">
      <c r="A21" s="38" t="s">
        <v>92</v>
      </c>
      <c r="B21" s="36" t="n">
        <v>36800.74</v>
      </c>
      <c r="C21" s="36" t="n">
        <v>36819.043</v>
      </c>
      <c r="D21" s="36" t="n">
        <v>36737.75</v>
      </c>
      <c r="E21" s="36" t="n">
        <v>21053.288</v>
      </c>
      <c r="F21" s="36" t="n">
        <v>7882.967</v>
      </c>
      <c r="G21" s="36" t="n">
        <v>7773.331</v>
      </c>
      <c r="H21" s="36" t="n">
        <v>4510.074</v>
      </c>
      <c r="I21" s="60" t="n">
        <v>0.369221710167077</v>
      </c>
    </row>
    <row r="22" customFormat="false" ht="12.75" hidden="false" customHeight="false" outlineLevel="0" collapsed="false">
      <c r="A22" s="38" t="s">
        <v>93</v>
      </c>
      <c r="B22" s="36" t="n">
        <v>6143.892</v>
      </c>
      <c r="C22" s="36" t="n">
        <v>17692.822</v>
      </c>
      <c r="D22" s="36" t="n">
        <v>17694.876</v>
      </c>
      <c r="E22" s="36" t="n">
        <v>19366.762</v>
      </c>
      <c r="F22" s="36" t="n">
        <v>3985.49</v>
      </c>
      <c r="G22" s="36" t="n">
        <v>12293.567</v>
      </c>
      <c r="H22" s="36" t="n">
        <v>1311.616</v>
      </c>
      <c r="I22" s="60" t="n">
        <v>0.634776582683259</v>
      </c>
    </row>
    <row r="23" customFormat="false" ht="12.75" hidden="false" customHeight="false" outlineLevel="0" collapsed="false">
      <c r="A23" s="38" t="s">
        <v>94</v>
      </c>
      <c r="B23" s="36" t="n">
        <v>13811.693</v>
      </c>
      <c r="C23" s="36" t="n">
        <v>13255.484</v>
      </c>
      <c r="D23" s="36" t="n">
        <v>13691.084</v>
      </c>
      <c r="E23" s="36" t="n">
        <v>14225.734</v>
      </c>
      <c r="F23" s="36" t="n">
        <v>6069.198</v>
      </c>
      <c r="G23" s="36" t="n">
        <v>3751.783</v>
      </c>
      <c r="H23" s="36" t="n">
        <v>2533.454</v>
      </c>
      <c r="I23" s="60" t="n">
        <v>0.263732120957695</v>
      </c>
    </row>
    <row r="24" customFormat="false" ht="12.75" hidden="false" customHeight="false" outlineLevel="0" collapsed="false">
      <c r="A24" s="38" t="s">
        <v>96</v>
      </c>
      <c r="B24" s="36" t="n">
        <v>293415.612</v>
      </c>
      <c r="C24" s="36" t="n">
        <v>303348.118</v>
      </c>
      <c r="D24" s="36" t="n">
        <v>303073.6</v>
      </c>
      <c r="E24" s="36" t="n">
        <v>249885.792</v>
      </c>
      <c r="F24" s="36" t="n">
        <v>134383.023</v>
      </c>
      <c r="G24" s="36" t="n">
        <v>124354.532</v>
      </c>
      <c r="H24" s="36" t="n">
        <v>94628.565</v>
      </c>
      <c r="I24" s="60" t="n">
        <v>0.497645468374609</v>
      </c>
    </row>
    <row r="25" customFormat="false" ht="12.75" hidden="false" customHeight="false" outlineLevel="0" collapsed="false">
      <c r="A25" s="38" t="s">
        <v>97</v>
      </c>
      <c r="B25" s="36" t="n">
        <v>327589.205</v>
      </c>
      <c r="C25" s="36" t="n">
        <v>292036.1</v>
      </c>
      <c r="D25" s="36" t="n">
        <v>290866.841</v>
      </c>
      <c r="E25" s="36" t="n">
        <v>234707.514</v>
      </c>
      <c r="F25" s="36" t="n">
        <v>125787.679</v>
      </c>
      <c r="G25" s="36" t="n">
        <v>105776.725</v>
      </c>
      <c r="H25" s="36" t="n">
        <v>82246.54</v>
      </c>
      <c r="I25" s="60" t="n">
        <v>0.450674642653324</v>
      </c>
    </row>
    <row r="26" customFormat="false" ht="12.75" hidden="false" customHeight="false" outlineLevel="0" collapsed="false">
      <c r="A26" s="38" t="s">
        <v>98</v>
      </c>
      <c r="B26" s="36" t="n">
        <v>0</v>
      </c>
      <c r="C26" s="36" t="n">
        <v>0</v>
      </c>
      <c r="D26" s="36" t="n">
        <v>2.86476</v>
      </c>
      <c r="E26" s="36" t="n">
        <v>3.07535</v>
      </c>
      <c r="F26" s="36" t="n">
        <v>0</v>
      </c>
      <c r="G26" s="36" t="n">
        <v>-0.352</v>
      </c>
      <c r="H26" s="36" t="n">
        <v>0.14067</v>
      </c>
      <c r="I26" s="60" t="n">
        <v>-0.114458516916774</v>
      </c>
    </row>
    <row r="27" customFormat="false" ht="12.75" hidden="false" customHeight="false" outlineLevel="0" collapsed="false">
      <c r="A27" s="38" t="s">
        <v>99</v>
      </c>
      <c r="B27" s="36" t="n">
        <v>0</v>
      </c>
      <c r="C27" s="36" t="n">
        <v>75.8006</v>
      </c>
      <c r="D27" s="36" t="n">
        <v>76.52327</v>
      </c>
      <c r="E27" s="36" t="n">
        <v>103.68909</v>
      </c>
      <c r="F27" s="36" t="n">
        <v>0</v>
      </c>
      <c r="G27" s="36" t="n">
        <v>248.9436</v>
      </c>
      <c r="H27" s="36" t="n">
        <v>14.04609</v>
      </c>
      <c r="I27" s="60" t="n">
        <v>2.40086589630597</v>
      </c>
    </row>
    <row r="28" customFormat="false" ht="12.75" hidden="false" customHeight="false" outlineLevel="0" collapsed="false">
      <c r="A28" s="38" t="s">
        <v>100</v>
      </c>
      <c r="B28" s="36" t="n">
        <v>5600.88883</v>
      </c>
      <c r="C28" s="36" t="n">
        <v>5600.88883</v>
      </c>
      <c r="D28" s="36" t="n">
        <v>5621.76237</v>
      </c>
      <c r="E28" s="36" t="n">
        <v>5769.39657</v>
      </c>
      <c r="F28" s="36" t="n">
        <v>1596.84136</v>
      </c>
      <c r="G28" s="36" t="n">
        <v>1556.26467</v>
      </c>
      <c r="H28" s="36" t="n">
        <v>1868.06686</v>
      </c>
      <c r="I28" s="60" t="n">
        <v>0.26974479065841</v>
      </c>
    </row>
    <row r="29" customFormat="false" ht="12.75" hidden="false" customHeight="false" outlineLevel="0" collapsed="false">
      <c r="A29" s="38" t="s">
        <v>102</v>
      </c>
      <c r="B29" s="36" t="n">
        <v>839.086</v>
      </c>
      <c r="C29" s="36" t="n">
        <v>938.512</v>
      </c>
      <c r="D29" s="36" t="n">
        <v>934.109</v>
      </c>
      <c r="E29" s="36" t="n">
        <v>941.684</v>
      </c>
      <c r="F29" s="36" t="n">
        <v>329.006</v>
      </c>
      <c r="G29" s="36" t="n">
        <v>596.806</v>
      </c>
      <c r="H29" s="36" t="n">
        <v>208.704</v>
      </c>
      <c r="I29" s="60" t="n">
        <v>0.633764617430051</v>
      </c>
    </row>
    <row r="30" customFormat="false" ht="12.75" hidden="false" customHeight="false" outlineLevel="0" collapsed="false">
      <c r="A30" s="38" t="s">
        <v>103</v>
      </c>
      <c r="B30" s="36" t="n">
        <v>0</v>
      </c>
      <c r="C30" s="36" t="n">
        <v>0</v>
      </c>
      <c r="D30" s="36" t="n">
        <v>0.147</v>
      </c>
      <c r="E30" s="36" t="n">
        <v>0.155</v>
      </c>
      <c r="F30" s="36" t="n">
        <v>3.258</v>
      </c>
      <c r="G30" s="36" t="n">
        <v>3.318</v>
      </c>
      <c r="H30" s="36" t="n">
        <v>0.01</v>
      </c>
      <c r="I30" s="60" t="n">
        <v>21.4064516129032</v>
      </c>
    </row>
    <row r="31" customFormat="false" ht="12.75" hidden="false" customHeight="false" outlineLevel="0" collapsed="false">
      <c r="A31" s="38" t="s">
        <v>104</v>
      </c>
      <c r="B31" s="36" t="n">
        <v>1995.33362</v>
      </c>
      <c r="C31" s="36" t="n">
        <v>1995.33362</v>
      </c>
      <c r="D31" s="36" t="n">
        <v>1994.05519</v>
      </c>
      <c r="E31" s="36" t="n">
        <v>1991.91648</v>
      </c>
      <c r="F31" s="36" t="n">
        <v>1270.39596</v>
      </c>
      <c r="G31" s="36" t="n">
        <v>1465.22957</v>
      </c>
      <c r="H31" s="36" t="n">
        <v>355.72887</v>
      </c>
      <c r="I31" s="60" t="n">
        <v>0.735587854567075</v>
      </c>
    </row>
    <row r="32" customFormat="false" ht="12.75" hidden="false" customHeight="false" outlineLevel="0" collapsed="false">
      <c r="A32" s="38" t="s">
        <v>105</v>
      </c>
      <c r="B32" s="36" t="n">
        <v>9572.31204</v>
      </c>
      <c r="C32" s="36" t="n">
        <v>11828.47997</v>
      </c>
      <c r="D32" s="36" t="n">
        <v>11420.68054</v>
      </c>
      <c r="E32" s="36" t="n">
        <v>12155.63759</v>
      </c>
      <c r="F32" s="36" t="n">
        <v>4520.66909</v>
      </c>
      <c r="G32" s="36" t="n">
        <v>5720.11725</v>
      </c>
      <c r="H32" s="36" t="n">
        <v>2244.18739</v>
      </c>
      <c r="I32" s="60" t="n">
        <v>0.470573197633478</v>
      </c>
    </row>
    <row r="33" customFormat="false" ht="12.75" hidden="false" customHeight="false" outlineLevel="0" collapsed="false">
      <c r="A33" s="38" t="s">
        <v>106</v>
      </c>
      <c r="B33" s="36" t="n">
        <v>615.42648</v>
      </c>
      <c r="C33" s="36" t="n">
        <v>549.17521</v>
      </c>
      <c r="D33" s="36" t="n">
        <v>543.16086</v>
      </c>
      <c r="E33" s="36" t="n">
        <v>572.73094</v>
      </c>
      <c r="F33" s="36" t="n">
        <v>190.06258</v>
      </c>
      <c r="G33" s="36" t="n">
        <v>185.28665</v>
      </c>
      <c r="H33" s="36" t="n">
        <v>148.78952</v>
      </c>
      <c r="I33" s="60" t="n">
        <v>0.323514301497314</v>
      </c>
    </row>
    <row r="34" customFormat="false" ht="12.75" hidden="false" customHeight="false" outlineLevel="0" collapsed="false">
      <c r="A34" s="38" t="s">
        <v>107</v>
      </c>
      <c r="B34" s="36" t="n">
        <v>12148.363</v>
      </c>
      <c r="C34" s="36" t="n">
        <v>12156.907</v>
      </c>
      <c r="D34" s="36" t="n">
        <v>11319.475</v>
      </c>
      <c r="E34" s="36" t="n">
        <v>11874.644</v>
      </c>
      <c r="F34" s="36" t="n">
        <v>7724.543</v>
      </c>
      <c r="G34" s="36" t="n">
        <v>7187.571</v>
      </c>
      <c r="H34" s="36" t="n">
        <v>2656.445</v>
      </c>
      <c r="I34" s="60" t="n">
        <v>0.605287282717697</v>
      </c>
    </row>
    <row r="35" customFormat="false" ht="12.75" hidden="false" customHeight="false" outlineLevel="0" collapsed="false">
      <c r="A35" s="38" t="s">
        <v>108</v>
      </c>
      <c r="B35" s="36" t="n">
        <v>26396.35615</v>
      </c>
      <c r="C35" s="36" t="n">
        <v>44524.31281</v>
      </c>
      <c r="D35" s="36" t="n">
        <v>43741.885</v>
      </c>
      <c r="E35" s="36" t="n">
        <v>45501.93403</v>
      </c>
      <c r="F35" s="36" t="n">
        <v>23933.92472</v>
      </c>
      <c r="G35" s="36" t="n">
        <v>23017.58292</v>
      </c>
      <c r="H35" s="36" t="n">
        <v>13414.38631</v>
      </c>
      <c r="I35" s="60" t="n">
        <v>0.505859441157473</v>
      </c>
    </row>
    <row r="36" customFormat="false" ht="12.75" hidden="false" customHeight="false" outlineLevel="0" collapsed="false">
      <c r="A36" s="38" t="s">
        <v>109</v>
      </c>
      <c r="B36" s="36" t="n">
        <v>38630.45819</v>
      </c>
      <c r="C36" s="36" t="n">
        <v>38658.90726</v>
      </c>
      <c r="D36" s="36" t="n">
        <v>38658.13035</v>
      </c>
      <c r="E36" s="36" t="n">
        <v>40186.28585</v>
      </c>
      <c r="F36" s="36" t="n">
        <v>18708.53881</v>
      </c>
      <c r="G36" s="36" t="n">
        <v>18899.93429</v>
      </c>
      <c r="H36" s="36" t="n">
        <v>5188.76161</v>
      </c>
      <c r="I36" s="60" t="n">
        <v>0.470308063814263</v>
      </c>
    </row>
    <row r="37" customFormat="false" ht="12.75" hidden="false" customHeight="false" outlineLevel="0" collapsed="false">
      <c r="A37" s="38" t="s">
        <v>110</v>
      </c>
      <c r="B37" s="36" t="n">
        <v>1004.32161</v>
      </c>
      <c r="C37" s="36" t="n">
        <v>1007.75198</v>
      </c>
      <c r="D37" s="36" t="n">
        <v>692.03636</v>
      </c>
      <c r="E37" s="36" t="n">
        <v>820.70894</v>
      </c>
      <c r="F37" s="36" t="n">
        <v>707.34828</v>
      </c>
      <c r="G37" s="36" t="n">
        <v>635.75597</v>
      </c>
      <c r="H37" s="36" t="n">
        <v>229.74178</v>
      </c>
      <c r="I37" s="60" t="n">
        <v>0.774642432919032</v>
      </c>
    </row>
    <row r="38" customFormat="false" ht="12.75" hidden="false" customHeight="false" outlineLevel="0" collapsed="false">
      <c r="A38" s="38" t="s">
        <v>111</v>
      </c>
      <c r="B38" s="36" t="n">
        <v>22018.57408</v>
      </c>
      <c r="C38" s="36" t="n">
        <v>21480.97796</v>
      </c>
      <c r="D38" s="36" t="n">
        <v>19962.16306</v>
      </c>
      <c r="E38" s="36" t="n">
        <v>20721.10826</v>
      </c>
      <c r="F38" s="36" t="n">
        <v>10037.83922</v>
      </c>
      <c r="G38" s="36" t="n">
        <v>9289.45367</v>
      </c>
      <c r="H38" s="36" t="n">
        <v>3043.11166</v>
      </c>
      <c r="I38" s="60" t="n">
        <v>0.448308727189672</v>
      </c>
    </row>
    <row r="39" customFormat="false" ht="12.75" hidden="false" customHeight="false" outlineLevel="0" collapsed="false">
      <c r="A39" s="38" t="s">
        <v>112</v>
      </c>
      <c r="B39" s="36" t="n">
        <v>73781.50058</v>
      </c>
      <c r="C39" s="36" t="n">
        <v>81442.50548</v>
      </c>
      <c r="D39" s="36" t="n">
        <v>80081.47164</v>
      </c>
      <c r="E39" s="36" t="n">
        <v>84213.07448</v>
      </c>
      <c r="F39" s="36" t="n">
        <v>50643.64605</v>
      </c>
      <c r="G39" s="36" t="n">
        <v>52794.48362</v>
      </c>
      <c r="H39" s="36" t="n">
        <v>16380.6699</v>
      </c>
      <c r="I39" s="60" t="n">
        <v>0.626915522868581</v>
      </c>
    </row>
    <row r="40" customFormat="false" ht="12.75" hidden="false" customHeight="false" outlineLevel="0" collapsed="false">
      <c r="A40" s="38" t="s">
        <v>113</v>
      </c>
      <c r="B40" s="36" t="n">
        <v>33883.72025</v>
      </c>
      <c r="C40" s="36" t="n">
        <v>40591.30904</v>
      </c>
      <c r="D40" s="36" t="n">
        <v>40393.609</v>
      </c>
      <c r="E40" s="36" t="n">
        <v>42705.31097</v>
      </c>
      <c r="F40" s="36" t="n">
        <v>9324.93088</v>
      </c>
      <c r="G40" s="36" t="n">
        <v>9171.77766</v>
      </c>
      <c r="H40" s="36" t="n">
        <v>19294.01917</v>
      </c>
      <c r="I40" s="60" t="n">
        <v>0.214769017053712</v>
      </c>
    </row>
    <row r="41" customFormat="false" ht="12.75" hidden="false" customHeight="false" outlineLevel="0" collapsed="false">
      <c r="A41" s="38" t="s">
        <v>114</v>
      </c>
      <c r="B41" s="36" t="n">
        <v>5717.54729</v>
      </c>
      <c r="C41" s="36" t="n">
        <v>8259.47182</v>
      </c>
      <c r="D41" s="36" t="n">
        <v>8237.46378</v>
      </c>
      <c r="E41" s="36" t="n">
        <v>8344.5962</v>
      </c>
      <c r="F41" s="36" t="n">
        <v>3363.79594</v>
      </c>
      <c r="G41" s="36" t="n">
        <v>5484.55006</v>
      </c>
      <c r="H41" s="36" t="n">
        <v>3927.06637</v>
      </c>
      <c r="I41" s="60" t="n">
        <v>0.657257694506536</v>
      </c>
    </row>
    <row r="42" customFormat="false" ht="12.75" hidden="false" customHeight="false" outlineLevel="0" collapsed="false">
      <c r="A42" s="38" t="s">
        <v>115</v>
      </c>
      <c r="B42" s="36" t="n">
        <v>25711.29327</v>
      </c>
      <c r="C42" s="36" t="n">
        <v>21036.37</v>
      </c>
      <c r="D42" s="36" t="n">
        <v>20913.10664</v>
      </c>
      <c r="E42" s="36" t="n">
        <v>26125.06268</v>
      </c>
      <c r="F42" s="36" t="n">
        <v>15632.57915</v>
      </c>
      <c r="G42" s="36" t="n">
        <v>14270.97453</v>
      </c>
      <c r="H42" s="36" t="n">
        <v>8930.9288</v>
      </c>
      <c r="I42" s="60" t="n">
        <v>0.546256087681088</v>
      </c>
    </row>
    <row r="43" customFormat="false" ht="12.75" hidden="false" customHeight="false" outlineLevel="0" collapsed="false">
      <c r="A43" s="38" t="s">
        <v>116</v>
      </c>
      <c r="B43" s="36" t="n">
        <v>453602.66594</v>
      </c>
      <c r="C43" s="36" t="n">
        <v>460554.80127</v>
      </c>
      <c r="D43" s="36" t="n">
        <v>460124.73596</v>
      </c>
      <c r="E43" s="36" t="n">
        <v>479168.34223</v>
      </c>
      <c r="F43" s="36" t="n">
        <v>228662.75819</v>
      </c>
      <c r="G43" s="36" t="n">
        <v>252412.5546</v>
      </c>
      <c r="H43" s="36" t="n">
        <v>137181.80667</v>
      </c>
      <c r="I43" s="60" t="n">
        <v>0.52677218495967</v>
      </c>
    </row>
    <row r="44" customFormat="false" ht="12.75" hidden="false" customHeight="false" outlineLevel="0" collapsed="false">
      <c r="A44" s="38" t="s">
        <v>117</v>
      </c>
      <c r="B44" s="36" t="n">
        <v>1055.57025</v>
      </c>
      <c r="C44" s="36" t="n">
        <v>3721.04871</v>
      </c>
      <c r="D44" s="36" t="n">
        <v>3420.69696</v>
      </c>
      <c r="E44" s="36" t="n">
        <v>3418.71943</v>
      </c>
      <c r="F44" s="36" t="n">
        <v>691.85366</v>
      </c>
      <c r="G44" s="36" t="n">
        <v>738.4764</v>
      </c>
      <c r="H44" s="36" t="n">
        <v>798.74421</v>
      </c>
      <c r="I44" s="60" t="n">
        <v>0.216009653649759</v>
      </c>
    </row>
    <row r="45" customFormat="false" ht="12.75" hidden="false" customHeight="false" outlineLevel="0" collapsed="false">
      <c r="A45" s="38" t="s">
        <v>120</v>
      </c>
      <c r="B45" s="36" t="n">
        <v>38502.64218</v>
      </c>
      <c r="C45" s="36" t="n">
        <v>47569.58225</v>
      </c>
      <c r="D45" s="36" t="n">
        <v>44933.0562</v>
      </c>
      <c r="E45" s="36" t="n">
        <v>46995.64178</v>
      </c>
      <c r="F45" s="36" t="n">
        <v>26929.8609</v>
      </c>
      <c r="G45" s="36" t="n">
        <v>29722.06763</v>
      </c>
      <c r="H45" s="36" t="n">
        <v>13720.42409</v>
      </c>
      <c r="I45" s="60" t="n">
        <v>0.632443062893735</v>
      </c>
    </row>
    <row r="46" customFormat="false" ht="12.75" hidden="false" customHeight="false" outlineLevel="0" collapsed="false">
      <c r="A46" s="38" t="s">
        <v>121</v>
      </c>
      <c r="B46" s="36" t="n">
        <v>31851.956</v>
      </c>
      <c r="C46" s="36" t="n">
        <v>33576.502</v>
      </c>
      <c r="D46" s="36" t="n">
        <v>33329.706</v>
      </c>
      <c r="E46" s="36" t="n">
        <v>34557.181</v>
      </c>
      <c r="F46" s="36" t="n">
        <v>20332.701</v>
      </c>
      <c r="G46" s="36" t="n">
        <v>20807.636</v>
      </c>
      <c r="H46" s="36" t="n">
        <v>9809.018</v>
      </c>
      <c r="I46" s="60" t="n">
        <v>0.602121914979118</v>
      </c>
    </row>
    <row r="47" customFormat="false" ht="12.75" hidden="false" customHeight="false" outlineLevel="0" collapsed="false">
      <c r="A47" s="38" t="s">
        <v>122</v>
      </c>
      <c r="B47" s="36" t="n">
        <v>150.67906</v>
      </c>
      <c r="C47" s="36" t="n">
        <v>150.67906</v>
      </c>
      <c r="D47" s="36" t="n">
        <v>150.9184</v>
      </c>
      <c r="E47" s="36" t="n">
        <v>163.38481</v>
      </c>
      <c r="F47" s="36" t="n">
        <v>48.85546</v>
      </c>
      <c r="G47" s="36" t="n">
        <v>14.41781</v>
      </c>
      <c r="H47" s="36" t="n">
        <v>1.62019</v>
      </c>
      <c r="I47" s="60" t="n">
        <v>0.0882444946993543</v>
      </c>
    </row>
    <row r="48" customFormat="false" ht="12.75" hidden="false" customHeight="false" outlineLevel="0" collapsed="false">
      <c r="A48" s="38" t="s">
        <v>123</v>
      </c>
      <c r="B48" s="36" t="n">
        <v>9109.32482</v>
      </c>
      <c r="C48" s="36" t="n">
        <v>9109.32482</v>
      </c>
      <c r="D48" s="36" t="n">
        <v>9055.11931</v>
      </c>
      <c r="E48" s="36" t="n">
        <v>9418.22225</v>
      </c>
      <c r="F48" s="36" t="n">
        <v>7056.4539</v>
      </c>
      <c r="G48" s="36" t="n">
        <v>7130.50848</v>
      </c>
      <c r="H48" s="36" t="n">
        <v>1298.99048</v>
      </c>
      <c r="I48" s="60" t="n">
        <v>0.757097071052873</v>
      </c>
    </row>
    <row r="49" customFormat="false" ht="12.75" hidden="false" customHeight="false" outlineLevel="0" collapsed="false">
      <c r="A49" s="38" t="s">
        <v>124</v>
      </c>
      <c r="B49" s="36" t="n">
        <v>324880.42459</v>
      </c>
      <c r="C49" s="36" t="n">
        <v>280745.60655</v>
      </c>
      <c r="D49" s="36" t="n">
        <v>280755.17186</v>
      </c>
      <c r="E49" s="36" t="n">
        <v>291828.77996</v>
      </c>
      <c r="F49" s="36" t="n">
        <v>136215.21455</v>
      </c>
      <c r="G49" s="36" t="n">
        <v>117752.37364</v>
      </c>
      <c r="H49" s="36" t="n">
        <v>82874.46181</v>
      </c>
      <c r="I49" s="60" t="n">
        <v>0.403498152773486</v>
      </c>
    </row>
    <row r="50" customFormat="false" ht="12.75" hidden="false" customHeight="false" outlineLevel="0" collapsed="false">
      <c r="A50" s="38" t="s">
        <v>126</v>
      </c>
      <c r="B50" s="36" t="n">
        <v>0</v>
      </c>
      <c r="C50" s="36" t="n">
        <v>3362.64583</v>
      </c>
      <c r="D50" s="36" t="n">
        <v>3363.78453</v>
      </c>
      <c r="E50" s="36" t="n">
        <v>2808.27777</v>
      </c>
      <c r="F50" s="36" t="n">
        <v>0</v>
      </c>
      <c r="G50" s="36" t="n">
        <v>-59.04031</v>
      </c>
      <c r="H50" s="36" t="n">
        <v>763.19198</v>
      </c>
      <c r="I50" s="60" t="n">
        <v>-0.0210236717431268</v>
      </c>
    </row>
    <row r="51" customFormat="false" ht="12.75" hidden="false" customHeight="false" outlineLevel="0" collapsed="false">
      <c r="A51" s="38" t="s">
        <v>127</v>
      </c>
      <c r="B51" s="36" t="n">
        <v>24045.83741</v>
      </c>
      <c r="C51" s="36" t="n">
        <v>24045.83741</v>
      </c>
      <c r="D51" s="36" t="n">
        <v>23955.82217</v>
      </c>
      <c r="E51" s="36" t="n">
        <v>25121.20615</v>
      </c>
      <c r="F51" s="36" t="n">
        <v>9607.64564</v>
      </c>
      <c r="G51" s="36" t="n">
        <v>10671.75547</v>
      </c>
      <c r="H51" s="36" t="n">
        <v>3021.05966</v>
      </c>
      <c r="I51" s="60" t="n">
        <v>0.424810632350947</v>
      </c>
    </row>
    <row r="52" customFormat="false" ht="12.75" hidden="false" customHeight="false" outlineLevel="0" collapsed="false">
      <c r="A52" s="38" t="s">
        <v>128</v>
      </c>
      <c r="B52" s="36" t="n">
        <v>34499.87994</v>
      </c>
      <c r="C52" s="36" t="n">
        <v>34410.11735</v>
      </c>
      <c r="D52" s="36" t="n">
        <v>33548.18701</v>
      </c>
      <c r="E52" s="36" t="n">
        <v>35084.44379</v>
      </c>
      <c r="F52" s="36" t="n">
        <v>16911.17474</v>
      </c>
      <c r="G52" s="36" t="n">
        <v>17561.51041</v>
      </c>
      <c r="H52" s="36" t="n">
        <v>1690.98189</v>
      </c>
      <c r="I52" s="60" t="n">
        <v>0.500549773999994</v>
      </c>
    </row>
    <row r="53" customFormat="false" ht="12.75" hidden="false" customHeight="false" outlineLevel="0" collapsed="false">
      <c r="A53" s="38" t="s">
        <v>129</v>
      </c>
      <c r="B53" s="36" t="n">
        <v>24192.59621</v>
      </c>
      <c r="C53" s="36" t="n">
        <v>27132.33213</v>
      </c>
      <c r="D53" s="36" t="n">
        <v>25103.94591</v>
      </c>
      <c r="E53" s="36" t="n">
        <v>25903.88562</v>
      </c>
      <c r="F53" s="36" t="n">
        <v>11979.98727</v>
      </c>
      <c r="G53" s="36" t="n">
        <v>11777.07827</v>
      </c>
      <c r="H53" s="36" t="n">
        <v>6213.01728</v>
      </c>
      <c r="I53" s="60" t="n">
        <v>0.45464523904889</v>
      </c>
    </row>
    <row r="54" customFormat="false" ht="12.75" hidden="false" customHeight="false" outlineLevel="0" collapsed="false">
      <c r="A54" s="38" t="s">
        <v>130</v>
      </c>
      <c r="B54" s="36" t="n">
        <v>112.44014</v>
      </c>
      <c r="C54" s="36" t="n">
        <v>112.44014</v>
      </c>
      <c r="D54" s="36" t="n">
        <v>111.87954</v>
      </c>
      <c r="E54" s="36" t="n">
        <v>117.17451</v>
      </c>
      <c r="F54" s="36" t="n">
        <v>27.31956</v>
      </c>
      <c r="G54" s="36" t="n">
        <v>18.60675</v>
      </c>
      <c r="H54" s="36" t="n">
        <v>21.88861</v>
      </c>
      <c r="I54" s="60" t="n">
        <v>0.158795202130566</v>
      </c>
    </row>
    <row r="55" customFormat="false" ht="12.75" hidden="false" customHeight="false" outlineLevel="0" collapsed="false">
      <c r="A55" s="38" t="s">
        <v>131</v>
      </c>
      <c r="B55" s="36" t="n">
        <v>0</v>
      </c>
      <c r="C55" s="36" t="n">
        <v>0</v>
      </c>
      <c r="D55" s="36" t="n">
        <v>1.46112</v>
      </c>
      <c r="E55" s="36" t="n">
        <v>1.54898</v>
      </c>
      <c r="F55" s="36" t="n">
        <v>0</v>
      </c>
      <c r="G55" s="36" t="n">
        <v>-0.14336</v>
      </c>
      <c r="H55" s="36" t="n">
        <v>0.07265</v>
      </c>
      <c r="I55" s="60" t="n">
        <v>-0.0925512272592287</v>
      </c>
    </row>
    <row r="56" customFormat="false" ht="12.75" hidden="false" customHeight="false" outlineLevel="0" collapsed="false">
      <c r="A56" s="38" t="s">
        <v>132</v>
      </c>
      <c r="B56" s="36" t="n">
        <v>3691.64275</v>
      </c>
      <c r="C56" s="36" t="n">
        <v>3691.64275</v>
      </c>
      <c r="D56" s="36" t="n">
        <v>3694.44655</v>
      </c>
      <c r="E56" s="36" t="n">
        <v>3590.76802</v>
      </c>
      <c r="F56" s="36" t="n">
        <v>2218.73998</v>
      </c>
      <c r="G56" s="36" t="n">
        <v>1154.88266</v>
      </c>
      <c r="H56" s="36" t="n">
        <v>84.03598</v>
      </c>
      <c r="I56" s="60" t="n">
        <v>0.321625527900296</v>
      </c>
    </row>
    <row r="57" customFormat="false" ht="12.75" hidden="false" customHeight="false" outlineLevel="0" collapsed="false">
      <c r="A57" s="38" t="s">
        <v>133</v>
      </c>
      <c r="B57" s="36" t="n">
        <v>11950.13034</v>
      </c>
      <c r="C57" s="36" t="n">
        <v>11629.76689</v>
      </c>
      <c r="D57" s="36" t="n">
        <v>10979.72814</v>
      </c>
      <c r="E57" s="36" t="n">
        <v>11260.84973</v>
      </c>
      <c r="F57" s="36" t="n">
        <v>7895.33609</v>
      </c>
      <c r="G57" s="36" t="n">
        <v>8388.34643</v>
      </c>
      <c r="H57" s="36" t="n">
        <v>3343.89038</v>
      </c>
      <c r="I57" s="60" t="n">
        <v>0.744912385044321</v>
      </c>
    </row>
    <row r="58" customFormat="false" ht="12.75" hidden="false" customHeight="false" outlineLevel="0" collapsed="false">
      <c r="A58" s="38" t="s">
        <v>134</v>
      </c>
      <c r="B58" s="36" t="n">
        <v>152375.74561</v>
      </c>
      <c r="C58" s="36" t="n">
        <v>155400.04642</v>
      </c>
      <c r="D58" s="36" t="n">
        <v>154584.16419</v>
      </c>
      <c r="E58" s="36" t="n">
        <v>154329.45761</v>
      </c>
      <c r="F58" s="36" t="n">
        <v>63999.0071</v>
      </c>
      <c r="G58" s="36" t="n">
        <v>60516.87572</v>
      </c>
      <c r="H58" s="36" t="n">
        <v>13933.3641</v>
      </c>
      <c r="I58" s="60" t="n">
        <v>0.39212783260685</v>
      </c>
    </row>
    <row r="59" customFormat="false" ht="12.75" hidden="false" customHeight="false" outlineLevel="0" collapsed="false">
      <c r="A59" s="38" t="s">
        <v>135</v>
      </c>
      <c r="B59" s="36" t="n">
        <v>112339.31801</v>
      </c>
      <c r="C59" s="36" t="n">
        <v>163407.19771</v>
      </c>
      <c r="D59" s="36" t="n">
        <v>150286.08702</v>
      </c>
      <c r="E59" s="36" t="n">
        <v>157874.01733</v>
      </c>
      <c r="F59" s="36" t="n">
        <v>64420.74824</v>
      </c>
      <c r="G59" s="36" t="n">
        <v>88745.88556</v>
      </c>
      <c r="H59" s="36" t="n">
        <v>39661.67926</v>
      </c>
      <c r="I59" s="60" t="n">
        <v>0.562131040058965</v>
      </c>
    </row>
    <row r="60" customFormat="false" ht="12.75" hidden="false" customHeight="false" outlineLevel="0" collapsed="false">
      <c r="A60" s="38" t="s">
        <v>136</v>
      </c>
      <c r="B60" s="36" t="n">
        <v>23727.65958</v>
      </c>
      <c r="C60" s="36" t="n">
        <v>19381.1805</v>
      </c>
      <c r="D60" s="36" t="n">
        <v>18847.88566</v>
      </c>
      <c r="E60" s="36" t="n">
        <v>15076.38412</v>
      </c>
      <c r="F60" s="36" t="n">
        <v>12227.61043</v>
      </c>
      <c r="G60" s="36" t="n">
        <v>10463.67133</v>
      </c>
      <c r="H60" s="36" t="n">
        <v>3295.73537</v>
      </c>
      <c r="I60" s="60" t="n">
        <v>0.694043826869543</v>
      </c>
    </row>
    <row r="61" customFormat="false" ht="12.75" hidden="false" customHeight="false" outlineLevel="0" collapsed="false">
      <c r="A61" s="38" t="s">
        <v>137</v>
      </c>
      <c r="B61" s="36" t="n">
        <v>1166.13184</v>
      </c>
      <c r="C61" s="36" t="n">
        <v>1187.01505</v>
      </c>
      <c r="D61" s="36" t="n">
        <v>1187.19944</v>
      </c>
      <c r="E61" s="36" t="n">
        <v>1229.3149</v>
      </c>
      <c r="F61" s="36" t="n">
        <v>76.36228</v>
      </c>
      <c r="G61" s="36" t="n">
        <v>118.72319</v>
      </c>
      <c r="H61" s="36" t="n">
        <v>309.70208</v>
      </c>
      <c r="I61" s="60" t="n">
        <v>0.0965767111421167</v>
      </c>
    </row>
    <row r="62" customFormat="false" ht="12.75" hidden="false" customHeight="false" outlineLevel="0" collapsed="false">
      <c r="A62" s="38" t="s">
        <v>139</v>
      </c>
      <c r="B62" s="36" t="n">
        <v>0</v>
      </c>
      <c r="C62" s="36" t="n">
        <v>0</v>
      </c>
      <c r="D62" s="36" t="n">
        <v>1.02909</v>
      </c>
      <c r="E62" s="36" t="n">
        <v>0.87973</v>
      </c>
      <c r="F62" s="36" t="n">
        <v>0</v>
      </c>
      <c r="G62" s="36" t="n">
        <v>0.00701</v>
      </c>
      <c r="H62" s="36" t="n">
        <v>0.05132</v>
      </c>
      <c r="I62" s="60" t="n">
        <v>0.00796835392677299</v>
      </c>
    </row>
    <row r="63" customFormat="false" ht="12.75" hidden="false" customHeight="false" outlineLevel="0" collapsed="false">
      <c r="A63" s="38" t="s">
        <v>140</v>
      </c>
      <c r="B63" s="36" t="n">
        <v>251594.837</v>
      </c>
      <c r="C63" s="36" t="n">
        <v>216588.164</v>
      </c>
      <c r="D63" s="36" t="n">
        <v>216227.787</v>
      </c>
      <c r="E63" s="36" t="n">
        <v>203202.299</v>
      </c>
      <c r="F63" s="36" t="n">
        <v>102071.931</v>
      </c>
      <c r="G63" s="36" t="n">
        <v>86961.44</v>
      </c>
      <c r="H63" s="36" t="n">
        <v>49272.865</v>
      </c>
      <c r="I63" s="60" t="n">
        <v>0.427955000646917</v>
      </c>
    </row>
    <row r="64" customFormat="false" ht="12.75" hidden="false" customHeight="false" outlineLevel="0" collapsed="false">
      <c r="A64" s="38" t="s">
        <v>141</v>
      </c>
      <c r="B64" s="36" t="n">
        <v>0</v>
      </c>
      <c r="C64" s="36" t="n">
        <v>0</v>
      </c>
      <c r="D64" s="36" t="n">
        <v>2.328</v>
      </c>
      <c r="E64" s="36" t="n">
        <v>2.468</v>
      </c>
      <c r="F64" s="36" t="n">
        <v>-7.148</v>
      </c>
      <c r="G64" s="36" t="n">
        <v>-1.979</v>
      </c>
      <c r="H64" s="36" t="n">
        <v>0.144</v>
      </c>
      <c r="I64" s="60" t="n">
        <v>-0.801863857374392</v>
      </c>
    </row>
    <row r="65" customFormat="false" ht="12.75" hidden="false" customHeight="false" outlineLevel="0" collapsed="false">
      <c r="A65" s="38" t="s">
        <v>142</v>
      </c>
      <c r="B65" s="36" t="n">
        <v>5381.7986</v>
      </c>
      <c r="C65" s="36" t="n">
        <v>5427.29149</v>
      </c>
      <c r="D65" s="36" t="n">
        <v>5286.23304</v>
      </c>
      <c r="E65" s="36" t="n">
        <v>4971.19866</v>
      </c>
      <c r="F65" s="36" t="n">
        <v>2623.53131</v>
      </c>
      <c r="G65" s="36" t="n">
        <v>3171.26815</v>
      </c>
      <c r="H65" s="36" t="n">
        <v>917.22784</v>
      </c>
      <c r="I65" s="60" t="n">
        <v>0.63792826778723</v>
      </c>
    </row>
    <row r="66" customFormat="false" ht="12.75" hidden="false" customHeight="false" outlineLevel="0" collapsed="false">
      <c r="A66" s="38" t="s">
        <v>144</v>
      </c>
      <c r="B66" s="36" t="n">
        <v>-6.00066</v>
      </c>
      <c r="C66" s="36" t="n">
        <v>-6.00066</v>
      </c>
      <c r="D66" s="36" t="n">
        <v>-1.00068</v>
      </c>
      <c r="E66" s="36" t="n">
        <v>42.36963</v>
      </c>
      <c r="F66" s="36" t="n">
        <v>1939.91942</v>
      </c>
      <c r="G66" s="36" t="n">
        <v>2246.08165</v>
      </c>
      <c r="H66" s="36" t="n">
        <v>283.55095</v>
      </c>
      <c r="I66" s="60" t="n">
        <v>53.0115946256788</v>
      </c>
    </row>
    <row r="67" customFormat="false" ht="12.75" hidden="false" customHeight="false" outlineLevel="0" collapsed="false">
      <c r="A67" s="38" t="s">
        <v>145</v>
      </c>
      <c r="B67" s="36" t="n">
        <v>0</v>
      </c>
      <c r="C67" s="36" t="n">
        <v>0</v>
      </c>
      <c r="D67" s="36" t="n">
        <v>0.28602</v>
      </c>
      <c r="E67" s="36" t="n">
        <v>1.34688</v>
      </c>
      <c r="F67" s="36" t="n">
        <v>11.89089</v>
      </c>
      <c r="G67" s="36" t="n">
        <v>5.93632</v>
      </c>
      <c r="H67" s="36" t="n">
        <v>0.01522</v>
      </c>
      <c r="I67" s="60" t="n">
        <v>4.40746020432407</v>
      </c>
    </row>
    <row r="68" customFormat="false" ht="12.75" hidden="false" customHeight="false" outlineLevel="0" collapsed="false">
      <c r="A68" s="38" t="s">
        <v>146</v>
      </c>
      <c r="B68" s="36" t="n">
        <v>121.39476</v>
      </c>
      <c r="C68" s="36" t="n">
        <v>121.39476</v>
      </c>
      <c r="D68" s="36" t="n">
        <v>120.76749</v>
      </c>
      <c r="E68" s="36" t="n">
        <v>119.93953</v>
      </c>
      <c r="F68" s="36" t="n">
        <v>0</v>
      </c>
      <c r="G68" s="36" t="n">
        <v>8.4484</v>
      </c>
      <c r="H68" s="36" t="n">
        <v>0.94355</v>
      </c>
      <c r="I68" s="60" t="n">
        <v>0.070438828633062</v>
      </c>
    </row>
    <row r="69" customFormat="false" ht="12.75" hidden="false" customHeight="false" outlineLevel="0" collapsed="false">
      <c r="A69" s="38" t="s">
        <v>147</v>
      </c>
      <c r="B69" s="36" t="n">
        <v>5397.93231</v>
      </c>
      <c r="C69" s="36" t="n">
        <v>5397.93231</v>
      </c>
      <c r="D69" s="36" t="n">
        <v>5398.09048</v>
      </c>
      <c r="E69" s="36" t="n">
        <v>5644.58247</v>
      </c>
      <c r="F69" s="36" t="n">
        <v>2095.7392</v>
      </c>
      <c r="G69" s="36" t="n">
        <v>2205.32196</v>
      </c>
      <c r="H69" s="36" t="n">
        <v>487.08965</v>
      </c>
      <c r="I69" s="60" t="n">
        <v>0.390697092605328</v>
      </c>
    </row>
    <row r="70" customFormat="false" ht="12.75" hidden="false" customHeight="false" outlineLevel="0" collapsed="false">
      <c r="A70" s="38" t="s">
        <v>148</v>
      </c>
      <c r="B70" s="36" t="n">
        <v>17057.89</v>
      </c>
      <c r="C70" s="36" t="n">
        <v>18213.827</v>
      </c>
      <c r="D70" s="36" t="n">
        <v>18218.199</v>
      </c>
      <c r="E70" s="36" t="n">
        <v>18330.944</v>
      </c>
      <c r="F70" s="36" t="n">
        <v>8689.834</v>
      </c>
      <c r="G70" s="36" t="n">
        <v>9648.245</v>
      </c>
      <c r="H70" s="36" t="n">
        <v>3564.046</v>
      </c>
      <c r="I70" s="60" t="n">
        <v>0.526336505092155</v>
      </c>
    </row>
    <row r="71" customFormat="false" ht="12.75" hidden="false" customHeight="false" outlineLevel="0" collapsed="false">
      <c r="A71" s="38" t="s">
        <v>149</v>
      </c>
      <c r="B71" s="36" t="n">
        <v>34406.891</v>
      </c>
      <c r="C71" s="36" t="n">
        <v>36124.771</v>
      </c>
      <c r="D71" s="36" t="n">
        <v>34017.121</v>
      </c>
      <c r="E71" s="36" t="n">
        <v>35200.705</v>
      </c>
      <c r="F71" s="36" t="n">
        <v>21808.378</v>
      </c>
      <c r="G71" s="36" t="n">
        <v>19939.004</v>
      </c>
      <c r="H71" s="36" t="n">
        <v>9101.71</v>
      </c>
      <c r="I71" s="60" t="n">
        <v>0.566437632428101</v>
      </c>
    </row>
    <row r="72" customFormat="false" ht="12.75" hidden="false" customHeight="false" outlineLevel="0" collapsed="false">
      <c r="A72" s="38" t="s">
        <v>150</v>
      </c>
      <c r="B72" s="36" t="n">
        <v>0</v>
      </c>
      <c r="C72" s="36" t="n">
        <v>0</v>
      </c>
      <c r="D72" s="36" t="n">
        <v>0.0651</v>
      </c>
      <c r="E72" s="36" t="n">
        <v>0.06899</v>
      </c>
      <c r="F72" s="36" t="n">
        <v>0</v>
      </c>
      <c r="G72" s="36" t="n">
        <v>-0.00638</v>
      </c>
      <c r="H72" s="36" t="n">
        <v>0.00321</v>
      </c>
      <c r="I72" s="60" t="n">
        <v>-0.0924771706044354</v>
      </c>
    </row>
    <row r="73" customFormat="false" ht="12.75" hidden="false" customHeight="false" outlineLevel="0" collapsed="false">
      <c r="A73" s="38" t="s">
        <v>151</v>
      </c>
      <c r="B73" s="36" t="n">
        <v>1630.90107</v>
      </c>
      <c r="C73" s="36" t="n">
        <v>1438.96005</v>
      </c>
      <c r="D73" s="36" t="n">
        <v>1441.25082</v>
      </c>
      <c r="E73" s="36" t="n">
        <v>1509.41823</v>
      </c>
      <c r="F73" s="36" t="n">
        <v>856.56166</v>
      </c>
      <c r="G73" s="36" t="n">
        <v>863.39828</v>
      </c>
      <c r="H73" s="36" t="n">
        <v>265.25775</v>
      </c>
      <c r="I73" s="60" t="n">
        <v>0.572007322317818</v>
      </c>
    </row>
    <row r="74" customFormat="false" ht="12.75" hidden="false" customHeight="false" outlineLevel="0" collapsed="false">
      <c r="A74" s="38" t="s">
        <v>152</v>
      </c>
      <c r="B74" s="36" t="n">
        <v>0</v>
      </c>
      <c r="C74" s="36" t="n">
        <v>0</v>
      </c>
      <c r="D74" s="36" t="n">
        <v>0.139</v>
      </c>
      <c r="E74" s="36" t="n">
        <v>0.173</v>
      </c>
      <c r="F74" s="36" t="n">
        <v>0</v>
      </c>
      <c r="G74" s="36" t="n">
        <v>0.024</v>
      </c>
      <c r="H74" s="36" t="n">
        <v>0.016</v>
      </c>
      <c r="I74" s="60" t="n">
        <v>0.138728323699422</v>
      </c>
    </row>
    <row r="75" customFormat="false" ht="12.75" hidden="false" customHeight="false" outlineLevel="0" collapsed="false">
      <c r="A75" s="38" t="s">
        <v>153</v>
      </c>
      <c r="B75" s="36" t="n">
        <v>27074.05888</v>
      </c>
      <c r="C75" s="36" t="n">
        <v>27154.96074</v>
      </c>
      <c r="D75" s="36" t="n">
        <v>26295.47396</v>
      </c>
      <c r="E75" s="36" t="n">
        <v>26508.07217</v>
      </c>
      <c r="F75" s="36" t="n">
        <v>11090.36938</v>
      </c>
      <c r="G75" s="36" t="n">
        <v>11344.59961</v>
      </c>
      <c r="H75" s="36" t="n">
        <v>7429.89283</v>
      </c>
      <c r="I75" s="60" t="n">
        <v>0.427967735158011</v>
      </c>
    </row>
    <row r="76" customFormat="false" ht="12.75" hidden="false" customHeight="false" outlineLevel="0" collapsed="false">
      <c r="A76" s="38" t="s">
        <v>154</v>
      </c>
      <c r="B76" s="36" t="n">
        <v>-3.25962</v>
      </c>
      <c r="C76" s="36" t="n">
        <v>-3.25962</v>
      </c>
      <c r="D76" s="36" t="n">
        <v>-3.25962</v>
      </c>
      <c r="E76" s="36" t="n">
        <v>3.19955</v>
      </c>
      <c r="F76" s="36" t="n">
        <v>0.01654</v>
      </c>
      <c r="G76" s="36" t="n">
        <v>-0.7542</v>
      </c>
      <c r="H76" s="36" t="n">
        <v>0</v>
      </c>
      <c r="I76" s="60" t="n">
        <v>-0.235720648216155</v>
      </c>
    </row>
    <row r="77" customFormat="false" ht="12.75" hidden="false" customHeight="false" outlineLevel="0" collapsed="false">
      <c r="A77" s="38" t="s">
        <v>155</v>
      </c>
      <c r="B77" s="36" t="n">
        <v>7496.58032</v>
      </c>
      <c r="C77" s="36" t="n">
        <v>6046.45457</v>
      </c>
      <c r="D77" s="36" t="n">
        <v>5815.59983</v>
      </c>
      <c r="E77" s="36" t="n">
        <v>6482.36745</v>
      </c>
      <c r="F77" s="36" t="n">
        <v>6328.37495</v>
      </c>
      <c r="G77" s="36" t="n">
        <v>1794.88533</v>
      </c>
      <c r="H77" s="36" t="n">
        <v>1917.8793</v>
      </c>
      <c r="I77" s="60" t="n">
        <v>0.276887316839776</v>
      </c>
    </row>
    <row r="78" customFormat="false" ht="12.75" hidden="false" customHeight="false" outlineLevel="0" collapsed="false">
      <c r="A78" s="38" t="s">
        <v>156</v>
      </c>
      <c r="B78" s="36" t="n">
        <v>327.18778</v>
      </c>
      <c r="C78" s="36" t="n">
        <v>795.1467</v>
      </c>
      <c r="D78" s="36" t="n">
        <v>790.18275</v>
      </c>
      <c r="E78" s="36" t="n">
        <v>861.2613</v>
      </c>
      <c r="F78" s="36" t="n">
        <v>236.42008</v>
      </c>
      <c r="G78" s="36" t="n">
        <v>39.45072</v>
      </c>
      <c r="H78" s="36" t="n">
        <v>187.16214</v>
      </c>
      <c r="I78" s="60" t="n">
        <v>0.0458057502409548</v>
      </c>
    </row>
    <row r="79" customFormat="false" ht="12.75" hidden="false" customHeight="false" outlineLevel="0" collapsed="false">
      <c r="A79" s="38" t="s">
        <v>158</v>
      </c>
      <c r="B79" s="36" t="n">
        <v>11216.24</v>
      </c>
      <c r="C79" s="36" t="n">
        <v>11372.763</v>
      </c>
      <c r="D79" s="36" t="n">
        <v>11293.675</v>
      </c>
      <c r="E79" s="36" t="n">
        <v>12102.481</v>
      </c>
      <c r="F79" s="36" t="n">
        <v>5484.386</v>
      </c>
      <c r="G79" s="36" t="n">
        <v>4855.195</v>
      </c>
      <c r="H79" s="36" t="n">
        <v>4390.06</v>
      </c>
      <c r="I79" s="60" t="n">
        <v>0.401173527973314</v>
      </c>
    </row>
    <row r="80" customFormat="false" ht="12.75" hidden="false" customHeight="false" outlineLevel="0" collapsed="false">
      <c r="A80" s="38" t="s">
        <v>159</v>
      </c>
      <c r="B80" s="36" t="n">
        <v>527.80564</v>
      </c>
      <c r="C80" s="36" t="n">
        <v>527.80564</v>
      </c>
      <c r="D80" s="36" t="n">
        <v>527.32657</v>
      </c>
      <c r="E80" s="36" t="n">
        <v>536.24302</v>
      </c>
      <c r="F80" s="36" t="n">
        <v>42.78997</v>
      </c>
      <c r="G80" s="36" t="n">
        <v>88.98518</v>
      </c>
      <c r="H80" s="36" t="n">
        <v>6.26229</v>
      </c>
      <c r="I80" s="60" t="n">
        <v>0.16594188955597</v>
      </c>
    </row>
    <row r="81" customFormat="false" ht="12.75" hidden="false" customHeight="false" outlineLevel="0" collapsed="false">
      <c r="A81" s="38" t="s">
        <v>160</v>
      </c>
      <c r="B81" s="36" t="n">
        <v>-189.70887</v>
      </c>
      <c r="C81" s="36" t="n">
        <v>80.57079</v>
      </c>
      <c r="D81" s="36" t="n">
        <v>83.16768</v>
      </c>
      <c r="E81" s="36" t="n">
        <v>91.63922</v>
      </c>
      <c r="F81" s="36" t="n">
        <v>24.73374</v>
      </c>
      <c r="G81" s="36" t="n">
        <v>69.28067</v>
      </c>
      <c r="H81" s="36" t="n">
        <v>56.80166</v>
      </c>
      <c r="I81" s="60" t="n">
        <v>0.756015492056785</v>
      </c>
    </row>
    <row r="82" customFormat="false" ht="12.75" hidden="false" customHeight="false" outlineLevel="0" collapsed="false">
      <c r="A82" s="38" t="s">
        <v>161</v>
      </c>
      <c r="B82" s="36" t="n">
        <v>0</v>
      </c>
      <c r="C82" s="36" t="n">
        <v>0</v>
      </c>
      <c r="D82" s="36" t="n">
        <v>0.062</v>
      </c>
      <c r="E82" s="36" t="n">
        <v>0.096</v>
      </c>
      <c r="F82" s="36" t="n">
        <v>0</v>
      </c>
      <c r="G82" s="36" t="n">
        <v>0.037</v>
      </c>
      <c r="H82" s="36" t="n">
        <v>0.006</v>
      </c>
      <c r="I82" s="60" t="n">
        <v>0.385416666666667</v>
      </c>
    </row>
    <row r="83" customFormat="false" ht="12.75" hidden="false" customHeight="false" outlineLevel="0" collapsed="false">
      <c r="A83" s="38" t="s">
        <v>162</v>
      </c>
      <c r="B83" s="36" t="n">
        <v>17485.56295</v>
      </c>
      <c r="C83" s="36" t="n">
        <v>17485.56295</v>
      </c>
      <c r="D83" s="36" t="n">
        <v>15487.80964</v>
      </c>
      <c r="E83" s="36" t="n">
        <v>12865.16449</v>
      </c>
      <c r="F83" s="36" t="n">
        <v>3203.50718</v>
      </c>
      <c r="G83" s="36" t="n">
        <v>1745.20702</v>
      </c>
      <c r="H83" s="36" t="n">
        <v>1293.54345</v>
      </c>
      <c r="I83" s="60" t="n">
        <v>0.135653688793217</v>
      </c>
    </row>
    <row r="84" customFormat="false" ht="12.75" hidden="false" customHeight="false" outlineLevel="0" collapsed="false">
      <c r="A84" s="38" t="s">
        <v>163</v>
      </c>
      <c r="B84" s="36" t="n">
        <v>70275.16166</v>
      </c>
      <c r="C84" s="36" t="n">
        <v>80300.14713</v>
      </c>
      <c r="D84" s="36" t="n">
        <v>77916.82736</v>
      </c>
      <c r="E84" s="36" t="n">
        <v>75987.84844</v>
      </c>
      <c r="F84" s="36" t="n">
        <v>32861.4317</v>
      </c>
      <c r="G84" s="36" t="n">
        <v>37286.29975</v>
      </c>
      <c r="H84" s="36" t="n">
        <v>21319.67689</v>
      </c>
      <c r="I84" s="60" t="n">
        <v>0.490687662770729</v>
      </c>
    </row>
    <row r="85" customFormat="false" ht="12.75" hidden="false" customHeight="false" outlineLevel="0" collapsed="false">
      <c r="A85" s="38" t="s">
        <v>164</v>
      </c>
      <c r="B85" s="36" t="n">
        <v>3008.56846</v>
      </c>
      <c r="C85" s="36" t="n">
        <v>3008.56846</v>
      </c>
      <c r="D85" s="36" t="n">
        <v>2828.58536</v>
      </c>
      <c r="E85" s="36" t="n">
        <v>1117.57266</v>
      </c>
      <c r="F85" s="36" t="n">
        <v>1014.10498</v>
      </c>
      <c r="G85" s="36" t="n">
        <v>1114.49242</v>
      </c>
      <c r="H85" s="36" t="n">
        <v>287.78286</v>
      </c>
      <c r="I85" s="60" t="n">
        <v>0.997243812317313</v>
      </c>
    </row>
    <row r="86" customFormat="false" ht="12.75" hidden="false" customHeight="false" outlineLevel="0" collapsed="false">
      <c r="A86" s="38" t="s">
        <v>165</v>
      </c>
      <c r="B86" s="36" t="n">
        <v>21819.314</v>
      </c>
      <c r="C86" s="36" t="n">
        <v>21939.963</v>
      </c>
      <c r="D86" s="36" t="n">
        <v>21613.103</v>
      </c>
      <c r="E86" s="36" t="n">
        <v>16316.436</v>
      </c>
      <c r="F86" s="36" t="n">
        <v>1827.365</v>
      </c>
      <c r="G86" s="36" t="n">
        <v>1827.195</v>
      </c>
      <c r="H86" s="36" t="n">
        <v>6225.16</v>
      </c>
      <c r="I86" s="60" t="n">
        <v>0.111984933474443</v>
      </c>
    </row>
    <row r="87" customFormat="false" ht="12.75" hidden="false" customHeight="false" outlineLevel="0" collapsed="false">
      <c r="A87" s="38" t="s">
        <v>166</v>
      </c>
      <c r="B87" s="36" t="n">
        <v>109085.01033</v>
      </c>
      <c r="C87" s="36" t="n">
        <v>107429.90147</v>
      </c>
      <c r="D87" s="36" t="n">
        <v>105206.3377</v>
      </c>
      <c r="E87" s="36" t="n">
        <v>105690.31191</v>
      </c>
      <c r="F87" s="36" t="n">
        <v>58565.18146</v>
      </c>
      <c r="G87" s="36" t="n">
        <v>61943.79781</v>
      </c>
      <c r="H87" s="36" t="n">
        <v>8680.19101</v>
      </c>
      <c r="I87" s="60" t="n">
        <v>0.586087756678662</v>
      </c>
    </row>
    <row r="88" customFormat="false" ht="12.75" hidden="false" customHeight="false" outlineLevel="0" collapsed="false">
      <c r="A88" s="38" t="s">
        <v>167</v>
      </c>
      <c r="B88" s="36" t="n">
        <v>2689.36056</v>
      </c>
      <c r="C88" s="36" t="n">
        <v>2836.86432</v>
      </c>
      <c r="D88" s="36" t="n">
        <v>2671.39015</v>
      </c>
      <c r="E88" s="36" t="n">
        <v>2704.02381</v>
      </c>
      <c r="F88" s="36" t="n">
        <v>1751.50894</v>
      </c>
      <c r="G88" s="36" t="n">
        <v>1977.27895</v>
      </c>
      <c r="H88" s="36" t="n">
        <v>602.5645</v>
      </c>
      <c r="I88" s="60" t="n">
        <v>0.731235776359528</v>
      </c>
    </row>
    <row r="89" customFormat="false" ht="12.75" hidden="false" customHeight="false" outlineLevel="0" collapsed="false">
      <c r="A89" s="38" t="s">
        <v>168</v>
      </c>
      <c r="B89" s="36" t="n">
        <v>0</v>
      </c>
      <c r="C89" s="36" t="n">
        <v>0.18351</v>
      </c>
      <c r="D89" s="36" t="n">
        <v>0.44844</v>
      </c>
      <c r="E89" s="36" t="n">
        <v>0.4635</v>
      </c>
      <c r="F89" s="36" t="n">
        <v>98.44215</v>
      </c>
      <c r="G89" s="36" t="n">
        <v>98.80641</v>
      </c>
      <c r="H89" s="36" t="n">
        <v>0.06317</v>
      </c>
      <c r="I89" s="60" t="n">
        <v>213.174563106796</v>
      </c>
    </row>
    <row r="90" customFormat="false" ht="12.75" hidden="false" customHeight="false" outlineLevel="0" collapsed="false">
      <c r="A90" s="38" t="s">
        <v>169</v>
      </c>
      <c r="B90" s="36" t="n">
        <v>-0.01987</v>
      </c>
      <c r="C90" s="36" t="n">
        <v>-0.01987</v>
      </c>
      <c r="D90" s="36" t="n">
        <v>3.05063</v>
      </c>
      <c r="E90" s="36" t="n">
        <v>3.22312</v>
      </c>
      <c r="F90" s="36" t="n">
        <v>0</v>
      </c>
      <c r="G90" s="36" t="n">
        <v>0.07473</v>
      </c>
      <c r="H90" s="36" t="n">
        <v>0.10753</v>
      </c>
      <c r="I90" s="60" t="n">
        <v>0.0231856089751545</v>
      </c>
    </row>
    <row r="91" customFormat="false" ht="12.75" hidden="false" customHeight="false" outlineLevel="0" collapsed="false">
      <c r="A91" s="38" t="s">
        <v>170</v>
      </c>
      <c r="B91" s="36" t="n">
        <v>13434.97023</v>
      </c>
      <c r="C91" s="36" t="n">
        <v>8582.63388</v>
      </c>
      <c r="D91" s="36" t="n">
        <v>8319.79317</v>
      </c>
      <c r="E91" s="36" t="n">
        <v>8682.78911</v>
      </c>
      <c r="F91" s="36" t="n">
        <v>6172.41149</v>
      </c>
      <c r="G91" s="36" t="n">
        <v>4668.70045</v>
      </c>
      <c r="H91" s="36" t="n">
        <v>-1544.63899</v>
      </c>
      <c r="I91" s="60" t="n">
        <v>0.537695939732435</v>
      </c>
    </row>
    <row r="92" customFormat="false" ht="12.75" hidden="false" customHeight="false" outlineLevel="0" collapsed="false">
      <c r="A92" s="38" t="s">
        <v>171</v>
      </c>
      <c r="B92" s="36" t="n">
        <v>14979.09066</v>
      </c>
      <c r="C92" s="36" t="n">
        <v>14979.09066</v>
      </c>
      <c r="D92" s="36" t="n">
        <v>14614.75996</v>
      </c>
      <c r="E92" s="36" t="n">
        <v>15054.02983</v>
      </c>
      <c r="F92" s="36" t="n">
        <v>6674.40089</v>
      </c>
      <c r="G92" s="36" t="n">
        <v>7013.02328</v>
      </c>
      <c r="H92" s="36" t="n">
        <v>5551.13516</v>
      </c>
      <c r="I92" s="60" t="n">
        <v>0.465856874152348</v>
      </c>
    </row>
    <row r="93" customFormat="false" ht="12.75" hidden="false" customHeight="false" outlineLevel="0" collapsed="false">
      <c r="A93" s="38" t="s">
        <v>172</v>
      </c>
      <c r="B93" s="36" t="n">
        <v>13103.02038</v>
      </c>
      <c r="C93" s="36" t="n">
        <v>11100.80033</v>
      </c>
      <c r="D93" s="36" t="n">
        <v>10250.94351</v>
      </c>
      <c r="E93" s="36" t="n">
        <v>9620.00578</v>
      </c>
      <c r="F93" s="36" t="n">
        <v>2180.75693</v>
      </c>
      <c r="G93" s="36" t="n">
        <v>1273.11899</v>
      </c>
      <c r="H93" s="36" t="n">
        <v>47.26031</v>
      </c>
      <c r="I93" s="60" t="n">
        <v>0.132340771836834</v>
      </c>
    </row>
    <row r="94" customFormat="false" ht="12.75" hidden="false" customHeight="false" outlineLevel="0" collapsed="false">
      <c r="A94" s="38" t="s">
        <v>173</v>
      </c>
      <c r="B94" s="36" t="n">
        <v>181.16829</v>
      </c>
      <c r="C94" s="36" t="n">
        <v>132.51749</v>
      </c>
      <c r="D94" s="36" t="n">
        <v>132.57277</v>
      </c>
      <c r="E94" s="36" t="n">
        <v>145.92416</v>
      </c>
      <c r="F94" s="36" t="n">
        <v>124.76103</v>
      </c>
      <c r="G94" s="36" t="n">
        <v>59.64123</v>
      </c>
      <c r="H94" s="36" t="n">
        <v>36.86609</v>
      </c>
      <c r="I94" s="60" t="n">
        <v>0.40871388260861</v>
      </c>
    </row>
    <row r="95" customFormat="false" ht="12.75" hidden="false" customHeight="false" outlineLevel="0" collapsed="false">
      <c r="A95" s="38" t="s">
        <v>174</v>
      </c>
      <c r="B95" s="36" t="n">
        <v>20546.85675</v>
      </c>
      <c r="C95" s="36" t="n">
        <v>17754.74111</v>
      </c>
      <c r="D95" s="36" t="n">
        <v>17754.74111</v>
      </c>
      <c r="E95" s="36" t="n">
        <v>18594.96008</v>
      </c>
      <c r="F95" s="36" t="n">
        <v>11563.36804</v>
      </c>
      <c r="G95" s="36" t="n">
        <v>9273.8419</v>
      </c>
      <c r="H95" s="36" t="n">
        <v>5997.20221</v>
      </c>
      <c r="I95" s="60" t="n">
        <v>0.498728787806035</v>
      </c>
    </row>
    <row r="96" customFormat="false" ht="12.75" hidden="false" customHeight="false" outlineLevel="0" collapsed="false">
      <c r="A96" s="38" t="s">
        <v>175</v>
      </c>
      <c r="B96" s="36" t="n">
        <v>40803.372</v>
      </c>
      <c r="C96" s="36" t="n">
        <v>39145.108</v>
      </c>
      <c r="D96" s="36" t="n">
        <v>39099.672</v>
      </c>
      <c r="E96" s="36" t="n">
        <v>38426.89</v>
      </c>
      <c r="F96" s="36" t="n">
        <v>12668.605</v>
      </c>
      <c r="G96" s="36" t="n">
        <v>13495.765</v>
      </c>
      <c r="H96" s="36" t="n">
        <v>8955.429</v>
      </c>
      <c r="I96" s="60" t="n">
        <v>0.351206277687317</v>
      </c>
    </row>
    <row r="97" customFormat="false" ht="12.75" hidden="false" customHeight="false" outlineLevel="0" collapsed="false">
      <c r="A97" s="38" t="s">
        <v>176</v>
      </c>
      <c r="B97" s="36" t="n">
        <v>0</v>
      </c>
      <c r="C97" s="36" t="n">
        <v>0</v>
      </c>
      <c r="D97" s="36" t="n">
        <v>2.058</v>
      </c>
      <c r="E97" s="36" t="n">
        <v>2.13202</v>
      </c>
      <c r="F97" s="36" t="n">
        <v>0</v>
      </c>
      <c r="G97" s="36" t="n">
        <v>2.30176</v>
      </c>
      <c r="H97" s="36" t="n">
        <v>0.10232</v>
      </c>
      <c r="I97" s="60" t="n">
        <v>1.07961463776137</v>
      </c>
    </row>
    <row r="98" customFormat="false" ht="12.75" hidden="false" customHeight="false" outlineLevel="0" collapsed="false">
      <c r="A98" s="38" t="s">
        <v>177</v>
      </c>
      <c r="B98" s="36" t="n">
        <v>13943.62854</v>
      </c>
      <c r="C98" s="36" t="n">
        <v>13984.923</v>
      </c>
      <c r="D98" s="36" t="n">
        <v>13374.51962</v>
      </c>
      <c r="E98" s="36" t="n">
        <v>13889.14973</v>
      </c>
      <c r="F98" s="36" t="n">
        <v>7546.81445</v>
      </c>
      <c r="G98" s="36" t="n">
        <v>8691.222</v>
      </c>
      <c r="H98" s="36" t="n">
        <v>2802.74289</v>
      </c>
      <c r="I98" s="60" t="n">
        <v>0.625756231947541</v>
      </c>
    </row>
    <row r="99" customFormat="false" ht="12.75" hidden="false" customHeight="false" outlineLevel="0" collapsed="false">
      <c r="A99" s="38" t="s">
        <v>178</v>
      </c>
      <c r="B99" s="36" t="n">
        <v>0</v>
      </c>
      <c r="C99" s="36" t="n">
        <v>0</v>
      </c>
      <c r="D99" s="36" t="n">
        <v>0.03485</v>
      </c>
      <c r="E99" s="36" t="n">
        <v>0.03066</v>
      </c>
      <c r="F99" s="36" t="n">
        <v>0</v>
      </c>
      <c r="G99" s="36" t="n">
        <v>-0.00547</v>
      </c>
      <c r="H99" s="36" t="n">
        <v>0.00177</v>
      </c>
      <c r="I99" s="60" t="n">
        <v>-0.178408349641226</v>
      </c>
    </row>
    <row r="100" customFormat="false" ht="12.75" hidden="false" customHeight="false" outlineLevel="0" collapsed="false">
      <c r="A100" s="38" t="s">
        <v>179</v>
      </c>
      <c r="B100" s="36" t="n">
        <v>2843.55696</v>
      </c>
      <c r="C100" s="36" t="n">
        <v>2838.8114</v>
      </c>
      <c r="D100" s="36" t="n">
        <v>2746.90143</v>
      </c>
      <c r="E100" s="36" t="n">
        <v>3013.95049</v>
      </c>
      <c r="F100" s="36" t="n">
        <v>804.48255</v>
      </c>
      <c r="G100" s="36" t="n">
        <v>641.56216</v>
      </c>
      <c r="H100" s="36" t="n">
        <v>1334.73237</v>
      </c>
      <c r="I100" s="60" t="n">
        <v>0.21286420003535</v>
      </c>
    </row>
    <row r="101" customFormat="false" ht="12.75" hidden="false" customHeight="false" outlineLevel="0" collapsed="false">
      <c r="A101" s="38" t="s">
        <v>180</v>
      </c>
      <c r="B101" s="36" t="n">
        <v>93547.474</v>
      </c>
      <c r="C101" s="36" t="n">
        <v>74012.303</v>
      </c>
      <c r="D101" s="36" t="n">
        <v>72458.08</v>
      </c>
      <c r="E101" s="36" t="n">
        <v>71124.328</v>
      </c>
      <c r="F101" s="36" t="n">
        <v>67800.599</v>
      </c>
      <c r="G101" s="36" t="n">
        <v>51498.443</v>
      </c>
      <c r="H101" s="36" t="n">
        <v>-837.794</v>
      </c>
      <c r="I101" s="60" t="n">
        <v>0.724062278662232</v>
      </c>
    </row>
    <row r="102" customFormat="false" ht="12.75" hidden="false" customHeight="false" outlineLevel="0" collapsed="false">
      <c r="A102" s="38" t="s">
        <v>181</v>
      </c>
      <c r="B102" s="36" t="n">
        <v>0</v>
      </c>
      <c r="C102" s="36" t="n">
        <v>0</v>
      </c>
      <c r="D102" s="36" t="n">
        <v>0.685</v>
      </c>
      <c r="E102" s="36" t="n">
        <v>0.799</v>
      </c>
      <c r="F102" s="36" t="n">
        <v>0</v>
      </c>
      <c r="G102" s="36" t="n">
        <v>0.1</v>
      </c>
      <c r="H102" s="36" t="n">
        <v>0.033</v>
      </c>
      <c r="I102" s="60" t="n">
        <v>0.125156445556946</v>
      </c>
    </row>
    <row r="103" customFormat="false" ht="12.75" hidden="false" customHeight="false" outlineLevel="0" collapsed="false">
      <c r="A103" s="38" t="s">
        <v>182</v>
      </c>
      <c r="B103" s="36" t="n">
        <v>21059.97759</v>
      </c>
      <c r="C103" s="36" t="n">
        <v>23651.60419</v>
      </c>
      <c r="D103" s="36" t="n">
        <v>23391.06258</v>
      </c>
      <c r="E103" s="36" t="n">
        <v>24783.75591</v>
      </c>
      <c r="F103" s="36" t="n">
        <v>16645.37683</v>
      </c>
      <c r="G103" s="36" t="n">
        <v>18680.55795</v>
      </c>
      <c r="H103" s="36" t="n">
        <v>3136.87743</v>
      </c>
      <c r="I103" s="60" t="n">
        <v>0.7537420081862</v>
      </c>
    </row>
    <row r="104" customFormat="false" ht="12.75" hidden="false" customHeight="false" outlineLevel="0" collapsed="false">
      <c r="A104" s="38" t="s">
        <v>183</v>
      </c>
      <c r="B104" s="36" t="n">
        <v>0</v>
      </c>
      <c r="C104" s="36" t="n">
        <v>0</v>
      </c>
      <c r="D104" s="36" t="n">
        <v>0.23316</v>
      </c>
      <c r="E104" s="36" t="n">
        <v>0.26702</v>
      </c>
      <c r="F104" s="36" t="n">
        <v>0</v>
      </c>
      <c r="G104" s="36" t="n">
        <v>-0.02289</v>
      </c>
      <c r="H104" s="36" t="n">
        <v>0.01163</v>
      </c>
      <c r="I104" s="60" t="n">
        <v>-0.0857239158115497</v>
      </c>
    </row>
    <row r="105" customFormat="false" ht="12.75" hidden="false" customHeight="false" outlineLevel="0" collapsed="false">
      <c r="A105" s="38" t="s">
        <v>184</v>
      </c>
      <c r="B105" s="36" t="n">
        <v>0</v>
      </c>
      <c r="C105" s="36" t="n">
        <v>0</v>
      </c>
      <c r="D105" s="36" t="n">
        <v>1.68281</v>
      </c>
      <c r="E105" s="36" t="n">
        <v>1.78378</v>
      </c>
      <c r="F105" s="36" t="n">
        <v>0</v>
      </c>
      <c r="G105" s="36" t="n">
        <v>-0.16508</v>
      </c>
      <c r="H105" s="36" t="n">
        <v>0.08264</v>
      </c>
      <c r="I105" s="60" t="n">
        <v>-0.0925450447925193</v>
      </c>
    </row>
    <row r="106" customFormat="false" ht="12.75" hidden="false" customHeight="false" outlineLevel="0" collapsed="false">
      <c r="A106" s="38" t="s">
        <v>185</v>
      </c>
      <c r="B106" s="36" t="n">
        <v>14312.945</v>
      </c>
      <c r="C106" s="36" t="n">
        <v>13549.095</v>
      </c>
      <c r="D106" s="36" t="n">
        <v>12593.624</v>
      </c>
      <c r="E106" s="36" t="n">
        <v>13779.561</v>
      </c>
      <c r="F106" s="36" t="n">
        <v>4885.654</v>
      </c>
      <c r="G106" s="36" t="n">
        <v>4172.289</v>
      </c>
      <c r="H106" s="36" t="n">
        <v>4999.376</v>
      </c>
      <c r="I106" s="60" t="n">
        <v>0.302788238319058</v>
      </c>
    </row>
    <row r="107" customFormat="false" ht="12.75" hidden="false" customHeight="false" outlineLevel="0" collapsed="false">
      <c r="A107" s="38" t="s">
        <v>186</v>
      </c>
      <c r="B107" s="36" t="n">
        <v>24575.22013</v>
      </c>
      <c r="C107" s="36" t="n">
        <v>15598.0331</v>
      </c>
      <c r="D107" s="36" t="n">
        <v>13725.47622</v>
      </c>
      <c r="E107" s="36" t="n">
        <v>11427.23292</v>
      </c>
      <c r="F107" s="36" t="n">
        <v>8876.79257</v>
      </c>
      <c r="G107" s="36" t="n">
        <v>1435.63696</v>
      </c>
      <c r="H107" s="36" t="n">
        <v>681.83525</v>
      </c>
      <c r="I107" s="60" t="n">
        <v>0.125632948068061</v>
      </c>
    </row>
    <row r="108" customFormat="false" ht="12.75" hidden="false" customHeight="false" outlineLevel="0" collapsed="false">
      <c r="A108" s="38" t="s">
        <v>187</v>
      </c>
      <c r="B108" s="36" t="n">
        <v>17229.93113</v>
      </c>
      <c r="C108" s="36" t="n">
        <v>16575.03474</v>
      </c>
      <c r="D108" s="36" t="n">
        <v>16476.61717</v>
      </c>
      <c r="E108" s="36" t="n">
        <v>12914.77267</v>
      </c>
      <c r="F108" s="36" t="n">
        <v>3363.48194</v>
      </c>
      <c r="G108" s="36" t="n">
        <v>3019.98287</v>
      </c>
      <c r="H108" s="36" t="n">
        <v>5377.42932</v>
      </c>
      <c r="I108" s="60" t="n">
        <v>0.233839413760273</v>
      </c>
    </row>
    <row r="109" customFormat="false" ht="12.75" hidden="false" customHeight="false" outlineLevel="0" collapsed="false">
      <c r="A109" s="38" t="s">
        <v>188</v>
      </c>
      <c r="B109" s="36" t="n">
        <v>106365.19932</v>
      </c>
      <c r="C109" s="36" t="n">
        <v>118881.66482</v>
      </c>
      <c r="D109" s="36" t="n">
        <v>116791.84386</v>
      </c>
      <c r="E109" s="36" t="n">
        <v>117019.86252</v>
      </c>
      <c r="F109" s="36" t="n">
        <v>69721.1299</v>
      </c>
      <c r="G109" s="36" t="n">
        <v>67510.674</v>
      </c>
      <c r="H109" s="36" t="n">
        <v>29095.13636</v>
      </c>
      <c r="I109" s="60" t="n">
        <v>0.576916367411231</v>
      </c>
    </row>
    <row r="110" customFormat="false" ht="12.75" hidden="false" customHeight="false" outlineLevel="0" collapsed="false">
      <c r="A110" s="38" t="s">
        <v>189</v>
      </c>
      <c r="B110" s="36" t="n">
        <v>121727.85646</v>
      </c>
      <c r="C110" s="36" t="n">
        <v>141598.72182</v>
      </c>
      <c r="D110" s="36" t="n">
        <v>138012.90353</v>
      </c>
      <c r="E110" s="36" t="n">
        <v>137784.77401</v>
      </c>
      <c r="F110" s="36" t="n">
        <v>78060.79501</v>
      </c>
      <c r="G110" s="36" t="n">
        <v>84137.25665</v>
      </c>
      <c r="H110" s="36" t="n">
        <v>34889.60026</v>
      </c>
      <c r="I110" s="60" t="n">
        <v>0.610642629089725</v>
      </c>
    </row>
    <row r="111" customFormat="false" ht="12.75" hidden="false" customHeight="false" outlineLevel="0" collapsed="false">
      <c r="A111" s="38" t="s">
        <v>190</v>
      </c>
      <c r="B111" s="36" t="n">
        <v>-0.8761</v>
      </c>
      <c r="C111" s="36" t="n">
        <v>-0.8761</v>
      </c>
      <c r="D111" s="36" t="n">
        <v>41.9449</v>
      </c>
      <c r="E111" s="36" t="n">
        <v>44.68519</v>
      </c>
      <c r="F111" s="36" t="n">
        <v>2885.4279</v>
      </c>
      <c r="G111" s="36" t="n">
        <v>2053.4123</v>
      </c>
      <c r="H111" s="36" t="n">
        <v>2.99389</v>
      </c>
      <c r="I111" s="60" t="n">
        <v>45.9528604443665</v>
      </c>
    </row>
    <row r="112" customFormat="false" ht="12.75" hidden="false" customHeight="false" outlineLevel="0" collapsed="false">
      <c r="A112" s="38" t="s">
        <v>191</v>
      </c>
      <c r="B112" s="36" t="n">
        <v>0</v>
      </c>
      <c r="C112" s="36" t="n">
        <v>0</v>
      </c>
      <c r="D112" s="36" t="n">
        <v>6.24006</v>
      </c>
      <c r="E112" s="36" t="n">
        <v>-0.76519</v>
      </c>
      <c r="F112" s="36" t="n">
        <v>20.21991</v>
      </c>
      <c r="G112" s="36" t="n">
        <v>327.17685</v>
      </c>
      <c r="H112" s="36" t="n">
        <v>0.31023</v>
      </c>
      <c r="I112" s="60" t="n">
        <v>-427.575961525896</v>
      </c>
    </row>
    <row r="113" customFormat="false" ht="12.75" hidden="false" customHeight="false" outlineLevel="0" collapsed="false">
      <c r="A113" s="38" t="s">
        <v>193</v>
      </c>
      <c r="B113" s="36" t="n">
        <v>16226.02065</v>
      </c>
      <c r="C113" s="36" t="n">
        <v>21754.42897</v>
      </c>
      <c r="D113" s="36" t="n">
        <v>21731.62734</v>
      </c>
      <c r="E113" s="36" t="n">
        <v>22718.90375</v>
      </c>
      <c r="F113" s="36" t="n">
        <v>10740.83029</v>
      </c>
      <c r="G113" s="36" t="n">
        <v>12003.9419</v>
      </c>
      <c r="H113" s="36" t="n">
        <v>6716.58971</v>
      </c>
      <c r="I113" s="60" t="n">
        <v>0.528368007193129</v>
      </c>
    </row>
    <row r="114" customFormat="false" ht="12.75" hidden="false" customHeight="false" outlineLevel="0" collapsed="false">
      <c r="A114" s="38" t="s">
        <v>194</v>
      </c>
      <c r="B114" s="36" t="n">
        <v>2449.97958</v>
      </c>
      <c r="C114" s="36" t="n">
        <v>2630.98461</v>
      </c>
      <c r="D114" s="36" t="n">
        <v>2632.28779</v>
      </c>
      <c r="E114" s="36" t="n">
        <v>2835.43055</v>
      </c>
      <c r="F114" s="36" t="n">
        <v>1472.81221</v>
      </c>
      <c r="G114" s="36" t="n">
        <v>1669.01162</v>
      </c>
      <c r="H114" s="36" t="n">
        <v>365.27385</v>
      </c>
      <c r="I114" s="60" t="n">
        <v>0.588627226295492</v>
      </c>
    </row>
    <row r="115" customFormat="false" ht="12.75" hidden="false" customHeight="false" outlineLevel="0" collapsed="false">
      <c r="A115" s="38" t="s">
        <v>195</v>
      </c>
      <c r="B115" s="36" t="n">
        <v>7408.64268</v>
      </c>
      <c r="C115" s="36" t="n">
        <v>7566.78619</v>
      </c>
      <c r="D115" s="36" t="n">
        <v>7571.59112</v>
      </c>
      <c r="E115" s="36" t="n">
        <v>8188.90616</v>
      </c>
      <c r="F115" s="36" t="n">
        <v>3094.60276</v>
      </c>
      <c r="G115" s="36" t="n">
        <v>2445.11918</v>
      </c>
      <c r="H115" s="36" t="n">
        <v>287.74835</v>
      </c>
      <c r="I115" s="60" t="n">
        <v>0.298589229406922</v>
      </c>
    </row>
    <row r="116" customFormat="false" ht="12.75" hidden="false" customHeight="false" outlineLevel="0" collapsed="false">
      <c r="A116" s="38" t="s">
        <v>196</v>
      </c>
      <c r="B116" s="36" t="n">
        <v>0</v>
      </c>
      <c r="C116" s="36" t="n">
        <v>0</v>
      </c>
      <c r="D116" s="36" t="n">
        <v>3.67844</v>
      </c>
      <c r="E116" s="36" t="n">
        <v>3.89961</v>
      </c>
      <c r="F116" s="36" t="n">
        <v>106.80805</v>
      </c>
      <c r="G116" s="36" t="n">
        <v>177.34915</v>
      </c>
      <c r="H116" s="36" t="n">
        <v>0.18285</v>
      </c>
      <c r="I116" s="60" t="n">
        <v>45.4786888945305</v>
      </c>
    </row>
    <row r="117" customFormat="false" ht="12.75" hidden="false" customHeight="false" outlineLevel="0" collapsed="false">
      <c r="A117" s="38" t="s">
        <v>197</v>
      </c>
      <c r="B117" s="36" t="n">
        <v>0</v>
      </c>
      <c r="C117" s="36" t="n">
        <v>0</v>
      </c>
      <c r="D117" s="36" t="n">
        <v>0</v>
      </c>
      <c r="E117" s="36" t="n">
        <v>-1.48783</v>
      </c>
      <c r="F117" s="36" t="n">
        <v>0</v>
      </c>
      <c r="G117" s="36" t="n">
        <v>62.22525</v>
      </c>
      <c r="H117" s="36" t="n">
        <v>0.00187</v>
      </c>
      <c r="I117" s="60" t="n">
        <v>-41.8228224998824</v>
      </c>
    </row>
    <row r="118" customFormat="false" ht="12.75" hidden="false" customHeight="false" outlineLevel="0" collapsed="false">
      <c r="A118" s="38" t="s">
        <v>198</v>
      </c>
      <c r="B118" s="36" t="n">
        <v>197877.48147</v>
      </c>
      <c r="C118" s="36" t="n">
        <v>207249.3029</v>
      </c>
      <c r="D118" s="36" t="n">
        <v>204693.85151</v>
      </c>
      <c r="E118" s="36" t="n">
        <v>174330.12988</v>
      </c>
      <c r="F118" s="36" t="n">
        <v>65168.63088</v>
      </c>
      <c r="G118" s="36" t="n">
        <v>72387.91066</v>
      </c>
      <c r="H118" s="36" t="n">
        <v>53395.51148</v>
      </c>
      <c r="I118" s="60" t="n">
        <v>0.415234651117556</v>
      </c>
    </row>
    <row r="119" customFormat="false" ht="12.75" hidden="false" customHeight="false" outlineLevel="0" collapsed="false">
      <c r="A119" s="38" t="s">
        <v>199</v>
      </c>
      <c r="B119" s="36" t="n">
        <v>32652.79952</v>
      </c>
      <c r="C119" s="36" t="n">
        <v>24512.11855</v>
      </c>
      <c r="D119" s="36" t="n">
        <v>24513.0396</v>
      </c>
      <c r="E119" s="36" t="n">
        <v>25580.81211</v>
      </c>
      <c r="F119" s="36" t="n">
        <v>19111.73455</v>
      </c>
      <c r="G119" s="36" t="n">
        <v>15313.665</v>
      </c>
      <c r="H119" s="36" t="n">
        <v>-789.55887</v>
      </c>
      <c r="I119" s="60" t="n">
        <v>0.598638734929514</v>
      </c>
    </row>
    <row r="120" customFormat="false" ht="12.75" hidden="false" customHeight="false" outlineLevel="0" collapsed="false">
      <c r="A120" s="38" t="s">
        <v>200</v>
      </c>
      <c r="B120" s="36" t="n">
        <v>0</v>
      </c>
      <c r="C120" s="36" t="n">
        <v>0</v>
      </c>
      <c r="D120" s="36" t="n">
        <v>0.84199</v>
      </c>
      <c r="E120" s="36" t="n">
        <v>0.83833</v>
      </c>
      <c r="F120" s="36" t="n">
        <v>0</v>
      </c>
      <c r="G120" s="36" t="n">
        <v>-0.04685</v>
      </c>
      <c r="H120" s="36" t="n">
        <v>0.04215</v>
      </c>
      <c r="I120" s="60" t="n">
        <v>-0.0558849140553243</v>
      </c>
    </row>
    <row r="121" customFormat="false" ht="12.75" hidden="false" customHeight="false" outlineLevel="0" collapsed="false">
      <c r="A121" s="38" t="s">
        <v>201</v>
      </c>
      <c r="B121" s="36" t="n">
        <v>0</v>
      </c>
      <c r="C121" s="36" t="n">
        <v>0</v>
      </c>
      <c r="D121" s="36" t="n">
        <v>0.16316</v>
      </c>
      <c r="E121" s="36" t="n">
        <v>0.17297</v>
      </c>
      <c r="F121" s="36" t="n">
        <v>0</v>
      </c>
      <c r="G121" s="36" t="n">
        <v>-0.01601</v>
      </c>
      <c r="H121" s="36" t="n">
        <v>0.0081</v>
      </c>
      <c r="I121" s="60" t="n">
        <v>-0.0925594033647453</v>
      </c>
    </row>
    <row r="122" customFormat="false" ht="12.75" hidden="false" customHeight="false" outlineLevel="0" collapsed="false">
      <c r="A122" s="38" t="s">
        <v>202</v>
      </c>
      <c r="B122" s="36" t="n">
        <v>5396.93566</v>
      </c>
      <c r="C122" s="36" t="n">
        <v>-202.83351</v>
      </c>
      <c r="D122" s="36" t="n">
        <v>-194.79591</v>
      </c>
      <c r="E122" s="36" t="n">
        <v>-4148.21263</v>
      </c>
      <c r="F122" s="36" t="n">
        <v>9034.47838</v>
      </c>
      <c r="G122" s="36" t="n">
        <v>3806.01163</v>
      </c>
      <c r="H122" s="36" t="n">
        <v>-908.79177</v>
      </c>
      <c r="I122" s="60" t="n">
        <v>-0.917506398412369</v>
      </c>
    </row>
    <row r="123" customFormat="false" ht="12.75" hidden="false" customHeight="false" outlineLevel="0" collapsed="false">
      <c r="A123" s="38" t="s">
        <v>203</v>
      </c>
      <c r="B123" s="36" t="n">
        <v>108592.60526</v>
      </c>
      <c r="C123" s="36" t="n">
        <v>132693.38647</v>
      </c>
      <c r="D123" s="36" t="n">
        <v>127732.76574</v>
      </c>
      <c r="E123" s="36" t="n">
        <v>131191.83584</v>
      </c>
      <c r="F123" s="36" t="n">
        <v>51362.11829</v>
      </c>
      <c r="G123" s="36" t="n">
        <v>66500.00337</v>
      </c>
      <c r="H123" s="36" t="n">
        <v>48512.25462</v>
      </c>
      <c r="I123" s="60" t="n">
        <v>0.506891324023414</v>
      </c>
    </row>
    <row r="124" customFormat="false" ht="12.75" hidden="false" customHeight="false" outlineLevel="0" collapsed="false">
      <c r="A124" s="38" t="s">
        <v>204</v>
      </c>
      <c r="B124" s="36" t="n">
        <v>0</v>
      </c>
      <c r="C124" s="36" t="n">
        <v>0</v>
      </c>
      <c r="D124" s="36" t="n">
        <v>1.167</v>
      </c>
      <c r="E124" s="36" t="n">
        <v>1.236</v>
      </c>
      <c r="F124" s="36" t="n">
        <v>0</v>
      </c>
      <c r="G124" s="36" t="n">
        <v>-0.316</v>
      </c>
      <c r="H124" s="36" t="n">
        <v>0.061</v>
      </c>
      <c r="I124" s="60" t="n">
        <v>-0.255663430420712</v>
      </c>
    </row>
    <row r="125" customFormat="false" ht="12.75" hidden="false" customHeight="false" outlineLevel="0" collapsed="false">
      <c r="A125" s="38" t="s">
        <v>205</v>
      </c>
      <c r="B125" s="36" t="n">
        <v>3175.68204</v>
      </c>
      <c r="C125" s="36" t="n">
        <v>6408.48986</v>
      </c>
      <c r="D125" s="36" t="n">
        <v>6211.05368</v>
      </c>
      <c r="E125" s="36" t="n">
        <v>6369.74956</v>
      </c>
      <c r="F125" s="36" t="n">
        <v>1954.17402</v>
      </c>
      <c r="G125" s="36" t="n">
        <v>3559.4848</v>
      </c>
      <c r="H125" s="36" t="n">
        <v>2409.65955</v>
      </c>
      <c r="I125" s="60" t="n">
        <v>0.558810792554927</v>
      </c>
    </row>
    <row r="126" customFormat="false" ht="12.75" hidden="false" customHeight="false" outlineLevel="0" collapsed="false">
      <c r="A126" s="38" t="s">
        <v>206</v>
      </c>
      <c r="B126" s="36" t="n">
        <v>13079.75154</v>
      </c>
      <c r="C126" s="36" t="n">
        <v>9289.56657</v>
      </c>
      <c r="D126" s="36" t="n">
        <v>8468.77332</v>
      </c>
      <c r="E126" s="36" t="n">
        <v>8743.15761</v>
      </c>
      <c r="F126" s="36" t="n">
        <v>6840.33061</v>
      </c>
      <c r="G126" s="36" t="n">
        <v>3867.14369</v>
      </c>
      <c r="H126" s="36" t="n">
        <v>3823.11163</v>
      </c>
      <c r="I126" s="60" t="n">
        <v>0.442305155928671</v>
      </c>
    </row>
    <row r="127" customFormat="false" ht="13.5" hidden="false" customHeight="false" outlineLevel="0" collapsed="false">
      <c r="A127" s="41" t="s">
        <v>207</v>
      </c>
      <c r="B127" s="56" t="n">
        <v>3849360.64836</v>
      </c>
      <c r="C127" s="56" t="n">
        <v>3900899.74717</v>
      </c>
      <c r="D127" s="56" t="n">
        <v>3834847.04556</v>
      </c>
      <c r="E127" s="56" t="n">
        <v>3722552.48494</v>
      </c>
      <c r="F127" s="56" t="n">
        <v>1862567.55122</v>
      </c>
      <c r="G127" s="56" t="n">
        <v>1855494.42958</v>
      </c>
      <c r="H127" s="56" t="n">
        <v>951422.27499</v>
      </c>
      <c r="I127" s="61" t="n">
        <v>0.498446814943942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7" t="s">
        <v>214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62" t="s">
        <v>217</v>
      </c>
      <c r="D6" s="63" t="s">
        <v>63</v>
      </c>
      <c r="E6" s="63" t="s">
        <v>64</v>
      </c>
      <c r="F6" s="63" t="s">
        <v>65</v>
      </c>
      <c r="G6" s="63" t="s">
        <v>63</v>
      </c>
      <c r="H6" s="32" t="s">
        <v>216</v>
      </c>
      <c r="I6" s="33"/>
    </row>
    <row r="7" customFormat="false" ht="12.75" hidden="false" customHeight="false" outlineLevel="0" collapsed="false">
      <c r="A7" s="34" t="s">
        <v>74</v>
      </c>
      <c r="B7" s="59" t="n">
        <v>63135.47296</v>
      </c>
      <c r="C7" s="59" t="n">
        <v>63135.47296</v>
      </c>
      <c r="D7" s="59" t="n">
        <v>62864.89316</v>
      </c>
      <c r="E7" s="59" t="n">
        <v>67502.65571</v>
      </c>
      <c r="F7" s="59" t="n">
        <v>52543.27144</v>
      </c>
      <c r="G7" s="59" t="n">
        <v>56916.98844</v>
      </c>
      <c r="H7" s="36" t="n">
        <v>4094.37085</v>
      </c>
      <c r="I7" s="60" t="n">
        <v>0.843181469548734</v>
      </c>
    </row>
    <row r="8" customFormat="false" ht="12.75" hidden="false" customHeight="false" outlineLevel="0" collapsed="false">
      <c r="A8" s="38" t="s">
        <v>79</v>
      </c>
      <c r="B8" s="36" t="n">
        <v>16309.20991</v>
      </c>
      <c r="C8" s="36" t="n">
        <v>16309.20991</v>
      </c>
      <c r="D8" s="36" t="n">
        <v>16309.20991</v>
      </c>
      <c r="E8" s="36" t="n">
        <v>16296.35748</v>
      </c>
      <c r="F8" s="36" t="n">
        <v>10146.92438</v>
      </c>
      <c r="G8" s="36" t="n">
        <v>10475.91738</v>
      </c>
      <c r="H8" s="36" t="n">
        <v>1080.06744</v>
      </c>
      <c r="I8" s="60" t="n">
        <v>0.642837971175875</v>
      </c>
    </row>
    <row r="9" customFormat="false" ht="12.75" hidden="false" customHeight="false" outlineLevel="0" collapsed="false">
      <c r="A9" s="38" t="s">
        <v>81</v>
      </c>
      <c r="B9" s="36" t="n">
        <v>30117.26338</v>
      </c>
      <c r="C9" s="36" t="n">
        <v>30117.26338</v>
      </c>
      <c r="D9" s="36" t="n">
        <v>30117.26338</v>
      </c>
      <c r="E9" s="36" t="n">
        <v>32742.77906</v>
      </c>
      <c r="F9" s="36" t="n">
        <v>27993.73587</v>
      </c>
      <c r="G9" s="36" t="n">
        <v>22504.49687</v>
      </c>
      <c r="H9" s="36" t="n">
        <v>2396.17477</v>
      </c>
      <c r="I9" s="60" t="n">
        <v>0.687311752883324</v>
      </c>
    </row>
    <row r="10" customFormat="false" ht="12.75" hidden="false" customHeight="false" outlineLevel="0" collapsed="false">
      <c r="A10" s="38" t="s">
        <v>83</v>
      </c>
      <c r="B10" s="36" t="n">
        <v>-0.0078</v>
      </c>
      <c r="C10" s="36" t="n">
        <v>-0.0078</v>
      </c>
      <c r="D10" s="36" t="n">
        <v>-0.00622</v>
      </c>
      <c r="E10" s="36" t="n">
        <v>-0.00622</v>
      </c>
      <c r="F10" s="36" t="n">
        <v>0</v>
      </c>
      <c r="G10" s="36" t="n">
        <v>-0.00183</v>
      </c>
      <c r="H10" s="36" t="n">
        <v>0.00017</v>
      </c>
      <c r="I10" s="60" t="n">
        <v>0.294212218649518</v>
      </c>
    </row>
    <row r="11" customFormat="false" ht="12.75" hidden="false" customHeight="false" outlineLevel="0" collapsed="false">
      <c r="A11" s="38" t="s">
        <v>86</v>
      </c>
      <c r="B11" s="36" t="n">
        <v>188.86967</v>
      </c>
      <c r="C11" s="36" t="n">
        <v>188.86967</v>
      </c>
      <c r="D11" s="36" t="n">
        <v>188.86967</v>
      </c>
      <c r="E11" s="36" t="n">
        <v>217.67906</v>
      </c>
      <c r="F11" s="36" t="n">
        <v>223.66692</v>
      </c>
      <c r="G11" s="36" t="n">
        <v>223.61692</v>
      </c>
      <c r="H11" s="36" t="n">
        <v>0.2337</v>
      </c>
      <c r="I11" s="60" t="n">
        <v>1.02727804870161</v>
      </c>
    </row>
    <row r="12" customFormat="false" ht="12.75" hidden="false" customHeight="false" outlineLevel="0" collapsed="false">
      <c r="A12" s="38" t="s">
        <v>92</v>
      </c>
      <c r="B12" s="36" t="n">
        <v>-2391.875</v>
      </c>
      <c r="C12" s="36" t="n">
        <v>14341.729</v>
      </c>
      <c r="D12" s="36" t="n">
        <v>14341.729</v>
      </c>
      <c r="E12" s="36" t="n">
        <v>14059.821</v>
      </c>
      <c r="F12" s="36" t="n">
        <v>-0.012</v>
      </c>
      <c r="G12" s="36" t="n">
        <v>10850.916</v>
      </c>
      <c r="H12" s="36" t="n">
        <v>1051.206</v>
      </c>
      <c r="I12" s="60" t="n">
        <v>0.771767720229155</v>
      </c>
    </row>
    <row r="13" customFormat="false" ht="12.75" hidden="false" customHeight="false" outlineLevel="0" collapsed="false">
      <c r="A13" s="38" t="s">
        <v>95</v>
      </c>
      <c r="B13" s="36" t="n">
        <v>1553861.277</v>
      </c>
      <c r="C13" s="36" t="n">
        <v>1545507.091</v>
      </c>
      <c r="D13" s="36" t="n">
        <v>1545507.091</v>
      </c>
      <c r="E13" s="36" t="n">
        <v>1537555.019</v>
      </c>
      <c r="F13" s="36" t="n">
        <v>1267036.983</v>
      </c>
      <c r="G13" s="36" t="n">
        <v>1290040.712</v>
      </c>
      <c r="H13" s="36" t="n">
        <v>63412.208</v>
      </c>
      <c r="I13" s="60" t="n">
        <v>0.839020845471287</v>
      </c>
    </row>
    <row r="14" customFormat="false" ht="12.75" hidden="false" customHeight="false" outlineLevel="0" collapsed="false">
      <c r="A14" s="38" t="s">
        <v>97</v>
      </c>
      <c r="B14" s="36" t="n">
        <v>-23.874</v>
      </c>
      <c r="C14" s="36" t="n">
        <v>-23.874</v>
      </c>
      <c r="D14" s="36" t="n">
        <v>-23.874</v>
      </c>
      <c r="E14" s="36" t="n">
        <v>-20.205</v>
      </c>
      <c r="F14" s="36" t="n">
        <v>98.465</v>
      </c>
      <c r="G14" s="36" t="n">
        <v>98.488</v>
      </c>
      <c r="H14" s="36" t="n">
        <v>-0.049</v>
      </c>
      <c r="I14" s="60" t="n">
        <v>-4.87443702053947</v>
      </c>
    </row>
    <row r="15" customFormat="false" ht="12.75" hidden="false" customHeight="false" outlineLevel="0" collapsed="false">
      <c r="A15" s="38" t="s">
        <v>99</v>
      </c>
      <c r="B15" s="36" t="n">
        <v>51364.63402</v>
      </c>
      <c r="C15" s="36" t="n">
        <v>51364.63402</v>
      </c>
      <c r="D15" s="36" t="n">
        <v>51364.63402</v>
      </c>
      <c r="E15" s="36" t="n">
        <v>51765.93842</v>
      </c>
      <c r="F15" s="36" t="n">
        <v>53851.74449</v>
      </c>
      <c r="G15" s="36" t="n">
        <v>50948.96654</v>
      </c>
      <c r="H15" s="36" t="n">
        <v>632.5367</v>
      </c>
      <c r="I15" s="60" t="n">
        <v>0.984217964458182</v>
      </c>
    </row>
    <row r="16" customFormat="false" ht="12.75" hidden="false" customHeight="false" outlineLevel="0" collapsed="false">
      <c r="A16" s="38" t="s">
        <v>105</v>
      </c>
      <c r="B16" s="36" t="n">
        <v>125827.89</v>
      </c>
      <c r="C16" s="36" t="n">
        <v>125828.499</v>
      </c>
      <c r="D16" s="36" t="n">
        <v>116391.56091</v>
      </c>
      <c r="E16" s="36" t="n">
        <v>118764.67048</v>
      </c>
      <c r="F16" s="36" t="n">
        <v>118054.41017</v>
      </c>
      <c r="G16" s="36" t="n">
        <v>90986.77823</v>
      </c>
      <c r="H16" s="36" t="n">
        <v>9658.79868</v>
      </c>
      <c r="I16" s="60" t="n">
        <v>0.766109802370245</v>
      </c>
    </row>
    <row r="17" customFormat="false" ht="12.75" hidden="false" customHeight="false" outlineLevel="0" collapsed="false">
      <c r="A17" s="38" t="s">
        <v>107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.2</v>
      </c>
      <c r="G17" s="36" t="n">
        <v>0.2</v>
      </c>
      <c r="H17" s="36" t="n">
        <v>0</v>
      </c>
      <c r="I17" s="60" t="n">
        <v>0</v>
      </c>
    </row>
    <row r="18" customFormat="false" ht="12.75" hidden="false" customHeight="false" outlineLevel="0" collapsed="false">
      <c r="A18" s="38" t="s">
        <v>108</v>
      </c>
      <c r="B18" s="36" t="n">
        <v>167.1044</v>
      </c>
      <c r="C18" s="36" t="n">
        <v>167.1044</v>
      </c>
      <c r="D18" s="36" t="n">
        <v>144.6044</v>
      </c>
      <c r="E18" s="36" t="n">
        <v>167.64406</v>
      </c>
      <c r="F18" s="36" t="n">
        <v>224.1856</v>
      </c>
      <c r="G18" s="36" t="n">
        <v>257.8237</v>
      </c>
      <c r="H18" s="36" t="n">
        <v>1.68991</v>
      </c>
      <c r="I18" s="60" t="n">
        <v>1.53792326432562</v>
      </c>
    </row>
    <row r="19" customFormat="false" ht="12.75" hidden="false" customHeight="false" outlineLevel="0" collapsed="false">
      <c r="A19" s="38" t="s">
        <v>109</v>
      </c>
      <c r="B19" s="36" t="n">
        <v>13168.73483</v>
      </c>
      <c r="C19" s="36" t="n">
        <v>12760.92806</v>
      </c>
      <c r="D19" s="36" t="n">
        <v>12760.92806</v>
      </c>
      <c r="E19" s="36" t="n">
        <v>13200.5708</v>
      </c>
      <c r="F19" s="36" t="n">
        <v>13137.62584</v>
      </c>
      <c r="G19" s="36" t="n">
        <v>15410.2815</v>
      </c>
      <c r="H19" s="36" t="n">
        <v>361.49146</v>
      </c>
      <c r="I19" s="60" t="n">
        <v>1.1673950871882</v>
      </c>
    </row>
    <row r="20" customFormat="false" ht="12.75" hidden="false" customHeight="false" outlineLevel="0" collapsed="false">
      <c r="A20" s="38" t="s">
        <v>113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13.36</v>
      </c>
      <c r="G20" s="36" t="n">
        <v>13.36</v>
      </c>
      <c r="H20" s="36" t="n">
        <v>0</v>
      </c>
      <c r="I20" s="60" t="n">
        <v>0</v>
      </c>
    </row>
    <row r="21" customFormat="false" ht="12.75" hidden="false" customHeight="false" outlineLevel="0" collapsed="false">
      <c r="A21" s="38" t="s">
        <v>122</v>
      </c>
      <c r="B21" s="36" t="n">
        <v>1209.12914</v>
      </c>
      <c r="C21" s="36" t="n">
        <v>1209.12914</v>
      </c>
      <c r="D21" s="36" t="n">
        <v>1209.12914</v>
      </c>
      <c r="E21" s="36" t="n">
        <v>1349.28674</v>
      </c>
      <c r="F21" s="36" t="n">
        <v>1789.17459</v>
      </c>
      <c r="G21" s="36" t="n">
        <v>1563.24262</v>
      </c>
      <c r="H21" s="36" t="n">
        <v>3.52301</v>
      </c>
      <c r="I21" s="60" t="n">
        <v>1.15856961582532</v>
      </c>
    </row>
    <row r="22" customFormat="false" ht="12.75" hidden="false" customHeight="false" outlineLevel="0" collapsed="false">
      <c r="A22" s="38" t="s">
        <v>124</v>
      </c>
      <c r="B22" s="36" t="n">
        <v>2067.70091</v>
      </c>
      <c r="C22" s="36" t="n">
        <v>534.20036</v>
      </c>
      <c r="D22" s="36" t="n">
        <v>534.20036</v>
      </c>
      <c r="E22" s="36" t="n">
        <v>632.24559</v>
      </c>
      <c r="F22" s="36" t="n">
        <v>2149.65348</v>
      </c>
      <c r="G22" s="36" t="n">
        <v>604.96915</v>
      </c>
      <c r="H22" s="36" t="n">
        <v>-0.24162</v>
      </c>
      <c r="I22" s="60" t="n">
        <v>0.956857840637528</v>
      </c>
    </row>
    <row r="23" customFormat="false" ht="12.75" hidden="false" customHeight="false" outlineLevel="0" collapsed="false">
      <c r="A23" s="38" t="s">
        <v>129</v>
      </c>
      <c r="B23" s="36" t="n">
        <v>26583.49408</v>
      </c>
      <c r="C23" s="36" t="n">
        <v>26583.49408</v>
      </c>
      <c r="D23" s="36" t="n">
        <v>26584.46957</v>
      </c>
      <c r="E23" s="36" t="n">
        <v>28744.76246</v>
      </c>
      <c r="F23" s="36" t="n">
        <v>26959.46504</v>
      </c>
      <c r="G23" s="36" t="n">
        <v>23243.20002</v>
      </c>
      <c r="H23" s="36" t="n">
        <v>2067.609</v>
      </c>
      <c r="I23" s="60" t="n">
        <v>0.808606439254604</v>
      </c>
    </row>
    <row r="24" customFormat="false" ht="12.75" hidden="false" customHeight="false" outlineLevel="0" collapsed="false">
      <c r="A24" s="38" t="s">
        <v>132</v>
      </c>
      <c r="B24" s="36" t="n">
        <v>-3275.55323</v>
      </c>
      <c r="C24" s="36" t="n">
        <v>-3182.41654</v>
      </c>
      <c r="D24" s="36" t="n">
        <v>-3182.41654</v>
      </c>
      <c r="E24" s="36" t="n">
        <v>1609.75128</v>
      </c>
      <c r="F24" s="36" t="n">
        <v>5239.7453</v>
      </c>
      <c r="G24" s="36" t="n">
        <v>-1328.17257</v>
      </c>
      <c r="H24" s="36" t="n">
        <v>204.23676</v>
      </c>
      <c r="I24" s="60" t="n">
        <v>-0.825079368782984</v>
      </c>
    </row>
    <row r="25" customFormat="false" ht="12.75" hidden="false" customHeight="false" outlineLevel="0" collapsed="false">
      <c r="A25" s="38" t="s">
        <v>134</v>
      </c>
      <c r="B25" s="36" t="n">
        <v>73829.04361</v>
      </c>
      <c r="C25" s="36" t="n">
        <v>73847.23609</v>
      </c>
      <c r="D25" s="36" t="n">
        <v>68015.29767</v>
      </c>
      <c r="E25" s="36" t="n">
        <v>71065.36179</v>
      </c>
      <c r="F25" s="36" t="n">
        <v>58754.49147</v>
      </c>
      <c r="G25" s="36" t="n">
        <v>51297.76287</v>
      </c>
      <c r="H25" s="36" t="n">
        <v>4881.62442</v>
      </c>
      <c r="I25" s="60" t="n">
        <v>0.721839185475284</v>
      </c>
    </row>
    <row r="26" customFormat="false" ht="12.75" hidden="false" customHeight="false" outlineLevel="0" collapsed="false">
      <c r="A26" s="38" t="s">
        <v>140</v>
      </c>
      <c r="B26" s="36" t="n">
        <v>33276.017</v>
      </c>
      <c r="C26" s="36" t="n">
        <v>33276.017</v>
      </c>
      <c r="D26" s="36" t="n">
        <v>33276.017</v>
      </c>
      <c r="E26" s="36" t="n">
        <v>35906.94</v>
      </c>
      <c r="F26" s="36" t="n">
        <v>36273.617</v>
      </c>
      <c r="G26" s="36" t="n">
        <v>36345.686</v>
      </c>
      <c r="H26" s="36" t="n">
        <v>45.565</v>
      </c>
      <c r="I26" s="60" t="n">
        <v>1.01221897493911</v>
      </c>
    </row>
    <row r="27" customFormat="false" ht="12.75" hidden="false" customHeight="false" outlineLevel="0" collapsed="false">
      <c r="A27" s="38" t="s">
        <v>144</v>
      </c>
      <c r="B27" s="36" t="n">
        <v>87846.38109</v>
      </c>
      <c r="C27" s="36" t="n">
        <v>87846.38109</v>
      </c>
      <c r="D27" s="36" t="n">
        <v>86085.63384</v>
      </c>
      <c r="E27" s="36" t="n">
        <v>88242.4626</v>
      </c>
      <c r="F27" s="36" t="n">
        <v>67602.34677</v>
      </c>
      <c r="G27" s="36" t="n">
        <v>67647.0803</v>
      </c>
      <c r="H27" s="36" t="n">
        <v>6420.14684</v>
      </c>
      <c r="I27" s="60" t="n">
        <v>0.766604628960117</v>
      </c>
    </row>
    <row r="28" customFormat="false" ht="12.75" hidden="false" customHeight="false" outlineLevel="0" collapsed="false">
      <c r="A28" s="38" t="s">
        <v>145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-0.54443</v>
      </c>
      <c r="H28" s="36" t="n">
        <v>0</v>
      </c>
      <c r="I28" s="60" t="n">
        <v>0</v>
      </c>
    </row>
    <row r="29" customFormat="false" ht="12.75" hidden="false" customHeight="false" outlineLevel="0" collapsed="false">
      <c r="A29" s="38" t="s">
        <v>146</v>
      </c>
      <c r="B29" s="36" t="n">
        <v>551.30064</v>
      </c>
      <c r="C29" s="36" t="n">
        <v>551.30064</v>
      </c>
      <c r="D29" s="36" t="n">
        <v>14.01869</v>
      </c>
      <c r="E29" s="36" t="n">
        <v>14.01869</v>
      </c>
      <c r="F29" s="36" t="n">
        <v>222.384</v>
      </c>
      <c r="G29" s="36" t="n">
        <v>0</v>
      </c>
      <c r="H29" s="36" t="n">
        <v>0</v>
      </c>
      <c r="I29" s="60" t="n">
        <v>0</v>
      </c>
    </row>
    <row r="30" customFormat="false" ht="12.75" hidden="false" customHeight="false" outlineLevel="0" collapsed="false">
      <c r="A30" s="38" t="s">
        <v>155</v>
      </c>
      <c r="B30" s="36" t="n">
        <v>0.88341</v>
      </c>
      <c r="C30" s="36" t="n">
        <v>0.88341</v>
      </c>
      <c r="D30" s="36" t="n">
        <v>0.75957</v>
      </c>
      <c r="E30" s="36" t="n">
        <v>0.01764</v>
      </c>
      <c r="F30" s="36" t="n">
        <v>0</v>
      </c>
      <c r="G30" s="36" t="n">
        <v>0.07064</v>
      </c>
      <c r="H30" s="36" t="n">
        <v>0.01862</v>
      </c>
      <c r="I30" s="60" t="n">
        <v>4.00453514739229</v>
      </c>
    </row>
    <row r="31" customFormat="false" ht="12.75" hidden="false" customHeight="false" outlineLevel="0" collapsed="false">
      <c r="A31" s="38" t="s">
        <v>156</v>
      </c>
      <c r="B31" s="36" t="n">
        <v>41649.0402</v>
      </c>
      <c r="C31" s="36" t="n">
        <v>41649.0402</v>
      </c>
      <c r="D31" s="36" t="n">
        <v>41649.0402</v>
      </c>
      <c r="E31" s="36" t="n">
        <v>42904.91493</v>
      </c>
      <c r="F31" s="36" t="n">
        <v>30817.335</v>
      </c>
      <c r="G31" s="36" t="n">
        <v>31000.07526</v>
      </c>
      <c r="H31" s="36" t="n">
        <v>621.08799</v>
      </c>
      <c r="I31" s="60" t="n">
        <v>0.722529698767078</v>
      </c>
    </row>
    <row r="32" customFormat="false" ht="12.75" hidden="false" customHeight="false" outlineLevel="0" collapsed="false">
      <c r="A32" s="38" t="s">
        <v>158</v>
      </c>
      <c r="B32" s="36" t="n">
        <v>0.036</v>
      </c>
      <c r="C32" s="36" t="n">
        <v>0.036</v>
      </c>
      <c r="D32" s="36" t="n">
        <v>0.036</v>
      </c>
      <c r="E32" s="36" t="n">
        <v>0.036</v>
      </c>
      <c r="F32" s="36" t="n">
        <v>0</v>
      </c>
      <c r="G32" s="36" t="n">
        <v>-0.003</v>
      </c>
      <c r="H32" s="36" t="n">
        <v>0.005</v>
      </c>
      <c r="I32" s="60" t="n">
        <v>-0.0833333333333333</v>
      </c>
    </row>
    <row r="33" customFormat="false" ht="12.75" hidden="false" customHeight="false" outlineLevel="0" collapsed="false">
      <c r="A33" s="38" t="s">
        <v>163</v>
      </c>
      <c r="B33" s="36" t="n">
        <v>148795.98394</v>
      </c>
      <c r="C33" s="36" t="n">
        <v>148795.98394</v>
      </c>
      <c r="D33" s="36" t="n">
        <v>148538.45861</v>
      </c>
      <c r="E33" s="36" t="n">
        <v>140942.07856</v>
      </c>
      <c r="F33" s="36" t="n">
        <v>112329.60948</v>
      </c>
      <c r="G33" s="36" t="n">
        <v>112478.33018</v>
      </c>
      <c r="H33" s="36" t="n">
        <v>9540.05864</v>
      </c>
      <c r="I33" s="60" t="n">
        <v>0.798046483556841</v>
      </c>
    </row>
    <row r="34" customFormat="false" ht="12.75" hidden="false" customHeight="false" outlineLevel="0" collapsed="false">
      <c r="A34" s="38" t="s">
        <v>170</v>
      </c>
      <c r="B34" s="36" t="n">
        <v>-72.648</v>
      </c>
      <c r="C34" s="36" t="n">
        <v>-33.13793</v>
      </c>
      <c r="D34" s="36" t="n">
        <v>-33.13793</v>
      </c>
      <c r="E34" s="36" t="n">
        <v>-33.13793</v>
      </c>
      <c r="F34" s="36" t="n">
        <v>0</v>
      </c>
      <c r="G34" s="36" t="n">
        <v>0</v>
      </c>
      <c r="H34" s="36" t="n">
        <v>-23.59705</v>
      </c>
      <c r="I34" s="60" t="n">
        <v>0</v>
      </c>
    </row>
    <row r="35" customFormat="false" ht="12.75" hidden="false" customHeight="false" outlineLevel="0" collapsed="false">
      <c r="A35" s="38" t="s">
        <v>171</v>
      </c>
      <c r="B35" s="36" t="n">
        <v>274.75903</v>
      </c>
      <c r="C35" s="36" t="n">
        <v>274.75903</v>
      </c>
      <c r="D35" s="36" t="n">
        <v>53.25103</v>
      </c>
      <c r="E35" s="36" t="n">
        <v>53.25103</v>
      </c>
      <c r="F35" s="36" t="n">
        <v>88.68189</v>
      </c>
      <c r="G35" s="36" t="n">
        <v>4E-005</v>
      </c>
      <c r="H35" s="36" t="n">
        <v>0</v>
      </c>
      <c r="I35" s="60" t="n">
        <v>7.51159179456247E-007</v>
      </c>
    </row>
    <row r="36" customFormat="false" ht="12.75" hidden="false" customHeight="false" outlineLevel="0" collapsed="false">
      <c r="A36" s="38" t="s">
        <v>175</v>
      </c>
      <c r="B36" s="36" t="n">
        <v>314.841</v>
      </c>
      <c r="C36" s="36" t="n">
        <v>3081.711</v>
      </c>
      <c r="D36" s="36" t="n">
        <v>3081.711</v>
      </c>
      <c r="E36" s="36" t="n">
        <v>2896.473</v>
      </c>
      <c r="F36" s="36" t="n">
        <v>312.354</v>
      </c>
      <c r="G36" s="36" t="n">
        <v>2491.48</v>
      </c>
      <c r="H36" s="36" t="n">
        <v>-0.68</v>
      </c>
      <c r="I36" s="60" t="n">
        <v>0.860177187910952</v>
      </c>
    </row>
    <row r="37" customFormat="false" ht="12.75" hidden="false" customHeight="false" outlineLevel="0" collapsed="false">
      <c r="A37" s="38" t="s">
        <v>180</v>
      </c>
      <c r="B37" s="36" t="n">
        <v>3094.716</v>
      </c>
      <c r="C37" s="36" t="n">
        <v>1578.099</v>
      </c>
      <c r="D37" s="36" t="n">
        <v>1578.099</v>
      </c>
      <c r="E37" s="36" t="n">
        <v>1745.666</v>
      </c>
      <c r="F37" s="36" t="n">
        <v>3464.333</v>
      </c>
      <c r="G37" s="36" t="n">
        <v>960.829</v>
      </c>
      <c r="H37" s="36" t="n">
        <v>-14.864</v>
      </c>
      <c r="I37" s="60" t="n">
        <v>0.550408268248336</v>
      </c>
    </row>
    <row r="38" customFormat="false" ht="12.75" hidden="false" customHeight="false" outlineLevel="0" collapsed="false">
      <c r="A38" s="38" t="s">
        <v>188</v>
      </c>
      <c r="B38" s="36" t="n">
        <v>2404979.12716</v>
      </c>
      <c r="C38" s="36" t="n">
        <v>2407024.64771</v>
      </c>
      <c r="D38" s="36" t="n">
        <v>2407024.64771</v>
      </c>
      <c r="E38" s="36" t="n">
        <v>2401969.93324</v>
      </c>
      <c r="F38" s="36" t="n">
        <v>1969179.35707</v>
      </c>
      <c r="G38" s="36" t="n">
        <v>1981996.35706</v>
      </c>
      <c r="H38" s="36" t="n">
        <v>65055.12775</v>
      </c>
      <c r="I38" s="60" t="n">
        <v>0.825154524056219</v>
      </c>
    </row>
    <row r="39" customFormat="false" ht="12.75" hidden="false" customHeight="false" outlineLevel="0" collapsed="false">
      <c r="A39" s="38" t="s">
        <v>190</v>
      </c>
      <c r="B39" s="36" t="n">
        <v>4.41176</v>
      </c>
      <c r="C39" s="36" t="n">
        <v>677.62346</v>
      </c>
      <c r="D39" s="36" t="n">
        <v>677.62346</v>
      </c>
      <c r="E39" s="36" t="n">
        <v>676.23831</v>
      </c>
      <c r="F39" s="36" t="n">
        <v>166.38762</v>
      </c>
      <c r="G39" s="36" t="n">
        <v>631.7348</v>
      </c>
      <c r="H39" s="36" t="n">
        <v>161.10209</v>
      </c>
      <c r="I39" s="60" t="n">
        <v>0.934189605436581</v>
      </c>
    </row>
    <row r="40" customFormat="false" ht="12.75" hidden="false" customHeight="false" outlineLevel="0" collapsed="false">
      <c r="A40" s="38" t="s">
        <v>191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17.93215</v>
      </c>
      <c r="G40" s="36" t="n">
        <v>17.93215</v>
      </c>
      <c r="H40" s="36" t="n">
        <v>0</v>
      </c>
      <c r="I40" s="60" t="n">
        <v>0</v>
      </c>
    </row>
    <row r="41" customFormat="false" ht="12.75" hidden="false" customHeight="false" outlineLevel="0" collapsed="false">
      <c r="A41" s="38" t="s">
        <v>198</v>
      </c>
      <c r="B41" s="36" t="n">
        <v>4145.73776</v>
      </c>
      <c r="C41" s="36" t="n">
        <v>4145.73776</v>
      </c>
      <c r="D41" s="36" t="n">
        <v>4145.73776</v>
      </c>
      <c r="E41" s="36" t="n">
        <v>5082.06003</v>
      </c>
      <c r="F41" s="36" t="n">
        <v>4254.90872</v>
      </c>
      <c r="G41" s="36" t="n">
        <v>4012.31672</v>
      </c>
      <c r="H41" s="36" t="n">
        <v>542.69935</v>
      </c>
      <c r="I41" s="60" t="n">
        <v>0.78950596732719</v>
      </c>
    </row>
    <row r="42" customFormat="false" ht="12.75" hidden="false" customHeight="false" outlineLevel="0" collapsed="false">
      <c r="A42" s="38" t="s">
        <v>199</v>
      </c>
      <c r="B42" s="36" t="n">
        <v>69106.18308</v>
      </c>
      <c r="C42" s="36" t="n">
        <v>69106.18308</v>
      </c>
      <c r="D42" s="36" t="n">
        <v>68783.67472</v>
      </c>
      <c r="E42" s="36" t="n">
        <v>73994.69434</v>
      </c>
      <c r="F42" s="36" t="n">
        <v>75102.37969</v>
      </c>
      <c r="G42" s="36" t="n">
        <v>68834.19648</v>
      </c>
      <c r="H42" s="36" t="n">
        <v>3135.22602</v>
      </c>
      <c r="I42" s="60" t="n">
        <v>0.930258542101844</v>
      </c>
    </row>
    <row r="43" customFormat="false" ht="12.75" hidden="false" customHeight="false" outlineLevel="0" collapsed="false">
      <c r="A43" s="38" t="s">
        <v>202</v>
      </c>
      <c r="B43" s="36" t="n">
        <v>0</v>
      </c>
      <c r="C43" s="36" t="n">
        <v>0</v>
      </c>
      <c r="D43" s="36" t="n">
        <v>0</v>
      </c>
      <c r="E43" s="36" t="n">
        <v>0</v>
      </c>
      <c r="F43" s="36" t="n">
        <v>-5.39789</v>
      </c>
      <c r="G43" s="36" t="n">
        <v>-5.39789</v>
      </c>
      <c r="H43" s="36" t="n">
        <v>0</v>
      </c>
      <c r="I43" s="36" t="n">
        <v>0</v>
      </c>
    </row>
    <row r="44" customFormat="false" ht="13.5" hidden="false" customHeight="false" outlineLevel="0" collapsed="false">
      <c r="A44" s="41" t="s">
        <v>207</v>
      </c>
      <c r="B44" s="56" t="n">
        <f aca="false">SUM(B7:B43)</f>
        <v>4746105.28395</v>
      </c>
      <c r="C44" s="56" t="n">
        <f aca="false">SUM(C7:C43)</f>
        <v>4756663.82812</v>
      </c>
      <c r="D44" s="56" t="n">
        <f aca="false">SUM(D7:D43)</f>
        <v>4738003.15415</v>
      </c>
      <c r="E44" s="56" t="n">
        <f aca="false">SUM(E7:E43)</f>
        <v>4750049.97815</v>
      </c>
      <c r="F44" s="56" t="n">
        <f aca="false">SUM(F7:F43)</f>
        <v>3938043.31909</v>
      </c>
      <c r="G44" s="56" t="n">
        <f aca="false">SUM(G7:G43)</f>
        <v>3930519.68915</v>
      </c>
      <c r="H44" s="56" t="n">
        <f aca="false">SUM(H7:H43)</f>
        <v>175327.3765</v>
      </c>
      <c r="I44" s="61" t="n">
        <f aca="false">G44/E44</f>
        <v>0.827469122899801</v>
      </c>
    </row>
    <row r="46" customFormat="false" ht="12.75" hidden="false" customHeight="false" outlineLevel="0" collapsed="false">
      <c r="A46" s="8"/>
      <c r="B46" s="8"/>
    </row>
    <row r="47" customFormat="false" ht="12.75" hidden="false" customHeight="false" outlineLevel="0" collapsed="false">
      <c r="A47" s="8"/>
      <c r="B47" s="8"/>
    </row>
    <row r="49" customFormat="false" ht="12.75" hidden="false" customHeight="false" outlineLevel="0" collapsed="false">
      <c r="A49" s="44"/>
      <c r="B49" s="44"/>
    </row>
    <row r="50" customFormat="false" ht="12.75" hidden="false" customHeight="false" outlineLevel="0" collapsed="false">
      <c r="A50" s="44"/>
      <c r="B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14</v>
      </c>
      <c r="I5" s="28" t="s">
        <v>215</v>
      </c>
    </row>
    <row r="6" customFormat="false" ht="13.5" hidden="false" customHeight="false" outlineLevel="0" collapsed="false">
      <c r="A6" s="29"/>
      <c r="B6" s="31" t="s">
        <v>61</v>
      </c>
      <c r="C6" s="62" t="s">
        <v>62</v>
      </c>
      <c r="D6" s="63" t="s">
        <v>63</v>
      </c>
      <c r="E6" s="63" t="s">
        <v>64</v>
      </c>
      <c r="F6" s="63" t="s">
        <v>65</v>
      </c>
      <c r="G6" s="63" t="s">
        <v>63</v>
      </c>
      <c r="H6" s="32" t="s">
        <v>216</v>
      </c>
      <c r="I6" s="33"/>
    </row>
    <row r="7" customFormat="false" ht="12.75" hidden="false" customHeight="false" outlineLevel="0" collapsed="false">
      <c r="A7" s="34" t="s">
        <v>72</v>
      </c>
      <c r="B7" s="59" t="n">
        <v>22969.54313</v>
      </c>
      <c r="C7" s="59" t="n">
        <v>22948.20856</v>
      </c>
      <c r="D7" s="59" t="n">
        <v>22796.82655</v>
      </c>
      <c r="E7" s="59" t="n">
        <v>23595.95266</v>
      </c>
      <c r="F7" s="59" t="n">
        <v>15027.86473</v>
      </c>
      <c r="G7" s="59" t="n">
        <v>15077.53332</v>
      </c>
      <c r="H7" s="36" t="n">
        <v>5064.96592</v>
      </c>
      <c r="I7" s="60" t="n">
        <v>0.63898811534571</v>
      </c>
    </row>
    <row r="8" customFormat="false" ht="12.75" hidden="false" customHeight="false" outlineLevel="0" collapsed="false">
      <c r="A8" s="38" t="s">
        <v>74</v>
      </c>
      <c r="B8" s="36" t="n">
        <v>17626.64378</v>
      </c>
      <c r="C8" s="36" t="n">
        <v>17612.51901</v>
      </c>
      <c r="D8" s="36" t="n">
        <v>15529.53182</v>
      </c>
      <c r="E8" s="36" t="n">
        <v>13566.03037</v>
      </c>
      <c r="F8" s="36" t="n">
        <v>5788.43082</v>
      </c>
      <c r="G8" s="36" t="n">
        <v>4392.44973</v>
      </c>
      <c r="H8" s="36" t="n">
        <v>3937.34814</v>
      </c>
      <c r="I8" s="60" t="n">
        <v>0.323782979265142</v>
      </c>
    </row>
    <row r="9" customFormat="false" ht="12.75" hidden="false" customHeight="false" outlineLevel="0" collapsed="false">
      <c r="A9" s="38" t="s">
        <v>78</v>
      </c>
      <c r="B9" s="36" t="n">
        <v>0</v>
      </c>
      <c r="C9" s="36" t="n">
        <v>0</v>
      </c>
      <c r="D9" s="36" t="n">
        <v>0.37762</v>
      </c>
      <c r="E9" s="36" t="n">
        <v>0.92703</v>
      </c>
      <c r="F9" s="36" t="n">
        <v>0</v>
      </c>
      <c r="G9" s="36" t="n">
        <v>0.33026</v>
      </c>
      <c r="H9" s="36" t="n">
        <v>0.24264</v>
      </c>
      <c r="I9" s="60" t="n">
        <v>0.356256000345188</v>
      </c>
    </row>
    <row r="10" customFormat="false" ht="12.75" hidden="false" customHeight="false" outlineLevel="0" collapsed="false">
      <c r="A10" s="38" t="s">
        <v>79</v>
      </c>
      <c r="B10" s="36" t="n">
        <v>199.10341</v>
      </c>
      <c r="C10" s="36" t="n">
        <v>199.10341</v>
      </c>
      <c r="D10" s="36" t="n">
        <v>205.49426</v>
      </c>
      <c r="E10" s="36" t="n">
        <v>167.15714</v>
      </c>
      <c r="F10" s="36" t="n">
        <v>47.32081</v>
      </c>
      <c r="G10" s="36" t="n">
        <v>30.76543</v>
      </c>
      <c r="H10" s="36" t="n">
        <v>40.69969</v>
      </c>
      <c r="I10" s="60" t="n">
        <v>0.184050947509631</v>
      </c>
    </row>
    <row r="11" customFormat="false" ht="12.75" hidden="false" customHeight="false" outlineLevel="0" collapsed="false">
      <c r="A11" s="38" t="s">
        <v>80</v>
      </c>
      <c r="B11" s="36" t="n">
        <v>9.91713</v>
      </c>
      <c r="C11" s="36" t="n">
        <v>9.91713</v>
      </c>
      <c r="D11" s="36" t="n">
        <v>7.36376</v>
      </c>
      <c r="E11" s="36" t="n">
        <v>8.74004</v>
      </c>
      <c r="F11" s="36" t="n">
        <v>0</v>
      </c>
      <c r="G11" s="36" t="n">
        <v>2.89885</v>
      </c>
      <c r="H11" s="36" t="n">
        <v>0.63731</v>
      </c>
      <c r="I11" s="60" t="n">
        <v>0.33167468341106</v>
      </c>
    </row>
    <row r="12" customFormat="false" ht="12.75" hidden="false" customHeight="false" outlineLevel="0" collapsed="false">
      <c r="A12" s="38" t="s">
        <v>81</v>
      </c>
      <c r="B12" s="36" t="n">
        <v>136.0313</v>
      </c>
      <c r="C12" s="36" t="n">
        <v>140.8013</v>
      </c>
      <c r="D12" s="36" t="n">
        <v>152.66439</v>
      </c>
      <c r="E12" s="36" t="n">
        <v>304.66774</v>
      </c>
      <c r="F12" s="36" t="n">
        <v>274.45205</v>
      </c>
      <c r="G12" s="36" t="n">
        <v>237.74021</v>
      </c>
      <c r="H12" s="36" t="n">
        <v>51.26</v>
      </c>
      <c r="I12" s="60" t="n">
        <v>0.780326167778709</v>
      </c>
    </row>
    <row r="13" customFormat="false" ht="12.75" hidden="false" customHeight="false" outlineLevel="0" collapsed="false">
      <c r="A13" s="38" t="s">
        <v>83</v>
      </c>
      <c r="B13" s="36" t="n">
        <v>0</v>
      </c>
      <c r="C13" s="36" t="n">
        <v>0</v>
      </c>
      <c r="D13" s="36" t="n">
        <v>0.3067</v>
      </c>
      <c r="E13" s="36" t="n">
        <v>0.75094</v>
      </c>
      <c r="F13" s="36" t="n">
        <v>0</v>
      </c>
      <c r="G13" s="36" t="n">
        <v>0.11568</v>
      </c>
      <c r="H13" s="36" t="n">
        <v>0.07471</v>
      </c>
      <c r="I13" s="60" t="n">
        <v>0.154046927850427</v>
      </c>
    </row>
    <row r="14" customFormat="false" ht="12.75" hidden="false" customHeight="false" outlineLevel="0" collapsed="false">
      <c r="A14" s="38" t="s">
        <v>84</v>
      </c>
      <c r="B14" s="36" t="n">
        <v>0</v>
      </c>
      <c r="C14" s="36" t="n">
        <v>0.945</v>
      </c>
      <c r="D14" s="36" t="n">
        <v>28.851</v>
      </c>
      <c r="E14" s="36" t="n">
        <v>60.169</v>
      </c>
      <c r="F14" s="36" t="n">
        <v>-0.341</v>
      </c>
      <c r="G14" s="36" t="n">
        <v>-5.68</v>
      </c>
      <c r="H14" s="36" t="n">
        <v>7.847</v>
      </c>
      <c r="I14" s="60" t="n">
        <v>-0.0944007711612292</v>
      </c>
    </row>
    <row r="15" customFormat="false" ht="12.75" hidden="false" customHeight="false" outlineLevel="0" collapsed="false">
      <c r="A15" s="38" t="s">
        <v>85</v>
      </c>
      <c r="B15" s="36" t="n">
        <v>0</v>
      </c>
      <c r="C15" s="36" t="n">
        <v>0</v>
      </c>
      <c r="D15" s="36" t="n">
        <v>0.5353</v>
      </c>
      <c r="E15" s="36" t="n">
        <v>1.59854</v>
      </c>
      <c r="F15" s="36" t="n">
        <v>0</v>
      </c>
      <c r="G15" s="36" t="n">
        <v>0.07732</v>
      </c>
      <c r="H15" s="36" t="n">
        <v>0.1729</v>
      </c>
      <c r="I15" s="60" t="n">
        <v>0.0483691368373641</v>
      </c>
    </row>
    <row r="16" customFormat="false" ht="12.75" hidden="false" customHeight="false" outlineLevel="0" collapsed="false">
      <c r="A16" s="38" t="s">
        <v>86</v>
      </c>
      <c r="B16" s="36" t="n">
        <v>843.3706</v>
      </c>
      <c r="C16" s="36" t="n">
        <v>844.62155</v>
      </c>
      <c r="D16" s="36" t="n">
        <v>621.331</v>
      </c>
      <c r="E16" s="36" t="n">
        <v>601.36791</v>
      </c>
      <c r="F16" s="36" t="n">
        <v>574.51276</v>
      </c>
      <c r="G16" s="36" t="n">
        <v>1251.79274</v>
      </c>
      <c r="H16" s="36" t="n">
        <v>98.91238</v>
      </c>
      <c r="I16" s="60" t="n">
        <v>2.08157555330812</v>
      </c>
    </row>
    <row r="17" customFormat="false" ht="12.75" hidden="false" customHeight="false" outlineLevel="0" collapsed="false">
      <c r="A17" s="38" t="s">
        <v>88</v>
      </c>
      <c r="B17" s="36" t="n">
        <v>0</v>
      </c>
      <c r="C17" s="36" t="n">
        <v>0</v>
      </c>
      <c r="D17" s="36" t="n">
        <v>5.862</v>
      </c>
      <c r="E17" s="36" t="n">
        <v>14.391</v>
      </c>
      <c r="F17" s="36" t="n">
        <v>43.25</v>
      </c>
      <c r="G17" s="36" t="n">
        <v>49.448</v>
      </c>
      <c r="H17" s="36" t="n">
        <v>1.943</v>
      </c>
      <c r="I17" s="60" t="n">
        <v>3.43603641164617</v>
      </c>
    </row>
    <row r="18" customFormat="false" ht="12.75" hidden="false" customHeight="false" outlineLevel="0" collapsed="false">
      <c r="A18" s="38" t="s">
        <v>89</v>
      </c>
      <c r="B18" s="36" t="n">
        <v>121.98765</v>
      </c>
      <c r="C18" s="36" t="n">
        <v>121.98765</v>
      </c>
      <c r="D18" s="36" t="n">
        <v>111.5942</v>
      </c>
      <c r="E18" s="36" t="n">
        <v>116.75527</v>
      </c>
      <c r="F18" s="36" t="n">
        <v>59.92747</v>
      </c>
      <c r="G18" s="36" t="n">
        <v>73.64038</v>
      </c>
      <c r="H18" s="36" t="n">
        <v>19.39777</v>
      </c>
      <c r="I18" s="60" t="n">
        <v>0.6307242491067</v>
      </c>
    </row>
    <row r="19" customFormat="false" ht="12.75" hidden="false" customHeight="false" outlineLevel="0" collapsed="false">
      <c r="A19" s="38" t="s">
        <v>90</v>
      </c>
      <c r="B19" s="36" t="n">
        <v>0</v>
      </c>
      <c r="C19" s="36" t="n">
        <v>0</v>
      </c>
      <c r="D19" s="36" t="n">
        <v>0.66096</v>
      </c>
      <c r="E19" s="36" t="n">
        <v>1.63748</v>
      </c>
      <c r="F19" s="36" t="n">
        <v>0.00273</v>
      </c>
      <c r="G19" s="36" t="n">
        <v>1.77166</v>
      </c>
      <c r="H19" s="36" t="n">
        <v>0.23364</v>
      </c>
      <c r="I19" s="60" t="n">
        <v>1.08194298556318</v>
      </c>
    </row>
    <row r="20" customFormat="false" ht="12.75" hidden="false" customHeight="false" outlineLevel="0" collapsed="false">
      <c r="A20" s="38" t="s">
        <v>92</v>
      </c>
      <c r="B20" s="36" t="n">
        <v>1887.717</v>
      </c>
      <c r="C20" s="36" t="n">
        <v>2386.41</v>
      </c>
      <c r="D20" s="36" t="n">
        <v>2187.065</v>
      </c>
      <c r="E20" s="36" t="n">
        <v>1671.997</v>
      </c>
      <c r="F20" s="36" t="n">
        <v>976.975</v>
      </c>
      <c r="G20" s="36" t="n">
        <v>397.188</v>
      </c>
      <c r="H20" s="36" t="n">
        <v>306.538</v>
      </c>
      <c r="I20" s="60" t="n">
        <v>0.23755305781051</v>
      </c>
    </row>
    <row r="21" customFormat="false" ht="12.75" hidden="false" customHeight="false" outlineLevel="0" collapsed="false">
      <c r="A21" s="38" t="s">
        <v>93</v>
      </c>
      <c r="B21" s="36" t="n">
        <v>0</v>
      </c>
      <c r="C21" s="36" t="n">
        <v>0</v>
      </c>
      <c r="D21" s="36" t="n">
        <v>4.979</v>
      </c>
      <c r="E21" s="36" t="n">
        <v>12.304</v>
      </c>
      <c r="F21" s="36" t="n">
        <v>2574.345</v>
      </c>
      <c r="G21" s="36" t="n">
        <v>2516.297</v>
      </c>
      <c r="H21" s="36" t="n">
        <v>1.673</v>
      </c>
      <c r="I21" s="60" t="n">
        <v>204.510484395319</v>
      </c>
    </row>
    <row r="22" customFormat="false" ht="12.75" hidden="false" customHeight="false" outlineLevel="0" collapsed="false">
      <c r="A22" s="38" t="s">
        <v>94</v>
      </c>
      <c r="B22" s="36" t="n">
        <v>-139.256</v>
      </c>
      <c r="C22" s="36" t="n">
        <v>1441.535</v>
      </c>
      <c r="D22" s="36" t="n">
        <v>1451.657</v>
      </c>
      <c r="E22" s="36" t="n">
        <v>1480.745</v>
      </c>
      <c r="F22" s="36" t="n">
        <v>28.41</v>
      </c>
      <c r="G22" s="36" t="n">
        <v>429.121</v>
      </c>
      <c r="H22" s="36" t="n">
        <v>1314.209</v>
      </c>
      <c r="I22" s="60" t="n">
        <v>0.289800742193963</v>
      </c>
    </row>
    <row r="23" customFormat="false" ht="12.75" hidden="false" customHeight="false" outlineLevel="0" collapsed="false">
      <c r="A23" s="38" t="s">
        <v>96</v>
      </c>
      <c r="B23" s="36" t="n">
        <v>0</v>
      </c>
      <c r="C23" s="36" t="n">
        <v>0</v>
      </c>
      <c r="D23" s="36" t="n">
        <v>37.052</v>
      </c>
      <c r="E23" s="36" t="n">
        <v>89.931</v>
      </c>
      <c r="F23" s="36" t="n">
        <v>0</v>
      </c>
      <c r="G23" s="36" t="n">
        <v>135.853</v>
      </c>
      <c r="H23" s="36" t="n">
        <v>12.287</v>
      </c>
      <c r="I23" s="60" t="n">
        <v>1.51063593199231</v>
      </c>
    </row>
    <row r="24" customFormat="false" ht="12.75" hidden="false" customHeight="false" outlineLevel="0" collapsed="false">
      <c r="A24" s="38" t="s">
        <v>97</v>
      </c>
      <c r="B24" s="36" t="n">
        <v>17125.503</v>
      </c>
      <c r="C24" s="36" t="n">
        <v>17666.251</v>
      </c>
      <c r="D24" s="36" t="n">
        <v>16979.017</v>
      </c>
      <c r="E24" s="36" t="n">
        <v>16419.332</v>
      </c>
      <c r="F24" s="36" t="n">
        <v>5696.562</v>
      </c>
      <c r="G24" s="36" t="n">
        <v>4537.333</v>
      </c>
      <c r="H24" s="36" t="n">
        <v>2769.2</v>
      </c>
      <c r="I24" s="60" t="n">
        <v>0.276340901079289</v>
      </c>
    </row>
    <row r="25" customFormat="false" ht="12.75" hidden="false" customHeight="false" outlineLevel="0" collapsed="false">
      <c r="A25" s="38" t="s">
        <v>98</v>
      </c>
      <c r="B25" s="36" t="n">
        <v>0</v>
      </c>
      <c r="C25" s="36" t="n">
        <v>0</v>
      </c>
      <c r="D25" s="36" t="n">
        <v>6.76769</v>
      </c>
      <c r="E25" s="36" t="n">
        <v>17.15225</v>
      </c>
      <c r="F25" s="36" t="n">
        <v>0</v>
      </c>
      <c r="G25" s="36" t="n">
        <v>17.52613</v>
      </c>
      <c r="H25" s="36" t="n">
        <v>2.33596</v>
      </c>
      <c r="I25" s="60" t="n">
        <v>1.02179772333076</v>
      </c>
    </row>
    <row r="26" customFormat="false" ht="12.75" hidden="false" customHeight="false" outlineLevel="0" collapsed="false">
      <c r="A26" s="38" t="s">
        <v>99</v>
      </c>
      <c r="B26" s="36" t="n">
        <v>0</v>
      </c>
      <c r="C26" s="36" t="n">
        <v>0</v>
      </c>
      <c r="D26" s="36" t="n">
        <v>1.73265</v>
      </c>
      <c r="E26" s="36" t="n">
        <v>3.99931</v>
      </c>
      <c r="F26" s="36" t="n">
        <v>0</v>
      </c>
      <c r="G26" s="36" t="n">
        <v>-1.65049</v>
      </c>
      <c r="H26" s="36" t="n">
        <v>0.54199</v>
      </c>
      <c r="I26" s="60" t="n">
        <v>-0.412693689661467</v>
      </c>
    </row>
    <row r="27" customFormat="false" ht="12.75" hidden="false" customHeight="false" outlineLevel="0" collapsed="false">
      <c r="A27" s="38" t="s">
        <v>100</v>
      </c>
      <c r="B27" s="36" t="n">
        <v>0</v>
      </c>
      <c r="C27" s="36" t="n">
        <v>0</v>
      </c>
      <c r="D27" s="36" t="n">
        <v>-0.20864</v>
      </c>
      <c r="E27" s="36" t="n">
        <v>1.54434</v>
      </c>
      <c r="F27" s="36" t="n">
        <v>0</v>
      </c>
      <c r="G27" s="36" t="n">
        <v>-9.60581</v>
      </c>
      <c r="H27" s="36" t="n">
        <v>0.20232</v>
      </c>
      <c r="I27" s="60" t="n">
        <v>-6.22000984239222</v>
      </c>
    </row>
    <row r="28" customFormat="false" ht="12.75" hidden="false" customHeight="false" outlineLevel="0" collapsed="false">
      <c r="A28" s="38" t="s">
        <v>102</v>
      </c>
      <c r="B28" s="36" t="n">
        <v>0</v>
      </c>
      <c r="C28" s="36" t="n">
        <v>0</v>
      </c>
      <c r="D28" s="36" t="n">
        <v>0.408</v>
      </c>
      <c r="E28" s="36" t="n">
        <v>1</v>
      </c>
      <c r="F28" s="36" t="n">
        <v>0</v>
      </c>
      <c r="G28" s="36" t="n">
        <v>0.483</v>
      </c>
      <c r="H28" s="36" t="n">
        <v>0.134</v>
      </c>
      <c r="I28" s="60" t="n">
        <v>0.483</v>
      </c>
    </row>
    <row r="29" customFormat="false" ht="12.75" hidden="false" customHeight="false" outlineLevel="0" collapsed="false">
      <c r="A29" s="38" t="s">
        <v>103</v>
      </c>
      <c r="B29" s="36" t="n">
        <v>0</v>
      </c>
      <c r="C29" s="36" t="n">
        <v>0</v>
      </c>
      <c r="D29" s="36" t="n">
        <v>0.362</v>
      </c>
      <c r="E29" s="36" t="n">
        <v>0.892</v>
      </c>
      <c r="F29" s="36" t="n">
        <v>0</v>
      </c>
      <c r="G29" s="36" t="n">
        <v>0.432</v>
      </c>
      <c r="H29" s="36" t="n">
        <v>0.121</v>
      </c>
      <c r="I29" s="60" t="n">
        <v>0.484304932735426</v>
      </c>
    </row>
    <row r="30" customFormat="false" ht="12.75" hidden="false" customHeight="false" outlineLevel="0" collapsed="false">
      <c r="A30" s="38" t="s">
        <v>105</v>
      </c>
      <c r="B30" s="36" t="n">
        <v>0</v>
      </c>
      <c r="C30" s="36" t="n">
        <v>0</v>
      </c>
      <c r="D30" s="36" t="n">
        <v>1.34749</v>
      </c>
      <c r="E30" s="36" t="n">
        <v>2.31725</v>
      </c>
      <c r="F30" s="36" t="n">
        <v>0.02644</v>
      </c>
      <c r="G30" s="36" t="n">
        <v>2.61686</v>
      </c>
      <c r="H30" s="36" t="n">
        <v>0.28129</v>
      </c>
      <c r="I30" s="60" t="n">
        <v>1.12929550113281</v>
      </c>
    </row>
    <row r="31" customFormat="false" ht="12.75" hidden="false" customHeight="false" outlineLevel="0" collapsed="false">
      <c r="A31" s="38" t="s">
        <v>107</v>
      </c>
      <c r="B31" s="36" t="n">
        <v>3065.368</v>
      </c>
      <c r="C31" s="36" t="n">
        <v>3010.491</v>
      </c>
      <c r="D31" s="36" t="n">
        <v>2632.463</v>
      </c>
      <c r="E31" s="36" t="n">
        <v>2677.841</v>
      </c>
      <c r="F31" s="36" t="n">
        <v>2918.815</v>
      </c>
      <c r="G31" s="36" t="n">
        <v>1909.117</v>
      </c>
      <c r="H31" s="36" t="n">
        <v>377.71</v>
      </c>
      <c r="I31" s="60" t="n">
        <v>0.712931424980049</v>
      </c>
    </row>
    <row r="32" customFormat="false" ht="12.75" hidden="false" customHeight="false" outlineLevel="0" collapsed="false">
      <c r="A32" s="38" t="s">
        <v>108</v>
      </c>
      <c r="B32" s="36" t="n">
        <v>8458.391</v>
      </c>
      <c r="C32" s="36" t="n">
        <v>7476.18266</v>
      </c>
      <c r="D32" s="36" t="n">
        <v>6998.64021</v>
      </c>
      <c r="E32" s="36" t="n">
        <v>7070.54257</v>
      </c>
      <c r="F32" s="36" t="n">
        <v>1722.56909</v>
      </c>
      <c r="G32" s="36" t="n">
        <v>1418.22123</v>
      </c>
      <c r="H32" s="36" t="n">
        <v>2169.44966</v>
      </c>
      <c r="I32" s="60" t="n">
        <v>0.200581669081161</v>
      </c>
    </row>
    <row r="33" customFormat="false" ht="12.75" hidden="false" customHeight="false" outlineLevel="0" collapsed="false">
      <c r="A33" s="38" t="s">
        <v>109</v>
      </c>
      <c r="B33" s="36" t="n">
        <v>26.14779</v>
      </c>
      <c r="C33" s="36" t="n">
        <v>32.75153</v>
      </c>
      <c r="D33" s="36" t="n">
        <v>15.05054</v>
      </c>
      <c r="E33" s="36" t="n">
        <v>414.06996</v>
      </c>
      <c r="F33" s="36" t="n">
        <v>563.69395</v>
      </c>
      <c r="G33" s="36" t="n">
        <v>205.34361</v>
      </c>
      <c r="H33" s="36" t="n">
        <v>17.32007</v>
      </c>
      <c r="I33" s="60" t="n">
        <v>0.495915255480016</v>
      </c>
    </row>
    <row r="34" customFormat="false" ht="12.75" hidden="false" customHeight="false" outlineLevel="0" collapsed="false">
      <c r="A34" s="38" t="s">
        <v>110</v>
      </c>
      <c r="B34" s="36" t="n">
        <v>36.44822</v>
      </c>
      <c r="C34" s="36" t="n">
        <v>39.28787</v>
      </c>
      <c r="D34" s="36" t="n">
        <v>39.62252</v>
      </c>
      <c r="E34" s="36" t="n">
        <v>178.39523</v>
      </c>
      <c r="F34" s="36" t="n">
        <v>70.76273</v>
      </c>
      <c r="G34" s="36" t="n">
        <v>14.9865</v>
      </c>
      <c r="H34" s="36" t="n">
        <v>32.53285</v>
      </c>
      <c r="I34" s="60" t="n">
        <v>0.0840072910021193</v>
      </c>
    </row>
    <row r="35" customFormat="false" ht="12.75" hidden="false" customHeight="false" outlineLevel="0" collapsed="false">
      <c r="A35" s="38" t="s">
        <v>111</v>
      </c>
      <c r="B35" s="36" t="n">
        <v>39.67035</v>
      </c>
      <c r="C35" s="36" t="n">
        <v>39.67035</v>
      </c>
      <c r="D35" s="36" t="n">
        <v>8.16398</v>
      </c>
      <c r="E35" s="36" t="n">
        <v>11.15949</v>
      </c>
      <c r="F35" s="36" t="n">
        <v>0</v>
      </c>
      <c r="G35" s="36" t="n">
        <v>12.55228</v>
      </c>
      <c r="H35" s="36" t="n">
        <v>1.73254</v>
      </c>
      <c r="I35" s="60" t="n">
        <v>1.12480767490271</v>
      </c>
    </row>
    <row r="36" customFormat="false" ht="12.75" hidden="false" customHeight="false" outlineLevel="0" collapsed="false">
      <c r="A36" s="38" t="s">
        <v>112</v>
      </c>
      <c r="B36" s="36" t="n">
        <v>2706.762</v>
      </c>
      <c r="C36" s="36" t="n">
        <v>5617.1829</v>
      </c>
      <c r="D36" s="36" t="n">
        <v>5586.21742</v>
      </c>
      <c r="E36" s="36" t="n">
        <v>5543.416</v>
      </c>
      <c r="F36" s="36" t="n">
        <v>1081.5475</v>
      </c>
      <c r="G36" s="36" t="n">
        <v>2111.50691</v>
      </c>
      <c r="H36" s="36" t="n">
        <v>2128.85457</v>
      </c>
      <c r="I36" s="60" t="n">
        <v>0.38090356379532</v>
      </c>
    </row>
    <row r="37" customFormat="false" ht="12.75" hidden="false" customHeight="false" outlineLevel="0" collapsed="false">
      <c r="A37" s="38" t="s">
        <v>113</v>
      </c>
      <c r="B37" s="36" t="n">
        <v>0</v>
      </c>
      <c r="C37" s="36" t="n">
        <v>0</v>
      </c>
      <c r="D37" s="36" t="n">
        <v>8.21007</v>
      </c>
      <c r="E37" s="36" t="n">
        <v>20.15549</v>
      </c>
      <c r="F37" s="36" t="n">
        <v>0</v>
      </c>
      <c r="G37" s="36" t="n">
        <v>9.73282</v>
      </c>
      <c r="H37" s="36" t="n">
        <v>2.7208</v>
      </c>
      <c r="I37" s="60" t="n">
        <v>0.482886796599835</v>
      </c>
    </row>
    <row r="38" customFormat="false" ht="12.75" hidden="false" customHeight="false" outlineLevel="0" collapsed="false">
      <c r="A38" s="38" t="s">
        <v>115</v>
      </c>
      <c r="B38" s="36" t="n">
        <v>541.4984</v>
      </c>
      <c r="C38" s="36" t="n">
        <v>2860.65065</v>
      </c>
      <c r="D38" s="36" t="n">
        <v>2309.58178</v>
      </c>
      <c r="E38" s="36" t="n">
        <v>2032.18412</v>
      </c>
      <c r="F38" s="36" t="n">
        <v>428.57508</v>
      </c>
      <c r="G38" s="36" t="n">
        <v>1370.23349</v>
      </c>
      <c r="H38" s="36" t="n">
        <v>410.26444</v>
      </c>
      <c r="I38" s="60" t="n">
        <v>0.674266409482621</v>
      </c>
    </row>
    <row r="39" customFormat="false" ht="12.75" hidden="false" customHeight="false" outlineLevel="0" collapsed="false">
      <c r="A39" s="38" t="s">
        <v>116</v>
      </c>
      <c r="B39" s="36" t="n">
        <v>4745.84471</v>
      </c>
      <c r="C39" s="36" t="n">
        <v>2567.51742</v>
      </c>
      <c r="D39" s="36" t="n">
        <v>1757.84866</v>
      </c>
      <c r="E39" s="36" t="n">
        <v>5783.32299</v>
      </c>
      <c r="F39" s="36" t="n">
        <v>27379.61942</v>
      </c>
      <c r="G39" s="36" t="n">
        <v>23437.45486</v>
      </c>
      <c r="H39" s="36" t="n">
        <v>2435.83883</v>
      </c>
      <c r="I39" s="60" t="n">
        <v>4.05259310270686</v>
      </c>
    </row>
    <row r="40" customFormat="false" ht="12.75" hidden="false" customHeight="false" outlineLevel="0" collapsed="false">
      <c r="A40" s="38" t="s">
        <v>117</v>
      </c>
      <c r="B40" s="36" t="n">
        <v>877.39635</v>
      </c>
      <c r="C40" s="36" t="n">
        <v>879.54201</v>
      </c>
      <c r="D40" s="36" t="n">
        <v>395.47439</v>
      </c>
      <c r="E40" s="36" t="n">
        <v>383.70743</v>
      </c>
      <c r="F40" s="36" t="n">
        <v>442.93207</v>
      </c>
      <c r="G40" s="36" t="n">
        <v>248.59254</v>
      </c>
      <c r="H40" s="36" t="n">
        <v>181.5402</v>
      </c>
      <c r="I40" s="60" t="n">
        <v>0.647870019092411</v>
      </c>
    </row>
    <row r="41" customFormat="false" ht="12.75" hidden="false" customHeight="false" outlineLevel="0" collapsed="false">
      <c r="A41" s="38" t="s">
        <v>120</v>
      </c>
      <c r="B41" s="36" t="n">
        <v>15041.86873</v>
      </c>
      <c r="C41" s="36" t="n">
        <v>15087.10775</v>
      </c>
      <c r="D41" s="36" t="n">
        <v>14192.68788</v>
      </c>
      <c r="E41" s="36" t="n">
        <v>14006.53351</v>
      </c>
      <c r="F41" s="36" t="n">
        <v>11806.23905</v>
      </c>
      <c r="G41" s="36" t="n">
        <v>10098.76873</v>
      </c>
      <c r="H41" s="36" t="n">
        <v>4157.93201</v>
      </c>
      <c r="I41" s="60" t="n">
        <v>0.721004145871636</v>
      </c>
    </row>
    <row r="42" customFormat="false" ht="12.75" hidden="false" customHeight="false" outlineLevel="0" collapsed="false">
      <c r="A42" s="38" t="s">
        <v>121</v>
      </c>
      <c r="B42" s="36" t="n">
        <v>635.371</v>
      </c>
      <c r="C42" s="36" t="n">
        <v>616.906</v>
      </c>
      <c r="D42" s="36" t="n">
        <v>609.789</v>
      </c>
      <c r="E42" s="36" t="n">
        <v>552.794</v>
      </c>
      <c r="F42" s="36" t="n">
        <v>275.449</v>
      </c>
      <c r="G42" s="36" t="n">
        <v>147.106</v>
      </c>
      <c r="H42" s="36" t="n">
        <v>106.847</v>
      </c>
      <c r="I42" s="60" t="n">
        <v>0.266113597470305</v>
      </c>
    </row>
    <row r="43" customFormat="false" ht="12.75" hidden="false" customHeight="false" outlineLevel="0" collapsed="false">
      <c r="A43" s="38" t="s">
        <v>122</v>
      </c>
      <c r="B43" s="36" t="n">
        <v>17.21673</v>
      </c>
      <c r="C43" s="36" t="n">
        <v>17.21673</v>
      </c>
      <c r="D43" s="36" t="n">
        <v>13.00878</v>
      </c>
      <c r="E43" s="36" t="n">
        <v>47.34998</v>
      </c>
      <c r="F43" s="36" t="n">
        <v>1.867</v>
      </c>
      <c r="G43" s="36" t="n">
        <v>1.38027</v>
      </c>
      <c r="H43" s="36" t="n">
        <v>8.8599</v>
      </c>
      <c r="I43" s="60" t="n">
        <v>0.0291503819009005</v>
      </c>
    </row>
    <row r="44" customFormat="false" ht="12.75" hidden="false" customHeight="false" outlineLevel="0" collapsed="false">
      <c r="A44" s="38" t="s">
        <v>123</v>
      </c>
      <c r="B44" s="36" t="n">
        <v>29.77757</v>
      </c>
      <c r="C44" s="36" t="n">
        <v>29.77757</v>
      </c>
      <c r="D44" s="36" t="n">
        <v>25.80761</v>
      </c>
      <c r="E44" s="36" t="n">
        <v>23.48228</v>
      </c>
      <c r="F44" s="36" t="n">
        <v>-26.69545</v>
      </c>
      <c r="G44" s="36" t="n">
        <v>6.00109</v>
      </c>
      <c r="H44" s="36" t="n">
        <v>2.6455</v>
      </c>
      <c r="I44" s="60" t="n">
        <v>0.25555823369792</v>
      </c>
    </row>
    <row r="45" customFormat="false" ht="12.75" hidden="false" customHeight="false" outlineLevel="0" collapsed="false">
      <c r="A45" s="38" t="s">
        <v>124</v>
      </c>
      <c r="B45" s="36" t="n">
        <v>1364.07013</v>
      </c>
      <c r="C45" s="36" t="n">
        <v>2497.11682</v>
      </c>
      <c r="D45" s="36" t="n">
        <v>2465.71732</v>
      </c>
      <c r="E45" s="36" t="n">
        <v>5163.15066</v>
      </c>
      <c r="F45" s="36" t="n">
        <v>434.07726</v>
      </c>
      <c r="G45" s="36" t="n">
        <v>2983.15674</v>
      </c>
      <c r="H45" s="36" t="n">
        <v>2129.55109</v>
      </c>
      <c r="I45" s="60" t="n">
        <v>0.577778363724912</v>
      </c>
    </row>
    <row r="46" customFormat="false" ht="12.75" hidden="false" customHeight="false" outlineLevel="0" collapsed="false">
      <c r="A46" s="38" t="s">
        <v>126</v>
      </c>
      <c r="B46" s="36" t="n">
        <v>0</v>
      </c>
      <c r="C46" s="36" t="n">
        <v>0</v>
      </c>
      <c r="D46" s="36" t="n">
        <v>2.75745</v>
      </c>
      <c r="E46" s="36" t="n">
        <v>6.76966</v>
      </c>
      <c r="F46" s="36" t="n">
        <v>0</v>
      </c>
      <c r="G46" s="36" t="n">
        <v>0.61021</v>
      </c>
      <c r="H46" s="36" t="n">
        <v>0.9138</v>
      </c>
      <c r="I46" s="60" t="n">
        <v>0.0901389434624486</v>
      </c>
    </row>
    <row r="47" customFormat="false" ht="12.75" hidden="false" customHeight="false" outlineLevel="0" collapsed="false">
      <c r="A47" s="38" t="s">
        <v>127</v>
      </c>
      <c r="B47" s="36" t="n">
        <v>0</v>
      </c>
      <c r="C47" s="36" t="n">
        <v>0</v>
      </c>
      <c r="D47" s="36" t="n">
        <v>2.65556</v>
      </c>
      <c r="E47" s="36" t="n">
        <v>6.33763</v>
      </c>
      <c r="F47" s="36" t="n">
        <v>0</v>
      </c>
      <c r="G47" s="36" t="n">
        <v>3.1088</v>
      </c>
      <c r="H47" s="36" t="n">
        <v>0.85538</v>
      </c>
      <c r="I47" s="60" t="n">
        <v>0.490530371763577</v>
      </c>
    </row>
    <row r="48" customFormat="false" ht="12.75" hidden="false" customHeight="false" outlineLevel="0" collapsed="false">
      <c r="A48" s="38" t="s">
        <v>128</v>
      </c>
      <c r="B48" s="36" t="n">
        <v>2453.09999</v>
      </c>
      <c r="C48" s="36" t="n">
        <v>2472.52146</v>
      </c>
      <c r="D48" s="36" t="n">
        <v>1746.61742</v>
      </c>
      <c r="E48" s="36" t="n">
        <v>1451.15864</v>
      </c>
      <c r="F48" s="36" t="n">
        <v>729.7575</v>
      </c>
      <c r="G48" s="36" t="n">
        <v>461.61139</v>
      </c>
      <c r="H48" s="36" t="n">
        <v>129.81203</v>
      </c>
      <c r="I48" s="60" t="n">
        <v>0.318098502311229</v>
      </c>
    </row>
    <row r="49" customFormat="false" ht="12.75" hidden="false" customHeight="false" outlineLevel="0" collapsed="false">
      <c r="A49" s="38" t="s">
        <v>129</v>
      </c>
      <c r="B49" s="36" t="n">
        <v>2542.51718</v>
      </c>
      <c r="C49" s="36" t="n">
        <v>2580.32446</v>
      </c>
      <c r="D49" s="36" t="n">
        <v>1682.99456</v>
      </c>
      <c r="E49" s="36" t="n">
        <v>1673.36803</v>
      </c>
      <c r="F49" s="36" t="n">
        <v>1666.33623</v>
      </c>
      <c r="G49" s="36" t="n">
        <v>1562.30155</v>
      </c>
      <c r="H49" s="36" t="n">
        <v>309.92567</v>
      </c>
      <c r="I49" s="60" t="n">
        <v>0.933626985810169</v>
      </c>
    </row>
    <row r="50" customFormat="false" ht="12.75" hidden="false" customHeight="false" outlineLevel="0" collapsed="false">
      <c r="A50" s="38" t="s">
        <v>130</v>
      </c>
      <c r="B50" s="36" t="n">
        <v>11.41632</v>
      </c>
      <c r="C50" s="36" t="n">
        <v>11.41632</v>
      </c>
      <c r="D50" s="36" t="n">
        <v>11.90987</v>
      </c>
      <c r="E50" s="36" t="n">
        <v>7.45213</v>
      </c>
      <c r="F50" s="36" t="n">
        <v>3.95636</v>
      </c>
      <c r="G50" s="36" t="n">
        <v>5.0659</v>
      </c>
      <c r="H50" s="36" t="n">
        <v>1.60361</v>
      </c>
      <c r="I50" s="60" t="n">
        <v>0.679792220479246</v>
      </c>
    </row>
    <row r="51" customFormat="false" ht="12.75" hidden="false" customHeight="false" outlineLevel="0" collapsed="false">
      <c r="A51" s="38" t="s">
        <v>131</v>
      </c>
      <c r="B51" s="36" t="n">
        <v>104.57892</v>
      </c>
      <c r="C51" s="36" t="n">
        <v>83.55598</v>
      </c>
      <c r="D51" s="36" t="n">
        <v>85.21548</v>
      </c>
      <c r="E51" s="36" t="n">
        <v>94.15189</v>
      </c>
      <c r="F51" s="36" t="n">
        <v>162.4479</v>
      </c>
      <c r="G51" s="36" t="n">
        <v>204.02829</v>
      </c>
      <c r="H51" s="36" t="n">
        <v>19.40809</v>
      </c>
      <c r="I51" s="60" t="n">
        <v>2.16701215450906</v>
      </c>
    </row>
    <row r="52" customFormat="false" ht="12.75" hidden="false" customHeight="false" outlineLevel="0" collapsed="false">
      <c r="A52" s="38" t="s">
        <v>132</v>
      </c>
      <c r="B52" s="36" t="n">
        <v>0</v>
      </c>
      <c r="C52" s="36" t="n">
        <v>0</v>
      </c>
      <c r="D52" s="36" t="n">
        <v>11.44113</v>
      </c>
      <c r="E52" s="36" t="n">
        <v>27.26216</v>
      </c>
      <c r="F52" s="36" t="n">
        <v>0.90004</v>
      </c>
      <c r="G52" s="36" t="n">
        <v>12.84227</v>
      </c>
      <c r="H52" s="36" t="n">
        <v>3.80039</v>
      </c>
      <c r="I52" s="60" t="n">
        <v>0.471065755611441</v>
      </c>
    </row>
    <row r="53" customFormat="false" ht="12.75" hidden="false" customHeight="false" outlineLevel="0" collapsed="false">
      <c r="A53" s="38" t="s">
        <v>133</v>
      </c>
      <c r="B53" s="36" t="n">
        <v>871.90349</v>
      </c>
      <c r="C53" s="36" t="n">
        <v>870.8758</v>
      </c>
      <c r="D53" s="36" t="n">
        <v>843.78078</v>
      </c>
      <c r="E53" s="36" t="n">
        <v>704.11873</v>
      </c>
      <c r="F53" s="36" t="n">
        <v>117.12404</v>
      </c>
      <c r="G53" s="36" t="n">
        <v>283.91753</v>
      </c>
      <c r="H53" s="36" t="n">
        <v>162.78041</v>
      </c>
      <c r="I53" s="60" t="n">
        <v>0.403223942075792</v>
      </c>
    </row>
    <row r="54" customFormat="false" ht="12.75" hidden="false" customHeight="false" outlineLevel="0" collapsed="false">
      <c r="A54" s="38" t="s">
        <v>134</v>
      </c>
      <c r="B54" s="36" t="n">
        <v>3498.11144</v>
      </c>
      <c r="C54" s="36" t="n">
        <v>3524.42408</v>
      </c>
      <c r="D54" s="36" t="n">
        <v>3267.90439</v>
      </c>
      <c r="E54" s="36" t="n">
        <v>3231.12441</v>
      </c>
      <c r="F54" s="36" t="n">
        <v>5568.27411</v>
      </c>
      <c r="G54" s="36" t="n">
        <v>4547.88821</v>
      </c>
      <c r="H54" s="36" t="n">
        <v>306.46004</v>
      </c>
      <c r="I54" s="60" t="n">
        <v>1.40752494578195</v>
      </c>
    </row>
    <row r="55" customFormat="false" ht="12.75" hidden="false" customHeight="false" outlineLevel="0" collapsed="false">
      <c r="A55" s="38" t="s">
        <v>135</v>
      </c>
      <c r="B55" s="36" t="n">
        <v>0</v>
      </c>
      <c r="C55" s="36" t="n">
        <v>0</v>
      </c>
      <c r="D55" s="36" t="n">
        <v>7.51348</v>
      </c>
      <c r="E55" s="36" t="n">
        <v>18.38126</v>
      </c>
      <c r="F55" s="36" t="n">
        <v>0</v>
      </c>
      <c r="G55" s="36" t="n">
        <v>8.85706</v>
      </c>
      <c r="H55" s="36" t="n">
        <v>2.47778</v>
      </c>
      <c r="I55" s="60" t="n">
        <v>0.481852713034906</v>
      </c>
    </row>
    <row r="56" customFormat="false" ht="12.75" hidden="false" customHeight="false" outlineLevel="0" collapsed="false">
      <c r="A56" s="38" t="s">
        <v>136</v>
      </c>
      <c r="B56" s="36" t="n">
        <v>780.03572</v>
      </c>
      <c r="C56" s="36" t="n">
        <v>857.78737</v>
      </c>
      <c r="D56" s="36" t="n">
        <v>325.21539</v>
      </c>
      <c r="E56" s="36" t="n">
        <v>1503.73994</v>
      </c>
      <c r="F56" s="36" t="n">
        <v>336.26737</v>
      </c>
      <c r="G56" s="36" t="n">
        <v>462.04787</v>
      </c>
      <c r="H56" s="36" t="n">
        <v>646.55887</v>
      </c>
      <c r="I56" s="60" t="n">
        <v>0.307265809538849</v>
      </c>
    </row>
    <row r="57" customFormat="false" ht="12.75" hidden="false" customHeight="false" outlineLevel="0" collapsed="false">
      <c r="A57" s="38" t="s">
        <v>137</v>
      </c>
      <c r="B57" s="36" t="n">
        <v>918.40367</v>
      </c>
      <c r="C57" s="36" t="n">
        <v>921.39544</v>
      </c>
      <c r="D57" s="36" t="n">
        <v>921.84199</v>
      </c>
      <c r="E57" s="36" t="n">
        <v>890.85864</v>
      </c>
      <c r="F57" s="36" t="n">
        <v>139.01391</v>
      </c>
      <c r="G57" s="36" t="n">
        <v>160.41405</v>
      </c>
      <c r="H57" s="36" t="n">
        <v>407.33156</v>
      </c>
      <c r="I57" s="60" t="n">
        <v>0.180066783659414</v>
      </c>
    </row>
    <row r="58" customFormat="false" ht="12.75" hidden="false" customHeight="false" outlineLevel="0" collapsed="false">
      <c r="A58" s="38" t="s">
        <v>139</v>
      </c>
      <c r="B58" s="36" t="n">
        <v>0</v>
      </c>
      <c r="C58" s="36" t="n">
        <v>0</v>
      </c>
      <c r="D58" s="36" t="n">
        <v>2.5038</v>
      </c>
      <c r="E58" s="36" t="n">
        <v>4.43025</v>
      </c>
      <c r="F58" s="36" t="n">
        <v>0</v>
      </c>
      <c r="G58" s="36" t="n">
        <v>3.05233</v>
      </c>
      <c r="H58" s="36" t="n">
        <v>0.83803</v>
      </c>
      <c r="I58" s="60" t="n">
        <v>0.688974662829411</v>
      </c>
    </row>
    <row r="59" customFormat="false" ht="12.75" hidden="false" customHeight="false" outlineLevel="0" collapsed="false">
      <c r="A59" s="38" t="s">
        <v>140</v>
      </c>
      <c r="B59" s="36" t="n">
        <v>3133.836</v>
      </c>
      <c r="C59" s="36" t="n">
        <v>3134.068</v>
      </c>
      <c r="D59" s="36" t="n">
        <v>1130.956</v>
      </c>
      <c r="E59" s="36" t="n">
        <v>1789.436</v>
      </c>
      <c r="F59" s="36" t="n">
        <v>1420.981</v>
      </c>
      <c r="G59" s="36" t="n">
        <v>887.506</v>
      </c>
      <c r="H59" s="36" t="n">
        <v>403.24</v>
      </c>
      <c r="I59" s="60" t="n">
        <v>0.495969679832081</v>
      </c>
    </row>
    <row r="60" customFormat="false" ht="12.75" hidden="false" customHeight="false" outlineLevel="0" collapsed="false">
      <c r="A60" s="38" t="s">
        <v>141</v>
      </c>
      <c r="B60" s="36" t="n">
        <v>0</v>
      </c>
      <c r="C60" s="36" t="n">
        <v>0</v>
      </c>
      <c r="D60" s="36" t="n">
        <v>5.563</v>
      </c>
      <c r="E60" s="36" t="n">
        <v>13.593</v>
      </c>
      <c r="F60" s="36" t="n">
        <v>0</v>
      </c>
      <c r="G60" s="36" t="n">
        <v>7.032</v>
      </c>
      <c r="H60" s="36" t="n">
        <v>1.835</v>
      </c>
      <c r="I60" s="60" t="n">
        <v>0.517325093798279</v>
      </c>
    </row>
    <row r="61" customFormat="false" ht="12.75" hidden="false" customHeight="false" outlineLevel="0" collapsed="false">
      <c r="A61" s="38" t="s">
        <v>142</v>
      </c>
      <c r="B61" s="36" t="n">
        <v>0</v>
      </c>
      <c r="C61" s="36" t="n">
        <v>0</v>
      </c>
      <c r="D61" s="36" t="n">
        <v>1.58234</v>
      </c>
      <c r="E61" s="36" t="n">
        <v>3.86654</v>
      </c>
      <c r="F61" s="36" t="n">
        <v>0</v>
      </c>
      <c r="G61" s="36" t="n">
        <v>1.86297</v>
      </c>
      <c r="H61" s="36" t="n">
        <v>0.52199</v>
      </c>
      <c r="I61" s="60" t="n">
        <v>0.481818369912118</v>
      </c>
    </row>
    <row r="62" customFormat="false" ht="12.75" hidden="false" customHeight="false" outlineLevel="0" collapsed="false">
      <c r="A62" s="38" t="s">
        <v>144</v>
      </c>
      <c r="B62" s="36" t="n">
        <v>6876.796</v>
      </c>
      <c r="C62" s="36" t="n">
        <v>8218.55959</v>
      </c>
      <c r="D62" s="36" t="n">
        <v>7829.66382</v>
      </c>
      <c r="E62" s="36" t="n">
        <v>6090.36471</v>
      </c>
      <c r="F62" s="36" t="n">
        <v>3079.96584</v>
      </c>
      <c r="G62" s="36" t="n">
        <v>3141.18259</v>
      </c>
      <c r="H62" s="36" t="n">
        <v>1529.49289</v>
      </c>
      <c r="I62" s="60" t="n">
        <v>0.515762641413309</v>
      </c>
    </row>
    <row r="63" customFormat="false" ht="12.75" hidden="false" customHeight="false" outlineLevel="0" collapsed="false">
      <c r="A63" s="38" t="s">
        <v>145</v>
      </c>
      <c r="B63" s="36" t="n">
        <v>117.13979</v>
      </c>
      <c r="C63" s="36" t="n">
        <v>117.13979</v>
      </c>
      <c r="D63" s="36" t="n">
        <v>31.25854</v>
      </c>
      <c r="E63" s="36" t="n">
        <v>35.54229</v>
      </c>
      <c r="F63" s="36" t="n">
        <v>29.73695</v>
      </c>
      <c r="G63" s="36" t="n">
        <v>-72.13357</v>
      </c>
      <c r="H63" s="36" t="n">
        <v>-4.68174</v>
      </c>
      <c r="I63" s="60" t="n">
        <v>-2.02951385518491</v>
      </c>
    </row>
    <row r="64" customFormat="false" ht="12.75" hidden="false" customHeight="false" outlineLevel="0" collapsed="false">
      <c r="A64" s="38" t="s">
        <v>146</v>
      </c>
      <c r="B64" s="36" t="n">
        <v>0</v>
      </c>
      <c r="C64" s="36" t="n">
        <v>0</v>
      </c>
      <c r="D64" s="36" t="n">
        <v>0.37698</v>
      </c>
      <c r="E64" s="36" t="n">
        <v>0.9478</v>
      </c>
      <c r="F64" s="36" t="n">
        <v>0</v>
      </c>
      <c r="G64" s="36" t="n">
        <v>0.48621</v>
      </c>
      <c r="H64" s="36" t="n">
        <v>0.09756</v>
      </c>
      <c r="I64" s="60" t="n">
        <v>0.512987972146022</v>
      </c>
    </row>
    <row r="65" customFormat="false" ht="12.75" hidden="false" customHeight="false" outlineLevel="0" collapsed="false">
      <c r="A65" s="38" t="s">
        <v>147</v>
      </c>
      <c r="B65" s="36" t="n">
        <v>0</v>
      </c>
      <c r="C65" s="36" t="n">
        <v>0</v>
      </c>
      <c r="D65" s="36" t="n">
        <v>0.3921</v>
      </c>
      <c r="E65" s="36" t="n">
        <v>0.95995</v>
      </c>
      <c r="F65" s="36" t="n">
        <v>0</v>
      </c>
      <c r="G65" s="36" t="n">
        <v>0.46269</v>
      </c>
      <c r="H65" s="36" t="n">
        <v>0.12946</v>
      </c>
      <c r="I65" s="60" t="n">
        <v>0.481993853846554</v>
      </c>
    </row>
    <row r="66" customFormat="false" ht="12.75" hidden="false" customHeight="false" outlineLevel="0" collapsed="false">
      <c r="A66" s="38" t="s">
        <v>148</v>
      </c>
      <c r="B66" s="36" t="n">
        <v>-8.136</v>
      </c>
      <c r="C66" s="36" t="n">
        <v>-23.946</v>
      </c>
      <c r="D66" s="36" t="n">
        <v>-16.976</v>
      </c>
      <c r="E66" s="36" t="n">
        <v>-4.429</v>
      </c>
      <c r="F66" s="36" t="n">
        <v>-203.451</v>
      </c>
      <c r="G66" s="36" t="n">
        <v>-201.474</v>
      </c>
      <c r="H66" s="36" t="n">
        <v>-2.879</v>
      </c>
      <c r="I66" s="60" t="n">
        <v>45.4897268006322</v>
      </c>
    </row>
    <row r="67" customFormat="false" ht="12.75" hidden="false" customHeight="false" outlineLevel="0" collapsed="false">
      <c r="A67" s="38" t="s">
        <v>149</v>
      </c>
      <c r="B67" s="36" t="n">
        <v>0</v>
      </c>
      <c r="C67" s="36" t="n">
        <v>0</v>
      </c>
      <c r="D67" s="36" t="n">
        <v>0.724</v>
      </c>
      <c r="E67" s="36" t="n">
        <v>1.7</v>
      </c>
      <c r="F67" s="36" t="n">
        <v>0</v>
      </c>
      <c r="G67" s="36" t="n">
        <v>0.861</v>
      </c>
      <c r="H67" s="36" t="n">
        <v>0.272</v>
      </c>
      <c r="I67" s="60" t="n">
        <v>0.506470588235294</v>
      </c>
    </row>
    <row r="68" customFormat="false" ht="12.75" hidden="false" customHeight="false" outlineLevel="0" collapsed="false">
      <c r="A68" s="38" t="s">
        <v>150</v>
      </c>
      <c r="B68" s="36" t="n">
        <v>0</v>
      </c>
      <c r="C68" s="36" t="n">
        <v>0</v>
      </c>
      <c r="D68" s="36" t="n">
        <v>0.15759</v>
      </c>
      <c r="E68" s="36" t="n">
        <v>0.38715</v>
      </c>
      <c r="F68" s="36" t="n">
        <v>0</v>
      </c>
      <c r="G68" s="36" t="n">
        <v>0.18808</v>
      </c>
      <c r="H68" s="36" t="n">
        <v>0.05228</v>
      </c>
      <c r="I68" s="60" t="n">
        <v>0.48580653493478</v>
      </c>
    </row>
    <row r="69" customFormat="false" ht="12.75" hidden="false" customHeight="false" outlineLevel="0" collapsed="false">
      <c r="A69" s="38" t="s">
        <v>151</v>
      </c>
      <c r="B69" s="36" t="n">
        <v>324.26007</v>
      </c>
      <c r="C69" s="36" t="n">
        <v>479.5079</v>
      </c>
      <c r="D69" s="36" t="n">
        <v>414.01092</v>
      </c>
      <c r="E69" s="36" t="n">
        <v>448.29232</v>
      </c>
      <c r="F69" s="36" t="n">
        <v>165.90675</v>
      </c>
      <c r="G69" s="36" t="n">
        <v>226.96426</v>
      </c>
      <c r="H69" s="36" t="n">
        <v>70.25052</v>
      </c>
      <c r="I69" s="60" t="n">
        <v>0.506286299974981</v>
      </c>
    </row>
    <row r="70" customFormat="false" ht="12.75" hidden="false" customHeight="false" outlineLevel="0" collapsed="false">
      <c r="A70" s="38" t="s">
        <v>152</v>
      </c>
      <c r="B70" s="36" t="n">
        <v>0</v>
      </c>
      <c r="C70" s="36" t="n">
        <v>0</v>
      </c>
      <c r="D70" s="36" t="n">
        <v>0.334</v>
      </c>
      <c r="E70" s="36" t="n">
        <v>2.84</v>
      </c>
      <c r="F70" s="36" t="n">
        <v>0</v>
      </c>
      <c r="G70" s="36" t="n">
        <v>5.551</v>
      </c>
      <c r="H70" s="36" t="n">
        <v>0.13</v>
      </c>
      <c r="I70" s="60" t="n">
        <v>1.95457746478873</v>
      </c>
    </row>
    <row r="71" customFormat="false" ht="12.75" hidden="false" customHeight="false" outlineLevel="0" collapsed="false">
      <c r="A71" s="38" t="s">
        <v>153</v>
      </c>
      <c r="B71" s="36" t="n">
        <v>0</v>
      </c>
      <c r="C71" s="36" t="n">
        <v>0</v>
      </c>
      <c r="D71" s="36" t="n">
        <v>0.19537</v>
      </c>
      <c r="E71" s="36" t="n">
        <v>0.47351</v>
      </c>
      <c r="F71" s="36" t="n">
        <v>0</v>
      </c>
      <c r="G71" s="36" t="n">
        <v>0.19681</v>
      </c>
      <c r="H71" s="36" t="n">
        <v>0.06404</v>
      </c>
      <c r="I71" s="60" t="n">
        <v>0.415640641169141</v>
      </c>
    </row>
    <row r="72" customFormat="false" ht="12.75" hidden="false" customHeight="false" outlineLevel="0" collapsed="false">
      <c r="A72" s="38" t="s">
        <v>155</v>
      </c>
      <c r="B72" s="36" t="n">
        <v>0</v>
      </c>
      <c r="C72" s="36" t="n">
        <v>0</v>
      </c>
      <c r="D72" s="36" t="n">
        <v>1.26995</v>
      </c>
      <c r="E72" s="36" t="n">
        <v>3.22867</v>
      </c>
      <c r="F72" s="36" t="n">
        <v>0</v>
      </c>
      <c r="G72" s="36" t="n">
        <v>-2.93031</v>
      </c>
      <c r="H72" s="36" t="n">
        <v>0.42912</v>
      </c>
      <c r="I72" s="60" t="n">
        <v>-0.907590431973537</v>
      </c>
    </row>
    <row r="73" customFormat="false" ht="12.75" hidden="false" customHeight="false" outlineLevel="0" collapsed="false">
      <c r="A73" s="38" t="s">
        <v>156</v>
      </c>
      <c r="B73" s="36" t="n">
        <v>0</v>
      </c>
      <c r="C73" s="36" t="n">
        <v>0</v>
      </c>
      <c r="D73" s="36" t="n">
        <v>0.80607</v>
      </c>
      <c r="E73" s="36" t="n">
        <v>1.91794</v>
      </c>
      <c r="F73" s="36" t="n">
        <v>0</v>
      </c>
      <c r="G73" s="36" t="n">
        <v>-0.0148</v>
      </c>
      <c r="H73" s="36" t="n">
        <v>0.15179</v>
      </c>
      <c r="I73" s="60" t="n">
        <v>-0.00771661261561884</v>
      </c>
    </row>
    <row r="74" customFormat="false" ht="12.75" hidden="false" customHeight="false" outlineLevel="0" collapsed="false">
      <c r="A74" s="38" t="s">
        <v>158</v>
      </c>
      <c r="B74" s="36" t="n">
        <v>463.772</v>
      </c>
      <c r="C74" s="36" t="n">
        <v>475.089</v>
      </c>
      <c r="D74" s="36" t="n">
        <v>480.838</v>
      </c>
      <c r="E74" s="36" t="n">
        <v>404.794</v>
      </c>
      <c r="F74" s="36" t="n">
        <v>59.738</v>
      </c>
      <c r="G74" s="36" t="n">
        <v>-116.341</v>
      </c>
      <c r="H74" s="36" t="n">
        <v>78.366</v>
      </c>
      <c r="I74" s="60" t="n">
        <v>-0.287407916125239</v>
      </c>
    </row>
    <row r="75" customFormat="false" ht="12.75" hidden="false" customHeight="false" outlineLevel="0" collapsed="false">
      <c r="A75" s="38" t="s">
        <v>159</v>
      </c>
      <c r="B75" s="36" t="n">
        <v>0</v>
      </c>
      <c r="C75" s="36" t="n">
        <v>0</v>
      </c>
      <c r="D75" s="36" t="n">
        <v>0.15459</v>
      </c>
      <c r="E75" s="36" t="n">
        <v>0.38159</v>
      </c>
      <c r="F75" s="36" t="n">
        <v>0</v>
      </c>
      <c r="G75" s="36" t="n">
        <v>-0.0334</v>
      </c>
      <c r="H75" s="36" t="n">
        <v>0.05357</v>
      </c>
      <c r="I75" s="60" t="n">
        <v>-0.0875284991745067</v>
      </c>
    </row>
    <row r="76" customFormat="false" ht="12.75" hidden="false" customHeight="false" outlineLevel="0" collapsed="false">
      <c r="A76" s="38" t="s">
        <v>160</v>
      </c>
      <c r="B76" s="36" t="n">
        <v>-0.135</v>
      </c>
      <c r="C76" s="36" t="n">
        <v>-48.62724</v>
      </c>
      <c r="D76" s="36" t="n">
        <v>-47.34022</v>
      </c>
      <c r="E76" s="36" t="n">
        <v>-30.68921</v>
      </c>
      <c r="F76" s="36" t="n">
        <v>266.702</v>
      </c>
      <c r="G76" s="36" t="n">
        <v>314.85046</v>
      </c>
      <c r="H76" s="36" t="n">
        <v>-1.03289</v>
      </c>
      <c r="I76" s="60" t="n">
        <v>-10.2593211099276</v>
      </c>
    </row>
    <row r="77" customFormat="false" ht="12.75" hidden="false" customHeight="false" outlineLevel="0" collapsed="false">
      <c r="A77" s="38" t="s">
        <v>161</v>
      </c>
      <c r="B77" s="36" t="n">
        <v>0</v>
      </c>
      <c r="C77" s="36" t="n">
        <v>0</v>
      </c>
      <c r="D77" s="36" t="n">
        <v>0.162</v>
      </c>
      <c r="E77" s="36" t="n">
        <v>0.365</v>
      </c>
      <c r="F77" s="36" t="n">
        <v>0</v>
      </c>
      <c r="G77" s="36" t="n">
        <v>0.634</v>
      </c>
      <c r="H77" s="36" t="n">
        <v>0.037</v>
      </c>
      <c r="I77" s="60" t="n">
        <v>1.73698630136986</v>
      </c>
    </row>
    <row r="78" customFormat="false" ht="12.75" hidden="false" customHeight="false" outlineLevel="0" collapsed="false">
      <c r="A78" s="38" t="s">
        <v>162</v>
      </c>
      <c r="B78" s="36" t="n">
        <v>1162.20247</v>
      </c>
      <c r="C78" s="36" t="n">
        <v>1162.20247</v>
      </c>
      <c r="D78" s="36" t="n">
        <v>1086.9887</v>
      </c>
      <c r="E78" s="36" t="n">
        <v>256.83983</v>
      </c>
      <c r="F78" s="36" t="n">
        <v>54.23657</v>
      </c>
      <c r="G78" s="36" t="n">
        <v>53.02478</v>
      </c>
      <c r="H78" s="36" t="n">
        <v>101.05327</v>
      </c>
      <c r="I78" s="60" t="n">
        <v>0.206450767390712</v>
      </c>
    </row>
    <row r="79" customFormat="false" ht="12.75" hidden="false" customHeight="false" outlineLevel="0" collapsed="false">
      <c r="A79" s="38" t="s">
        <v>163</v>
      </c>
      <c r="B79" s="36" t="n">
        <v>32606.69998</v>
      </c>
      <c r="C79" s="36" t="n">
        <v>35301.10715</v>
      </c>
      <c r="D79" s="36" t="n">
        <v>34113.38041</v>
      </c>
      <c r="E79" s="36" t="n">
        <v>32760.69332</v>
      </c>
      <c r="F79" s="36" t="n">
        <v>18131.03742</v>
      </c>
      <c r="G79" s="36" t="n">
        <v>18638.25451</v>
      </c>
      <c r="H79" s="36" t="n">
        <v>9690.56969</v>
      </c>
      <c r="I79" s="60" t="n">
        <v>0.568921247421268</v>
      </c>
    </row>
    <row r="80" customFormat="false" ht="12.75" hidden="false" customHeight="false" outlineLevel="0" collapsed="false">
      <c r="A80" s="38" t="s">
        <v>164</v>
      </c>
      <c r="B80" s="36" t="n">
        <v>0</v>
      </c>
      <c r="C80" s="36" t="n">
        <v>0</v>
      </c>
      <c r="D80" s="36" t="n">
        <v>1.19693</v>
      </c>
      <c r="E80" s="36" t="n">
        <v>2.62582</v>
      </c>
      <c r="F80" s="36" t="n">
        <v>0</v>
      </c>
      <c r="G80" s="36" t="n">
        <v>1.34821</v>
      </c>
      <c r="H80" s="36" t="n">
        <v>0.383</v>
      </c>
      <c r="I80" s="60" t="n">
        <v>0.513443419579408</v>
      </c>
    </row>
    <row r="81" customFormat="false" ht="12.75" hidden="false" customHeight="false" outlineLevel="0" collapsed="false">
      <c r="A81" s="38" t="s">
        <v>165</v>
      </c>
      <c r="B81" s="36" t="n">
        <v>6.701</v>
      </c>
      <c r="C81" s="36" t="n">
        <v>7.948</v>
      </c>
      <c r="D81" s="36" t="n">
        <v>13.524</v>
      </c>
      <c r="E81" s="36" t="n">
        <v>20.722</v>
      </c>
      <c r="F81" s="36" t="n">
        <v>-0.621</v>
      </c>
      <c r="G81" s="36" t="n">
        <v>5.105</v>
      </c>
      <c r="H81" s="36" t="n">
        <v>1.872</v>
      </c>
      <c r="I81" s="60" t="n">
        <v>0.246356529292539</v>
      </c>
    </row>
    <row r="82" customFormat="false" ht="12.75" hidden="false" customHeight="false" outlineLevel="0" collapsed="false">
      <c r="A82" s="38" t="s">
        <v>166</v>
      </c>
      <c r="B82" s="36" t="n">
        <v>36271.73118</v>
      </c>
      <c r="C82" s="36" t="n">
        <v>36306.64269</v>
      </c>
      <c r="D82" s="36" t="n">
        <v>14370.80847</v>
      </c>
      <c r="E82" s="36" t="n">
        <v>12264.27655</v>
      </c>
      <c r="F82" s="36" t="n">
        <v>36229.06562</v>
      </c>
      <c r="G82" s="36" t="n">
        <v>7879.07176</v>
      </c>
      <c r="H82" s="36" t="n">
        <v>3064.35387</v>
      </c>
      <c r="I82" s="60" t="n">
        <v>0.642440809931019</v>
      </c>
    </row>
    <row r="83" customFormat="false" ht="12.75" hidden="false" customHeight="false" outlineLevel="0" collapsed="false">
      <c r="A83" s="38" t="s">
        <v>167</v>
      </c>
      <c r="B83" s="36" t="n">
        <v>714.62939</v>
      </c>
      <c r="C83" s="36" t="n">
        <v>725.02662</v>
      </c>
      <c r="D83" s="36" t="n">
        <v>681.36003</v>
      </c>
      <c r="E83" s="36" t="n">
        <v>357.41892</v>
      </c>
      <c r="F83" s="36" t="n">
        <v>419.9024</v>
      </c>
      <c r="G83" s="36" t="n">
        <v>163.34853</v>
      </c>
      <c r="H83" s="36" t="n">
        <v>78.15323</v>
      </c>
      <c r="I83" s="60" t="n">
        <v>0.457022616485999</v>
      </c>
    </row>
    <row r="84" customFormat="false" ht="12.75" hidden="false" customHeight="false" outlineLevel="0" collapsed="false">
      <c r="A84" s="38" t="s">
        <v>168</v>
      </c>
      <c r="B84" s="36" t="n">
        <v>0</v>
      </c>
      <c r="C84" s="36" t="n">
        <v>0</v>
      </c>
      <c r="D84" s="36" t="n">
        <v>0.64439</v>
      </c>
      <c r="E84" s="36" t="n">
        <v>1.55717</v>
      </c>
      <c r="F84" s="36" t="n">
        <v>-37.00176</v>
      </c>
      <c r="G84" s="36" t="n">
        <v>15.82598</v>
      </c>
      <c r="H84" s="36" t="n">
        <v>0.21275</v>
      </c>
      <c r="I84" s="60" t="n">
        <v>10.1632962361207</v>
      </c>
    </row>
    <row r="85" customFormat="false" ht="12.75" hidden="false" customHeight="false" outlineLevel="0" collapsed="false">
      <c r="A85" s="38" t="s">
        <v>169</v>
      </c>
      <c r="B85" s="36" t="n">
        <v>463.95482</v>
      </c>
      <c r="C85" s="36" t="n">
        <v>477.3095</v>
      </c>
      <c r="D85" s="36" t="n">
        <v>418.64591</v>
      </c>
      <c r="E85" s="36" t="n">
        <v>447.79404</v>
      </c>
      <c r="F85" s="36" t="n">
        <v>323.65995</v>
      </c>
      <c r="G85" s="36" t="n">
        <v>275.17163</v>
      </c>
      <c r="H85" s="36" t="n">
        <v>91.17698</v>
      </c>
      <c r="I85" s="60" t="n">
        <v>0.614504896045512</v>
      </c>
    </row>
    <row r="86" customFormat="false" ht="12.75" hidden="false" customHeight="false" outlineLevel="0" collapsed="false">
      <c r="A86" s="38" t="s">
        <v>170</v>
      </c>
      <c r="B86" s="36" t="n">
        <v>432.51434</v>
      </c>
      <c r="C86" s="36" t="n">
        <v>-74.79544</v>
      </c>
      <c r="D86" s="36" t="n">
        <v>-154.08593</v>
      </c>
      <c r="E86" s="36" t="n">
        <v>1181.21422</v>
      </c>
      <c r="F86" s="36" t="n">
        <v>871.27636</v>
      </c>
      <c r="G86" s="36" t="n">
        <v>209.70451</v>
      </c>
      <c r="H86" s="36" t="n">
        <v>73.88132</v>
      </c>
      <c r="I86" s="60" t="n">
        <v>0.177533004978555</v>
      </c>
    </row>
    <row r="87" customFormat="false" ht="12.75" hidden="false" customHeight="false" outlineLevel="0" collapsed="false">
      <c r="A87" s="38" t="s">
        <v>171</v>
      </c>
      <c r="B87" s="36" t="n">
        <v>0</v>
      </c>
      <c r="C87" s="36" t="n">
        <v>0</v>
      </c>
      <c r="D87" s="36" t="n">
        <v>0.34549</v>
      </c>
      <c r="E87" s="36" t="n">
        <v>0.98957</v>
      </c>
      <c r="F87" s="36" t="n">
        <v>0</v>
      </c>
      <c r="G87" s="36" t="n">
        <v>-0.85</v>
      </c>
      <c r="H87" s="36" t="n">
        <v>0.13919</v>
      </c>
      <c r="I87" s="60" t="n">
        <v>-0.858958941762584</v>
      </c>
    </row>
    <row r="88" customFormat="false" ht="12.75" hidden="false" customHeight="false" outlineLevel="0" collapsed="false">
      <c r="A88" s="38" t="s">
        <v>172</v>
      </c>
      <c r="B88" s="36" t="n">
        <v>2158.37156</v>
      </c>
      <c r="C88" s="36" t="n">
        <v>834.30291</v>
      </c>
      <c r="D88" s="36" t="n">
        <v>658.07656</v>
      </c>
      <c r="E88" s="36" t="n">
        <v>734.47407</v>
      </c>
      <c r="F88" s="36" t="n">
        <v>394.71994</v>
      </c>
      <c r="G88" s="36" t="n">
        <v>337.35681</v>
      </c>
      <c r="H88" s="36" t="n">
        <v>-211.72291</v>
      </c>
      <c r="I88" s="60" t="n">
        <v>0.459317522264605</v>
      </c>
    </row>
    <row r="89" customFormat="false" ht="12.75" hidden="false" customHeight="false" outlineLevel="0" collapsed="false">
      <c r="A89" s="38" t="s">
        <v>173</v>
      </c>
      <c r="B89" s="36" t="n">
        <v>0</v>
      </c>
      <c r="C89" s="36" t="n">
        <v>0</v>
      </c>
      <c r="D89" s="36" t="n">
        <v>0.14935</v>
      </c>
      <c r="E89" s="36" t="n">
        <v>0.36569</v>
      </c>
      <c r="F89" s="36" t="n">
        <v>0</v>
      </c>
      <c r="G89" s="36" t="n">
        <v>0.17704</v>
      </c>
      <c r="H89" s="36" t="n">
        <v>0.0493</v>
      </c>
      <c r="I89" s="60" t="n">
        <v>0.48412589898548</v>
      </c>
    </row>
    <row r="90" customFormat="false" ht="12.75" hidden="false" customHeight="false" outlineLevel="0" collapsed="false">
      <c r="A90" s="38" t="s">
        <v>174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.19993</v>
      </c>
      <c r="H90" s="36" t="n">
        <v>0</v>
      </c>
      <c r="I90" s="60" t="n">
        <v>0</v>
      </c>
    </row>
    <row r="91" customFormat="false" ht="12.75" hidden="false" customHeight="false" outlineLevel="0" collapsed="false">
      <c r="A91" s="38" t="s">
        <v>175</v>
      </c>
      <c r="B91" s="36" t="n">
        <v>-108.718</v>
      </c>
      <c r="C91" s="36" t="n">
        <v>3454.522</v>
      </c>
      <c r="D91" s="36" t="n">
        <v>3480.382</v>
      </c>
      <c r="E91" s="36" t="n">
        <v>3637.784</v>
      </c>
      <c r="F91" s="36" t="n">
        <v>-86.668</v>
      </c>
      <c r="G91" s="36" t="n">
        <v>615.775</v>
      </c>
      <c r="H91" s="36" t="n">
        <v>2822.262</v>
      </c>
      <c r="I91" s="60" t="n">
        <v>0.169272007353928</v>
      </c>
    </row>
    <row r="92" customFormat="false" ht="12.75" hidden="false" customHeight="false" outlineLevel="0" collapsed="false">
      <c r="A92" s="38" t="s">
        <v>176</v>
      </c>
      <c r="B92" s="36" t="n">
        <v>2.21156</v>
      </c>
      <c r="C92" s="36" t="n">
        <v>2.21156</v>
      </c>
      <c r="D92" s="36" t="n">
        <v>5.07565</v>
      </c>
      <c r="E92" s="36" t="n">
        <v>9.87969</v>
      </c>
      <c r="F92" s="36" t="n">
        <v>0.01</v>
      </c>
      <c r="G92" s="36" t="n">
        <v>7.61471</v>
      </c>
      <c r="H92" s="36" t="n">
        <v>2.48728</v>
      </c>
      <c r="I92" s="60" t="n">
        <v>0.770743818885005</v>
      </c>
    </row>
    <row r="93" customFormat="false" ht="12.75" hidden="false" customHeight="false" outlineLevel="0" collapsed="false">
      <c r="A93" s="38" t="s">
        <v>177</v>
      </c>
      <c r="B93" s="36" t="n">
        <v>101.32866</v>
      </c>
      <c r="C93" s="36" t="n">
        <v>101.38719</v>
      </c>
      <c r="D93" s="36" t="n">
        <v>101.15496</v>
      </c>
      <c r="E93" s="36" t="n">
        <v>101.52628</v>
      </c>
      <c r="F93" s="36" t="n">
        <v>45.68106</v>
      </c>
      <c r="G93" s="36" t="n">
        <v>-8.93684</v>
      </c>
      <c r="H93" s="36" t="n">
        <v>63.4583</v>
      </c>
      <c r="I93" s="60" t="n">
        <v>-0.0880248936531507</v>
      </c>
    </row>
    <row r="94" customFormat="false" ht="12.75" hidden="false" customHeight="false" outlineLevel="0" collapsed="false">
      <c r="A94" s="38" t="s">
        <v>178</v>
      </c>
      <c r="B94" s="36" t="n">
        <v>0</v>
      </c>
      <c r="C94" s="36" t="n">
        <v>0</v>
      </c>
      <c r="D94" s="36" t="n">
        <v>0.0737</v>
      </c>
      <c r="E94" s="36" t="n">
        <v>0.15606</v>
      </c>
      <c r="F94" s="36" t="n">
        <v>0</v>
      </c>
      <c r="G94" s="36" t="n">
        <v>11.29817</v>
      </c>
      <c r="H94" s="36" t="n">
        <v>0.02095</v>
      </c>
      <c r="I94" s="60" t="n">
        <v>72.3963219274638</v>
      </c>
    </row>
    <row r="95" customFormat="false" ht="12.75" hidden="false" customHeight="false" outlineLevel="0" collapsed="false">
      <c r="A95" s="38" t="s">
        <v>179</v>
      </c>
      <c r="B95" s="36" t="n">
        <v>11.5044</v>
      </c>
      <c r="C95" s="36" t="n">
        <v>11.6794</v>
      </c>
      <c r="D95" s="36" t="n">
        <v>6.06662</v>
      </c>
      <c r="E95" s="36" t="n">
        <v>28.51441</v>
      </c>
      <c r="F95" s="36" t="n">
        <v>0</v>
      </c>
      <c r="G95" s="36" t="n">
        <v>2590.05578</v>
      </c>
      <c r="H95" s="36" t="n">
        <v>12.50856</v>
      </c>
      <c r="I95" s="60" t="n">
        <v>90.8332236227227</v>
      </c>
    </row>
    <row r="96" customFormat="false" ht="12.75" hidden="false" customHeight="false" outlineLevel="0" collapsed="false">
      <c r="A96" s="38" t="s">
        <v>180</v>
      </c>
      <c r="B96" s="36" t="n">
        <v>34833.579</v>
      </c>
      <c r="C96" s="36" t="n">
        <v>29454.657</v>
      </c>
      <c r="D96" s="36" t="n">
        <v>29574.076</v>
      </c>
      <c r="E96" s="36" t="n">
        <v>26989.311</v>
      </c>
      <c r="F96" s="36" t="n">
        <v>18652.14</v>
      </c>
      <c r="G96" s="36" t="n">
        <v>16905.668</v>
      </c>
      <c r="H96" s="36" t="n">
        <v>1925.511</v>
      </c>
      <c r="I96" s="60" t="n">
        <v>0.626383830250428</v>
      </c>
    </row>
    <row r="97" customFormat="false" ht="12.75" hidden="false" customHeight="false" outlineLevel="0" collapsed="false">
      <c r="A97" s="38" t="s">
        <v>181</v>
      </c>
      <c r="B97" s="36" t="n">
        <v>0</v>
      </c>
      <c r="C97" s="36" t="n">
        <v>0</v>
      </c>
      <c r="D97" s="36" t="n">
        <v>1.563</v>
      </c>
      <c r="E97" s="36" t="n">
        <v>13.056</v>
      </c>
      <c r="F97" s="36" t="n">
        <v>0</v>
      </c>
      <c r="G97" s="36" t="n">
        <v>25.383</v>
      </c>
      <c r="H97" s="36" t="n">
        <v>0.525</v>
      </c>
      <c r="I97" s="60" t="n">
        <v>1.94416360294118</v>
      </c>
    </row>
    <row r="98" customFormat="false" ht="12.75" hidden="false" customHeight="false" outlineLevel="0" collapsed="false">
      <c r="A98" s="38" t="s">
        <v>182</v>
      </c>
      <c r="B98" s="36" t="n">
        <v>-9.4585</v>
      </c>
      <c r="C98" s="36" t="n">
        <v>73.2857</v>
      </c>
      <c r="D98" s="36" t="n">
        <v>75.00153</v>
      </c>
      <c r="E98" s="36" t="n">
        <v>67.08933</v>
      </c>
      <c r="F98" s="36" t="n">
        <v>0</v>
      </c>
      <c r="G98" s="36" t="n">
        <v>79.28724</v>
      </c>
      <c r="H98" s="36" t="n">
        <v>20.15101</v>
      </c>
      <c r="I98" s="60" t="n">
        <v>1.1818159459932</v>
      </c>
    </row>
    <row r="99" customFormat="false" ht="12.75" hidden="false" customHeight="false" outlineLevel="0" collapsed="false">
      <c r="A99" s="38" t="s">
        <v>183</v>
      </c>
      <c r="B99" s="36" t="n">
        <v>0</v>
      </c>
      <c r="C99" s="36" t="n">
        <v>0</v>
      </c>
      <c r="D99" s="36" t="n">
        <v>0.59264</v>
      </c>
      <c r="E99" s="36" t="n">
        <v>1.41418</v>
      </c>
      <c r="F99" s="36" t="n">
        <v>0</v>
      </c>
      <c r="G99" s="36" t="n">
        <v>0.66947</v>
      </c>
      <c r="H99" s="36" t="n">
        <v>0.19088</v>
      </c>
      <c r="I99" s="60" t="n">
        <v>0.473398011568542</v>
      </c>
    </row>
    <row r="100" customFormat="false" ht="12.75" hidden="false" customHeight="false" outlineLevel="0" collapsed="false">
      <c r="A100" s="38" t="s">
        <v>184</v>
      </c>
      <c r="B100" s="36" t="n">
        <v>0</v>
      </c>
      <c r="C100" s="36" t="n">
        <v>0</v>
      </c>
      <c r="D100" s="36" t="n">
        <v>4.07964</v>
      </c>
      <c r="E100" s="36" t="n">
        <v>10.00829</v>
      </c>
      <c r="F100" s="36" t="n">
        <v>0</v>
      </c>
      <c r="G100" s="36" t="n">
        <v>4.83208</v>
      </c>
      <c r="H100" s="36" t="n">
        <v>1.35059</v>
      </c>
      <c r="I100" s="60" t="n">
        <v>0.482807752373283</v>
      </c>
    </row>
    <row r="101" customFormat="false" ht="12.75" hidden="false" customHeight="false" outlineLevel="0" collapsed="false">
      <c r="A101" s="38" t="s">
        <v>185</v>
      </c>
      <c r="B101" s="36" t="n">
        <v>5528.937</v>
      </c>
      <c r="C101" s="36" t="n">
        <v>7948.578</v>
      </c>
      <c r="D101" s="36" t="n">
        <v>7869.362</v>
      </c>
      <c r="E101" s="36" t="n">
        <v>7892.875</v>
      </c>
      <c r="F101" s="36" t="n">
        <v>3731.43</v>
      </c>
      <c r="G101" s="36" t="n">
        <v>4722.25</v>
      </c>
      <c r="H101" s="36" t="n">
        <v>1908.568</v>
      </c>
      <c r="I101" s="60" t="n">
        <v>0.59829276404352</v>
      </c>
    </row>
    <row r="102" customFormat="false" ht="12.75" hidden="false" customHeight="false" outlineLevel="0" collapsed="false">
      <c r="A102" s="38" t="s">
        <v>186</v>
      </c>
      <c r="B102" s="36" t="n">
        <v>0</v>
      </c>
      <c r="C102" s="36" t="n">
        <v>0</v>
      </c>
      <c r="D102" s="36" t="n">
        <v>1.87735</v>
      </c>
      <c r="E102" s="36" t="n">
        <v>4.48085</v>
      </c>
      <c r="F102" s="36" t="n">
        <v>0</v>
      </c>
      <c r="G102" s="36" t="n">
        <v>2.19811</v>
      </c>
      <c r="H102" s="36" t="n">
        <v>0.60551</v>
      </c>
      <c r="I102" s="60" t="n">
        <v>0.49055647923943</v>
      </c>
    </row>
    <row r="103" customFormat="false" ht="12.75" hidden="false" customHeight="false" outlineLevel="0" collapsed="false">
      <c r="A103" s="38" t="s">
        <v>187</v>
      </c>
      <c r="B103" s="36" t="n">
        <v>0</v>
      </c>
      <c r="C103" s="36" t="n">
        <v>0</v>
      </c>
      <c r="D103" s="36" t="n">
        <v>0.57809</v>
      </c>
      <c r="E103" s="36" t="n">
        <v>1.50276</v>
      </c>
      <c r="F103" s="36" t="n">
        <v>0</v>
      </c>
      <c r="G103" s="36" t="n">
        <v>0.75377</v>
      </c>
      <c r="H103" s="36" t="n">
        <v>0.20361</v>
      </c>
      <c r="I103" s="60" t="n">
        <v>0.501590406984482</v>
      </c>
    </row>
    <row r="104" customFormat="false" ht="12.75" hidden="false" customHeight="false" outlineLevel="0" collapsed="false">
      <c r="A104" s="38" t="s">
        <v>188</v>
      </c>
      <c r="B104" s="36" t="n">
        <v>0</v>
      </c>
      <c r="C104" s="36" t="n">
        <v>0</v>
      </c>
      <c r="D104" s="36" t="n">
        <v>21.10836</v>
      </c>
      <c r="E104" s="36" t="n">
        <v>44.7641</v>
      </c>
      <c r="F104" s="36" t="n">
        <v>0</v>
      </c>
      <c r="G104" s="36" t="n">
        <v>1.52732</v>
      </c>
      <c r="H104" s="36" t="n">
        <v>6.07665</v>
      </c>
      <c r="I104" s="60" t="n">
        <v>0.0341193054255531</v>
      </c>
    </row>
    <row r="105" customFormat="false" ht="12.75" hidden="false" customHeight="false" outlineLevel="0" collapsed="false">
      <c r="A105" s="38" t="s">
        <v>189</v>
      </c>
      <c r="B105" s="36" t="n">
        <v>0</v>
      </c>
      <c r="C105" s="36" t="n">
        <v>0</v>
      </c>
      <c r="D105" s="36" t="n">
        <v>3.58936</v>
      </c>
      <c r="E105" s="36" t="n">
        <v>16.13955</v>
      </c>
      <c r="F105" s="36" t="n">
        <v>0</v>
      </c>
      <c r="G105" s="36" t="n">
        <v>27.2419</v>
      </c>
      <c r="H105" s="36" t="n">
        <v>2.14211</v>
      </c>
      <c r="I105" s="60" t="n">
        <v>1.68789712228656</v>
      </c>
    </row>
    <row r="106" customFormat="false" ht="12.75" hidden="false" customHeight="false" outlineLevel="0" collapsed="false">
      <c r="A106" s="38" t="s">
        <v>190</v>
      </c>
      <c r="B106" s="36" t="n">
        <v>85131.54428</v>
      </c>
      <c r="C106" s="36" t="n">
        <v>74069.41368</v>
      </c>
      <c r="D106" s="36" t="n">
        <v>71611.54263</v>
      </c>
      <c r="E106" s="36" t="n">
        <v>67319.07827</v>
      </c>
      <c r="F106" s="36" t="n">
        <v>51812.34169</v>
      </c>
      <c r="G106" s="36" t="n">
        <v>39853.27588</v>
      </c>
      <c r="H106" s="36" t="n">
        <v>21465.45703</v>
      </c>
      <c r="I106" s="60" t="n">
        <v>0.592005667697328</v>
      </c>
    </row>
    <row r="107" customFormat="false" ht="12.75" hidden="false" customHeight="false" outlineLevel="0" collapsed="false">
      <c r="A107" s="38" t="s">
        <v>191</v>
      </c>
      <c r="B107" s="36" t="n">
        <v>-0.56535</v>
      </c>
      <c r="C107" s="36" t="n">
        <v>-1.69011</v>
      </c>
      <c r="D107" s="36" t="n">
        <v>13.50549</v>
      </c>
      <c r="E107" s="36" t="n">
        <v>-17.88776</v>
      </c>
      <c r="F107" s="36" t="n">
        <v>1998.95957</v>
      </c>
      <c r="G107" s="36" t="n">
        <v>1947.88311</v>
      </c>
      <c r="H107" s="36" t="n">
        <v>4.52647</v>
      </c>
      <c r="I107" s="60" t="n">
        <v>-108.894747581587</v>
      </c>
    </row>
    <row r="108" customFormat="false" ht="12.75" hidden="false" customHeight="false" outlineLevel="0" collapsed="false">
      <c r="A108" s="38" t="s">
        <v>193</v>
      </c>
      <c r="B108" s="36" t="n">
        <v>2445.05363</v>
      </c>
      <c r="C108" s="36" t="n">
        <v>4602.66382</v>
      </c>
      <c r="D108" s="36" t="n">
        <v>4273.48226</v>
      </c>
      <c r="E108" s="36" t="n">
        <v>4425.5508</v>
      </c>
      <c r="F108" s="36" t="n">
        <v>2318.6164</v>
      </c>
      <c r="G108" s="36" t="n">
        <v>2028.06807</v>
      </c>
      <c r="H108" s="36" t="n">
        <v>1517.92305</v>
      </c>
      <c r="I108" s="60" t="n">
        <v>0.458263425650882</v>
      </c>
    </row>
    <row r="109" customFormat="false" ht="12.75" hidden="false" customHeight="false" outlineLevel="0" collapsed="false">
      <c r="A109" s="38" t="s">
        <v>194</v>
      </c>
      <c r="B109" s="36" t="n">
        <v>-4.0379</v>
      </c>
      <c r="C109" s="36" t="n">
        <v>-4.0379</v>
      </c>
      <c r="D109" s="36" t="n">
        <v>-0.59015</v>
      </c>
      <c r="E109" s="36" t="n">
        <v>275.12323</v>
      </c>
      <c r="F109" s="36" t="n">
        <v>191.02209</v>
      </c>
      <c r="G109" s="36" t="n">
        <v>166.09287</v>
      </c>
      <c r="H109" s="36" t="n">
        <v>49.56047</v>
      </c>
      <c r="I109" s="60" t="n">
        <v>0.603703547679344</v>
      </c>
    </row>
    <row r="110" customFormat="false" ht="12.75" hidden="false" customHeight="false" outlineLevel="0" collapsed="false">
      <c r="A110" s="38" t="s">
        <v>195</v>
      </c>
      <c r="B110" s="36" t="n">
        <v>-143.331</v>
      </c>
      <c r="C110" s="36" t="n">
        <v>-168.72992</v>
      </c>
      <c r="D110" s="36" t="n">
        <v>-155.35056</v>
      </c>
      <c r="E110" s="36" t="n">
        <v>1352.77488</v>
      </c>
      <c r="F110" s="36" t="n">
        <v>324.53984</v>
      </c>
      <c r="G110" s="36" t="n">
        <v>620.05783</v>
      </c>
      <c r="H110" s="36" t="n">
        <v>367.28291</v>
      </c>
      <c r="I110" s="60" t="n">
        <v>0.458359952692203</v>
      </c>
    </row>
    <row r="111" customFormat="false" ht="12.75" hidden="false" customHeight="false" outlineLevel="0" collapsed="false">
      <c r="A111" s="38" t="s">
        <v>196</v>
      </c>
      <c r="B111" s="36" t="n">
        <v>0</v>
      </c>
      <c r="C111" s="36" t="n">
        <v>0</v>
      </c>
      <c r="D111" s="36" t="n">
        <v>8.8963</v>
      </c>
      <c r="E111" s="36" t="n">
        <v>22.66403</v>
      </c>
      <c r="F111" s="36" t="n">
        <v>-1.24341</v>
      </c>
      <c r="G111" s="36" t="n">
        <v>8.86137</v>
      </c>
      <c r="H111" s="36" t="n">
        <v>3.11811</v>
      </c>
      <c r="I111" s="60" t="n">
        <v>0.390988275253783</v>
      </c>
    </row>
    <row r="112" customFormat="false" ht="12.75" hidden="false" customHeight="false" outlineLevel="0" collapsed="false">
      <c r="A112" s="38" t="s">
        <v>197</v>
      </c>
      <c r="B112" s="36" t="n">
        <v>0</v>
      </c>
      <c r="C112" s="36" t="n">
        <v>0</v>
      </c>
      <c r="D112" s="36" t="n">
        <v>0</v>
      </c>
      <c r="E112" s="36" t="n">
        <v>-1.93409</v>
      </c>
      <c r="F112" s="36" t="n">
        <v>0</v>
      </c>
      <c r="G112" s="36" t="n">
        <v>-8.21124</v>
      </c>
      <c r="H112" s="36" t="n">
        <v>2.41873</v>
      </c>
      <c r="I112" s="60" t="n">
        <v>4.24553149026157</v>
      </c>
    </row>
    <row r="113" customFormat="false" ht="12.75" hidden="false" customHeight="false" outlineLevel="0" collapsed="false">
      <c r="A113" s="38" t="s">
        <v>198</v>
      </c>
      <c r="B113" s="36" t="n">
        <v>24840.03289</v>
      </c>
      <c r="C113" s="36" t="n">
        <v>25370.70453</v>
      </c>
      <c r="D113" s="36" t="n">
        <v>7772.55977</v>
      </c>
      <c r="E113" s="36" t="n">
        <v>7307.68131</v>
      </c>
      <c r="F113" s="36" t="n">
        <v>16827.19977</v>
      </c>
      <c r="G113" s="36" t="n">
        <v>-3333.81315</v>
      </c>
      <c r="H113" s="36" t="n">
        <v>1362.53063</v>
      </c>
      <c r="I113" s="60" t="n">
        <v>-0.456206696567067</v>
      </c>
    </row>
    <row r="114" customFormat="false" ht="12.75" hidden="false" customHeight="false" outlineLevel="0" collapsed="false">
      <c r="A114" s="38" t="s">
        <v>199</v>
      </c>
      <c r="B114" s="36" t="n">
        <v>0</v>
      </c>
      <c r="C114" s="36" t="n">
        <v>0</v>
      </c>
      <c r="D114" s="36" t="n">
        <v>2.17251</v>
      </c>
      <c r="E114" s="36" t="n">
        <v>5.41768</v>
      </c>
      <c r="F114" s="36" t="n">
        <v>0</v>
      </c>
      <c r="G114" s="36" t="n">
        <v>2.64425</v>
      </c>
      <c r="H114" s="36" t="n">
        <v>0.7396</v>
      </c>
      <c r="I114" s="60" t="n">
        <v>0.488077922653239</v>
      </c>
    </row>
    <row r="115" customFormat="false" ht="12.75" hidden="false" customHeight="false" outlineLevel="0" collapsed="false">
      <c r="A115" s="38" t="s">
        <v>200</v>
      </c>
      <c r="B115" s="36" t="n">
        <v>173.79254</v>
      </c>
      <c r="C115" s="36" t="n">
        <v>173.79254</v>
      </c>
      <c r="D115" s="36" t="n">
        <v>13.64672</v>
      </c>
      <c r="E115" s="36" t="n">
        <v>14.17114</v>
      </c>
      <c r="F115" s="36" t="n">
        <v>0</v>
      </c>
      <c r="G115" s="36" t="n">
        <v>3.37955</v>
      </c>
      <c r="H115" s="36" t="n">
        <v>-14.97681</v>
      </c>
      <c r="I115" s="60" t="n">
        <v>0.238481166652789</v>
      </c>
    </row>
    <row r="116" customFormat="false" ht="12.75" hidden="false" customHeight="false" outlineLevel="0" collapsed="false">
      <c r="A116" s="38" t="s">
        <v>201</v>
      </c>
      <c r="B116" s="36" t="n">
        <v>0</v>
      </c>
      <c r="C116" s="36" t="n">
        <v>0</v>
      </c>
      <c r="D116" s="36" t="n">
        <v>0.39768</v>
      </c>
      <c r="E116" s="36" t="n">
        <v>0.97278</v>
      </c>
      <c r="F116" s="36" t="n">
        <v>0</v>
      </c>
      <c r="G116" s="36" t="n">
        <v>0.46868</v>
      </c>
      <c r="H116" s="36" t="n">
        <v>0.13102</v>
      </c>
      <c r="I116" s="60" t="n">
        <v>0.481794444787105</v>
      </c>
    </row>
    <row r="117" customFormat="false" ht="12.75" hidden="false" customHeight="false" outlineLevel="0" collapsed="false">
      <c r="A117" s="38" t="s">
        <v>202</v>
      </c>
      <c r="B117" s="36" t="n">
        <v>9621.12473</v>
      </c>
      <c r="C117" s="36" t="n">
        <v>9599.40252</v>
      </c>
      <c r="D117" s="36" t="n">
        <v>8910.63698</v>
      </c>
      <c r="E117" s="36" t="n">
        <v>6249.69375</v>
      </c>
      <c r="F117" s="36" t="n">
        <v>4498.07431</v>
      </c>
      <c r="G117" s="36" t="n">
        <v>3511.26509</v>
      </c>
      <c r="H117" s="36" t="n">
        <v>1678.01773</v>
      </c>
      <c r="I117" s="60" t="n">
        <v>0.561829944067259</v>
      </c>
    </row>
    <row r="118" customFormat="false" ht="12.75" hidden="false" customHeight="false" outlineLevel="0" collapsed="false">
      <c r="A118" s="38" t="s">
        <v>203</v>
      </c>
      <c r="B118" s="36" t="n">
        <v>0</v>
      </c>
      <c r="C118" s="36" t="n">
        <v>0</v>
      </c>
      <c r="D118" s="36" t="n">
        <v>1.1997</v>
      </c>
      <c r="E118" s="36" t="n">
        <v>2.87382</v>
      </c>
      <c r="F118" s="36" t="n">
        <v>0.41798</v>
      </c>
      <c r="G118" s="36" t="n">
        <v>1.32998</v>
      </c>
      <c r="H118" s="36" t="n">
        <v>0.38773</v>
      </c>
      <c r="I118" s="60" t="n">
        <v>0.462791684935034</v>
      </c>
    </row>
    <row r="119" customFormat="false" ht="12.75" hidden="false" customHeight="false" outlineLevel="0" collapsed="false">
      <c r="A119" s="38" t="s">
        <v>204</v>
      </c>
      <c r="B119" s="36" t="n">
        <v>381.431</v>
      </c>
      <c r="C119" s="36" t="n">
        <v>382.041</v>
      </c>
      <c r="D119" s="36" t="n">
        <v>95.578</v>
      </c>
      <c r="E119" s="36" t="n">
        <v>316.524</v>
      </c>
      <c r="F119" s="36" t="n">
        <v>256.055</v>
      </c>
      <c r="G119" s="36" t="n">
        <v>262.261</v>
      </c>
      <c r="H119" s="36" t="n">
        <v>32.7</v>
      </c>
      <c r="I119" s="60" t="n">
        <v>0.828565922331324</v>
      </c>
    </row>
    <row r="120" customFormat="false" ht="12.75" hidden="false" customHeight="false" outlineLevel="0" collapsed="false">
      <c r="A120" s="38" t="s">
        <v>205</v>
      </c>
      <c r="B120" s="36" t="n">
        <v>3054.72455</v>
      </c>
      <c r="C120" s="36" t="n">
        <v>3142.78684</v>
      </c>
      <c r="D120" s="36" t="n">
        <v>2907.36448</v>
      </c>
      <c r="E120" s="36" t="n">
        <v>4203.90474</v>
      </c>
      <c r="F120" s="36" t="n">
        <v>5330.20072</v>
      </c>
      <c r="G120" s="36" t="n">
        <v>5250.64144</v>
      </c>
      <c r="H120" s="36" t="n">
        <v>863.49419</v>
      </c>
      <c r="I120" s="60" t="n">
        <v>1.24899153637815</v>
      </c>
    </row>
    <row r="121" customFormat="false" ht="12.75" hidden="false" customHeight="false" outlineLevel="0" collapsed="false">
      <c r="A121" s="38" t="s">
        <v>206</v>
      </c>
      <c r="B121" s="36" t="n">
        <v>1369.9714</v>
      </c>
      <c r="C121" s="36" t="n">
        <v>1379.06767</v>
      </c>
      <c r="D121" s="36" t="n">
        <v>743.97706</v>
      </c>
      <c r="E121" s="36" t="n">
        <v>782.35898</v>
      </c>
      <c r="F121" s="36" t="n">
        <v>168.51742</v>
      </c>
      <c r="G121" s="36" t="n">
        <v>188.85303</v>
      </c>
      <c r="H121" s="36" t="n">
        <v>171.89446</v>
      </c>
      <c r="I121" s="60" t="n">
        <v>0.241389227742998</v>
      </c>
    </row>
    <row r="122" customFormat="false" ht="13.5" hidden="false" customHeight="false" outlineLevel="0" collapsed="false">
      <c r="A122" s="41" t="s">
        <v>207</v>
      </c>
      <c r="B122" s="56" t="n">
        <v>361499.9212</v>
      </c>
      <c r="C122" s="56" t="n">
        <v>362149.27224</v>
      </c>
      <c r="D122" s="56" t="n">
        <v>304470.97634</v>
      </c>
      <c r="E122" s="56" t="n">
        <v>299539.02987</v>
      </c>
      <c r="F122" s="56" t="n">
        <v>254188.41745</v>
      </c>
      <c r="G122" s="56" t="n">
        <v>188089.64195</v>
      </c>
      <c r="H122" s="56" t="n">
        <v>79025.74183</v>
      </c>
      <c r="I122" s="61" t="n">
        <v>0.627930330253226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CEEST</cp:lastModifiedBy>
  <cp:lastPrinted>2002-01-15T11:11:41Z</cp:lastPrinted>
  <cp:revision>0</cp:revision>
  <dc:subject/>
  <dc:title/>
</cp:coreProperties>
</file>