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Contas Patrimoniais1" sheetId="5" state="visible" r:id="rId6"/>
    <sheet name="Contas Patrimoniais2" sheetId="6" state="visible" r:id="rId7"/>
    <sheet name="Contas Patrimoniais3" sheetId="7" state="visible" r:id="rId8"/>
  </sheets>
  <definedNames>
    <definedName function="false" hidden="false" localSheetId="0" name="_xlnm.Print_Area" vbProcedure="false">Capa!$B$1:$N$36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8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0">
  <si>
    <t xml:space="preserve">Janeiro a Març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Março de 2001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</t>
  </si>
  <si>
    <t xml:space="preserve">AMÉRICA Capitalização S.A.</t>
  </si>
  <si>
    <t xml:space="preserve">ARCA Capitalização S.A.</t>
  </si>
  <si>
    <t xml:space="preserve">BRASILCAP CAPITALIZAÇÃO S.A.</t>
  </si>
  <si>
    <t xml:space="preserve"> Cia Itaú de Capitalização</t>
  </si>
  <si>
    <t xml:space="preserve">CREFICAP CAPITALIZAÇÃO S.A</t>
  </si>
  <si>
    <t xml:space="preserve">FEDERAL CAPITALIZAÇÃO S.ª</t>
  </si>
  <si>
    <t xml:space="preserve">HSBC  BAMERINDUS  CAPITALIZAÇÃO S.A.</t>
  </si>
  <si>
    <t xml:space="preserve">HSBC FINANCIAL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APLUB CAPITALIZAÇÃO S.A.</t>
  </si>
  <si>
    <t xml:space="preserve">ARCA CAPITALIZAÇÃO S.A.</t>
  </si>
  <si>
    <t xml:space="preserve">FEDERAL CAPITALIZAÇÃO S.A.</t>
  </si>
  <si>
    <t xml:space="preserve">ICATU HARTFORD CAPITALIZAÇÃO S.A.</t>
  </si>
  <si>
    <t xml:space="preserve">ITAÚ CAPITALIZAÇÃO S.A</t>
  </si>
  <si>
    <t xml:space="preserve">LIDERANÇA CAPITALIZAÇÃO S.ª</t>
  </si>
  <si>
    <t xml:space="preserve">REAL CAPITALIZAÇÃO S.A.</t>
  </si>
  <si>
    <t xml:space="preserve">SANTANDER CAPITALIZAÇÃO S.A             </t>
  </si>
  <si>
    <t xml:space="preserve">SANTOS CAPITALIZAÇÃO S.A.</t>
  </si>
  <si>
    <t xml:space="preserve">SUL AMÉRICA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Janeiro de 2001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Fevereiro de 20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\$* #,##0_);_(\$* \(#,##0\);_(\$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0%"/>
    <numFmt numFmtId="177" formatCode="0.00%"/>
    <numFmt numFmtId="17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a" xfId="24"/>
    <cellStyle name="Moeda [0]_Capitalização 94 a 96" xfId="25"/>
    <cellStyle name="Moeda [0]_CPI_PRE3" xfId="26"/>
    <cellStyle name="Moeda [0]_Provisões" xfId="27"/>
    <cellStyle name="Moeda [0]_Prêmio" xfId="28"/>
    <cellStyle name="Moeda [0]_RANKIN" xfId="29"/>
    <cellStyle name="Moeda [0]_Ranking por grupo" xfId="30"/>
    <cellStyle name="Moeda [0]_Ranking por seguradora" xfId="31"/>
    <cellStyle name="Moeda [0]_SEG OP PPA 97" xfId="32"/>
    <cellStyle name="Moeda [0]_Seguradoras Previdencia" xfId="33"/>
    <cellStyle name="Moeda_Boletim Prev jan e fev97.xls Gráfico 6" xfId="34"/>
    <cellStyle name="Moeda_Boletim Prev jan e fev97.xls Gráfico 7" xfId="35"/>
    <cellStyle name="Moeda_Boletim Prev jan e fev97.xls Gráfico 8" xfId="36"/>
    <cellStyle name="Moeda_Boletim Prev jan e fev97.xls Gráfico 9" xfId="37"/>
    <cellStyle name="Moeda_Capa" xfId="38"/>
    <cellStyle name="Moeda_Capitalização 94 a 96" xfId="39"/>
    <cellStyle name="Moeda_CPI_PRE3" xfId="40"/>
    <cellStyle name="Moeda_Provisões" xfId="41"/>
    <cellStyle name="Moeda_Prêmio" xfId="42"/>
    <cellStyle name="Moeda_RANKIN" xfId="43"/>
    <cellStyle name="Moeda_Ranking por grupo" xfId="44"/>
    <cellStyle name="Moeda_Ranking por seguradora" xfId="45"/>
    <cellStyle name="Moeda_SEG OP PPA 97" xfId="46"/>
    <cellStyle name="Moeda_Seguradoras Previdencia" xfId="47"/>
    <cellStyle name="Normal_1996" xfId="48"/>
    <cellStyle name="Normal_Capa" xfId="49"/>
    <cellStyle name="Normal_Capitalização 94 a 96" xfId="50"/>
    <cellStyle name="Normal_Plan1" xfId="51"/>
    <cellStyle name="Normal_Plan2" xfId="52"/>
    <cellStyle name="Normal_Plan5" xfId="53"/>
    <cellStyle name="Normal_Provisões" xfId="54"/>
    <cellStyle name="Normal_Prêmio" xfId="55"/>
    <cellStyle name="Normal_Ranking por grupo" xfId="56"/>
    <cellStyle name="Normal_Ranking por seguradora" xfId="57"/>
    <cellStyle name="Normal_SEG OP PPA 97" xfId="58"/>
    <cellStyle name="Normal_Seguradoras Previdencia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89412990104903"/>
          <c:w val="0.834148496418542"/>
          <c:h val="0.94315899114649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6.26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D$54</c:f>
              <c:numCache>
                <c:formatCode>General</c:formatCode>
                <c:ptCount val="3"/>
                <c:pt idx="0">
                  <c:v>384728.52225</c:v>
                </c:pt>
                <c:pt idx="1">
                  <c:v>349653.43151</c:v>
                </c:pt>
                <c:pt idx="2">
                  <c:v>361829.0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9208"/>
        <c:axId val="69803840"/>
      </c:lineChart>
      <c:catAx>
        <c:axId val="639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40"/>
        <c:crossesAt val="0"/>
        <c:auto val="1"/>
        <c:lblAlgn val="ctr"/>
        <c:lblOffset val="100"/>
        <c:noMultiLvlLbl val="0"/>
      </c:catAx>
      <c:valAx>
        <c:axId val="698038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28045817425"/>
          <c:y val="0.76742801874860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401444528428655"/>
          <c:w val="0.987396425283342"/>
          <c:h val="0.95985554715713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2:$L$52,Provisões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,Provisões!$M$54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9175.41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2:$L$52,Provisões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3:$D$53</c:f>
              <c:numCache>
                <c:formatCode>General</c:formatCode>
                <c:ptCount val="3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7731"/>
        <c:axId val="675890"/>
      </c:lineChart>
      <c:catAx>
        <c:axId val="757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0"/>
        <c:crossesAt val="0"/>
        <c:auto val="1"/>
        <c:lblAlgn val="ctr"/>
        <c:lblOffset val="100"/>
        <c:noMultiLvlLbl val="0"/>
      </c:catAx>
      <c:valAx>
        <c:axId val="6758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273468999"/>
          <c:y val="0.781893004115226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6</xdr:row>
      <xdr:rowOff>9360</xdr:rowOff>
    </xdr:from>
    <xdr:to>
      <xdr:col>11</xdr:col>
      <xdr:colOff>249840</xdr:colOff>
      <xdr:row>8</xdr:row>
      <xdr:rowOff>28440</xdr:rowOff>
    </xdr:to>
    <xdr:sp>
      <xdr:nvSpPr>
        <xdr:cNvPr id="4" name="Texto 9"/>
        <xdr:cNvSpPr/>
      </xdr:nvSpPr>
      <xdr:spPr>
        <a:xfrm>
          <a:off x="119520" y="981000"/>
          <a:ext cx="7150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0</xdr:row>
      <xdr:rowOff>28440</xdr:rowOff>
    </xdr:from>
    <xdr:to>
      <xdr:col>4</xdr:col>
      <xdr:colOff>5688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79920" y="2844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9080</xdr:rowOff>
    </xdr:to>
    <xdr:graphicFrame>
      <xdr:nvGraphicFramePr>
        <xdr:cNvPr id="6" name="Chart 3"/>
        <xdr:cNvGraphicFramePr/>
      </xdr:nvGraphicFramePr>
      <xdr:xfrm>
        <a:off x="80280" y="12868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480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37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49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65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704880</xdr:colOff>
      <xdr:row>87</xdr:row>
      <xdr:rowOff>142920</xdr:rowOff>
    </xdr:to>
    <xdr:graphicFrame>
      <xdr:nvGraphicFramePr>
        <xdr:cNvPr id="13" name="Chart 3"/>
        <xdr:cNvGraphicFramePr/>
      </xdr:nvGraphicFramePr>
      <xdr:xfrm>
        <a:off x="0" y="1256364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108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9</xdr:row>
      <xdr:rowOff>199800</xdr:rowOff>
    </xdr:from>
    <xdr:to>
      <xdr:col>6</xdr:col>
      <xdr:colOff>111240</xdr:colOff>
      <xdr:row>49</xdr:row>
      <xdr:rowOff>779400</xdr:rowOff>
    </xdr:to>
    <xdr:sp>
      <xdr:nvSpPr>
        <xdr:cNvPr id="15" name="Texto 5"/>
        <xdr:cNvSpPr/>
      </xdr:nvSpPr>
      <xdr:spPr>
        <a:xfrm>
          <a:off x="3180600" y="9705600"/>
          <a:ext cx="31086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66600</xdr:rowOff>
    </xdr:from>
    <xdr:to>
      <xdr:col>1</xdr:col>
      <xdr:colOff>493560</xdr:colOff>
      <xdr:row>49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5724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448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9</xdr:row>
      <xdr:rowOff>945720</xdr:rowOff>
    </xdr:from>
    <xdr:to>
      <xdr:col>12</xdr:col>
      <xdr:colOff>815400</xdr:colOff>
      <xdr:row>49</xdr:row>
      <xdr:rowOff>1658520</xdr:rowOff>
    </xdr:to>
    <xdr:sp>
      <xdr:nvSpPr>
        <xdr:cNvPr id="19" name="Texto 18"/>
        <xdr:cNvSpPr/>
      </xdr:nvSpPr>
      <xdr:spPr>
        <a:xfrm>
          <a:off x="31320" y="1045152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1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2" name="Texto 18"/>
        <xdr:cNvSpPr/>
      </xdr:nvSpPr>
      <xdr:spPr>
        <a:xfrm>
          <a:off x="29160" y="951120"/>
          <a:ext cx="1474596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4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5" name="Texto 18"/>
        <xdr:cNvSpPr/>
      </xdr:nvSpPr>
      <xdr:spPr>
        <a:xfrm>
          <a:off x="29160" y="951120"/>
          <a:ext cx="146354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296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8060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K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0" customFormat="false" ht="18.75" hidden="false" customHeight="false" outlineLevel="0" collapsed="false">
      <c r="A10" s="4" t="s">
        <v>1</v>
      </c>
    </row>
    <row r="11" customFormat="false" ht="18" hidden="false" customHeight="false" outlineLevel="0" collapsed="false">
      <c r="A11" s="5"/>
    </row>
    <row r="12" customFormat="false" ht="18" hidden="false" customHeight="false" outlineLevel="0" collapsed="false">
      <c r="A12" s="5" t="s">
        <v>2</v>
      </c>
    </row>
    <row r="13" customFormat="false" ht="18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5" t="s">
        <v>4</v>
      </c>
    </row>
    <row r="15" customFormat="false" ht="18" hidden="false" customHeight="false" outlineLevel="0" collapsed="false">
      <c r="A15" s="5" t="s">
        <v>5</v>
      </c>
    </row>
    <row r="16" customFormat="false" ht="18" hidden="false" customHeight="false" outlineLevel="0" collapsed="false">
      <c r="A16" s="5" t="s">
        <v>6</v>
      </c>
    </row>
    <row r="17" customFormat="false" ht="18" hidden="false" customHeight="false" outlineLevel="0" collapsed="false">
      <c r="A17" s="5"/>
    </row>
    <row r="18" customFormat="false" ht="18" hidden="false" customHeight="false" outlineLevel="0" collapsed="false">
      <c r="A18" s="5"/>
    </row>
    <row r="20" customFormat="false" ht="15.75" hidden="false" customHeight="false" outlineLevel="0" collapsed="false">
      <c r="A20" s="6" t="s">
        <v>7</v>
      </c>
    </row>
    <row r="21" customFormat="false" ht="15.75" hidden="false" customHeight="false" outlineLevel="0" collapsed="false">
      <c r="A21" s="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37.7"/>
    <col collapsed="false" customWidth="true" hidden="false" outlineLevel="0" max="2" min="2" style="7" width="8.7"/>
    <col collapsed="false" customWidth="true" hidden="false" outlineLevel="0" max="3" min="3" style="7" width="9.28"/>
    <col collapsed="false" customWidth="true" hidden="false" outlineLevel="0" max="4" min="4" style="7" width="9.41"/>
    <col collapsed="false" customWidth="true" hidden="false" outlineLevel="0" max="5" min="5" style="7" width="9.56"/>
    <col collapsed="false" customWidth="true" hidden="false" outlineLevel="0" max="6" min="6" style="7" width="9.85"/>
    <col collapsed="false" customWidth="true" hidden="false" outlineLevel="0" max="7" min="7" style="7" width="10.41"/>
    <col collapsed="false" customWidth="true" hidden="false" outlineLevel="0" max="8" min="8" style="7" width="9.7"/>
    <col collapsed="false" customWidth="true" hidden="false" outlineLevel="0" max="10" min="9" style="7" width="9.41"/>
    <col collapsed="false" customWidth="true" hidden="false" outlineLevel="0" max="11" min="11" style="7" width="9.85"/>
    <col collapsed="false" customWidth="true" hidden="false" outlineLevel="0" max="13" min="12" style="7" width="9.56"/>
    <col collapsed="false" customWidth="true" hidden="false" outlineLevel="0" max="15" min="14" style="7" width="13.14"/>
    <col collapsed="false" customWidth="false" hidden="false" outlineLevel="0" max="16" min="16" style="7" width="9.14"/>
    <col collapsed="false" customWidth="true" hidden="false" outlineLevel="0" max="17" min="17" style="7" width="20.99"/>
    <col collapsed="false" customWidth="true" hidden="false" outlineLevel="0" max="18" min="18" style="7" width="16.42"/>
    <col collapsed="false" customWidth="false" hidden="false" outlineLevel="0" max="22" min="19" style="7" width="9.14"/>
    <col collapsed="false" customWidth="true" hidden="false" outlineLevel="0" max="23" min="23" style="7" width="11.7"/>
    <col collapsed="false" customWidth="false" hidden="false" outlineLevel="0" max="25" min="24" style="7" width="9.14"/>
    <col collapsed="false" customWidth="true" hidden="false" outlineLevel="0" max="26" min="26" style="7" width="42.85"/>
    <col collapsed="false" customWidth="false" hidden="false" outlineLevel="0" max="27" min="27" style="7" width="9.14"/>
    <col collapsed="false" customWidth="true" hidden="false" outlineLevel="0" max="28" min="28" style="7" width="9.85"/>
    <col collapsed="false" customWidth="false" hidden="false" outlineLevel="0" max="257" min="29" style="7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8"/>
      <c r="N2" s="9" t="s">
        <v>9</v>
      </c>
    </row>
    <row r="3" customFormat="false" ht="12" hidden="false" customHeight="false" outlineLevel="0" collapsed="false">
      <c r="K3" s="10"/>
      <c r="M3" s="10"/>
      <c r="N3" s="11" t="s">
        <v>10</v>
      </c>
      <c r="V3" s="12"/>
      <c r="W3" s="12"/>
    </row>
    <row r="4" s="12" customFormat="true" ht="13.5" hidden="false" customHeight="false" outlineLevel="0" collapsed="false">
      <c r="A4" s="13" t="s">
        <v>11</v>
      </c>
      <c r="B4" s="14" t="s">
        <v>12</v>
      </c>
      <c r="C4" s="15" t="s">
        <v>13</v>
      </c>
      <c r="D4" s="16" t="s">
        <v>14</v>
      </c>
      <c r="E4" s="16" t="s">
        <v>15</v>
      </c>
      <c r="F4" s="16" t="s">
        <v>16</v>
      </c>
      <c r="G4" s="16" t="s">
        <v>17</v>
      </c>
      <c r="H4" s="16" t="s">
        <v>18</v>
      </c>
      <c r="I4" s="16" t="s">
        <v>19</v>
      </c>
      <c r="J4" s="16" t="s">
        <v>20</v>
      </c>
      <c r="K4" s="16" t="s">
        <v>21</v>
      </c>
      <c r="L4" s="16" t="s">
        <v>22</v>
      </c>
      <c r="M4" s="16" t="s">
        <v>23</v>
      </c>
      <c r="N4" s="17" t="s">
        <v>24</v>
      </c>
      <c r="P4" s="18"/>
      <c r="Q4" s="19"/>
      <c r="R4" s="19"/>
      <c r="S4" s="18"/>
      <c r="T4" s="18"/>
      <c r="V4" s="19"/>
      <c r="W4" s="19"/>
      <c r="X4" s="19"/>
      <c r="Y4" s="19"/>
      <c r="Z4" s="19"/>
      <c r="AA4" s="19"/>
    </row>
    <row r="5" customFormat="false" ht="13.5" hidden="false" customHeight="true" outlineLevel="0" collapsed="false">
      <c r="A5" s="20" t="s">
        <v>25</v>
      </c>
      <c r="B5" s="20" t="n">
        <v>595.18598</v>
      </c>
      <c r="C5" s="20" t="n">
        <v>577.68686</v>
      </c>
      <c r="D5" s="20" t="n">
        <v>728.17987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f aca="false">SUM(B5:M5)</f>
        <v>1901.05271</v>
      </c>
      <c r="O5" s="22"/>
      <c r="P5" s="18"/>
      <c r="Q5" s="23"/>
      <c r="R5" s="24"/>
      <c r="S5" s="18"/>
      <c r="T5" s="19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20" t="s">
        <v>26</v>
      </c>
      <c r="B6" s="20" t="n">
        <v>1082.1687</v>
      </c>
      <c r="C6" s="20" t="n">
        <v>1032.13159</v>
      </c>
      <c r="D6" s="20" t="n">
        <v>1010.36815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f aca="false">SUM(B6:M6)</f>
        <v>3124.66844</v>
      </c>
      <c r="O6" s="22"/>
      <c r="P6" s="18"/>
      <c r="Q6" s="23"/>
      <c r="R6" s="24"/>
      <c r="S6" s="18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20" t="s">
        <v>27</v>
      </c>
      <c r="B7" s="20" t="n">
        <v>1964.292</v>
      </c>
      <c r="C7" s="20" t="n">
        <v>2024.24</v>
      </c>
      <c r="D7" s="20" t="n">
        <v>3453.738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f aca="false">SUM(B7:M7)</f>
        <v>7442.27</v>
      </c>
      <c r="O7" s="22"/>
      <c r="P7" s="18"/>
      <c r="Q7" s="23"/>
      <c r="R7" s="24"/>
      <c r="S7" s="18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20" t="s">
        <v>28</v>
      </c>
      <c r="B8" s="20" t="n">
        <v>54975.672</v>
      </c>
      <c r="C8" s="20" t="n">
        <v>54778.818</v>
      </c>
      <c r="D8" s="20" t="n">
        <v>62978.936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f aca="false">SUM(B8:M8)</f>
        <v>172733.426</v>
      </c>
      <c r="O8" s="22"/>
      <c r="P8" s="18"/>
      <c r="Q8" s="23"/>
      <c r="R8" s="24"/>
      <c r="S8" s="18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20" t="s">
        <v>29</v>
      </c>
      <c r="B9" s="20" t="n">
        <v>75301.68383</v>
      </c>
      <c r="C9" s="20" t="n">
        <v>71589.82557</v>
      </c>
      <c r="D9" s="20" t="n">
        <v>78791.55962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f aca="false">SUM(B9:M9)</f>
        <v>225683.06902</v>
      </c>
      <c r="O9" s="22"/>
      <c r="P9" s="18"/>
      <c r="Q9" s="23"/>
      <c r="R9" s="24"/>
      <c r="S9" s="18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20" t="s">
        <v>30</v>
      </c>
      <c r="B10" s="20" t="n">
        <v>4176.80361</v>
      </c>
      <c r="C10" s="20" t="n">
        <v>-370.96039</v>
      </c>
      <c r="D10" s="20" t="n">
        <v>7984.9553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f aca="false">SUM(B10:M10)</f>
        <v>11790.79858</v>
      </c>
      <c r="O10" s="22"/>
      <c r="P10" s="18"/>
      <c r="Q10" s="23"/>
      <c r="R10" s="24"/>
      <c r="S10" s="18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20" t="s">
        <v>31</v>
      </c>
      <c r="B11" s="20" t="n">
        <v>36539.242</v>
      </c>
      <c r="C11" s="20" t="n">
        <v>33707.743</v>
      </c>
      <c r="D11" s="20" t="n">
        <v>35002.197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f aca="false">SUM(B11:M11)</f>
        <v>105249.182</v>
      </c>
      <c r="O11" s="22"/>
      <c r="P11" s="18"/>
      <c r="Q11" s="23"/>
      <c r="R11" s="24"/>
      <c r="S11" s="18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20" t="s">
        <v>32</v>
      </c>
      <c r="B12" s="20" t="n">
        <v>1.98</v>
      </c>
      <c r="C12" s="20" t="n">
        <v>2.1</v>
      </c>
      <c r="D12" s="20" t="n">
        <v>2.14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f aca="false">SUM(B12:M12)</f>
        <v>6.22</v>
      </c>
      <c r="O12" s="22"/>
      <c r="P12" s="18"/>
      <c r="Q12" s="23"/>
      <c r="R12" s="24"/>
      <c r="S12" s="18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20" t="s">
        <v>33</v>
      </c>
      <c r="B13" s="20" t="n">
        <v>13.11416</v>
      </c>
      <c r="C13" s="20" t="n">
        <v>12.27705</v>
      </c>
      <c r="D13" s="20" t="n">
        <v>11.4132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f aca="false">SUM(B13:M13)</f>
        <v>36.80441</v>
      </c>
      <c r="O13" s="22"/>
      <c r="P13" s="18"/>
      <c r="Q13" s="23"/>
      <c r="R13" s="24"/>
      <c r="S13" s="18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20" t="s">
        <v>34</v>
      </c>
      <c r="B14" s="20" t="n">
        <v>2773.41628</v>
      </c>
      <c r="C14" s="20" t="n">
        <v>2565.04328</v>
      </c>
      <c r="D14" s="20" t="n">
        <v>3093.95496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f aca="false">SUM(B14:M14)</f>
        <v>8432.41452</v>
      </c>
      <c r="O14" s="22"/>
      <c r="P14" s="18"/>
      <c r="Q14" s="23"/>
      <c r="R14" s="24"/>
      <c r="S14" s="18"/>
      <c r="T14" s="25"/>
      <c r="Z14" s="23"/>
      <c r="AA14" s="24"/>
    </row>
    <row r="15" customFormat="false" ht="12.75" hidden="false" customHeight="false" outlineLevel="0" collapsed="false">
      <c r="A15" s="20" t="s">
        <v>35</v>
      </c>
      <c r="B15" s="20" t="n">
        <v>44058.35642</v>
      </c>
      <c r="C15" s="20" t="n">
        <v>43570.06706</v>
      </c>
      <c r="D15" s="20" t="n">
        <v>44654.44884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f aca="false">SUM(B15:M15)</f>
        <v>132282.87232</v>
      </c>
      <c r="O15" s="22"/>
      <c r="P15" s="18"/>
      <c r="Q15" s="23"/>
      <c r="R15" s="24"/>
      <c r="S15" s="18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20" t="s">
        <v>36</v>
      </c>
      <c r="B16" s="20" t="n">
        <v>82677.25689</v>
      </c>
      <c r="C16" s="20" t="n">
        <v>65328.90945</v>
      </c>
      <c r="D16" s="20" t="n">
        <v>41162.30768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f aca="false">SUM(B16:M16)</f>
        <v>189168.47402</v>
      </c>
      <c r="O16" s="22"/>
      <c r="P16" s="18"/>
      <c r="Q16" s="23"/>
      <c r="R16" s="24"/>
      <c r="S16" s="18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20" t="s">
        <v>37</v>
      </c>
      <c r="B17" s="20" t="n">
        <v>31519.052</v>
      </c>
      <c r="C17" s="20" t="n">
        <v>30298.944</v>
      </c>
      <c r="D17" s="20" t="n">
        <v>26622.12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f aca="false">SUM(B17:M17)</f>
        <v>88440.122</v>
      </c>
      <c r="O17" s="22"/>
      <c r="P17" s="18"/>
      <c r="Q17" s="23"/>
      <c r="R17" s="24"/>
      <c r="S17" s="18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20" t="s">
        <v>38</v>
      </c>
      <c r="B18" s="20" t="n">
        <v>8631.306</v>
      </c>
      <c r="C18" s="20" t="n">
        <v>6828.97778</v>
      </c>
      <c r="D18" s="20" t="n">
        <v>11586.8532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f aca="false">SUM(B18:M18)</f>
        <v>27047.13698</v>
      </c>
      <c r="O18" s="22"/>
      <c r="P18" s="18"/>
      <c r="Q18" s="23"/>
      <c r="R18" s="24"/>
      <c r="S18" s="18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20" t="s">
        <v>39</v>
      </c>
      <c r="B19" s="20" t="n">
        <v>4021.299</v>
      </c>
      <c r="C19" s="20" t="n">
        <v>3992.412</v>
      </c>
      <c r="D19" s="20" t="n">
        <v>5740.734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f aca="false">SUM(B19:M19)</f>
        <v>13754.445</v>
      </c>
      <c r="O19" s="22"/>
      <c r="P19" s="18"/>
      <c r="Q19" s="23"/>
      <c r="R19" s="24"/>
      <c r="S19" s="18"/>
      <c r="T19" s="25"/>
      <c r="V19" s="23"/>
      <c r="W19" s="24"/>
      <c r="X19" s="23"/>
      <c r="Y19" s="24"/>
      <c r="Z19" s="23"/>
      <c r="AA19" s="24"/>
    </row>
    <row r="20" customFormat="false" ht="12.75" hidden="false" customHeight="false" outlineLevel="0" collapsed="false">
      <c r="A20" s="20" t="s">
        <v>40</v>
      </c>
      <c r="B20" s="20" t="n">
        <v>453.24629</v>
      </c>
      <c r="C20" s="20" t="n">
        <v>-75.9547</v>
      </c>
      <c r="D20" s="20" t="n">
        <v>995.26694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f aca="false">SUM(B20:M20)</f>
        <v>1372.55853</v>
      </c>
      <c r="O20" s="22"/>
      <c r="P20" s="18"/>
      <c r="Q20" s="23"/>
      <c r="R20" s="24"/>
      <c r="S20" s="18"/>
      <c r="T20" s="25"/>
      <c r="V20" s="23"/>
      <c r="W20" s="24"/>
      <c r="X20" s="23"/>
      <c r="Y20" s="24"/>
      <c r="Z20" s="23"/>
      <c r="AA20" s="24"/>
    </row>
    <row r="21" customFormat="false" ht="12.75" hidden="false" customHeight="false" outlineLevel="0" collapsed="false">
      <c r="A21" s="20" t="s">
        <v>41</v>
      </c>
      <c r="B21" s="20" t="n">
        <v>17186.32091</v>
      </c>
      <c r="C21" s="20" t="n">
        <v>15869.13857</v>
      </c>
      <c r="D21" s="20" t="n">
        <v>19108.1493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f aca="false">SUM(B21:M21)</f>
        <v>52163.60883</v>
      </c>
      <c r="O21" s="22"/>
      <c r="P21" s="18"/>
      <c r="Q21" s="23"/>
      <c r="R21" s="24"/>
      <c r="S21" s="18"/>
      <c r="T21" s="25"/>
      <c r="V21" s="23"/>
      <c r="W21" s="24"/>
      <c r="X21" s="23"/>
      <c r="Y21" s="24"/>
      <c r="Z21" s="23"/>
      <c r="AA21" s="24"/>
    </row>
    <row r="22" customFormat="false" ht="13.5" hidden="false" customHeight="false" outlineLevel="0" collapsed="false">
      <c r="A22" s="20" t="s">
        <v>42</v>
      </c>
      <c r="B22" s="20" t="n">
        <v>18758.12618</v>
      </c>
      <c r="C22" s="20" t="n">
        <v>17922.03239</v>
      </c>
      <c r="D22" s="20" t="n">
        <v>18901.72228</v>
      </c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SUM(B22:M22)</f>
        <v>55581.88085</v>
      </c>
      <c r="O22" s="22"/>
      <c r="P22" s="18"/>
      <c r="Q22" s="23"/>
      <c r="R22" s="24"/>
      <c r="S22" s="18"/>
      <c r="T22" s="25"/>
      <c r="V22" s="23"/>
      <c r="W22" s="24"/>
      <c r="X22" s="23"/>
      <c r="Y22" s="24"/>
      <c r="Z22" s="23"/>
      <c r="AA22" s="24"/>
    </row>
    <row r="23" customFormat="false" ht="13.5" hidden="false" customHeight="false" outlineLevel="0" collapsed="false">
      <c r="A23" s="26" t="s">
        <v>24</v>
      </c>
      <c r="B23" s="27" t="n">
        <v>384728.52225</v>
      </c>
      <c r="C23" s="27" t="n">
        <v>349653.43151</v>
      </c>
      <c r="D23" s="27" t="n">
        <v>361829.05045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f aca="false">SUM(B23:D23)</f>
        <v>1096211.00421</v>
      </c>
      <c r="O23" s="22"/>
      <c r="Q23" s="23"/>
      <c r="R23" s="24"/>
    </row>
    <row r="24" customFormat="false" ht="13.5" hidden="false" customHeight="false" outlineLevel="0" collapsed="false">
      <c r="A24" s="29" t="s">
        <v>43</v>
      </c>
      <c r="B24" s="30" t="n">
        <v>384728.52225</v>
      </c>
      <c r="C24" s="30" t="n">
        <v>734381.95376</v>
      </c>
      <c r="D24" s="30" t="n">
        <v>1096211.00421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/>
      <c r="O24" s="22"/>
      <c r="Q24" s="23"/>
      <c r="R24" s="32"/>
    </row>
    <row r="25" customFormat="false" ht="13.5" hidden="false" customHeight="false" outlineLevel="0" collapsed="false">
      <c r="A25" s="13" t="s">
        <v>11</v>
      </c>
      <c r="B25" s="15" t="s">
        <v>12</v>
      </c>
      <c r="C25" s="16" t="s">
        <v>13</v>
      </c>
      <c r="D25" s="16" t="s">
        <v>14</v>
      </c>
      <c r="E25" s="16" t="s">
        <v>15</v>
      </c>
      <c r="F25" s="16" t="s">
        <v>16</v>
      </c>
      <c r="G25" s="16" t="s">
        <v>17</v>
      </c>
      <c r="H25" s="16" t="s">
        <v>18</v>
      </c>
      <c r="I25" s="16" t="s">
        <v>19</v>
      </c>
      <c r="J25" s="16" t="s">
        <v>20</v>
      </c>
      <c r="K25" s="16" t="s">
        <v>21</v>
      </c>
      <c r="L25" s="16" t="s">
        <v>22</v>
      </c>
      <c r="M25" s="16" t="s">
        <v>23</v>
      </c>
      <c r="N25" s="17" t="s">
        <v>24</v>
      </c>
      <c r="O25" s="12"/>
      <c r="Q25" s="23"/>
      <c r="R25" s="32"/>
    </row>
    <row r="26" customFormat="false" ht="12.75" hidden="false" customHeight="false" outlineLevel="0" collapsed="false">
      <c r="A26" s="33" t="s">
        <v>44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34" t="n">
        <v>0</v>
      </c>
      <c r="O26" s="35"/>
      <c r="Q26" s="36"/>
      <c r="R26" s="25"/>
    </row>
    <row r="27" customFormat="false" ht="12.75" hidden="false" customHeight="false" outlineLevel="0" collapsed="false">
      <c r="A27" s="33" t="s">
        <v>25</v>
      </c>
      <c r="B27" s="20" t="n">
        <v>843.37906</v>
      </c>
      <c r="C27" s="20" t="n">
        <v>478.62383</v>
      </c>
      <c r="D27" s="20" t="n">
        <v>480.63792</v>
      </c>
      <c r="E27" s="20" t="n">
        <v>515.59961</v>
      </c>
      <c r="F27" s="20" t="n">
        <v>498.24435</v>
      </c>
      <c r="G27" s="20" t="n">
        <v>516.87074</v>
      </c>
      <c r="H27" s="20" t="n">
        <v>524.5593</v>
      </c>
      <c r="I27" s="20" t="n">
        <v>538.05488</v>
      </c>
      <c r="J27" s="20" t="n">
        <v>550.969079999999</v>
      </c>
      <c r="K27" s="20" t="n">
        <v>557.7699</v>
      </c>
      <c r="L27" s="20" t="n">
        <v>575.5995</v>
      </c>
      <c r="M27" s="20" t="n">
        <v>595.8405</v>
      </c>
      <c r="N27" s="34" t="n">
        <v>6676.14867</v>
      </c>
      <c r="O27" s="22"/>
      <c r="Q27" s="36"/>
      <c r="R27" s="25"/>
    </row>
    <row r="28" customFormat="false" ht="12.75" hidden="false" customHeight="false" outlineLevel="0" collapsed="false">
      <c r="A28" s="33" t="s">
        <v>45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34" t="n">
        <v>0</v>
      </c>
      <c r="O28" s="22"/>
      <c r="Q28" s="36"/>
      <c r="R28" s="25"/>
    </row>
    <row r="29" customFormat="false" ht="12.75" hidden="false" customHeight="false" outlineLevel="0" collapsed="false">
      <c r="A29" s="33" t="s">
        <v>26</v>
      </c>
      <c r="B29" s="20" t="n">
        <v>1520.285</v>
      </c>
      <c r="C29" s="20" t="n">
        <v>1824.77</v>
      </c>
      <c r="D29" s="20" t="n">
        <v>1457.585</v>
      </c>
      <c r="E29" s="20" t="n">
        <v>1876.58</v>
      </c>
      <c r="F29" s="20" t="n">
        <v>1501.39</v>
      </c>
      <c r="G29" s="20" t="n">
        <v>1668.32</v>
      </c>
      <c r="H29" s="20" t="n">
        <v>1379.69</v>
      </c>
      <c r="I29" s="20" t="n">
        <v>1156.205</v>
      </c>
      <c r="J29" s="20" t="n">
        <v>1839.84</v>
      </c>
      <c r="K29" s="20" t="n">
        <v>1397.80796</v>
      </c>
      <c r="L29" s="20" t="n">
        <v>1166.69639</v>
      </c>
      <c r="M29" s="20" t="n">
        <v>988.95252</v>
      </c>
      <c r="N29" s="34" t="n">
        <v>17778.12187</v>
      </c>
      <c r="O29" s="22"/>
      <c r="Q29" s="36"/>
      <c r="R29" s="25"/>
    </row>
    <row r="30" customFormat="false" ht="12.75" hidden="false" customHeight="false" outlineLevel="0" collapsed="false">
      <c r="A30" s="33" t="s">
        <v>27</v>
      </c>
      <c r="B30" s="20" t="n">
        <v>3240.543</v>
      </c>
      <c r="C30" s="20" t="n">
        <v>2659.887</v>
      </c>
      <c r="D30" s="20" t="n">
        <v>2200.74</v>
      </c>
      <c r="E30" s="20" t="n">
        <v>2499.342</v>
      </c>
      <c r="F30" s="20" t="n">
        <v>2805.479</v>
      </c>
      <c r="G30" s="20" t="n">
        <v>4143.767</v>
      </c>
      <c r="H30" s="20" t="n">
        <v>3655.069</v>
      </c>
      <c r="I30" s="20" t="n">
        <v>5857.382</v>
      </c>
      <c r="J30" s="20" t="n">
        <v>5652.39883</v>
      </c>
      <c r="K30" s="20" t="n">
        <v>4293.74317</v>
      </c>
      <c r="L30" s="20" t="n">
        <v>4244.242</v>
      </c>
      <c r="M30" s="20" t="n">
        <v>4310.591</v>
      </c>
      <c r="N30" s="34" t="n">
        <v>45563.184</v>
      </c>
      <c r="O30" s="22"/>
      <c r="Q30" s="36"/>
      <c r="R30" s="25"/>
    </row>
    <row r="31" customFormat="false" ht="12.75" hidden="false" customHeight="false" outlineLevel="0" collapsed="false">
      <c r="A31" s="33" t="s">
        <v>28</v>
      </c>
      <c r="B31" s="20" t="n">
        <v>58340.896</v>
      </c>
      <c r="C31" s="20" t="n">
        <v>47053.618</v>
      </c>
      <c r="D31" s="20" t="n">
        <v>56310.566</v>
      </c>
      <c r="E31" s="20" t="n">
        <v>56281.063</v>
      </c>
      <c r="F31" s="20" t="n">
        <v>66499.715</v>
      </c>
      <c r="G31" s="20" t="n">
        <v>66746.119</v>
      </c>
      <c r="H31" s="20" t="n">
        <v>58903.746</v>
      </c>
      <c r="I31" s="20" t="n">
        <v>66446.92</v>
      </c>
      <c r="J31" s="20" t="n">
        <v>56265.24781</v>
      </c>
      <c r="K31" s="20" t="n">
        <v>74652.37919</v>
      </c>
      <c r="L31" s="20" t="n">
        <v>75555.601</v>
      </c>
      <c r="M31" s="20" t="n">
        <v>69694.713</v>
      </c>
      <c r="N31" s="34" t="n">
        <v>752750.584</v>
      </c>
      <c r="O31" s="22"/>
      <c r="Q31" s="36"/>
      <c r="R31" s="25"/>
    </row>
    <row r="32" customFormat="false" ht="12.75" hidden="false" customHeight="false" outlineLevel="0" collapsed="false">
      <c r="A32" s="33" t="s">
        <v>46</v>
      </c>
      <c r="B32" s="20" t="n">
        <v>71228.22554</v>
      </c>
      <c r="C32" s="20" t="n">
        <v>70852.09522</v>
      </c>
      <c r="D32" s="20" t="n">
        <v>96161.68343</v>
      </c>
      <c r="E32" s="20" t="n">
        <v>87131.63788</v>
      </c>
      <c r="F32" s="20" t="n">
        <v>79872.34122</v>
      </c>
      <c r="G32" s="20" t="n">
        <v>76573.56979</v>
      </c>
      <c r="H32" s="20" t="n">
        <v>75131.30171</v>
      </c>
      <c r="I32" s="20" t="n">
        <v>78731.0868000001</v>
      </c>
      <c r="J32" s="20" t="n">
        <v>81876.97076</v>
      </c>
      <c r="K32" s="20" t="n">
        <v>77131.22536</v>
      </c>
      <c r="L32" s="20" t="n">
        <v>73077.6093199999</v>
      </c>
      <c r="M32" s="20" t="n">
        <v>81108.22428</v>
      </c>
      <c r="N32" s="34" t="n">
        <v>948875.97131</v>
      </c>
      <c r="O32" s="22"/>
      <c r="Q32" s="36"/>
      <c r="R32" s="25"/>
    </row>
    <row r="33" customFormat="false" ht="12.75" hidden="false" customHeight="false" outlineLevel="0" collapsed="false">
      <c r="A33" s="33" t="s">
        <v>30</v>
      </c>
      <c r="B33" s="20" t="n">
        <v>5277.78619</v>
      </c>
      <c r="C33" s="20" t="n">
        <v>4615.77682</v>
      </c>
      <c r="D33" s="20" t="n">
        <v>4899.91393</v>
      </c>
      <c r="E33" s="20" t="n">
        <v>4936.00975</v>
      </c>
      <c r="F33" s="20" t="n">
        <v>5813.37613</v>
      </c>
      <c r="G33" s="20" t="n">
        <v>6321.27018</v>
      </c>
      <c r="H33" s="20" t="n">
        <v>6831.54338</v>
      </c>
      <c r="I33" s="20" t="n">
        <v>6060.38741</v>
      </c>
      <c r="J33" s="20" t="n">
        <v>4051.17291</v>
      </c>
      <c r="K33" s="20" t="n">
        <v>4147.65436</v>
      </c>
      <c r="L33" s="20" t="n">
        <v>4152.47708</v>
      </c>
      <c r="M33" s="20" t="n">
        <v>3964.70992</v>
      </c>
      <c r="N33" s="34" t="n">
        <v>61072.07806</v>
      </c>
      <c r="O33" s="22"/>
      <c r="Q33" s="36"/>
      <c r="R33" s="25"/>
    </row>
    <row r="34" customFormat="false" ht="12.75" hidden="false" customHeight="false" outlineLevel="0" collapsed="false">
      <c r="A34" s="33" t="s">
        <v>47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34" t="n">
        <v>0</v>
      </c>
      <c r="O34" s="22"/>
      <c r="Q34" s="36"/>
      <c r="R34" s="25"/>
    </row>
    <row r="35" customFormat="false" ht="12.75" hidden="false" customHeight="false" outlineLevel="0" collapsed="false">
      <c r="A35" s="33" t="s">
        <v>48</v>
      </c>
      <c r="B35" s="20" t="n">
        <v>0</v>
      </c>
      <c r="C35" s="20" t="n">
        <v>23.127</v>
      </c>
      <c r="D35" s="20" t="n">
        <v>-22.45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34" t="n">
        <v>0.670999999999999</v>
      </c>
      <c r="O35" s="22"/>
      <c r="Q35" s="36"/>
      <c r="R35" s="25"/>
    </row>
    <row r="36" customFormat="false" ht="12.75" hidden="false" customHeight="false" outlineLevel="0" collapsed="false">
      <c r="A36" s="33" t="s">
        <v>49</v>
      </c>
      <c r="B36" s="20" t="n">
        <v>34545.603</v>
      </c>
      <c r="C36" s="20" t="n">
        <v>42039.134</v>
      </c>
      <c r="D36" s="20" t="n">
        <v>40383.281</v>
      </c>
      <c r="E36" s="20" t="n">
        <v>36614.118</v>
      </c>
      <c r="F36" s="20" t="n">
        <v>39248.518</v>
      </c>
      <c r="G36" s="20" t="n">
        <v>44811.953</v>
      </c>
      <c r="H36" s="20" t="n">
        <v>40638.78</v>
      </c>
      <c r="I36" s="20" t="n">
        <v>43152.468</v>
      </c>
      <c r="J36" s="20" t="n">
        <v>43547.164</v>
      </c>
      <c r="K36" s="20" t="n">
        <v>44036.696</v>
      </c>
      <c r="L36" s="20" t="n">
        <v>40648.209</v>
      </c>
      <c r="M36" s="20" t="n">
        <v>35643.496</v>
      </c>
      <c r="N36" s="34" t="n">
        <v>485309.42</v>
      </c>
      <c r="O36" s="22"/>
      <c r="Q36" s="36"/>
      <c r="R36" s="25"/>
    </row>
    <row r="37" customFormat="false" ht="12.75" hidden="false" customHeight="false" outlineLevel="0" collapsed="false">
      <c r="A37" s="33" t="s">
        <v>50</v>
      </c>
      <c r="B37" s="20" t="n">
        <v>59.35152</v>
      </c>
      <c r="C37" s="20" t="n">
        <v>54.591</v>
      </c>
      <c r="D37" s="20" t="n">
        <v>49.05624</v>
      </c>
      <c r="E37" s="20" t="n">
        <v>45.14546</v>
      </c>
      <c r="F37" s="20" t="n">
        <v>42.19756</v>
      </c>
      <c r="G37" s="20" t="n">
        <v>38.16495</v>
      </c>
      <c r="H37" s="20" t="n">
        <v>34.82433</v>
      </c>
      <c r="I37" s="20" t="n">
        <v>59.49844</v>
      </c>
      <c r="J37" s="20" t="n">
        <v>24.33482</v>
      </c>
      <c r="K37" s="20" t="n">
        <v>-8.83597999999998</v>
      </c>
      <c r="L37" s="20" t="n">
        <v>17.98837</v>
      </c>
      <c r="M37" s="20" t="n">
        <v>13.65363</v>
      </c>
      <c r="N37" s="34" t="n">
        <v>429.97034</v>
      </c>
      <c r="O37" s="22"/>
      <c r="Q37" s="36"/>
      <c r="R37" s="25"/>
    </row>
    <row r="38" customFormat="false" ht="12.75" hidden="false" customHeight="false" outlineLevel="0" collapsed="false">
      <c r="A38" s="33" t="s">
        <v>51</v>
      </c>
      <c r="B38" s="20" t="n">
        <v>2707.41113</v>
      </c>
      <c r="C38" s="20" t="n">
        <v>2669.10157</v>
      </c>
      <c r="D38" s="20" t="n">
        <v>2637.41179</v>
      </c>
      <c r="E38" s="20" t="n">
        <v>2515.30802</v>
      </c>
      <c r="F38" s="20" t="n">
        <v>2546.81707</v>
      </c>
      <c r="G38" s="20" t="n">
        <v>2437.42628</v>
      </c>
      <c r="H38" s="20" t="n">
        <v>2418.78947</v>
      </c>
      <c r="I38" s="20" t="n">
        <v>2743.55147</v>
      </c>
      <c r="J38" s="20" t="n">
        <v>1977.79935</v>
      </c>
      <c r="K38" s="20" t="n">
        <v>2430.23443</v>
      </c>
      <c r="L38" s="20" t="n">
        <v>2493.23977</v>
      </c>
      <c r="M38" s="20" t="n">
        <v>2660.21862</v>
      </c>
      <c r="N38" s="34" t="n">
        <v>30237.30897</v>
      </c>
      <c r="O38" s="22"/>
      <c r="Q38" s="36"/>
      <c r="R38" s="25"/>
    </row>
    <row r="39" customFormat="false" ht="12.75" hidden="false" customHeight="false" outlineLevel="0" collapsed="false">
      <c r="A39" s="33" t="s">
        <v>35</v>
      </c>
      <c r="B39" s="20" t="n">
        <v>34337.88073</v>
      </c>
      <c r="C39" s="20" t="n">
        <v>34259.11994</v>
      </c>
      <c r="D39" s="20" t="n">
        <v>36199.8134</v>
      </c>
      <c r="E39" s="20" t="n">
        <v>37236.21244</v>
      </c>
      <c r="F39" s="20" t="n">
        <v>45079.48391</v>
      </c>
      <c r="G39" s="20" t="n">
        <v>44957.06896</v>
      </c>
      <c r="H39" s="20" t="n">
        <v>39394.92401</v>
      </c>
      <c r="I39" s="20" t="n">
        <v>41491.23089</v>
      </c>
      <c r="J39" s="20" t="n">
        <v>41217.1827000001</v>
      </c>
      <c r="K39" s="20" t="n">
        <v>44745.02891</v>
      </c>
      <c r="L39" s="20" t="n">
        <v>40112.79399</v>
      </c>
      <c r="M39" s="20" t="n">
        <v>41709.4398</v>
      </c>
      <c r="N39" s="34" t="n">
        <v>480740.17968</v>
      </c>
      <c r="O39" s="22"/>
      <c r="Q39" s="36"/>
      <c r="R39" s="25"/>
    </row>
    <row r="40" customFormat="false" ht="12.75" hidden="false" customHeight="false" outlineLevel="0" collapsed="false">
      <c r="A40" s="33" t="s">
        <v>36</v>
      </c>
      <c r="B40" s="20" t="n">
        <v>33634.83612</v>
      </c>
      <c r="C40" s="20" t="n">
        <v>35942.77996</v>
      </c>
      <c r="D40" s="20" t="n">
        <v>38922.86717</v>
      </c>
      <c r="E40" s="20" t="n">
        <v>33080.49663</v>
      </c>
      <c r="F40" s="20" t="n">
        <v>81241.99638</v>
      </c>
      <c r="G40" s="20" t="n">
        <v>87316.72906</v>
      </c>
      <c r="H40" s="20" t="n">
        <v>33748.28655</v>
      </c>
      <c r="I40" s="20" t="n">
        <v>33206.25787</v>
      </c>
      <c r="J40" s="20" t="n">
        <v>59573.00888</v>
      </c>
      <c r="K40" s="20" t="n">
        <v>53464.80743</v>
      </c>
      <c r="L40" s="20" t="n">
        <v>36376.40105</v>
      </c>
      <c r="M40" s="20" t="n">
        <v>34953.69954</v>
      </c>
      <c r="N40" s="34" t="n">
        <v>561462.16664</v>
      </c>
      <c r="O40" s="22"/>
      <c r="Q40" s="36"/>
      <c r="R40" s="25"/>
    </row>
    <row r="41" customFormat="false" ht="12.75" hidden="false" customHeight="false" outlineLevel="0" collapsed="false">
      <c r="A41" s="33" t="s">
        <v>37</v>
      </c>
      <c r="B41" s="20" t="n">
        <v>37936.456</v>
      </c>
      <c r="C41" s="20" t="n">
        <v>36209.23</v>
      </c>
      <c r="D41" s="20" t="n">
        <v>28971.123</v>
      </c>
      <c r="E41" s="20" t="n">
        <v>46148.53</v>
      </c>
      <c r="F41" s="20" t="n">
        <v>-1873.709</v>
      </c>
      <c r="G41" s="20" t="n">
        <v>31450.335</v>
      </c>
      <c r="H41" s="20" t="n">
        <v>40551.44</v>
      </c>
      <c r="I41" s="20" t="n">
        <v>36138.386</v>
      </c>
      <c r="J41" s="20" t="n">
        <v>35368.173</v>
      </c>
      <c r="K41" s="20" t="n">
        <v>46572.754</v>
      </c>
      <c r="L41" s="20" t="n">
        <v>-6460.385</v>
      </c>
      <c r="M41" s="20" t="n">
        <v>46777.335</v>
      </c>
      <c r="N41" s="34" t="n">
        <v>377789.668</v>
      </c>
      <c r="O41" s="22"/>
      <c r="Q41" s="36"/>
      <c r="R41" s="25"/>
    </row>
    <row r="42" customFormat="false" ht="12.75" hidden="false" customHeight="false" outlineLevel="0" collapsed="false">
      <c r="A42" s="33" t="s">
        <v>38</v>
      </c>
      <c r="B42" s="20" t="n">
        <v>10296.188</v>
      </c>
      <c r="C42" s="20" t="n">
        <v>9092.605</v>
      </c>
      <c r="D42" s="20" t="n">
        <v>13577.65</v>
      </c>
      <c r="E42" s="20" t="n">
        <v>21743.407</v>
      </c>
      <c r="F42" s="20" t="n">
        <v>27986.705</v>
      </c>
      <c r="G42" s="20" t="n">
        <v>13251.138</v>
      </c>
      <c r="H42" s="20" t="n">
        <v>9523.895</v>
      </c>
      <c r="I42" s="20" t="n">
        <v>8786.198</v>
      </c>
      <c r="J42" s="20" t="n">
        <v>7886.985</v>
      </c>
      <c r="K42" s="20" t="n">
        <v>9332.413</v>
      </c>
      <c r="L42" s="20" t="n">
        <v>8908.878</v>
      </c>
      <c r="M42" s="20" t="n">
        <v>7654.13</v>
      </c>
      <c r="N42" s="34" t="n">
        <v>148040.192</v>
      </c>
      <c r="O42" s="22"/>
      <c r="Q42" s="36"/>
      <c r="R42" s="25"/>
    </row>
    <row r="43" customFormat="false" ht="12.75" hidden="false" customHeight="false" outlineLevel="0" collapsed="false">
      <c r="A43" s="33" t="s">
        <v>39</v>
      </c>
      <c r="B43" s="20" t="n">
        <v>0</v>
      </c>
      <c r="C43" s="20" t="n">
        <v>0</v>
      </c>
      <c r="D43" s="20" t="n">
        <v>420.875</v>
      </c>
      <c r="E43" s="20" t="n">
        <v>534.725</v>
      </c>
      <c r="F43" s="20" t="n">
        <v>713.3</v>
      </c>
      <c r="G43" s="20" t="n">
        <v>1028.609</v>
      </c>
      <c r="H43" s="20" t="n">
        <v>1826.566</v>
      </c>
      <c r="I43" s="20" t="n">
        <v>1657.98955</v>
      </c>
      <c r="J43" s="20" t="n">
        <v>2512.58622</v>
      </c>
      <c r="K43" s="20" t="n">
        <v>2911.835</v>
      </c>
      <c r="L43" s="20" t="n">
        <v>3417.356</v>
      </c>
      <c r="M43" s="20" t="n">
        <v>3753.9</v>
      </c>
      <c r="N43" s="34" t="n">
        <v>18777.74177</v>
      </c>
      <c r="O43" s="22"/>
      <c r="Q43" s="36"/>
      <c r="R43" s="25"/>
    </row>
    <row r="44" customFormat="false" ht="12.75" hidden="false" customHeight="false" outlineLevel="0" collapsed="false">
      <c r="A44" s="33" t="s">
        <v>40</v>
      </c>
      <c r="B44" s="20" t="n">
        <v>24.29403</v>
      </c>
      <c r="C44" s="20" t="n">
        <v>82.58628</v>
      </c>
      <c r="D44" s="20" t="n">
        <v>76.69878</v>
      </c>
      <c r="E44" s="20" t="n">
        <v>183.17347</v>
      </c>
      <c r="F44" s="20" t="n">
        <v>155.00129</v>
      </c>
      <c r="G44" s="20" t="n">
        <v>471.36392</v>
      </c>
      <c r="H44" s="20" t="n">
        <v>341.12709</v>
      </c>
      <c r="I44" s="20" t="n">
        <v>491.699</v>
      </c>
      <c r="J44" s="20" t="n">
        <v>401.85155</v>
      </c>
      <c r="K44" s="20" t="n">
        <v>455.17863</v>
      </c>
      <c r="L44" s="20" t="n">
        <v>440.20714</v>
      </c>
      <c r="M44" s="20" t="n">
        <v>339.8714</v>
      </c>
      <c r="N44" s="34" t="n">
        <v>3463.05258</v>
      </c>
      <c r="O44" s="22"/>
      <c r="Q44" s="36"/>
      <c r="R44" s="25"/>
    </row>
    <row r="45" customFormat="false" ht="12.75" hidden="false" customHeight="false" outlineLevel="0" collapsed="false">
      <c r="A45" s="33" t="s">
        <v>52</v>
      </c>
      <c r="B45" s="20" t="n">
        <v>16281.75014</v>
      </c>
      <c r="C45" s="20" t="n">
        <v>13451.55171</v>
      </c>
      <c r="D45" s="20" t="n">
        <v>14714.81187</v>
      </c>
      <c r="E45" s="20" t="n">
        <v>13965.12193</v>
      </c>
      <c r="F45" s="20" t="n">
        <v>14263.61624</v>
      </c>
      <c r="G45" s="20" t="n">
        <v>14634.19879</v>
      </c>
      <c r="H45" s="20" t="n">
        <v>14528.43135</v>
      </c>
      <c r="I45" s="20" t="n">
        <v>15439.00976</v>
      </c>
      <c r="J45" s="20" t="n">
        <v>15775.15631</v>
      </c>
      <c r="K45" s="20" t="n">
        <v>15477.9824</v>
      </c>
      <c r="L45" s="20" t="n">
        <v>16070.51642</v>
      </c>
      <c r="M45" s="20" t="n">
        <v>18114.50538</v>
      </c>
      <c r="N45" s="34" t="n">
        <v>182716.6523</v>
      </c>
      <c r="O45" s="22"/>
      <c r="Q45" s="36"/>
      <c r="R45" s="25"/>
    </row>
    <row r="46" customFormat="false" ht="12.75" hidden="false" customHeight="false" outlineLevel="0" collapsed="false">
      <c r="A46" s="33" t="s">
        <v>53</v>
      </c>
      <c r="B46" s="20" t="n">
        <v>19778.93299</v>
      </c>
      <c r="C46" s="20" t="n">
        <v>19852.69545</v>
      </c>
      <c r="D46" s="20" t="n">
        <v>20097.07042</v>
      </c>
      <c r="E46" s="20" t="n">
        <v>19567.25446</v>
      </c>
      <c r="F46" s="20" t="n">
        <v>23182.85482</v>
      </c>
      <c r="G46" s="20" t="n">
        <v>22607.73201</v>
      </c>
      <c r="H46" s="20" t="n">
        <v>21273.73981</v>
      </c>
      <c r="I46" s="20" t="n">
        <v>23576.34703</v>
      </c>
      <c r="J46" s="20" t="n">
        <v>27042.92356</v>
      </c>
      <c r="K46" s="20" t="n">
        <v>27871.91711</v>
      </c>
      <c r="L46" s="20" t="n">
        <v>24841.43017</v>
      </c>
      <c r="M46" s="20" t="n">
        <v>20112.98207</v>
      </c>
      <c r="N46" s="34" t="n">
        <v>269805.8799</v>
      </c>
      <c r="O46" s="22"/>
      <c r="Q46" s="36"/>
      <c r="R46" s="25"/>
    </row>
    <row r="47" customFormat="false" ht="13.5" hidden="false" customHeight="false" outlineLevel="0" collapsed="false">
      <c r="A47" s="33" t="s">
        <v>54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34" t="n">
        <v>0</v>
      </c>
      <c r="Q47" s="36"/>
      <c r="R47" s="25"/>
    </row>
    <row r="48" customFormat="false" ht="13.5" hidden="false" customHeight="false" outlineLevel="0" collapsed="false">
      <c r="A48" s="29" t="s">
        <v>24</v>
      </c>
      <c r="B48" s="30" t="n">
        <v>330053.81845</v>
      </c>
      <c r="C48" s="30" t="n">
        <v>321161.29278</v>
      </c>
      <c r="D48" s="30" t="n">
        <v>357539.32895</v>
      </c>
      <c r="E48" s="30" t="n">
        <v>364873.72465</v>
      </c>
      <c r="F48" s="30" t="n">
        <v>389577.32697</v>
      </c>
      <c r="G48" s="30" t="n">
        <v>418974.63568</v>
      </c>
      <c r="H48" s="30" t="n">
        <v>350706.713</v>
      </c>
      <c r="I48" s="30" t="n">
        <v>365532.6721</v>
      </c>
      <c r="J48" s="30" t="n">
        <v>385563.76478</v>
      </c>
      <c r="K48" s="30" t="n">
        <v>409470.59087</v>
      </c>
      <c r="L48" s="30" t="n">
        <v>325638.8602</v>
      </c>
      <c r="M48" s="30" t="n">
        <v>372396.26266</v>
      </c>
      <c r="N48" s="37" t="n">
        <v>4391488.99109</v>
      </c>
      <c r="O48" s="22"/>
      <c r="Q48" s="36"/>
      <c r="R48" s="25"/>
    </row>
    <row r="49" customFormat="false" ht="13.5" hidden="false" customHeight="false" outlineLevel="0" collapsed="false">
      <c r="A49" s="38" t="s">
        <v>43</v>
      </c>
      <c r="B49" s="39" t="n">
        <v>330053.81845</v>
      </c>
      <c r="C49" s="39" t="n">
        <v>651215.11123</v>
      </c>
      <c r="D49" s="39" t="n">
        <v>1008754.44018</v>
      </c>
      <c r="E49" s="39" t="n">
        <v>1373628.16483</v>
      </c>
      <c r="F49" s="39" t="n">
        <v>1763205.4918</v>
      </c>
      <c r="G49" s="39" t="n">
        <v>2182180.12748</v>
      </c>
      <c r="H49" s="39" t="n">
        <v>2532886.84048</v>
      </c>
      <c r="I49" s="39" t="n">
        <v>2898419.51258</v>
      </c>
      <c r="J49" s="39" t="n">
        <v>3283983.27736</v>
      </c>
      <c r="K49" s="40" t="n">
        <v>3693453.86823</v>
      </c>
      <c r="L49" s="40" t="n">
        <v>4019092.72843</v>
      </c>
      <c r="M49" s="40" t="n">
        <v>4391488.99109</v>
      </c>
      <c r="N49" s="41"/>
      <c r="O49" s="22"/>
      <c r="Q49" s="23"/>
      <c r="R49" s="32"/>
    </row>
    <row r="50" customFormat="false" ht="12" hidden="false" customHeight="true" outlineLevel="0" collapsed="false">
      <c r="Q50" s="36"/>
      <c r="R50" s="25"/>
    </row>
    <row r="51" customFormat="false" ht="135.75" hidden="false" customHeight="true" outlineLevel="0" collapsed="false">
      <c r="Q51" s="36"/>
      <c r="R51" s="25"/>
    </row>
    <row r="52" customFormat="false" ht="13.5" hidden="false" customHeight="false" outlineLevel="0" collapsed="false">
      <c r="L52" s="10"/>
      <c r="N52" s="11" t="s">
        <v>10</v>
      </c>
      <c r="Q52" s="36"/>
      <c r="R52" s="25"/>
    </row>
    <row r="53" customFormat="false" ht="13.5" hidden="false" customHeight="false" outlineLevel="0" collapsed="false">
      <c r="B53" s="42" t="s">
        <v>12</v>
      </c>
      <c r="C53" s="16" t="s">
        <v>13</v>
      </c>
      <c r="D53" s="16" t="s">
        <v>14</v>
      </c>
      <c r="E53" s="16" t="s">
        <v>15</v>
      </c>
      <c r="F53" s="16" t="s">
        <v>16</v>
      </c>
      <c r="G53" s="16" t="s">
        <v>17</v>
      </c>
      <c r="H53" s="16" t="s">
        <v>18</v>
      </c>
      <c r="I53" s="16" t="s">
        <v>19</v>
      </c>
      <c r="J53" s="16" t="s">
        <v>20</v>
      </c>
      <c r="K53" s="16" t="s">
        <v>21</v>
      </c>
      <c r="L53" s="16" t="s">
        <v>22</v>
      </c>
      <c r="M53" s="16" t="s">
        <v>23</v>
      </c>
      <c r="N53" s="17" t="s">
        <v>55</v>
      </c>
      <c r="O53" s="12"/>
      <c r="Q53" s="36"/>
      <c r="R53" s="25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</row>
    <row r="54" customFormat="false" ht="13.5" hidden="false" customHeight="false" outlineLevel="0" collapsed="false">
      <c r="A54" s="44" t="s">
        <v>56</v>
      </c>
      <c r="B54" s="45" t="n">
        <v>384728.52225</v>
      </c>
      <c r="C54" s="30" t="n">
        <v>349653.43151</v>
      </c>
      <c r="D54" s="30" t="n">
        <v>361829.05045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28" t="n">
        <f aca="false">SUM(B54:M54)</f>
        <v>1096211.00421</v>
      </c>
      <c r="O54" s="22"/>
      <c r="Q54" s="36"/>
      <c r="R54" s="25"/>
    </row>
    <row r="55" customFormat="false" ht="13.5" hidden="false" customHeight="false" outlineLevel="0" collapsed="false">
      <c r="A55" s="46" t="s">
        <v>57</v>
      </c>
      <c r="B55" s="47" t="n">
        <v>330053.81845</v>
      </c>
      <c r="C55" s="30" t="n">
        <v>321161.29278</v>
      </c>
      <c r="D55" s="30" t="n">
        <v>357539.32895</v>
      </c>
      <c r="E55" s="30" t="n">
        <v>364873.72465</v>
      </c>
      <c r="F55" s="30" t="n">
        <v>389577.32697</v>
      </c>
      <c r="G55" s="30" t="n">
        <v>418974.63568</v>
      </c>
      <c r="H55" s="30" t="n">
        <v>350706.713</v>
      </c>
      <c r="I55" s="30" t="n">
        <v>365532.6721</v>
      </c>
      <c r="J55" s="30" t="n">
        <v>385563.76478</v>
      </c>
      <c r="K55" s="30" t="n">
        <v>409470.59087</v>
      </c>
      <c r="L55" s="30" t="n">
        <v>325638.8602</v>
      </c>
      <c r="M55" s="30" t="n">
        <v>372396.26266</v>
      </c>
      <c r="N55" s="37" t="n">
        <v>4391488.99109</v>
      </c>
      <c r="O55" s="22"/>
      <c r="Q55" s="36"/>
      <c r="R55" s="25"/>
    </row>
    <row r="56" customFormat="false" ht="13.5" hidden="false" customHeight="false" outlineLevel="0" collapsed="false">
      <c r="A56" s="48" t="s">
        <v>58</v>
      </c>
      <c r="B56" s="49" t="n">
        <v>0.165653904738214</v>
      </c>
      <c r="C56" s="50" t="n">
        <v>0.0887159796978325</v>
      </c>
      <c r="D56" s="50" t="n">
        <v>0.0119979010773383</v>
      </c>
      <c r="E56" s="50"/>
      <c r="F56" s="50"/>
      <c r="G56" s="50"/>
      <c r="H56" s="50"/>
      <c r="I56" s="50"/>
      <c r="J56" s="50"/>
      <c r="K56" s="50"/>
      <c r="L56" s="50"/>
      <c r="M56" s="50"/>
      <c r="N56" s="51"/>
      <c r="O56" s="52"/>
      <c r="Q56" s="36"/>
      <c r="R56" s="25"/>
    </row>
    <row r="57" customFormat="false" ht="12.75" hidden="false" customHeight="false" outlineLevel="0" collapsed="false">
      <c r="Q57" s="36"/>
      <c r="R57" s="25"/>
    </row>
    <row r="58" customFormat="false" ht="18" hidden="false" customHeight="false" outlineLevel="0" collapsed="false">
      <c r="A58" s="53" t="s">
        <v>5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Q58" s="36"/>
      <c r="R58" s="25"/>
    </row>
    <row r="59" customFormat="false" ht="12.75" hidden="false" customHeight="false" outlineLevel="0" collapsed="false">
      <c r="Q59" s="36"/>
      <c r="R59" s="25"/>
    </row>
    <row r="60" customFormat="false" ht="12.75" hidden="false" customHeight="false" outlineLevel="0" collapsed="false">
      <c r="Q60" s="36"/>
      <c r="R60" s="25"/>
    </row>
    <row r="61" customFormat="false" ht="12.75" hidden="false" customHeight="false" outlineLevel="0" collapsed="false">
      <c r="Q61" s="36"/>
      <c r="R61" s="25"/>
    </row>
    <row r="62" customFormat="false" ht="12.75" hidden="false" customHeight="false" outlineLevel="0" collapsed="false">
      <c r="Q62" s="36"/>
      <c r="R62" s="25"/>
    </row>
    <row r="63" customFormat="false" ht="12.75" hidden="false" customHeight="false" outlineLevel="0" collapsed="false">
      <c r="Q63" s="36"/>
      <c r="R63" s="25"/>
    </row>
    <row r="64" customFormat="false" ht="12.75" hidden="false" customHeight="false" outlineLevel="0" collapsed="false">
      <c r="Q64" s="36"/>
      <c r="R64" s="25"/>
    </row>
    <row r="65" customFormat="false" ht="12.75" hidden="false" customHeight="false" outlineLevel="0" collapsed="false">
      <c r="Q65" s="36"/>
      <c r="R65" s="25"/>
    </row>
    <row r="66" customFormat="false" ht="12.75" hidden="false" customHeight="false" outlineLevel="0" collapsed="false">
      <c r="Q66" s="36"/>
      <c r="R66" s="25"/>
    </row>
    <row r="67" customFormat="false" ht="12.75" hidden="false" customHeight="false" outlineLevel="0" collapsed="false">
      <c r="Q67" s="36"/>
      <c r="R67" s="25"/>
    </row>
    <row r="68" customFormat="false" ht="12.75" hidden="false" customHeight="false" outlineLevel="0" collapsed="false">
      <c r="Q68" s="36"/>
      <c r="R68" s="25"/>
    </row>
    <row r="69" customFormat="false" ht="12.75" hidden="false" customHeight="false" outlineLevel="0" collapsed="false">
      <c r="Q69" s="36"/>
      <c r="R69" s="25"/>
    </row>
    <row r="70" customFormat="false" ht="12.75" hidden="false" customHeight="false" outlineLevel="0" collapsed="false">
      <c r="Q70" s="36"/>
      <c r="R70" s="25"/>
    </row>
    <row r="71" customFormat="false" ht="12.75" hidden="false" customHeight="false" outlineLevel="0" collapsed="false">
      <c r="Q71" s="36"/>
      <c r="R71" s="25"/>
    </row>
    <row r="72" customFormat="false" ht="12.75" hidden="false" customHeight="false" outlineLevel="0" collapsed="false">
      <c r="Q72" s="36"/>
      <c r="R72" s="25"/>
    </row>
    <row r="73" customFormat="false" ht="12.75" hidden="false" customHeight="false" outlineLevel="0" collapsed="false">
      <c r="Q73" s="36"/>
      <c r="R73" s="25"/>
    </row>
    <row r="74" customFormat="false" ht="12.75" hidden="false" customHeight="false" outlineLevel="0" collapsed="false">
      <c r="Q74" s="36"/>
      <c r="R74" s="25"/>
    </row>
    <row r="75" customFormat="false" ht="12.75" hidden="false" customHeight="false" outlineLevel="0" collapsed="false">
      <c r="Q75" s="36"/>
      <c r="R75" s="25"/>
    </row>
    <row r="76" customFormat="false" ht="12.75" hidden="false" customHeight="false" outlineLevel="0" collapsed="false">
      <c r="Q76" s="36"/>
      <c r="R76" s="25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37.7"/>
    <col collapsed="false" customWidth="true" hidden="false" outlineLevel="0" max="2" min="2" style="7" width="9.85"/>
    <col collapsed="false" customWidth="true" hidden="false" outlineLevel="0" max="3" min="3" style="7" width="10.13"/>
    <col collapsed="false" customWidth="true" hidden="false" outlineLevel="0" max="4" min="4" style="7" width="9.85"/>
    <col collapsed="false" customWidth="true" hidden="false" outlineLevel="0" max="5" min="5" style="7" width="10.41"/>
    <col collapsed="false" customWidth="true" hidden="false" outlineLevel="0" max="6" min="6" style="7" width="9.7"/>
    <col collapsed="false" customWidth="true" hidden="false" outlineLevel="0" max="7" min="7" style="7" width="9.85"/>
    <col collapsed="false" customWidth="true" hidden="false" outlineLevel="0" max="8" min="8" style="7" width="12.28"/>
    <col collapsed="false" customWidth="true" hidden="false" outlineLevel="0" max="9" min="9" style="7" width="11.56"/>
    <col collapsed="false" customWidth="true" hidden="false" outlineLevel="0" max="10" min="10" style="7" width="9.99"/>
    <col collapsed="false" customWidth="true" hidden="false" outlineLevel="0" max="11" min="11" style="7" width="9.7"/>
    <col collapsed="false" customWidth="true" hidden="false" outlineLevel="0" max="12" min="12" style="7" width="9.85"/>
    <col collapsed="false" customWidth="true" hidden="false" outlineLevel="0" max="13" min="13" style="7" width="11.99"/>
    <col collapsed="false" customWidth="true" hidden="false" outlineLevel="0" max="15" min="14" style="7" width="4.56"/>
    <col collapsed="false" customWidth="false" hidden="false" outlineLevel="0" max="16" min="16" style="7" width="9.14"/>
    <col collapsed="false" customWidth="true" hidden="false" outlineLevel="0" max="17" min="17" style="7" width="57.7"/>
    <col collapsed="false" customWidth="true" hidden="false" outlineLevel="0" max="18" min="18" style="7" width="16.42"/>
    <col collapsed="false" customWidth="true" hidden="false" outlineLevel="0" max="19" min="19" style="7" width="13.14"/>
    <col collapsed="false" customWidth="false" hidden="false" outlineLevel="0" max="257" min="20" style="7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 t="s">
        <v>9</v>
      </c>
    </row>
    <row r="3" customFormat="false" ht="11.25" hidden="false" customHeight="false" outlineLevel="0" collapsed="false">
      <c r="M3" s="11" t="s">
        <v>10</v>
      </c>
    </row>
    <row r="4" customFormat="false" ht="9" hidden="false" customHeight="true" outlineLevel="0" collapsed="false"/>
    <row r="5" s="12" customFormat="true" ht="13.5" hidden="false" customHeight="false" outlineLevel="0" collapsed="false">
      <c r="A5" s="54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7" t="s">
        <v>23</v>
      </c>
      <c r="P5" s="55"/>
      <c r="Q5" s="55"/>
      <c r="R5" s="55"/>
    </row>
    <row r="6" customFormat="false" ht="12.75" hidden="false" customHeight="false" outlineLevel="0" collapsed="false">
      <c r="A6" s="56" t="s">
        <v>25</v>
      </c>
      <c r="B6" s="20" t="n">
        <v>4809.59289</v>
      </c>
      <c r="C6" s="20" t="n">
        <v>4916.67678</v>
      </c>
      <c r="D6" s="20" t="n">
        <v>4930.89143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57" t="n">
        <v>0</v>
      </c>
      <c r="P6" s="58"/>
      <c r="Q6" s="58"/>
      <c r="R6" s="59"/>
    </row>
    <row r="7" customFormat="false" ht="12.75" hidden="false" customHeight="false" outlineLevel="0" collapsed="false">
      <c r="A7" s="56" t="s">
        <v>60</v>
      </c>
      <c r="B7" s="20" t="n">
        <v>1751.955</v>
      </c>
      <c r="C7" s="20" t="n">
        <v>1752.711</v>
      </c>
      <c r="D7" s="20" t="n">
        <v>1752.185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57" t="n">
        <v>0</v>
      </c>
      <c r="P7" s="58"/>
      <c r="Q7" s="58"/>
      <c r="R7" s="59"/>
    </row>
    <row r="8" customFormat="false" ht="12.75" hidden="false" customHeight="false" outlineLevel="0" collapsed="false">
      <c r="A8" s="56" t="s">
        <v>26</v>
      </c>
      <c r="B8" s="20" t="n">
        <v>23800.33375</v>
      </c>
      <c r="C8" s="20" t="n">
        <v>24083.2545</v>
      </c>
      <c r="D8" s="20" t="n">
        <v>24190.05785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57" t="n">
        <v>0</v>
      </c>
      <c r="P8" s="58"/>
      <c r="Q8" s="58"/>
      <c r="R8" s="59"/>
    </row>
    <row r="9" customFormat="false" ht="12.75" hidden="false" customHeight="false" outlineLevel="0" collapsed="false">
      <c r="A9" s="56" t="s">
        <v>27</v>
      </c>
      <c r="B9" s="20" t="n">
        <v>63424.132</v>
      </c>
      <c r="C9" s="20" t="n">
        <v>64191.7</v>
      </c>
      <c r="D9" s="20" t="n">
        <v>66797.514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57" t="n">
        <v>0</v>
      </c>
      <c r="P9" s="58"/>
      <c r="Q9" s="58"/>
      <c r="R9" s="59"/>
    </row>
    <row r="10" customFormat="false" ht="12.75" hidden="false" customHeight="false" outlineLevel="0" collapsed="false">
      <c r="A10" s="56" t="s">
        <v>28</v>
      </c>
      <c r="B10" s="20" t="n">
        <v>1130898.756</v>
      </c>
      <c r="C10" s="20" t="n">
        <v>1152935.884</v>
      </c>
      <c r="D10" s="20" t="n">
        <v>1178655.68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7" t="n">
        <v>0</v>
      </c>
      <c r="P10" s="58"/>
      <c r="Q10" s="58"/>
      <c r="R10" s="59"/>
    </row>
    <row r="11" customFormat="false" ht="12.75" hidden="false" customHeight="false" outlineLevel="0" collapsed="false">
      <c r="A11" s="56" t="s">
        <v>29</v>
      </c>
      <c r="B11" s="20" t="n">
        <v>1126318.9311</v>
      </c>
      <c r="C11" s="20" t="n">
        <v>1138221.4974</v>
      </c>
      <c r="D11" s="20" t="n">
        <v>1128260.5747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57" t="n">
        <v>0</v>
      </c>
      <c r="P11" s="58"/>
      <c r="Q11" s="58"/>
      <c r="R11" s="59"/>
    </row>
    <row r="12" customFormat="false" ht="12.75" hidden="false" customHeight="false" outlineLevel="0" collapsed="false">
      <c r="A12" s="56" t="s">
        <v>30</v>
      </c>
      <c r="B12" s="20" t="n">
        <v>50081.6475</v>
      </c>
      <c r="C12" s="20" t="n">
        <v>51821.81444</v>
      </c>
      <c r="D12" s="20" t="n">
        <v>53242.7658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57" t="n">
        <v>0</v>
      </c>
      <c r="P12" s="58"/>
      <c r="Q12" s="58"/>
      <c r="R12" s="59"/>
    </row>
    <row r="13" customFormat="false" ht="12.75" hidden="false" customHeight="false" outlineLevel="0" collapsed="false">
      <c r="A13" s="56" t="s">
        <v>31</v>
      </c>
      <c r="B13" s="20" t="n">
        <v>669899.393</v>
      </c>
      <c r="C13" s="20" t="n">
        <v>685163.202</v>
      </c>
      <c r="D13" s="20" t="n">
        <v>693007.88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7" t="n">
        <v>0</v>
      </c>
      <c r="P13" s="58"/>
      <c r="Q13" s="58"/>
      <c r="R13" s="59"/>
    </row>
    <row r="14" customFormat="false" ht="12.75" hidden="false" customHeight="false" outlineLevel="0" collapsed="false">
      <c r="A14" s="56" t="s">
        <v>32</v>
      </c>
      <c r="B14" s="20" t="n">
        <v>0.61448</v>
      </c>
      <c r="C14" s="20" t="n">
        <v>0.95535</v>
      </c>
      <c r="D14" s="20" t="n">
        <v>2.1850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57" t="n">
        <v>0</v>
      </c>
      <c r="P14" s="58"/>
      <c r="Q14" s="58"/>
      <c r="R14" s="59"/>
    </row>
    <row r="15" customFormat="false" ht="12.75" hidden="false" customHeight="false" outlineLevel="0" collapsed="false">
      <c r="A15" s="56" t="s">
        <v>33</v>
      </c>
      <c r="B15" s="20" t="n">
        <v>69860.73838</v>
      </c>
      <c r="C15" s="20" t="n">
        <v>69696.55801</v>
      </c>
      <c r="D15" s="20" t="n">
        <v>69274.03936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57" t="n">
        <v>0</v>
      </c>
      <c r="P15" s="58"/>
      <c r="Q15" s="58"/>
      <c r="R15" s="59"/>
    </row>
    <row r="16" customFormat="false" ht="12.75" hidden="false" customHeight="false" outlineLevel="0" collapsed="false">
      <c r="A16" s="56" t="s">
        <v>34</v>
      </c>
      <c r="B16" s="20" t="n">
        <v>49856.32179</v>
      </c>
      <c r="C16" s="20" t="n">
        <v>50863.47091</v>
      </c>
      <c r="D16" s="20" t="n">
        <v>52033.12097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57" t="n">
        <v>0</v>
      </c>
      <c r="P16" s="58"/>
      <c r="Q16" s="58"/>
      <c r="R16" s="59"/>
    </row>
    <row r="17" customFormat="false" ht="12.75" hidden="false" customHeight="false" outlineLevel="0" collapsed="false">
      <c r="A17" s="56" t="s">
        <v>35</v>
      </c>
      <c r="B17" s="20" t="n">
        <v>630615.59589</v>
      </c>
      <c r="C17" s="20" t="n">
        <v>650035.61354</v>
      </c>
      <c r="D17" s="20" t="n">
        <v>667443.4728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57" t="n">
        <v>0</v>
      </c>
      <c r="P17" s="58"/>
      <c r="Q17" s="58"/>
      <c r="R17" s="59"/>
    </row>
    <row r="18" customFormat="false" ht="12.75" hidden="false" customHeight="false" outlineLevel="0" collapsed="false">
      <c r="A18" s="56" t="s">
        <v>36</v>
      </c>
      <c r="B18" s="20" t="n">
        <v>823082.2653</v>
      </c>
      <c r="C18" s="20" t="n">
        <v>831191.314</v>
      </c>
      <c r="D18" s="20" t="n">
        <v>821000.31783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57" t="n">
        <v>0</v>
      </c>
      <c r="P18" s="58"/>
      <c r="Q18" s="58"/>
      <c r="R18" s="59"/>
    </row>
    <row r="19" customFormat="false" ht="12.75" hidden="false" customHeight="false" outlineLevel="0" collapsed="false">
      <c r="A19" s="56" t="s">
        <v>37</v>
      </c>
      <c r="B19" s="20" t="n">
        <v>357617.2087</v>
      </c>
      <c r="C19" s="20" t="n">
        <v>359580.9639</v>
      </c>
      <c r="D19" s="20" t="n">
        <v>358942.98275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57" t="n">
        <v>0</v>
      </c>
      <c r="P19" s="58"/>
      <c r="Q19" s="58"/>
      <c r="R19" s="59"/>
    </row>
    <row r="20" customFormat="false" ht="12.75" hidden="false" customHeight="false" outlineLevel="0" collapsed="false">
      <c r="A20" s="56" t="s">
        <v>38</v>
      </c>
      <c r="B20" s="20" t="n">
        <v>182678.55</v>
      </c>
      <c r="C20" s="20" t="n">
        <v>184987.54494</v>
      </c>
      <c r="D20" s="20" t="n">
        <v>188208.01145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57" t="n">
        <v>0</v>
      </c>
      <c r="P20" s="58"/>
      <c r="Q20" s="58"/>
      <c r="R20" s="59"/>
    </row>
    <row r="21" customFormat="false" ht="12.75" hidden="false" customHeight="false" outlineLevel="0" collapsed="false">
      <c r="A21" s="56" t="s">
        <v>39</v>
      </c>
      <c r="B21" s="20" t="n">
        <v>9316.321</v>
      </c>
      <c r="C21" s="20" t="n">
        <v>11097.035</v>
      </c>
      <c r="D21" s="20" t="n">
        <v>13492.43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57" t="n">
        <v>0</v>
      </c>
      <c r="P21" s="58"/>
      <c r="Q21" s="58"/>
      <c r="R21" s="59"/>
    </row>
    <row r="22" customFormat="false" ht="12.75" hidden="false" customHeight="false" outlineLevel="0" collapsed="false">
      <c r="A22" s="56" t="s">
        <v>40</v>
      </c>
      <c r="B22" s="20" t="n">
        <v>1348.91106</v>
      </c>
      <c r="C22" s="20" t="n">
        <v>1370.57091</v>
      </c>
      <c r="D22" s="20" t="n">
        <v>1566.66214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57" t="n">
        <v>0</v>
      </c>
      <c r="P22" s="58"/>
      <c r="Q22" s="58"/>
      <c r="R22" s="59"/>
    </row>
    <row r="23" customFormat="false" ht="12.75" hidden="false" customHeight="false" outlineLevel="0" collapsed="false">
      <c r="A23" s="56" t="s">
        <v>41</v>
      </c>
      <c r="B23" s="20" t="n">
        <v>175311.36637</v>
      </c>
      <c r="C23" s="20" t="n">
        <v>177127.17295</v>
      </c>
      <c r="D23" s="20" t="n">
        <v>176912.7559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57" t="n">
        <v>0</v>
      </c>
      <c r="P23" s="58"/>
      <c r="Q23" s="58"/>
      <c r="R23" s="59"/>
    </row>
    <row r="24" customFormat="false" ht="13.5" hidden="false" customHeight="false" outlineLevel="0" collapsed="false">
      <c r="A24" s="56" t="s">
        <v>42</v>
      </c>
      <c r="B24" s="20" t="n">
        <v>222792.74397</v>
      </c>
      <c r="C24" s="20" t="n">
        <v>225406.24042</v>
      </c>
      <c r="D24" s="20" t="n">
        <v>226061.4401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57" t="n">
        <v>0</v>
      </c>
      <c r="P24" s="58"/>
      <c r="Q24" s="58"/>
      <c r="R24" s="59"/>
    </row>
    <row r="25" customFormat="false" ht="13.5" hidden="false" customHeight="false" outlineLevel="0" collapsed="false">
      <c r="A25" s="29" t="s">
        <v>24</v>
      </c>
      <c r="B25" s="30" t="n">
        <v>5593465.37818</v>
      </c>
      <c r="C25" s="30" t="n">
        <v>5684444.18005</v>
      </c>
      <c r="D25" s="30" t="n">
        <v>5725774.9791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P25" s="18"/>
      <c r="Q25" s="58"/>
      <c r="R25" s="59"/>
    </row>
    <row r="26" customFormat="false" ht="13.5" hidden="false" customHeight="false" outlineLevel="0" collapsed="false">
      <c r="A26" s="54" t="s">
        <v>11</v>
      </c>
      <c r="B26" s="16" t="s">
        <v>12</v>
      </c>
      <c r="C26" s="16" t="s">
        <v>13</v>
      </c>
      <c r="D26" s="16" t="s">
        <v>14</v>
      </c>
      <c r="E26" s="16" t="s">
        <v>15</v>
      </c>
      <c r="F26" s="16" t="s">
        <v>16</v>
      </c>
      <c r="G26" s="16" t="s">
        <v>17</v>
      </c>
      <c r="H26" s="16" t="s">
        <v>18</v>
      </c>
      <c r="I26" s="16" t="s">
        <v>19</v>
      </c>
      <c r="J26" s="16" t="s">
        <v>20</v>
      </c>
      <c r="K26" s="16" t="s">
        <v>21</v>
      </c>
      <c r="L26" s="16" t="s">
        <v>22</v>
      </c>
      <c r="M26" s="17" t="s">
        <v>23</v>
      </c>
      <c r="Q26" s="58"/>
      <c r="R26" s="59"/>
    </row>
    <row r="27" customFormat="false" ht="12.75" hidden="false" customHeight="false" outlineLevel="0" collapsed="false">
      <c r="A27" s="33" t="s">
        <v>44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1" t="n">
        <v>0</v>
      </c>
      <c r="Q27" s="55"/>
      <c r="R27" s="55"/>
    </row>
    <row r="28" customFormat="false" ht="12.75" hidden="false" customHeight="false" outlineLevel="0" collapsed="false">
      <c r="A28" s="33" t="s">
        <v>61</v>
      </c>
      <c r="B28" s="20" t="n">
        <v>4786.40706</v>
      </c>
      <c r="C28" s="20" t="n">
        <v>4858.92268</v>
      </c>
      <c r="D28" s="20" t="n">
        <v>4629.62913</v>
      </c>
      <c r="E28" s="20" t="n">
        <v>4818.78697</v>
      </c>
      <c r="F28" s="20" t="n">
        <v>4768.55674</v>
      </c>
      <c r="G28" s="20" t="n">
        <v>4785.12222</v>
      </c>
      <c r="H28" s="20" t="n">
        <v>4753.39259</v>
      </c>
      <c r="I28" s="20" t="n">
        <v>4750.37837</v>
      </c>
      <c r="J28" s="20" t="n">
        <v>4858.52162</v>
      </c>
      <c r="K28" s="20" t="n">
        <v>4845.33297</v>
      </c>
      <c r="L28" s="20" t="n">
        <v>4812.97658</v>
      </c>
      <c r="M28" s="21" t="n">
        <v>4913.79677</v>
      </c>
      <c r="Q28" s="58"/>
      <c r="R28" s="59"/>
    </row>
    <row r="29" customFormat="false" ht="12.75" hidden="false" customHeight="false" outlineLevel="0" collapsed="false">
      <c r="A29" s="33" t="s">
        <v>62</v>
      </c>
      <c r="B29" s="20" t="n">
        <v>1731.363</v>
      </c>
      <c r="C29" s="20" t="n">
        <v>1733.593</v>
      </c>
      <c r="D29" s="20" t="n">
        <v>1734.3046</v>
      </c>
      <c r="E29" s="20" t="n">
        <v>1736.009</v>
      </c>
      <c r="F29" s="20" t="n">
        <v>1738.215</v>
      </c>
      <c r="G29" s="20" t="n">
        <v>1739.8</v>
      </c>
      <c r="H29" s="20" t="n">
        <v>1742.156</v>
      </c>
      <c r="I29" s="20" t="n">
        <v>1743.877</v>
      </c>
      <c r="J29" s="20" t="n">
        <v>1744.962</v>
      </c>
      <c r="K29" s="20" t="n">
        <v>1746.585</v>
      </c>
      <c r="L29" s="20" t="n">
        <v>1748.786</v>
      </c>
      <c r="M29" s="21" t="n">
        <v>1750.163</v>
      </c>
      <c r="Q29" s="58"/>
      <c r="R29" s="59"/>
    </row>
    <row r="30" customFormat="false" ht="12.75" hidden="false" customHeight="false" outlineLevel="0" collapsed="false">
      <c r="A30" s="33" t="s">
        <v>26</v>
      </c>
      <c r="B30" s="20" t="n">
        <v>19724.33707</v>
      </c>
      <c r="C30" s="20" t="n">
        <v>20016.50929</v>
      </c>
      <c r="D30" s="20" t="n">
        <v>20303.97037</v>
      </c>
      <c r="E30" s="20" t="n">
        <v>20912.71889</v>
      </c>
      <c r="F30" s="20" t="n">
        <v>21210.7009</v>
      </c>
      <c r="G30" s="20" t="n">
        <v>21723.83163</v>
      </c>
      <c r="H30" s="20" t="n">
        <v>22002.48567</v>
      </c>
      <c r="I30" s="20" t="n">
        <v>22179.83276</v>
      </c>
      <c r="J30" s="20" t="n">
        <v>22748.89081</v>
      </c>
      <c r="K30" s="20" t="n">
        <v>22923.11302</v>
      </c>
      <c r="L30" s="20" t="n">
        <v>23218.16031</v>
      </c>
      <c r="M30" s="21" t="n">
        <v>23511.97129</v>
      </c>
      <c r="Q30" s="58"/>
      <c r="R30" s="59"/>
    </row>
    <row r="31" customFormat="false" ht="12.75" hidden="false" customHeight="false" outlineLevel="0" collapsed="false">
      <c r="A31" s="33" t="s">
        <v>27</v>
      </c>
      <c r="B31" s="20" t="n">
        <v>46488.764</v>
      </c>
      <c r="C31" s="20" t="n">
        <v>46561.586</v>
      </c>
      <c r="D31" s="20" t="n">
        <v>48112.422</v>
      </c>
      <c r="E31" s="20" t="n">
        <v>48302.394</v>
      </c>
      <c r="F31" s="20" t="n">
        <v>48156.837</v>
      </c>
      <c r="G31" s="20" t="n">
        <v>47284.38</v>
      </c>
      <c r="H31" s="20" t="n">
        <v>49355.339</v>
      </c>
      <c r="I31" s="20" t="n">
        <v>51974.149</v>
      </c>
      <c r="J31" s="20" t="n">
        <v>56188.08421</v>
      </c>
      <c r="K31" s="20" t="n">
        <v>57516.412</v>
      </c>
      <c r="L31" s="20" t="n">
        <v>58565.934</v>
      </c>
      <c r="M31" s="21" t="n">
        <v>55657.634</v>
      </c>
      <c r="Q31" s="58"/>
      <c r="R31" s="59"/>
    </row>
    <row r="32" customFormat="false" ht="12.75" hidden="false" customHeight="false" outlineLevel="0" collapsed="false">
      <c r="A32" s="33" t="s">
        <v>28</v>
      </c>
      <c r="B32" s="20" t="n">
        <v>749075.885</v>
      </c>
      <c r="C32" s="20" t="n">
        <v>769138.104</v>
      </c>
      <c r="D32" s="20" t="n">
        <v>795561.429</v>
      </c>
      <c r="E32" s="20" t="n">
        <v>824033.681</v>
      </c>
      <c r="F32" s="20" t="n">
        <v>853039.116</v>
      </c>
      <c r="G32" s="20" t="n">
        <v>881794.855</v>
      </c>
      <c r="H32" s="20" t="n">
        <v>909362.689</v>
      </c>
      <c r="I32" s="20" t="n">
        <v>941793.11</v>
      </c>
      <c r="J32" s="20" t="n">
        <v>965131.32637</v>
      </c>
      <c r="K32" s="20" t="n">
        <v>1002549.044</v>
      </c>
      <c r="L32" s="20" t="n">
        <v>1039055.594</v>
      </c>
      <c r="M32" s="21" t="n">
        <v>1070024.444</v>
      </c>
      <c r="Q32" s="58"/>
      <c r="R32" s="59"/>
    </row>
    <row r="33" customFormat="false" ht="12.75" hidden="false" customHeight="false" outlineLevel="0" collapsed="false">
      <c r="A33" s="33" t="s">
        <v>46</v>
      </c>
      <c r="B33" s="20" t="n">
        <v>1133312.26687</v>
      </c>
      <c r="C33" s="20" t="n">
        <v>1152470.45425</v>
      </c>
      <c r="D33" s="20" t="n">
        <v>1185585.26114</v>
      </c>
      <c r="E33" s="20" t="n">
        <v>1187628.27877</v>
      </c>
      <c r="F33" s="20" t="n">
        <v>1189771.40139</v>
      </c>
      <c r="G33" s="20" t="n">
        <v>1187776.93376</v>
      </c>
      <c r="H33" s="20" t="n">
        <v>1187486.78676</v>
      </c>
      <c r="I33" s="20" t="n">
        <v>1198315.97972</v>
      </c>
      <c r="J33" s="20" t="n">
        <v>1207871.71678</v>
      </c>
      <c r="K33" s="20" t="n">
        <v>1165995.54422</v>
      </c>
      <c r="L33" s="20" t="n">
        <v>1146067.50843</v>
      </c>
      <c r="M33" s="21" t="n">
        <v>1129455.83825</v>
      </c>
      <c r="Q33" s="58"/>
      <c r="R33" s="59"/>
    </row>
    <row r="34" customFormat="false" ht="12.75" hidden="false" customHeight="false" outlineLevel="0" collapsed="false">
      <c r="A34" s="33" t="s">
        <v>30</v>
      </c>
      <c r="B34" s="20" t="n">
        <v>40843.80856</v>
      </c>
      <c r="C34" s="20" t="n">
        <v>38756.72735</v>
      </c>
      <c r="D34" s="20" t="n">
        <v>38356.9846</v>
      </c>
      <c r="E34" s="20" t="n">
        <v>38725.97809</v>
      </c>
      <c r="F34" s="20" t="n">
        <v>39012.79788</v>
      </c>
      <c r="G34" s="20" t="n">
        <v>40301.121</v>
      </c>
      <c r="H34" s="20" t="n">
        <v>41354.8739</v>
      </c>
      <c r="I34" s="20" t="n">
        <v>43781.23369</v>
      </c>
      <c r="J34" s="20" t="n">
        <v>43252.47908</v>
      </c>
      <c r="K34" s="20" t="n">
        <v>44748.33235</v>
      </c>
      <c r="L34" s="20" t="n">
        <v>46226.95627</v>
      </c>
      <c r="M34" s="21" t="n">
        <v>48043.01175</v>
      </c>
      <c r="Q34" s="58"/>
      <c r="R34" s="59"/>
    </row>
    <row r="35" customFormat="false" ht="12.75" hidden="false" customHeight="false" outlineLevel="0" collapsed="false">
      <c r="A35" s="33" t="s">
        <v>47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1" t="n">
        <v>0</v>
      </c>
      <c r="Q35" s="58"/>
      <c r="R35" s="59"/>
    </row>
    <row r="36" customFormat="false" ht="12.75" hidden="false" customHeight="false" outlineLevel="0" collapsed="false">
      <c r="A36" s="33" t="s">
        <v>48</v>
      </c>
      <c r="B36" s="20" t="n">
        <v>1047.26971</v>
      </c>
      <c r="C36" s="20" t="n">
        <v>126.746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1" t="n">
        <v>0</v>
      </c>
      <c r="Q36" s="58"/>
      <c r="R36" s="59"/>
    </row>
    <row r="37" customFormat="false" ht="12.75" hidden="false" customHeight="false" outlineLevel="0" collapsed="false">
      <c r="A37" s="33" t="s">
        <v>63</v>
      </c>
      <c r="B37" s="20" t="n">
        <v>388894.496</v>
      </c>
      <c r="C37" s="20" t="n">
        <v>418632.513</v>
      </c>
      <c r="D37" s="20" t="n">
        <v>443647.224</v>
      </c>
      <c r="E37" s="20" t="n">
        <v>470537.158</v>
      </c>
      <c r="F37" s="20" t="n">
        <v>492615.08</v>
      </c>
      <c r="G37" s="20" t="n">
        <v>522138.891</v>
      </c>
      <c r="H37" s="20" t="n">
        <v>546670.886</v>
      </c>
      <c r="I37" s="20" t="n">
        <v>570353.536</v>
      </c>
      <c r="J37" s="20" t="n">
        <v>594870.344</v>
      </c>
      <c r="K37" s="20" t="n">
        <v>617167.409</v>
      </c>
      <c r="L37" s="20" t="n">
        <v>642278.209</v>
      </c>
      <c r="M37" s="21" t="n">
        <v>657103.422</v>
      </c>
      <c r="Q37" s="58"/>
      <c r="R37" s="59"/>
    </row>
    <row r="38" customFormat="false" ht="12.75" hidden="false" customHeight="false" outlineLevel="0" collapsed="false">
      <c r="A38" s="33" t="s">
        <v>50</v>
      </c>
      <c r="B38" s="20" t="n">
        <v>80132.26323</v>
      </c>
      <c r="C38" s="20" t="n">
        <v>79744.58331</v>
      </c>
      <c r="D38" s="20" t="n">
        <v>79302.68455</v>
      </c>
      <c r="E38" s="20" t="n">
        <v>77919.37943</v>
      </c>
      <c r="F38" s="20" t="n">
        <v>77823.04089</v>
      </c>
      <c r="G38" s="20" t="n">
        <v>76262.08592</v>
      </c>
      <c r="H38" s="20" t="n">
        <v>72982.83277</v>
      </c>
      <c r="I38" s="20" t="n">
        <v>71613.87913</v>
      </c>
      <c r="J38" s="20" t="n">
        <v>71202.44273</v>
      </c>
      <c r="K38" s="20" t="n">
        <v>70738.59956</v>
      </c>
      <c r="L38" s="20" t="n">
        <v>70528.90609</v>
      </c>
      <c r="M38" s="21" t="n">
        <v>70082.68217</v>
      </c>
      <c r="Q38" s="58"/>
      <c r="R38" s="59"/>
    </row>
    <row r="39" customFormat="false" ht="12.75" hidden="false" customHeight="false" outlineLevel="0" collapsed="false">
      <c r="A39" s="33" t="s">
        <v>51</v>
      </c>
      <c r="B39" s="20" t="n">
        <v>43177.53464</v>
      </c>
      <c r="C39" s="20" t="n">
        <v>44113.26518</v>
      </c>
      <c r="D39" s="20" t="n">
        <v>45011.50296</v>
      </c>
      <c r="E39" s="20" t="n">
        <v>45511.00489</v>
      </c>
      <c r="F39" s="20" t="n">
        <v>46612.03493</v>
      </c>
      <c r="G39" s="20" t="n">
        <v>46299.35162</v>
      </c>
      <c r="H39" s="20" t="n">
        <v>46831.35861</v>
      </c>
      <c r="I39" s="20" t="n">
        <v>46490.01543</v>
      </c>
      <c r="J39" s="20" t="n">
        <v>46491.4598</v>
      </c>
      <c r="K39" s="20" t="n">
        <v>46798.09737</v>
      </c>
      <c r="L39" s="20" t="n">
        <v>47544.02144</v>
      </c>
      <c r="M39" s="21" t="n">
        <v>48743.30065</v>
      </c>
      <c r="Q39" s="58"/>
      <c r="R39" s="59"/>
    </row>
    <row r="40" customFormat="false" ht="12.75" hidden="false" customHeight="false" outlineLevel="0" collapsed="false">
      <c r="A40" s="33" t="s">
        <v>64</v>
      </c>
      <c r="B40" s="20" t="n">
        <v>383611.3201</v>
      </c>
      <c r="C40" s="20" t="n">
        <v>400744.48449</v>
      </c>
      <c r="D40" s="20" t="n">
        <v>420216.36826</v>
      </c>
      <c r="E40" s="20" t="n">
        <v>443086.19766</v>
      </c>
      <c r="F40" s="20" t="n">
        <v>469829.33037</v>
      </c>
      <c r="G40" s="20" t="n">
        <v>495915.64469</v>
      </c>
      <c r="H40" s="20" t="n">
        <v>515835.57942</v>
      </c>
      <c r="I40" s="20" t="n">
        <v>533392.99949</v>
      </c>
      <c r="J40" s="20" t="n">
        <v>553437.69644</v>
      </c>
      <c r="K40" s="20" t="n">
        <v>573679.60599</v>
      </c>
      <c r="L40" s="20" t="n">
        <v>590308.84017</v>
      </c>
      <c r="M40" s="21" t="n">
        <v>610472.50532</v>
      </c>
      <c r="Q40" s="58"/>
      <c r="R40" s="59"/>
    </row>
    <row r="41" customFormat="false" ht="11.25" hidden="false" customHeight="false" outlineLevel="0" collapsed="false">
      <c r="A41" s="33" t="s">
        <v>65</v>
      </c>
      <c r="B41" s="20" t="n">
        <v>818428.65875</v>
      </c>
      <c r="C41" s="20" t="n">
        <v>818282.91955</v>
      </c>
      <c r="D41" s="20" t="n">
        <v>822773.10089</v>
      </c>
      <c r="E41" s="20" t="n">
        <v>810822.80033</v>
      </c>
      <c r="F41" s="20" t="n">
        <v>826954.7221</v>
      </c>
      <c r="G41" s="20" t="n">
        <v>836216.80527</v>
      </c>
      <c r="H41" s="20" t="n">
        <v>837182.84033</v>
      </c>
      <c r="I41" s="20" t="n">
        <v>845040.43605</v>
      </c>
      <c r="J41" s="20" t="n">
        <v>861345.01765</v>
      </c>
      <c r="K41" s="20" t="n">
        <v>858403.32988</v>
      </c>
      <c r="L41" s="20" t="n">
        <v>860590.81857</v>
      </c>
      <c r="M41" s="21" t="n">
        <v>865371.0516</v>
      </c>
    </row>
    <row r="42" customFormat="false" ht="12.75" hidden="false" customHeight="false" outlineLevel="0" collapsed="false">
      <c r="A42" s="33" t="s">
        <v>66</v>
      </c>
      <c r="B42" s="20" t="n">
        <v>394540.31771</v>
      </c>
      <c r="C42" s="20" t="n">
        <v>394530.64846</v>
      </c>
      <c r="D42" s="20" t="n">
        <v>391595.76823</v>
      </c>
      <c r="E42" s="20" t="n">
        <v>397654.08305</v>
      </c>
      <c r="F42" s="20" t="n">
        <v>377368.61581</v>
      </c>
      <c r="G42" s="20" t="n">
        <v>373927.35421</v>
      </c>
      <c r="H42" s="20" t="n">
        <v>374022.91706</v>
      </c>
      <c r="I42" s="20" t="n">
        <v>373270.39812</v>
      </c>
      <c r="J42" s="20" t="n">
        <v>369737.23424</v>
      </c>
      <c r="K42" s="20" t="n">
        <v>378128.35506</v>
      </c>
      <c r="L42" s="20" t="n">
        <v>352080.41758</v>
      </c>
      <c r="M42" s="21" t="n">
        <v>358706.32678</v>
      </c>
      <c r="Q42" s="58"/>
      <c r="R42" s="59"/>
    </row>
    <row r="43" customFormat="false" ht="12.75" hidden="false" customHeight="false" outlineLevel="0" collapsed="false">
      <c r="A43" s="33" t="s">
        <v>67</v>
      </c>
      <c r="B43" s="20" t="n">
        <v>138676.255</v>
      </c>
      <c r="C43" s="20" t="n">
        <v>139899.313</v>
      </c>
      <c r="D43" s="20" t="n">
        <v>144337.885</v>
      </c>
      <c r="E43" s="20" t="n">
        <v>157495.348</v>
      </c>
      <c r="F43" s="20" t="n">
        <v>174825.037</v>
      </c>
      <c r="G43" s="20" t="n">
        <v>179717.48</v>
      </c>
      <c r="H43" s="20" t="n">
        <v>182471.603</v>
      </c>
      <c r="I43" s="20" t="n">
        <v>179647.889</v>
      </c>
      <c r="J43" s="20" t="n">
        <v>178040.145</v>
      </c>
      <c r="K43" s="20" t="n">
        <v>177716.558</v>
      </c>
      <c r="L43" s="20" t="n">
        <v>178810.773</v>
      </c>
      <c r="M43" s="21" t="n">
        <v>180316.069</v>
      </c>
      <c r="Q43" s="58"/>
      <c r="R43" s="59"/>
    </row>
    <row r="44" customFormat="false" ht="12.75" hidden="false" customHeight="false" outlineLevel="0" collapsed="false">
      <c r="A44" s="33" t="s">
        <v>68</v>
      </c>
      <c r="B44" s="20" t="n">
        <v>0</v>
      </c>
      <c r="C44" s="20" t="n">
        <v>0</v>
      </c>
      <c r="D44" s="20" t="n">
        <v>12.068</v>
      </c>
      <c r="E44" s="20" t="n">
        <v>2.735</v>
      </c>
      <c r="F44" s="20" t="n">
        <v>66.48686</v>
      </c>
      <c r="G44" s="20" t="n">
        <v>443.522</v>
      </c>
      <c r="H44" s="20" t="n">
        <v>1188.115</v>
      </c>
      <c r="I44" s="20" t="n">
        <v>1594.25961</v>
      </c>
      <c r="J44" s="20" t="n">
        <v>2503.666</v>
      </c>
      <c r="K44" s="20" t="n">
        <v>3925.951</v>
      </c>
      <c r="L44" s="20" t="n">
        <v>5577.82</v>
      </c>
      <c r="M44" s="21" t="n">
        <v>7721.833</v>
      </c>
      <c r="Q44" s="58"/>
      <c r="R44" s="59"/>
    </row>
    <row r="45" customFormat="false" ht="12.75" hidden="false" customHeight="false" outlineLevel="0" collapsed="false">
      <c r="A45" s="33" t="s">
        <v>69</v>
      </c>
      <c r="B45" s="20" t="n">
        <v>78.28093</v>
      </c>
      <c r="C45" s="20" t="n">
        <v>118.86468</v>
      </c>
      <c r="D45" s="20" t="n">
        <v>152.18138</v>
      </c>
      <c r="E45" s="20" t="n">
        <v>289.57581</v>
      </c>
      <c r="F45" s="20" t="n">
        <v>384.7752</v>
      </c>
      <c r="G45" s="20" t="n">
        <v>714.95106</v>
      </c>
      <c r="H45" s="20" t="n">
        <v>794.27887</v>
      </c>
      <c r="I45" s="20" t="n">
        <v>889.96513</v>
      </c>
      <c r="J45" s="20" t="n">
        <v>1047.58513</v>
      </c>
      <c r="K45" s="20" t="n">
        <v>1111.44111</v>
      </c>
      <c r="L45" s="20" t="n">
        <v>1214.13758</v>
      </c>
      <c r="M45" s="21" t="n">
        <v>1283.36837</v>
      </c>
      <c r="Q45" s="58"/>
      <c r="R45" s="59"/>
    </row>
    <row r="46" customFormat="false" ht="12.75" hidden="false" customHeight="false" outlineLevel="0" collapsed="false">
      <c r="A46" s="33" t="s">
        <v>70</v>
      </c>
      <c r="B46" s="20" t="n">
        <v>155945.15581</v>
      </c>
      <c r="C46" s="20" t="n">
        <v>161829.11122</v>
      </c>
      <c r="D46" s="20" t="n">
        <v>166587.73741</v>
      </c>
      <c r="E46" s="20" t="n">
        <v>170744.28042</v>
      </c>
      <c r="F46" s="20" t="n">
        <v>175623.17762</v>
      </c>
      <c r="G46" s="20" t="n">
        <v>177951.75102</v>
      </c>
      <c r="H46" s="20" t="n">
        <v>177011.66532</v>
      </c>
      <c r="I46" s="20" t="n">
        <v>176582.44912</v>
      </c>
      <c r="J46" s="20" t="n">
        <v>178939.93898</v>
      </c>
      <c r="K46" s="20" t="n">
        <v>177437.50401</v>
      </c>
      <c r="L46" s="20" t="n">
        <v>176887.04147</v>
      </c>
      <c r="M46" s="21" t="n">
        <v>179347.24172</v>
      </c>
      <c r="Q46" s="58"/>
      <c r="R46" s="59"/>
    </row>
    <row r="47" customFormat="false" ht="12.75" hidden="false" customHeight="false" outlineLevel="0" collapsed="false">
      <c r="A47" s="33" t="s">
        <v>53</v>
      </c>
      <c r="B47" s="20" t="n">
        <v>185624.0874</v>
      </c>
      <c r="C47" s="20" t="n">
        <v>185573.15409</v>
      </c>
      <c r="D47" s="20" t="n">
        <v>190329.0341</v>
      </c>
      <c r="E47" s="20" t="n">
        <v>195079.24682</v>
      </c>
      <c r="F47" s="20" t="n">
        <v>198361.23583</v>
      </c>
      <c r="G47" s="20" t="n">
        <v>202347.6069</v>
      </c>
      <c r="H47" s="20" t="n">
        <v>204953.25008</v>
      </c>
      <c r="I47" s="20" t="n">
        <v>205076.92505</v>
      </c>
      <c r="J47" s="20" t="n">
        <v>210781.45887</v>
      </c>
      <c r="K47" s="20" t="n">
        <v>214706.86668</v>
      </c>
      <c r="L47" s="20" t="n">
        <v>219311.57709</v>
      </c>
      <c r="M47" s="21" t="n">
        <v>226670.75096</v>
      </c>
      <c r="Q47" s="58"/>
      <c r="R47" s="59"/>
    </row>
    <row r="48" customFormat="false" ht="12" hidden="false" customHeight="false" outlineLevel="0" collapsed="false">
      <c r="A48" s="33" t="s">
        <v>54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1" t="n">
        <v>0</v>
      </c>
    </row>
    <row r="49" customFormat="false" ht="13.5" hidden="false" customHeight="false" outlineLevel="0" collapsed="false">
      <c r="A49" s="29" t="s">
        <v>24</v>
      </c>
      <c r="B49" s="30" t="n">
        <v>4074384.32324</v>
      </c>
      <c r="C49" s="30" t="n">
        <v>4115576.39804</v>
      </c>
      <c r="D49" s="30" t="n">
        <v>4159959.25776</v>
      </c>
      <c r="E49" s="30" t="n">
        <v>4206824.88964</v>
      </c>
      <c r="F49" s="30" t="n">
        <v>4261109.23239</v>
      </c>
      <c r="G49" s="30" t="n">
        <v>4208682.23815</v>
      </c>
      <c r="H49" s="30" t="n">
        <v>4228863.88215</v>
      </c>
      <c r="I49" s="30" t="n">
        <v>4288172.04352</v>
      </c>
      <c r="J49" s="30" t="n">
        <v>4434713.53267</v>
      </c>
      <c r="K49" s="30" t="n">
        <v>4513324.80867</v>
      </c>
      <c r="L49" s="30" t="n">
        <v>4542600.26798</v>
      </c>
      <c r="M49" s="60" t="n">
        <v>4579034.50824</v>
      </c>
      <c r="P49" s="18"/>
    </row>
    <row r="50" customFormat="false" ht="134.25" hidden="false" customHeight="true" outlineLevel="0" collapsed="false">
      <c r="A50" s="22"/>
      <c r="P50" s="18"/>
    </row>
    <row r="51" customFormat="false" ht="12" hidden="false" customHeight="false" outlineLevel="0" collapsed="false">
      <c r="M51" s="11" t="s">
        <v>10</v>
      </c>
    </row>
    <row r="52" customFormat="false" ht="13.5" hidden="false" customHeight="false" outlineLevel="0" collapsed="false">
      <c r="B52" s="42" t="s">
        <v>12</v>
      </c>
      <c r="C52" s="16" t="s">
        <v>13</v>
      </c>
      <c r="D52" s="16" t="s">
        <v>14</v>
      </c>
      <c r="E52" s="16" t="s">
        <v>15</v>
      </c>
      <c r="F52" s="16" t="s">
        <v>16</v>
      </c>
      <c r="G52" s="16" t="s">
        <v>17</v>
      </c>
      <c r="H52" s="16" t="s">
        <v>18</v>
      </c>
      <c r="I52" s="16" t="s">
        <v>19</v>
      </c>
      <c r="J52" s="16" t="s">
        <v>20</v>
      </c>
      <c r="K52" s="16" t="s">
        <v>21</v>
      </c>
      <c r="L52" s="16" t="s">
        <v>22</v>
      </c>
      <c r="M52" s="17" t="s">
        <v>23</v>
      </c>
      <c r="N52" s="0"/>
      <c r="O52" s="0"/>
      <c r="P52" s="43"/>
      <c r="S52" s="43"/>
      <c r="T52" s="43"/>
      <c r="U52" s="43"/>
      <c r="V52" s="43"/>
      <c r="W52" s="43"/>
      <c r="X52" s="43"/>
      <c r="Y52" s="43"/>
      <c r="Z52" s="43"/>
      <c r="AA52" s="43"/>
    </row>
    <row r="53" customFormat="false" ht="13.5" hidden="false" customHeight="false" outlineLevel="0" collapsed="false">
      <c r="A53" s="44" t="s">
        <v>56</v>
      </c>
      <c r="B53" s="33" t="n">
        <v>5593465.37818</v>
      </c>
      <c r="C53" s="20" t="n">
        <v>5684444.18005</v>
      </c>
      <c r="D53" s="20" t="n">
        <v>5725774.97917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1" t="n">
        <v>0</v>
      </c>
      <c r="N53" s="0"/>
      <c r="O53" s="0"/>
    </row>
    <row r="54" customFormat="false" ht="13.5" hidden="false" customHeight="false" outlineLevel="0" collapsed="false">
      <c r="A54" s="46" t="s">
        <v>57</v>
      </c>
      <c r="B54" s="47" t="n">
        <v>4586118.47084</v>
      </c>
      <c r="C54" s="30" t="n">
        <v>4677131.50015</v>
      </c>
      <c r="D54" s="30" t="n">
        <v>4798249.55562</v>
      </c>
      <c r="E54" s="30" t="n">
        <v>4895299.65613</v>
      </c>
      <c r="F54" s="30" t="n">
        <v>4998161.16152</v>
      </c>
      <c r="G54" s="30" t="n">
        <v>5097341.4873</v>
      </c>
      <c r="H54" s="30" t="n">
        <v>5176003.04938</v>
      </c>
      <c r="I54" s="30" t="n">
        <v>5268491.31267</v>
      </c>
      <c r="J54" s="30" t="n">
        <v>5370192.96971</v>
      </c>
      <c r="K54" s="30" t="n">
        <v>5420138.08122</v>
      </c>
      <c r="L54" s="30" t="n">
        <v>5464828.47758</v>
      </c>
      <c r="M54" s="60" t="n">
        <v>5539175.41063</v>
      </c>
      <c r="N54" s="0"/>
      <c r="O54" s="0"/>
      <c r="Q54" s="43"/>
      <c r="R54" s="43"/>
    </row>
    <row r="55" customFormat="false" ht="13.5" hidden="false" customHeight="false" outlineLevel="0" collapsed="false">
      <c r="A55" s="48" t="s">
        <v>58</v>
      </c>
      <c r="B55" s="49" t="n">
        <v>0.219651305073131</v>
      </c>
      <c r="C55" s="50" t="n">
        <v>0.21536975812369</v>
      </c>
      <c r="D55" s="50" t="n">
        <v>0.193304956901132</v>
      </c>
      <c r="E55" s="50"/>
      <c r="F55" s="50"/>
      <c r="G55" s="50"/>
      <c r="H55" s="50"/>
      <c r="I55" s="50"/>
      <c r="J55" s="50"/>
      <c r="K55" s="50"/>
      <c r="L55" s="50"/>
      <c r="M55" s="51"/>
      <c r="N55" s="0"/>
      <c r="O55" s="0"/>
    </row>
    <row r="58" customFormat="false" ht="18" hidden="false" customHeight="false" outlineLevel="0" collapsed="false">
      <c r="A58" s="53" t="s">
        <v>7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73" customFormat="false" ht="11.25" hidden="false" customHeight="false" outlineLevel="0" collapsed="false">
      <c r="P73" s="7" t="s">
        <v>72</v>
      </c>
    </row>
    <row r="74" customFormat="false" ht="11.25" hidden="false" customHeight="false" outlineLevel="0" collapsed="false">
      <c r="P74" s="7" t="s">
        <v>73</v>
      </c>
    </row>
  </sheetData>
  <mergeCells count="1">
    <mergeCell ref="A58:N58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1.99"/>
    <col collapsed="false" customWidth="true" hidden="false" outlineLevel="0" max="8" min="8" style="61" width="10.56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74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46.60805</v>
      </c>
      <c r="C6" s="72" t="n">
        <v>0</v>
      </c>
      <c r="D6" s="72" t="n">
        <v>0</v>
      </c>
      <c r="E6" s="72" t="n">
        <v>0</v>
      </c>
      <c r="F6" s="72" t="n">
        <v>1746.60805</v>
      </c>
      <c r="G6" s="72" t="n">
        <v>0</v>
      </c>
      <c r="H6" s="72" t="n">
        <v>0</v>
      </c>
      <c r="I6" s="72" t="n">
        <v>0</v>
      </c>
      <c r="J6" s="72" t="n">
        <v>37.85257</v>
      </c>
      <c r="K6" s="72" t="n">
        <v>0</v>
      </c>
      <c r="L6" s="72" t="n">
        <v>0</v>
      </c>
      <c r="M6" s="72" t="n">
        <v>1708.75548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373.19651</v>
      </c>
      <c r="C7" s="72" t="n">
        <v>292.89742</v>
      </c>
      <c r="D7" s="72" t="n">
        <v>0</v>
      </c>
      <c r="E7" s="72" t="n">
        <v>0</v>
      </c>
      <c r="F7" s="72" t="n">
        <v>3666.09393</v>
      </c>
      <c r="G7" s="72" t="n">
        <v>0</v>
      </c>
      <c r="H7" s="72" t="n">
        <v>0</v>
      </c>
      <c r="I7" s="72" t="n">
        <v>0</v>
      </c>
      <c r="J7" s="72" t="n">
        <v>0.35875</v>
      </c>
      <c r="K7" s="72" t="n">
        <v>212.08991</v>
      </c>
      <c r="L7" s="72" t="n">
        <v>0</v>
      </c>
      <c r="M7" s="72" t="n">
        <v>3453.64527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029.64704</v>
      </c>
      <c r="C8" s="72" t="n">
        <v>146.4362</v>
      </c>
      <c r="D8" s="72" t="n">
        <v>332.31089</v>
      </c>
      <c r="E8" s="72" t="n">
        <v>7010.9956</v>
      </c>
      <c r="F8" s="72" t="n">
        <v>13519.38973</v>
      </c>
      <c r="G8" s="72" t="n">
        <v>859.35846</v>
      </c>
      <c r="H8" s="72" t="n">
        <v>0</v>
      </c>
      <c r="I8" s="72" t="n">
        <v>3950.23443</v>
      </c>
      <c r="J8" s="72" t="n">
        <v>716.62993</v>
      </c>
      <c r="K8" s="72" t="n">
        <v>45.95478</v>
      </c>
      <c r="L8" s="72" t="n">
        <v>0</v>
      </c>
      <c r="M8" s="72" t="n">
        <v>7947.21213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880.76</v>
      </c>
      <c r="C9" s="72" t="n">
        <v>0</v>
      </c>
      <c r="D9" s="72" t="n">
        <v>0</v>
      </c>
      <c r="E9" s="72" t="n">
        <v>47.522</v>
      </c>
      <c r="F9" s="72" t="n">
        <v>5928.282</v>
      </c>
      <c r="G9" s="72" t="n">
        <v>0</v>
      </c>
      <c r="H9" s="72" t="n">
        <v>0</v>
      </c>
      <c r="I9" s="72" t="n">
        <v>1751.955</v>
      </c>
      <c r="J9" s="72" t="n">
        <v>129.726</v>
      </c>
      <c r="K9" s="72" t="n">
        <v>0</v>
      </c>
      <c r="L9" s="72" t="n">
        <v>0</v>
      </c>
      <c r="M9" s="72" t="n">
        <v>4046.601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7048.13883</v>
      </c>
      <c r="C10" s="72" t="n">
        <v>0</v>
      </c>
      <c r="D10" s="72" t="n">
        <v>16.75342</v>
      </c>
      <c r="E10" s="72" t="n">
        <v>289.80061</v>
      </c>
      <c r="F10" s="72" t="n">
        <v>37354.69286</v>
      </c>
      <c r="G10" s="72" t="n">
        <v>12992.31321</v>
      </c>
      <c r="H10" s="72" t="n">
        <v>0</v>
      </c>
      <c r="I10" s="72" t="n">
        <v>10808.02054</v>
      </c>
      <c r="J10" s="72" t="n">
        <v>2311.78192</v>
      </c>
      <c r="K10" s="72" t="n">
        <v>2.93922</v>
      </c>
      <c r="L10" s="72" t="n">
        <v>0</v>
      </c>
      <c r="M10" s="72" t="n">
        <v>11239.63797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5309.639</v>
      </c>
      <c r="C11" s="72" t="n">
        <v>164.021</v>
      </c>
      <c r="D11" s="72" t="n">
        <v>0</v>
      </c>
      <c r="E11" s="72" t="n">
        <v>21.567</v>
      </c>
      <c r="F11" s="72" t="n">
        <v>85495.227</v>
      </c>
      <c r="G11" s="72" t="n">
        <v>55520.507</v>
      </c>
      <c r="H11" s="72" t="n">
        <v>0</v>
      </c>
      <c r="I11" s="72" t="n">
        <v>7903.625</v>
      </c>
      <c r="J11" s="72" t="n">
        <v>4801.134</v>
      </c>
      <c r="K11" s="72" t="n">
        <v>23.185</v>
      </c>
      <c r="L11" s="72" t="n">
        <v>0</v>
      </c>
      <c r="M11" s="72" t="n">
        <v>17246.776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973272.214</v>
      </c>
      <c r="C12" s="72" t="n">
        <v>25159.218</v>
      </c>
      <c r="D12" s="72" t="n">
        <v>19045.252</v>
      </c>
      <c r="E12" s="72" t="n">
        <v>496866.962</v>
      </c>
      <c r="F12" s="72" t="n">
        <v>1514343.646</v>
      </c>
      <c r="G12" s="72" t="n">
        <v>1071289.586</v>
      </c>
      <c r="H12" s="72" t="n">
        <v>0</v>
      </c>
      <c r="I12" s="72" t="n">
        <v>59609.17</v>
      </c>
      <c r="J12" s="72" t="n">
        <v>26055.29</v>
      </c>
      <c r="K12" s="72" t="n">
        <v>115225.183</v>
      </c>
      <c r="L12" s="72" t="n">
        <v>0</v>
      </c>
      <c r="M12" s="72" t="n">
        <v>242164.417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78653.8185</v>
      </c>
      <c r="C13" s="72" t="n">
        <v>35513.16816</v>
      </c>
      <c r="D13" s="72" t="n">
        <v>17719.47075</v>
      </c>
      <c r="E13" s="72" t="n">
        <v>182769.07147</v>
      </c>
      <c r="F13" s="72" t="n">
        <v>1314655.52888</v>
      </c>
      <c r="G13" s="72" t="n">
        <v>1113810.7224</v>
      </c>
      <c r="H13" s="72" t="n">
        <v>0</v>
      </c>
      <c r="I13" s="72" t="n">
        <v>12508.20872</v>
      </c>
      <c r="J13" s="72" t="n">
        <v>60200.92216</v>
      </c>
      <c r="K13" s="72" t="n">
        <v>35263.65861</v>
      </c>
      <c r="L13" s="72" t="n">
        <v>0</v>
      </c>
      <c r="M13" s="72" t="n">
        <v>92872.01701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67277.8212</v>
      </c>
      <c r="C14" s="72" t="n">
        <v>210.07127</v>
      </c>
      <c r="D14" s="72" t="n">
        <v>625.65525</v>
      </c>
      <c r="E14" s="72" t="n">
        <v>192.20249</v>
      </c>
      <c r="F14" s="72" t="n">
        <v>68305.75021</v>
      </c>
      <c r="G14" s="72" t="n">
        <v>48823.90264</v>
      </c>
      <c r="H14" s="72" t="n">
        <v>0</v>
      </c>
      <c r="I14" s="72" t="n">
        <v>1257.74486</v>
      </c>
      <c r="J14" s="72" t="n">
        <v>3681.28865</v>
      </c>
      <c r="K14" s="72" t="n">
        <v>328.77045</v>
      </c>
      <c r="L14" s="72" t="n">
        <v>0</v>
      </c>
      <c r="M14" s="72" t="n">
        <v>14214.04361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3291.70488</v>
      </c>
      <c r="C15" s="72" t="n">
        <v>20863.64711</v>
      </c>
      <c r="D15" s="72" t="n">
        <v>0</v>
      </c>
      <c r="E15" s="72" t="n">
        <v>311608.28666</v>
      </c>
      <c r="F15" s="72" t="n">
        <v>415763.63865</v>
      </c>
      <c r="G15" s="72" t="n">
        <v>0</v>
      </c>
      <c r="H15" s="72" t="n">
        <v>0</v>
      </c>
      <c r="I15" s="72" t="n">
        <v>0</v>
      </c>
      <c r="J15" s="72" t="n">
        <v>764.59476</v>
      </c>
      <c r="K15" s="72" t="n">
        <v>0</v>
      </c>
      <c r="L15" s="72" t="n">
        <v>0</v>
      </c>
      <c r="M15" s="72" t="n">
        <v>414999.04389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89.97282</v>
      </c>
      <c r="C16" s="72" t="n">
        <v>0</v>
      </c>
      <c r="D16" s="72" t="n">
        <v>0</v>
      </c>
      <c r="E16" s="72" t="n">
        <v>0</v>
      </c>
      <c r="F16" s="72" t="n">
        <v>5389.97282</v>
      </c>
      <c r="G16" s="72" t="n">
        <v>0</v>
      </c>
      <c r="H16" s="72" t="n">
        <v>0</v>
      </c>
      <c r="I16" s="72" t="n">
        <v>0</v>
      </c>
      <c r="J16" s="72" t="n">
        <v>812.17558</v>
      </c>
      <c r="K16" s="72" t="n">
        <v>0</v>
      </c>
      <c r="L16" s="72" t="n">
        <v>0</v>
      </c>
      <c r="M16" s="72" t="n">
        <v>4577.79724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71728.185</v>
      </c>
      <c r="C17" s="72" t="n">
        <v>4061.044</v>
      </c>
      <c r="D17" s="72" t="n">
        <v>510.425</v>
      </c>
      <c r="E17" s="72" t="n">
        <v>440.866</v>
      </c>
      <c r="F17" s="72" t="n">
        <v>776740.52</v>
      </c>
      <c r="G17" s="72" t="n">
        <v>664774.204</v>
      </c>
      <c r="H17" s="72" t="n">
        <v>0</v>
      </c>
      <c r="I17" s="72" t="n">
        <v>5125.189</v>
      </c>
      <c r="J17" s="72" t="n">
        <v>35723.011</v>
      </c>
      <c r="K17" s="72" t="n">
        <v>3139.264</v>
      </c>
      <c r="L17" s="72" t="n">
        <v>0</v>
      </c>
      <c r="M17" s="72" t="n">
        <v>67978.852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1432.398</v>
      </c>
      <c r="C18" s="72" t="n">
        <v>0</v>
      </c>
      <c r="D18" s="72" t="n">
        <v>96.06852</v>
      </c>
      <c r="E18" s="72" t="n">
        <v>709.36199</v>
      </c>
      <c r="F18" s="72" t="n">
        <v>2237.82851</v>
      </c>
      <c r="G18" s="72" t="n">
        <v>0.61448</v>
      </c>
      <c r="H18" s="72" t="n">
        <v>0</v>
      </c>
      <c r="I18" s="72" t="n">
        <v>0</v>
      </c>
      <c r="J18" s="72" t="n">
        <v>17.88488</v>
      </c>
      <c r="K18" s="72" t="n">
        <v>0</v>
      </c>
      <c r="L18" s="72" t="n">
        <v>0</v>
      </c>
      <c r="M18" s="72" t="n">
        <v>2219.32915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802.93888</v>
      </c>
      <c r="C19" s="72" t="n">
        <v>6249.55115</v>
      </c>
      <c r="D19" s="72" t="n">
        <v>2632.59518</v>
      </c>
      <c r="E19" s="72" t="n">
        <v>32109.56711</v>
      </c>
      <c r="F19" s="72" t="n">
        <v>102794.65232</v>
      </c>
      <c r="G19" s="72" t="n">
        <v>51090.08413</v>
      </c>
      <c r="H19" s="72" t="n">
        <v>0</v>
      </c>
      <c r="I19" s="72" t="n">
        <v>18770.65425</v>
      </c>
      <c r="J19" s="72" t="n">
        <v>2094.50095</v>
      </c>
      <c r="K19" s="72" t="n">
        <v>5811.68097</v>
      </c>
      <c r="L19" s="72" t="n">
        <v>0</v>
      </c>
      <c r="M19" s="72" t="n">
        <v>25027.73202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50286.83733</v>
      </c>
      <c r="C20" s="72" t="n">
        <v>4213.49691</v>
      </c>
      <c r="D20" s="72" t="n">
        <v>424.59773</v>
      </c>
      <c r="E20" s="72" t="n">
        <v>27019.87391</v>
      </c>
      <c r="F20" s="72" t="n">
        <v>81944.80588</v>
      </c>
      <c r="G20" s="72" t="n">
        <v>42743.4784</v>
      </c>
      <c r="H20" s="72" t="n">
        <v>0</v>
      </c>
      <c r="I20" s="72" t="n">
        <v>7112.84339</v>
      </c>
      <c r="J20" s="72" t="n">
        <v>4054.36068</v>
      </c>
      <c r="K20" s="72" t="n">
        <v>5258.05305</v>
      </c>
      <c r="L20" s="72" t="n">
        <v>0</v>
      </c>
      <c r="M20" s="72" t="n">
        <v>22776.07036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663969.2462</v>
      </c>
      <c r="C21" s="72" t="n">
        <v>1054.7281</v>
      </c>
      <c r="D21" s="72" t="n">
        <v>3987.30575</v>
      </c>
      <c r="E21" s="72" t="n">
        <v>32081.50751</v>
      </c>
      <c r="F21" s="72" t="n">
        <v>701092.78756</v>
      </c>
      <c r="G21" s="72" t="n">
        <v>614189.99898</v>
      </c>
      <c r="H21" s="72" t="n">
        <v>0</v>
      </c>
      <c r="I21" s="72" t="n">
        <v>16425.59691</v>
      </c>
      <c r="J21" s="72" t="n">
        <v>16221.42048</v>
      </c>
      <c r="K21" s="72" t="n">
        <v>0</v>
      </c>
      <c r="L21" s="72" t="n">
        <v>0</v>
      </c>
      <c r="M21" s="72" t="n">
        <v>54255.77119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68202.88499</v>
      </c>
      <c r="C22" s="72" t="n">
        <v>3061.97774</v>
      </c>
      <c r="D22" s="72" t="n">
        <v>0</v>
      </c>
      <c r="E22" s="72" t="n">
        <v>2068098.971</v>
      </c>
      <c r="F22" s="72" t="n">
        <v>3039363.83373</v>
      </c>
      <c r="G22" s="72" t="n">
        <v>819516.51614</v>
      </c>
      <c r="H22" s="72" t="n">
        <v>0</v>
      </c>
      <c r="I22" s="72" t="n">
        <v>3565.74916</v>
      </c>
      <c r="J22" s="72" t="n">
        <v>41554.64931</v>
      </c>
      <c r="K22" s="72" t="n">
        <v>521.893</v>
      </c>
      <c r="L22" s="72" t="n">
        <v>0</v>
      </c>
      <c r="M22" s="72" t="n">
        <v>2174205.0261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3233.40527</v>
      </c>
      <c r="C23" s="72" t="n">
        <v>15895.90207</v>
      </c>
      <c r="D23" s="72" t="n">
        <v>16363.05922</v>
      </c>
      <c r="E23" s="72" t="n">
        <v>39281.31931</v>
      </c>
      <c r="F23" s="72" t="n">
        <v>594773.68587</v>
      </c>
      <c r="G23" s="72" t="n">
        <v>194556.32716</v>
      </c>
      <c r="H23" s="72" t="n">
        <v>0</v>
      </c>
      <c r="I23" s="72" t="n">
        <v>163060.88154</v>
      </c>
      <c r="J23" s="72" t="n">
        <v>53296.37948</v>
      </c>
      <c r="K23" s="72" t="n">
        <v>48660.02086</v>
      </c>
      <c r="L23" s="72" t="n">
        <v>646.80043</v>
      </c>
      <c r="M23" s="72" t="n">
        <v>134553.2764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18823.752</v>
      </c>
      <c r="C24" s="72" t="n">
        <v>46602.521</v>
      </c>
      <c r="D24" s="72" t="n">
        <v>50.455</v>
      </c>
      <c r="E24" s="72" t="n">
        <v>0.001</v>
      </c>
      <c r="F24" s="72" t="n">
        <v>265476.729</v>
      </c>
      <c r="G24" s="72" t="n">
        <v>182095.566</v>
      </c>
      <c r="H24" s="72" t="n">
        <v>0</v>
      </c>
      <c r="I24" s="72" t="n">
        <v>582.984</v>
      </c>
      <c r="J24" s="72" t="n">
        <v>13853.221</v>
      </c>
      <c r="K24" s="72" t="n">
        <v>9677.997</v>
      </c>
      <c r="L24" s="72" t="n">
        <v>0</v>
      </c>
      <c r="M24" s="72" t="n">
        <v>59266.961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29000.566</v>
      </c>
      <c r="C25" s="72" t="n">
        <v>0</v>
      </c>
      <c r="D25" s="72" t="n">
        <v>0</v>
      </c>
      <c r="E25" s="72" t="n">
        <v>3543.816</v>
      </c>
      <c r="F25" s="72" t="n">
        <v>32544.382</v>
      </c>
      <c r="G25" s="72" t="n">
        <v>9316.321</v>
      </c>
      <c r="H25" s="72" t="n">
        <v>0</v>
      </c>
      <c r="I25" s="72" t="n">
        <v>0</v>
      </c>
      <c r="J25" s="72" t="n">
        <v>6531.012</v>
      </c>
      <c r="K25" s="72" t="n">
        <v>0</v>
      </c>
      <c r="L25" s="72" t="n">
        <v>0</v>
      </c>
      <c r="M25" s="72" t="n">
        <v>16697.049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009.85103</v>
      </c>
      <c r="C26" s="72" t="n">
        <v>0</v>
      </c>
      <c r="D26" s="72" t="n">
        <v>19.36766</v>
      </c>
      <c r="E26" s="72" t="n">
        <v>0</v>
      </c>
      <c r="F26" s="72" t="n">
        <v>11029.21869</v>
      </c>
      <c r="G26" s="72" t="n">
        <v>1238.65855</v>
      </c>
      <c r="H26" s="72" t="n">
        <v>0</v>
      </c>
      <c r="I26" s="72" t="n">
        <v>110.25251</v>
      </c>
      <c r="J26" s="72" t="n">
        <v>138.76073</v>
      </c>
      <c r="K26" s="72" t="n">
        <v>0</v>
      </c>
      <c r="L26" s="72" t="n">
        <v>0</v>
      </c>
      <c r="M26" s="72" t="n">
        <v>9541.5469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35672.19542</v>
      </c>
      <c r="C27" s="72" t="n">
        <v>59582.64963</v>
      </c>
      <c r="D27" s="72" t="n">
        <v>4421.06436</v>
      </c>
      <c r="E27" s="72" t="n">
        <v>128630.82661</v>
      </c>
      <c r="F27" s="72" t="n">
        <v>328306.73602</v>
      </c>
      <c r="G27" s="72" t="n">
        <v>156190.23443</v>
      </c>
      <c r="H27" s="72" t="n">
        <v>0</v>
      </c>
      <c r="I27" s="72" t="n">
        <v>19121.13194</v>
      </c>
      <c r="J27" s="72" t="n">
        <v>14530.96516</v>
      </c>
      <c r="K27" s="72" t="n">
        <v>19914.92241</v>
      </c>
      <c r="L27" s="72" t="n">
        <v>0</v>
      </c>
      <c r="M27" s="72" t="n">
        <v>118549.48208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11341.06912</v>
      </c>
      <c r="C28" s="72" t="n">
        <v>1219.64982</v>
      </c>
      <c r="D28" s="72" t="n">
        <v>10687.47686</v>
      </c>
      <c r="E28" s="72" t="n">
        <v>35717.90055</v>
      </c>
      <c r="F28" s="72" t="n">
        <v>358966.09635</v>
      </c>
      <c r="G28" s="72" t="n">
        <v>180978.53505</v>
      </c>
      <c r="H28" s="72" t="n">
        <v>0</v>
      </c>
      <c r="I28" s="72" t="n">
        <v>41814.20892</v>
      </c>
      <c r="J28" s="72" t="n">
        <v>18409.6459</v>
      </c>
      <c r="K28" s="72" t="n">
        <v>1329.83925</v>
      </c>
      <c r="L28" s="72" t="n">
        <v>0</v>
      </c>
      <c r="M28" s="72" t="n">
        <v>116433.86684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093776.85007</v>
      </c>
      <c r="C29" s="77" t="n">
        <v>224290.97958</v>
      </c>
      <c r="D29" s="77" t="n">
        <v>76931.85759</v>
      </c>
      <c r="E29" s="77" t="n">
        <v>3366440.41882</v>
      </c>
      <c r="F29" s="77" t="n">
        <v>9761440.10606</v>
      </c>
      <c r="G29" s="77" t="n">
        <v>5219986.92803</v>
      </c>
      <c r="H29" s="77" t="n">
        <v>0</v>
      </c>
      <c r="I29" s="77" t="n">
        <v>373478.45017</v>
      </c>
      <c r="J29" s="77" t="n">
        <v>305937.56589</v>
      </c>
      <c r="K29" s="77" t="n">
        <v>245415.45151</v>
      </c>
      <c r="L29" s="77" t="n">
        <v>646.80043</v>
      </c>
      <c r="M29" s="77" t="n">
        <v>3615974.90964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1.99"/>
    <col collapsed="false" customWidth="true" hidden="false" outlineLevel="0" max="8" min="8" style="61" width="8.99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99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54.95339</v>
      </c>
      <c r="C6" s="72" t="n">
        <v>0</v>
      </c>
      <c r="D6" s="72" t="n">
        <v>0</v>
      </c>
      <c r="E6" s="72" t="n">
        <v>0</v>
      </c>
      <c r="F6" s="72" t="n">
        <v>1754.95339</v>
      </c>
      <c r="G6" s="72" t="n">
        <v>0</v>
      </c>
      <c r="H6" s="72" t="n">
        <v>0</v>
      </c>
      <c r="I6" s="72" t="n">
        <v>0</v>
      </c>
      <c r="J6" s="72" t="n">
        <v>46.54415</v>
      </c>
      <c r="K6" s="72" t="n">
        <v>0</v>
      </c>
      <c r="L6" s="72" t="n">
        <v>0</v>
      </c>
      <c r="M6" s="72" t="n">
        <v>1708.40924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358.46982</v>
      </c>
      <c r="C7" s="72" t="n">
        <v>294.03485</v>
      </c>
      <c r="D7" s="72" t="n">
        <v>0</v>
      </c>
      <c r="E7" s="72" t="n">
        <v>0</v>
      </c>
      <c r="F7" s="72" t="n">
        <v>3652.50467</v>
      </c>
      <c r="G7" s="72" t="n">
        <v>0</v>
      </c>
      <c r="H7" s="72" t="n">
        <v>0</v>
      </c>
      <c r="I7" s="72" t="n">
        <v>0</v>
      </c>
      <c r="J7" s="72" t="n">
        <v>0.05136</v>
      </c>
      <c r="K7" s="72" t="n">
        <v>212.35132</v>
      </c>
      <c r="L7" s="72" t="n">
        <v>0</v>
      </c>
      <c r="M7" s="72" t="n">
        <v>3440.10199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104.38443</v>
      </c>
      <c r="C8" s="72" t="n">
        <v>146.4362</v>
      </c>
      <c r="D8" s="72" t="n">
        <v>343.56495</v>
      </c>
      <c r="E8" s="72" t="n">
        <v>7049.68017</v>
      </c>
      <c r="F8" s="72" t="n">
        <v>13644.06575</v>
      </c>
      <c r="G8" s="72" t="n">
        <v>877.34647</v>
      </c>
      <c r="H8" s="72" t="n">
        <v>0</v>
      </c>
      <c r="I8" s="72" t="n">
        <v>4039.33031</v>
      </c>
      <c r="J8" s="72" t="n">
        <v>721.19642</v>
      </c>
      <c r="K8" s="72" t="n">
        <v>45.6872</v>
      </c>
      <c r="L8" s="72" t="n">
        <v>0</v>
      </c>
      <c r="M8" s="72" t="n">
        <v>7960.50535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956.501</v>
      </c>
      <c r="C9" s="72" t="n">
        <v>0</v>
      </c>
      <c r="D9" s="72" t="n">
        <v>0</v>
      </c>
      <c r="E9" s="72" t="n">
        <v>45.57</v>
      </c>
      <c r="F9" s="72" t="n">
        <v>6002.071</v>
      </c>
      <c r="G9" s="72" t="n">
        <v>0</v>
      </c>
      <c r="H9" s="72" t="n">
        <v>0</v>
      </c>
      <c r="I9" s="72" t="n">
        <v>1752.711</v>
      </c>
      <c r="J9" s="72" t="n">
        <v>144.796</v>
      </c>
      <c r="K9" s="72" t="n">
        <v>0</v>
      </c>
      <c r="L9" s="72" t="n">
        <v>0</v>
      </c>
      <c r="M9" s="72" t="n">
        <v>4104.564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7797.03463</v>
      </c>
      <c r="C10" s="72" t="n">
        <v>0</v>
      </c>
      <c r="D10" s="72" t="n">
        <v>16.33601</v>
      </c>
      <c r="E10" s="72" t="n">
        <v>276.46808</v>
      </c>
      <c r="F10" s="72" t="n">
        <v>38089.83872</v>
      </c>
      <c r="G10" s="72" t="n">
        <v>12834.20609</v>
      </c>
      <c r="H10" s="72" t="n">
        <v>0</v>
      </c>
      <c r="I10" s="72" t="n">
        <v>11249.04841</v>
      </c>
      <c r="J10" s="72" t="n">
        <v>2476.65645</v>
      </c>
      <c r="K10" s="72" t="n">
        <v>2.93922</v>
      </c>
      <c r="L10" s="72" t="n">
        <v>0</v>
      </c>
      <c r="M10" s="72" t="n">
        <v>11526.98855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7020.718</v>
      </c>
      <c r="C11" s="72" t="n">
        <v>30.093</v>
      </c>
      <c r="D11" s="72" t="n">
        <v>0</v>
      </c>
      <c r="E11" s="72" t="n">
        <v>21.567</v>
      </c>
      <c r="F11" s="72" t="n">
        <v>87072.378</v>
      </c>
      <c r="G11" s="72" t="n">
        <v>56068.194</v>
      </c>
      <c r="H11" s="72" t="n">
        <v>0</v>
      </c>
      <c r="I11" s="72" t="n">
        <v>8123.506</v>
      </c>
      <c r="J11" s="72" t="n">
        <v>5084.275</v>
      </c>
      <c r="K11" s="72" t="n">
        <v>23.185</v>
      </c>
      <c r="L11" s="72" t="n">
        <v>0</v>
      </c>
      <c r="M11" s="72" t="n">
        <v>17773.218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997493.73</v>
      </c>
      <c r="C12" s="72" t="n">
        <v>26372.877</v>
      </c>
      <c r="D12" s="72" t="n">
        <v>18978.228</v>
      </c>
      <c r="E12" s="72" t="n">
        <v>500888.579</v>
      </c>
      <c r="F12" s="72" t="n">
        <v>1543733.414</v>
      </c>
      <c r="G12" s="72" t="n">
        <v>1091494.482</v>
      </c>
      <c r="H12" s="72" t="n">
        <v>0</v>
      </c>
      <c r="I12" s="72" t="n">
        <v>61441.402</v>
      </c>
      <c r="J12" s="72" t="n">
        <v>23774.773</v>
      </c>
      <c r="K12" s="72" t="n">
        <v>116033.389</v>
      </c>
      <c r="L12" s="72" t="n">
        <v>0</v>
      </c>
      <c r="M12" s="72" t="n">
        <v>250989.368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97055.9633</v>
      </c>
      <c r="C13" s="72" t="n">
        <v>36261.77638</v>
      </c>
      <c r="D13" s="72" t="n">
        <v>17699.34587</v>
      </c>
      <c r="E13" s="72" t="n">
        <v>182836.29448</v>
      </c>
      <c r="F13" s="72" t="n">
        <v>1333853.38003</v>
      </c>
      <c r="G13" s="72" t="n">
        <v>1120307.1544</v>
      </c>
      <c r="H13" s="72" t="n">
        <v>0</v>
      </c>
      <c r="I13" s="72" t="n">
        <v>17914.34306</v>
      </c>
      <c r="J13" s="72" t="n">
        <v>62647.46003</v>
      </c>
      <c r="K13" s="72" t="n">
        <v>36102.69005</v>
      </c>
      <c r="L13" s="72" t="n">
        <v>0</v>
      </c>
      <c r="M13" s="72" t="n">
        <v>96881.73257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67948.41595</v>
      </c>
      <c r="C14" s="72" t="n">
        <v>212.214</v>
      </c>
      <c r="D14" s="72" t="n">
        <v>736.84692</v>
      </c>
      <c r="E14" s="72" t="n">
        <v>183.99361</v>
      </c>
      <c r="F14" s="72" t="n">
        <v>69081.47048</v>
      </c>
      <c r="G14" s="72" t="n">
        <v>50185.47884</v>
      </c>
      <c r="H14" s="72" t="n">
        <v>0</v>
      </c>
      <c r="I14" s="72" t="n">
        <v>1636.3356</v>
      </c>
      <c r="J14" s="72" t="n">
        <v>2299.40736</v>
      </c>
      <c r="K14" s="72" t="n">
        <v>330.76343</v>
      </c>
      <c r="L14" s="72" t="n">
        <v>0</v>
      </c>
      <c r="M14" s="72" t="n">
        <v>14629.48525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4230.92273</v>
      </c>
      <c r="C15" s="72" t="n">
        <v>20730.90694</v>
      </c>
      <c r="D15" s="72" t="n">
        <v>0</v>
      </c>
      <c r="E15" s="72" t="n">
        <v>312012.06468</v>
      </c>
      <c r="F15" s="72" t="n">
        <v>416973.89435</v>
      </c>
      <c r="G15" s="72" t="n">
        <v>0</v>
      </c>
      <c r="H15" s="72" t="n">
        <v>0</v>
      </c>
      <c r="I15" s="72" t="n">
        <v>0</v>
      </c>
      <c r="J15" s="72" t="n">
        <v>943.9101</v>
      </c>
      <c r="K15" s="72" t="n">
        <v>0</v>
      </c>
      <c r="L15" s="72" t="n">
        <v>0</v>
      </c>
      <c r="M15" s="72" t="n">
        <v>416029.98425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75.5685</v>
      </c>
      <c r="C16" s="72" t="n">
        <v>0</v>
      </c>
      <c r="D16" s="72" t="n">
        <v>0</v>
      </c>
      <c r="E16" s="72" t="n">
        <v>0</v>
      </c>
      <c r="F16" s="72" t="n">
        <v>5375.5685</v>
      </c>
      <c r="G16" s="72" t="n">
        <v>0</v>
      </c>
      <c r="H16" s="72" t="n">
        <v>0</v>
      </c>
      <c r="I16" s="72" t="n">
        <v>0</v>
      </c>
      <c r="J16" s="72" t="n">
        <v>805.71692</v>
      </c>
      <c r="K16" s="72" t="n">
        <v>0</v>
      </c>
      <c r="L16" s="72" t="n">
        <v>0</v>
      </c>
      <c r="M16" s="72" t="n">
        <v>4569.85158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84677.733</v>
      </c>
      <c r="C17" s="72" t="n">
        <v>4070.539</v>
      </c>
      <c r="D17" s="72" t="n">
        <v>498.902</v>
      </c>
      <c r="E17" s="72" t="n">
        <v>434.342</v>
      </c>
      <c r="F17" s="72" t="n">
        <v>789681.516</v>
      </c>
      <c r="G17" s="72" t="n">
        <v>679711.917</v>
      </c>
      <c r="H17" s="72" t="n">
        <v>0</v>
      </c>
      <c r="I17" s="72" t="n">
        <v>5451.285</v>
      </c>
      <c r="J17" s="72" t="n">
        <v>31268.986</v>
      </c>
      <c r="K17" s="72" t="n">
        <v>3217.526</v>
      </c>
      <c r="L17" s="72" t="n">
        <v>0</v>
      </c>
      <c r="M17" s="72" t="n">
        <v>70031.802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8246.10035</v>
      </c>
      <c r="C18" s="72" t="n">
        <v>0</v>
      </c>
      <c r="D18" s="72" t="n">
        <v>95.25911</v>
      </c>
      <c r="E18" s="72" t="n">
        <v>722.41453</v>
      </c>
      <c r="F18" s="72" t="n">
        <v>9063.77399</v>
      </c>
      <c r="G18" s="72" t="n">
        <v>0.95535</v>
      </c>
      <c r="H18" s="72" t="n">
        <v>0</v>
      </c>
      <c r="I18" s="72" t="n">
        <v>0</v>
      </c>
      <c r="J18" s="72" t="n">
        <v>11.56818</v>
      </c>
      <c r="K18" s="72" t="n">
        <v>0</v>
      </c>
      <c r="L18" s="72" t="n">
        <v>0</v>
      </c>
      <c r="M18" s="72" t="n">
        <v>9051.25046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908.75648</v>
      </c>
      <c r="C19" s="72" t="n">
        <v>6242.47576</v>
      </c>
      <c r="D19" s="72" t="n">
        <v>2632.29145</v>
      </c>
      <c r="E19" s="72" t="n">
        <v>32073.82227</v>
      </c>
      <c r="F19" s="72" t="n">
        <v>102857.34596</v>
      </c>
      <c r="G19" s="72" t="n">
        <v>50938.57075</v>
      </c>
      <c r="H19" s="72" t="n">
        <v>0</v>
      </c>
      <c r="I19" s="72" t="n">
        <v>18757.98726</v>
      </c>
      <c r="J19" s="72" t="n">
        <v>2169.56937</v>
      </c>
      <c r="K19" s="72" t="n">
        <v>5824.18454</v>
      </c>
      <c r="L19" s="72" t="n">
        <v>0</v>
      </c>
      <c r="M19" s="72" t="n">
        <v>25167.03404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66602.15994</v>
      </c>
      <c r="C20" s="72" t="n">
        <v>4222.58548</v>
      </c>
      <c r="D20" s="72" t="n">
        <v>422.62174</v>
      </c>
      <c r="E20" s="72" t="n">
        <v>14087.53951</v>
      </c>
      <c r="F20" s="72" t="n">
        <v>85334.90667</v>
      </c>
      <c r="G20" s="72" t="n">
        <v>43530.06493</v>
      </c>
      <c r="H20" s="72" t="n">
        <v>0</v>
      </c>
      <c r="I20" s="72" t="n">
        <v>7333.40598</v>
      </c>
      <c r="J20" s="72" t="n">
        <v>5184.49958</v>
      </c>
      <c r="K20" s="72" t="n">
        <v>4879.13664</v>
      </c>
      <c r="L20" s="72" t="n">
        <v>0</v>
      </c>
      <c r="M20" s="72" t="n">
        <v>24407.79954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685244.65078</v>
      </c>
      <c r="C21" s="72" t="n">
        <v>1054.7281</v>
      </c>
      <c r="D21" s="72" t="n">
        <v>3955.48474</v>
      </c>
      <c r="E21" s="72" t="n">
        <v>32070.32169</v>
      </c>
      <c r="F21" s="72" t="n">
        <v>722325.18531</v>
      </c>
      <c r="G21" s="72" t="n">
        <v>632604.7312</v>
      </c>
      <c r="H21" s="72" t="n">
        <v>0</v>
      </c>
      <c r="I21" s="72" t="n">
        <v>17430.88234</v>
      </c>
      <c r="J21" s="72" t="n">
        <v>16383.95739</v>
      </c>
      <c r="K21" s="72" t="n">
        <v>0</v>
      </c>
      <c r="L21" s="72" t="n">
        <v>0</v>
      </c>
      <c r="M21" s="72" t="n">
        <v>55905.61438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68079.30147</v>
      </c>
      <c r="C22" s="72" t="n">
        <v>2941.51831</v>
      </c>
      <c r="D22" s="72" t="n">
        <v>0</v>
      </c>
      <c r="E22" s="72" t="n">
        <v>2090970.4532</v>
      </c>
      <c r="F22" s="72" t="n">
        <v>3061991.27298</v>
      </c>
      <c r="G22" s="72" t="n">
        <v>826812.87072</v>
      </c>
      <c r="H22" s="72" t="n">
        <v>0</v>
      </c>
      <c r="I22" s="72" t="n">
        <v>4378.44328</v>
      </c>
      <c r="J22" s="72" t="n">
        <v>39402.50145</v>
      </c>
      <c r="K22" s="72" t="n">
        <v>524.2866</v>
      </c>
      <c r="L22" s="72" t="n">
        <v>0</v>
      </c>
      <c r="M22" s="72" t="n">
        <v>2190873.1709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7165.75511</v>
      </c>
      <c r="C23" s="72" t="n">
        <v>16909.61466</v>
      </c>
      <c r="D23" s="72" t="n">
        <v>16314.11455</v>
      </c>
      <c r="E23" s="72" t="n">
        <v>38412.44515</v>
      </c>
      <c r="F23" s="72" t="n">
        <v>598801.92947</v>
      </c>
      <c r="G23" s="72" t="n">
        <v>192469.11769</v>
      </c>
      <c r="H23" s="72" t="n">
        <v>0</v>
      </c>
      <c r="I23" s="72" t="n">
        <v>167111.84621</v>
      </c>
      <c r="J23" s="72" t="n">
        <v>53971.65568</v>
      </c>
      <c r="K23" s="72" t="n">
        <v>49631.25082</v>
      </c>
      <c r="L23" s="72" t="n">
        <v>644.4225</v>
      </c>
      <c r="M23" s="72" t="n">
        <v>134973.63657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23473.0144</v>
      </c>
      <c r="C24" s="72" t="n">
        <v>46031.76385</v>
      </c>
      <c r="D24" s="72" t="n">
        <v>49.69862</v>
      </c>
      <c r="E24" s="72" t="n">
        <v>0.001</v>
      </c>
      <c r="F24" s="72" t="n">
        <v>269554.47787</v>
      </c>
      <c r="G24" s="72" t="n">
        <v>184146.02249</v>
      </c>
      <c r="H24" s="72" t="n">
        <v>0</v>
      </c>
      <c r="I24" s="72" t="n">
        <v>841.52245</v>
      </c>
      <c r="J24" s="72" t="n">
        <v>14451.18377</v>
      </c>
      <c r="K24" s="72" t="n">
        <v>9801.88029</v>
      </c>
      <c r="L24" s="72" t="n">
        <v>0</v>
      </c>
      <c r="M24" s="72" t="n">
        <v>60313.86887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33204.645</v>
      </c>
      <c r="C25" s="72" t="n">
        <v>0</v>
      </c>
      <c r="D25" s="72" t="n">
        <v>0</v>
      </c>
      <c r="E25" s="72" t="n">
        <v>3543.816</v>
      </c>
      <c r="F25" s="72" t="n">
        <v>36748.461</v>
      </c>
      <c r="G25" s="72" t="n">
        <v>11047.035</v>
      </c>
      <c r="H25" s="72" t="n">
        <v>0</v>
      </c>
      <c r="I25" s="72" t="n">
        <v>50</v>
      </c>
      <c r="J25" s="72" t="n">
        <v>7345.02</v>
      </c>
      <c r="K25" s="72" t="n">
        <v>0</v>
      </c>
      <c r="L25" s="72" t="n">
        <v>0</v>
      </c>
      <c r="M25" s="72" t="n">
        <v>18306.406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059.57513</v>
      </c>
      <c r="C26" s="72" t="n">
        <v>0</v>
      </c>
      <c r="D26" s="72" t="n">
        <v>18.99498</v>
      </c>
      <c r="E26" s="72" t="n">
        <v>0</v>
      </c>
      <c r="F26" s="72" t="n">
        <v>11078.57011</v>
      </c>
      <c r="G26" s="72" t="n">
        <v>1301.25907</v>
      </c>
      <c r="H26" s="72" t="n">
        <v>0</v>
      </c>
      <c r="I26" s="72" t="n">
        <v>69.31184</v>
      </c>
      <c r="J26" s="72" t="n">
        <v>157.11745</v>
      </c>
      <c r="K26" s="72" t="n">
        <v>0</v>
      </c>
      <c r="L26" s="72" t="n">
        <v>0</v>
      </c>
      <c r="M26" s="72" t="n">
        <v>9550.88175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41879.77108</v>
      </c>
      <c r="C27" s="72" t="n">
        <v>56460.35848</v>
      </c>
      <c r="D27" s="72" t="n">
        <v>4496.19664</v>
      </c>
      <c r="E27" s="72" t="n">
        <v>129195.52581</v>
      </c>
      <c r="F27" s="72" t="n">
        <v>332031.85201</v>
      </c>
      <c r="G27" s="72" t="n">
        <v>154197.1361</v>
      </c>
      <c r="H27" s="72" t="n">
        <v>0</v>
      </c>
      <c r="I27" s="72" t="n">
        <v>22930.03685</v>
      </c>
      <c r="J27" s="72" t="n">
        <v>16375.16979</v>
      </c>
      <c r="K27" s="72" t="n">
        <v>20379.82747</v>
      </c>
      <c r="L27" s="72" t="n">
        <v>0</v>
      </c>
      <c r="M27" s="72" t="n">
        <v>118149.6818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16763.86111</v>
      </c>
      <c r="C28" s="72" t="n">
        <v>1223.78868</v>
      </c>
      <c r="D28" s="72" t="n">
        <v>10668.61586</v>
      </c>
      <c r="E28" s="72" t="n">
        <v>35834.1919</v>
      </c>
      <c r="F28" s="72" t="n">
        <v>364490.45755</v>
      </c>
      <c r="G28" s="72" t="n">
        <v>182772.26161</v>
      </c>
      <c r="H28" s="72" t="n">
        <v>0</v>
      </c>
      <c r="I28" s="72" t="n">
        <v>42633.97881</v>
      </c>
      <c r="J28" s="72" t="n">
        <v>19295.6484</v>
      </c>
      <c r="K28" s="72" t="n">
        <v>1336.04279</v>
      </c>
      <c r="L28" s="72" t="n">
        <v>0</v>
      </c>
      <c r="M28" s="72" t="n">
        <v>118452.52594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222401.9856</v>
      </c>
      <c r="C29" s="77" t="n">
        <v>223205.71069</v>
      </c>
      <c r="D29" s="77" t="n">
        <v>76926.50144</v>
      </c>
      <c r="E29" s="77" t="n">
        <v>3380659.09008</v>
      </c>
      <c r="F29" s="77" t="n">
        <v>9903193.28781</v>
      </c>
      <c r="G29" s="77" t="n">
        <v>5291298.80371</v>
      </c>
      <c r="H29" s="77" t="n">
        <v>0</v>
      </c>
      <c r="I29" s="77" t="n">
        <v>393145.3764</v>
      </c>
      <c r="J29" s="77" t="n">
        <v>304961.66385</v>
      </c>
      <c r="K29" s="77" t="n">
        <v>248345.14037</v>
      </c>
      <c r="L29" s="77" t="n">
        <v>644.4225</v>
      </c>
      <c r="M29" s="77" t="n">
        <v>3664797.88103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2.85"/>
    <col collapsed="false" customWidth="true" hidden="false" outlineLevel="0" max="8" min="8" style="61" width="10.56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9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46.91419</v>
      </c>
      <c r="C6" s="72" t="n">
        <v>0</v>
      </c>
      <c r="D6" s="72" t="n">
        <v>0</v>
      </c>
      <c r="E6" s="72" t="n">
        <v>0</v>
      </c>
      <c r="F6" s="72" t="n">
        <v>1746.91419</v>
      </c>
      <c r="G6" s="72" t="n">
        <v>0</v>
      </c>
      <c r="H6" s="72" t="n">
        <v>0</v>
      </c>
      <c r="I6" s="72" t="n">
        <v>0</v>
      </c>
      <c r="J6" s="72" t="n">
        <v>37.4523</v>
      </c>
      <c r="K6" s="72" t="n">
        <v>0</v>
      </c>
      <c r="L6" s="72" t="n">
        <v>0</v>
      </c>
      <c r="M6" s="72" t="n">
        <v>1709.46189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48.41904</v>
      </c>
      <c r="C7" s="72" t="n">
        <v>295.38856</v>
      </c>
      <c r="D7" s="72" t="n">
        <v>0</v>
      </c>
      <c r="E7" s="72" t="n">
        <v>3001.35054</v>
      </c>
      <c r="F7" s="72" t="n">
        <v>3645.15814</v>
      </c>
      <c r="G7" s="72" t="n">
        <v>0</v>
      </c>
      <c r="H7" s="72" t="n">
        <v>0</v>
      </c>
      <c r="I7" s="72" t="n">
        <v>0</v>
      </c>
      <c r="J7" s="72" t="n">
        <v>0.05494</v>
      </c>
      <c r="K7" s="72" t="n">
        <v>213.56415</v>
      </c>
      <c r="L7" s="72" t="n">
        <v>0</v>
      </c>
      <c r="M7" s="72" t="n">
        <v>3431.53905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140.27679</v>
      </c>
      <c r="C8" s="72" t="n">
        <v>146.4362</v>
      </c>
      <c r="D8" s="72" t="n">
        <v>326.71015</v>
      </c>
      <c r="E8" s="72" t="n">
        <v>7078.50208</v>
      </c>
      <c r="F8" s="72" t="n">
        <v>13691.92522</v>
      </c>
      <c r="G8" s="72" t="n">
        <v>899.70046</v>
      </c>
      <c r="H8" s="72" t="n">
        <v>0</v>
      </c>
      <c r="I8" s="72" t="n">
        <v>4031.19097</v>
      </c>
      <c r="J8" s="72" t="n">
        <v>689.62819</v>
      </c>
      <c r="K8" s="72" t="n">
        <v>45.41961</v>
      </c>
      <c r="L8" s="72" t="n">
        <v>0</v>
      </c>
      <c r="M8" s="72" t="n">
        <v>8025.98599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998.286</v>
      </c>
      <c r="C9" s="72" t="n">
        <v>0</v>
      </c>
      <c r="D9" s="72" t="n">
        <v>0</v>
      </c>
      <c r="E9" s="72" t="n">
        <v>43.407</v>
      </c>
      <c r="F9" s="72" t="n">
        <v>6041.693</v>
      </c>
      <c r="G9" s="72" t="n">
        <v>0</v>
      </c>
      <c r="H9" s="72" t="n">
        <v>0</v>
      </c>
      <c r="I9" s="72" t="n">
        <v>1752.185</v>
      </c>
      <c r="J9" s="72" t="n">
        <v>152.118</v>
      </c>
      <c r="K9" s="72" t="n">
        <v>0</v>
      </c>
      <c r="L9" s="72" t="n">
        <v>0</v>
      </c>
      <c r="M9" s="72" t="n">
        <v>4137.39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6488.81797</v>
      </c>
      <c r="C10" s="72" t="n">
        <v>0</v>
      </c>
      <c r="D10" s="72" t="n">
        <v>15.9186</v>
      </c>
      <c r="E10" s="72" t="n">
        <v>263.13555</v>
      </c>
      <c r="F10" s="72" t="n">
        <v>36767.87212</v>
      </c>
      <c r="G10" s="72" t="n">
        <v>12623.65038</v>
      </c>
      <c r="H10" s="72" t="n">
        <v>0</v>
      </c>
      <c r="I10" s="72" t="n">
        <v>11566.40747</v>
      </c>
      <c r="J10" s="72" t="n">
        <v>642.62773</v>
      </c>
      <c r="K10" s="72" t="n">
        <v>2.93922</v>
      </c>
      <c r="L10" s="72" t="n">
        <v>0</v>
      </c>
      <c r="M10" s="72" t="n">
        <v>11932.24732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8020.8</v>
      </c>
      <c r="C11" s="72" t="n">
        <v>320.907</v>
      </c>
      <c r="D11" s="72" t="n">
        <v>0</v>
      </c>
      <c r="E11" s="72" t="n">
        <v>21.567</v>
      </c>
      <c r="F11" s="72" t="n">
        <v>88363.274</v>
      </c>
      <c r="G11" s="72" t="n">
        <v>58707.754</v>
      </c>
      <c r="H11" s="72" t="n">
        <v>0</v>
      </c>
      <c r="I11" s="72" t="n">
        <v>8089.76</v>
      </c>
      <c r="J11" s="72" t="n">
        <v>5000.057</v>
      </c>
      <c r="K11" s="72" t="n">
        <v>311.213</v>
      </c>
      <c r="L11" s="72" t="n">
        <v>0</v>
      </c>
      <c r="M11" s="72" t="n">
        <v>16254.49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1033485.273</v>
      </c>
      <c r="C12" s="72" t="n">
        <v>30204.628</v>
      </c>
      <c r="D12" s="72" t="n">
        <v>18865.13</v>
      </c>
      <c r="E12" s="72" t="n">
        <v>495882.529</v>
      </c>
      <c r="F12" s="72" t="n">
        <v>1578437.56</v>
      </c>
      <c r="G12" s="72" t="n">
        <v>1115523.966</v>
      </c>
      <c r="H12" s="72" t="n">
        <v>0</v>
      </c>
      <c r="I12" s="72" t="n">
        <v>63131.717</v>
      </c>
      <c r="J12" s="72" t="n">
        <v>18235.298</v>
      </c>
      <c r="K12" s="72" t="n">
        <v>119058.435</v>
      </c>
      <c r="L12" s="72" t="n">
        <v>0</v>
      </c>
      <c r="M12" s="72" t="n">
        <v>262488.144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72419.8611</v>
      </c>
      <c r="C13" s="72" t="n">
        <v>38280.71977</v>
      </c>
      <c r="D13" s="72" t="n">
        <v>17689.26644</v>
      </c>
      <c r="E13" s="72" t="n">
        <v>182889.13328</v>
      </c>
      <c r="F13" s="72" t="n">
        <v>1311278.98059</v>
      </c>
      <c r="G13" s="72" t="n">
        <v>1105004.6581</v>
      </c>
      <c r="H13" s="72" t="n">
        <v>0</v>
      </c>
      <c r="I13" s="72" t="n">
        <v>23255.91654</v>
      </c>
      <c r="J13" s="72" t="n">
        <v>45728.31254</v>
      </c>
      <c r="K13" s="72" t="n">
        <v>36701.93407</v>
      </c>
      <c r="L13" s="72" t="n">
        <v>0</v>
      </c>
      <c r="M13" s="72" t="n">
        <v>100588.15936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70018.74169</v>
      </c>
      <c r="C14" s="72" t="n">
        <v>214.8879</v>
      </c>
      <c r="D14" s="72" t="n">
        <v>642.23406</v>
      </c>
      <c r="E14" s="72" t="n">
        <v>177.97772</v>
      </c>
      <c r="F14" s="72" t="n">
        <v>71053.84137</v>
      </c>
      <c r="G14" s="72" t="n">
        <v>51596.27045</v>
      </c>
      <c r="H14" s="72" t="n">
        <v>0</v>
      </c>
      <c r="I14" s="72" t="n">
        <v>1646.49536</v>
      </c>
      <c r="J14" s="72" t="n">
        <v>2488.8959</v>
      </c>
      <c r="K14" s="72" t="n">
        <v>562.04537</v>
      </c>
      <c r="L14" s="72" t="n">
        <v>0</v>
      </c>
      <c r="M14" s="72" t="n">
        <v>14760.13429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5282.18388</v>
      </c>
      <c r="C15" s="72" t="n">
        <v>20620.42113</v>
      </c>
      <c r="D15" s="72" t="n">
        <v>0</v>
      </c>
      <c r="E15" s="72" t="n">
        <v>313967.04531</v>
      </c>
      <c r="F15" s="72" t="n">
        <v>419869.65032</v>
      </c>
      <c r="G15" s="72" t="n">
        <v>0</v>
      </c>
      <c r="H15" s="72" t="n">
        <v>0</v>
      </c>
      <c r="I15" s="72" t="n">
        <v>0</v>
      </c>
      <c r="J15" s="72" t="n">
        <v>1188.26279</v>
      </c>
      <c r="K15" s="72" t="n">
        <v>0</v>
      </c>
      <c r="L15" s="72" t="n">
        <v>0</v>
      </c>
      <c r="M15" s="72" t="n">
        <v>418681.38753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71.14918</v>
      </c>
      <c r="C16" s="72" t="n">
        <v>0</v>
      </c>
      <c r="D16" s="72" t="n">
        <v>0</v>
      </c>
      <c r="E16" s="72" t="n">
        <v>0</v>
      </c>
      <c r="F16" s="72" t="n">
        <v>5371.14918</v>
      </c>
      <c r="G16" s="72" t="n">
        <v>0</v>
      </c>
      <c r="H16" s="72" t="n">
        <v>0</v>
      </c>
      <c r="I16" s="72" t="n">
        <v>0</v>
      </c>
      <c r="J16" s="72" t="n">
        <v>812.69766</v>
      </c>
      <c r="K16" s="72" t="n">
        <v>0</v>
      </c>
      <c r="L16" s="72" t="n">
        <v>0</v>
      </c>
      <c r="M16" s="72" t="n">
        <v>4558.45152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94436.692</v>
      </c>
      <c r="C17" s="72" t="n">
        <v>4032.063</v>
      </c>
      <c r="D17" s="72" t="n">
        <v>492.023</v>
      </c>
      <c r="E17" s="72" t="n">
        <v>429.566</v>
      </c>
      <c r="F17" s="72" t="n">
        <v>799390.344</v>
      </c>
      <c r="G17" s="72" t="n">
        <v>690064.793</v>
      </c>
      <c r="H17" s="72" t="n">
        <v>0</v>
      </c>
      <c r="I17" s="72" t="n">
        <v>2943.093</v>
      </c>
      <c r="J17" s="72" t="n">
        <v>31263.457</v>
      </c>
      <c r="K17" s="72" t="n">
        <v>3284.57</v>
      </c>
      <c r="L17" s="72" t="n">
        <v>0</v>
      </c>
      <c r="M17" s="72" t="n">
        <v>71834.431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8084.75279</v>
      </c>
      <c r="C18" s="72" t="n">
        <v>0</v>
      </c>
      <c r="D18" s="72" t="n">
        <v>98.65843</v>
      </c>
      <c r="E18" s="72" t="n">
        <v>718.78101</v>
      </c>
      <c r="F18" s="72" t="n">
        <v>8902.19223</v>
      </c>
      <c r="G18" s="72" t="n">
        <v>2.16117</v>
      </c>
      <c r="H18" s="72" t="n">
        <v>0</v>
      </c>
      <c r="I18" s="72" t="n">
        <v>0.02384</v>
      </c>
      <c r="J18" s="72" t="n">
        <v>41.68482</v>
      </c>
      <c r="K18" s="72" t="n">
        <v>0</v>
      </c>
      <c r="L18" s="72" t="n">
        <v>0</v>
      </c>
      <c r="M18" s="72" t="n">
        <v>8858.3224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884.72964</v>
      </c>
      <c r="C19" s="72" t="n">
        <v>5903.89322</v>
      </c>
      <c r="D19" s="72" t="n">
        <v>36.11024</v>
      </c>
      <c r="E19" s="72" t="n">
        <v>31775.31241</v>
      </c>
      <c r="F19" s="72" t="n">
        <v>99600.04551</v>
      </c>
      <c r="G19" s="72" t="n">
        <v>50486.66091</v>
      </c>
      <c r="H19" s="72" t="n">
        <v>0</v>
      </c>
      <c r="I19" s="72" t="n">
        <v>18787.37845</v>
      </c>
      <c r="J19" s="72" t="n">
        <v>2255.25678</v>
      </c>
      <c r="K19" s="72" t="n">
        <v>4572.31015</v>
      </c>
      <c r="L19" s="72" t="n">
        <v>0</v>
      </c>
      <c r="M19" s="72" t="n">
        <v>23498.43922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68522.80733</v>
      </c>
      <c r="C20" s="72" t="n">
        <v>4229.68502</v>
      </c>
      <c r="D20" s="72" t="n">
        <v>703.97903</v>
      </c>
      <c r="E20" s="72" t="n">
        <v>11754.42898</v>
      </c>
      <c r="F20" s="72" t="n">
        <v>85210.90036</v>
      </c>
      <c r="G20" s="72" t="n">
        <v>44569.90046</v>
      </c>
      <c r="H20" s="72" t="n">
        <v>0</v>
      </c>
      <c r="I20" s="72" t="n">
        <v>7463.22051</v>
      </c>
      <c r="J20" s="72" t="n">
        <v>5228.29757</v>
      </c>
      <c r="K20" s="72" t="n">
        <v>4736.67808</v>
      </c>
      <c r="L20" s="72" t="n">
        <v>0</v>
      </c>
      <c r="M20" s="72" t="n">
        <v>23212.80374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704094.82737</v>
      </c>
      <c r="C21" s="72" t="n">
        <v>1054.7281</v>
      </c>
      <c r="D21" s="72" t="n">
        <v>3928.62973</v>
      </c>
      <c r="E21" s="72" t="n">
        <v>32085.6974</v>
      </c>
      <c r="F21" s="72" t="n">
        <v>741163.8826</v>
      </c>
      <c r="G21" s="72" t="n">
        <v>649444.21792</v>
      </c>
      <c r="H21" s="72" t="n">
        <v>0</v>
      </c>
      <c r="I21" s="72" t="n">
        <v>17999.25494</v>
      </c>
      <c r="J21" s="72" t="n">
        <v>16912.34197</v>
      </c>
      <c r="K21" s="72" t="n">
        <v>0</v>
      </c>
      <c r="L21" s="72" t="n">
        <v>0</v>
      </c>
      <c r="M21" s="72" t="n">
        <v>56808.06777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47216.90855</v>
      </c>
      <c r="C22" s="72" t="n">
        <v>2952.50786</v>
      </c>
      <c r="D22" s="72" t="n">
        <v>0</v>
      </c>
      <c r="E22" s="72" t="n">
        <v>2106946.6925</v>
      </c>
      <c r="F22" s="72" t="n">
        <v>3057116.10891</v>
      </c>
      <c r="G22" s="72" t="n">
        <v>819042.3295</v>
      </c>
      <c r="H22" s="72" t="n">
        <v>0</v>
      </c>
      <c r="I22" s="72" t="n">
        <v>1957.98833</v>
      </c>
      <c r="J22" s="72" t="n">
        <v>34228.58395</v>
      </c>
      <c r="K22" s="72" t="n">
        <v>526.6802</v>
      </c>
      <c r="L22" s="72" t="n">
        <v>0</v>
      </c>
      <c r="M22" s="72" t="n">
        <v>2201360.5269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7161.41948</v>
      </c>
      <c r="C23" s="72" t="n">
        <v>17201.24712</v>
      </c>
      <c r="D23" s="72" t="n">
        <v>14942.7785</v>
      </c>
      <c r="E23" s="72" t="n">
        <v>39782.35427</v>
      </c>
      <c r="F23" s="72" t="n">
        <v>599087.79937</v>
      </c>
      <c r="G23" s="72" t="n">
        <v>189496.55176</v>
      </c>
      <c r="H23" s="72" t="n">
        <v>0</v>
      </c>
      <c r="I23" s="72" t="n">
        <v>169446.43099</v>
      </c>
      <c r="J23" s="72" t="n">
        <v>50069.52792</v>
      </c>
      <c r="K23" s="72" t="n">
        <v>50529.37645</v>
      </c>
      <c r="L23" s="72" t="n">
        <v>1415.63957</v>
      </c>
      <c r="M23" s="72" t="n">
        <v>138130.27268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31581.09493</v>
      </c>
      <c r="C24" s="72" t="n">
        <v>41361.08043</v>
      </c>
      <c r="D24" s="72" t="n">
        <v>48.94284</v>
      </c>
      <c r="E24" s="72" t="n">
        <v>0.001</v>
      </c>
      <c r="F24" s="72" t="n">
        <v>272991.1192</v>
      </c>
      <c r="G24" s="72" t="n">
        <v>186793.66223</v>
      </c>
      <c r="H24" s="72" t="n">
        <v>0</v>
      </c>
      <c r="I24" s="72" t="n">
        <v>1414.34922</v>
      </c>
      <c r="J24" s="72" t="n">
        <v>12656.30841</v>
      </c>
      <c r="K24" s="72" t="n">
        <v>9960.96177</v>
      </c>
      <c r="L24" s="72" t="n">
        <v>0</v>
      </c>
      <c r="M24" s="72" t="n">
        <v>62165.83757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34492.963</v>
      </c>
      <c r="C25" s="72" t="n">
        <v>298.76</v>
      </c>
      <c r="D25" s="72" t="n">
        <v>0</v>
      </c>
      <c r="E25" s="72" t="n">
        <v>3531.068</v>
      </c>
      <c r="F25" s="72" t="n">
        <v>38322.791</v>
      </c>
      <c r="G25" s="72" t="n">
        <v>13442.433</v>
      </c>
      <c r="H25" s="72" t="n">
        <v>0</v>
      </c>
      <c r="I25" s="72" t="n">
        <v>50</v>
      </c>
      <c r="J25" s="72" t="n">
        <v>4712.883</v>
      </c>
      <c r="K25" s="72" t="n">
        <v>0</v>
      </c>
      <c r="L25" s="72" t="n">
        <v>0</v>
      </c>
      <c r="M25" s="72" t="n">
        <v>20117.475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352.15155</v>
      </c>
      <c r="C26" s="72" t="n">
        <v>0</v>
      </c>
      <c r="D26" s="72" t="n">
        <v>18.6223</v>
      </c>
      <c r="E26" s="72" t="n">
        <v>0</v>
      </c>
      <c r="F26" s="72" t="n">
        <v>11370.77385</v>
      </c>
      <c r="G26" s="72" t="n">
        <v>1454.16266</v>
      </c>
      <c r="H26" s="72" t="n">
        <v>0</v>
      </c>
      <c r="I26" s="72" t="n">
        <v>112.49948</v>
      </c>
      <c r="J26" s="72" t="n">
        <v>199.39725</v>
      </c>
      <c r="K26" s="72" t="n">
        <v>0</v>
      </c>
      <c r="L26" s="72" t="n">
        <v>0</v>
      </c>
      <c r="M26" s="72" t="n">
        <v>9604.71446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48836.59327</v>
      </c>
      <c r="C27" s="72" t="n">
        <v>51098.56505</v>
      </c>
      <c r="D27" s="72" t="n">
        <v>4452.49515</v>
      </c>
      <c r="E27" s="72" t="n">
        <v>131020.3772</v>
      </c>
      <c r="F27" s="72" t="n">
        <v>335408.03067</v>
      </c>
      <c r="G27" s="72" t="n">
        <v>156965.73332</v>
      </c>
      <c r="H27" s="72" t="n">
        <v>0</v>
      </c>
      <c r="I27" s="72" t="n">
        <v>19947.02258</v>
      </c>
      <c r="J27" s="72" t="n">
        <v>17077.05254</v>
      </c>
      <c r="K27" s="72" t="n">
        <v>21901.42302</v>
      </c>
      <c r="L27" s="72" t="n">
        <v>0</v>
      </c>
      <c r="M27" s="72" t="n">
        <v>119516.79921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03851.08692</v>
      </c>
      <c r="C28" s="72" t="n">
        <v>1231.09246</v>
      </c>
      <c r="D28" s="72" t="n">
        <v>10649.74586</v>
      </c>
      <c r="E28" s="72" t="n">
        <v>35725.66576</v>
      </c>
      <c r="F28" s="72" t="n">
        <v>351457.591</v>
      </c>
      <c r="G28" s="72" t="n">
        <v>182739.14215</v>
      </c>
      <c r="H28" s="72" t="n">
        <v>0</v>
      </c>
      <c r="I28" s="72" t="n">
        <v>43322.29796</v>
      </c>
      <c r="J28" s="72" t="n">
        <v>3762.53003</v>
      </c>
      <c r="K28" s="72" t="n">
        <v>1345.00481</v>
      </c>
      <c r="L28" s="72" t="n">
        <v>0</v>
      </c>
      <c r="M28" s="72" t="n">
        <v>120288.61605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246836.74967</v>
      </c>
      <c r="C29" s="77" t="n">
        <v>219447.01082</v>
      </c>
      <c r="D29" s="77" t="n">
        <v>72911.24433</v>
      </c>
      <c r="E29" s="77" t="n">
        <v>3397094.59201</v>
      </c>
      <c r="F29" s="77" t="n">
        <v>9936289.59683</v>
      </c>
      <c r="G29" s="77" t="n">
        <v>5328857.74747</v>
      </c>
      <c r="H29" s="77" t="n">
        <v>0</v>
      </c>
      <c r="I29" s="77" t="n">
        <v>396917.23164</v>
      </c>
      <c r="J29" s="77" t="n">
        <v>253382.72629</v>
      </c>
      <c r="K29" s="77" t="n">
        <v>253752.5549</v>
      </c>
      <c r="L29" s="77" t="n">
        <v>1415.63957</v>
      </c>
      <c r="M29" s="77" t="n">
        <v>3701963.69695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6-25T12:32:54Z</cp:lastPrinted>
  <cp:revision>0</cp:revision>
  <dc:subject/>
  <dc:title/>
</cp:coreProperties>
</file>