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7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5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71">
  <si>
    <t xml:space="preserve">BOLETIM ESTATÍSTICO DOS MERCADOS SUPERVISIONADOS</t>
  </si>
  <si>
    <t xml:space="preserve">març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ALLIANZ SEGUROS S.A.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BRASILVEÍCULOS COMPANHIA DE SEGUROS</t>
  </si>
  <si>
    <t xml:space="preserve">LIBERTY SEGUROS S/A </t>
  </si>
  <si>
    <t xml:space="preserve">HDI SEGUROS S/A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LIANÇA DO BRASIL SEGUROS S.A. </t>
  </si>
  <si>
    <t xml:space="preserve">CIA. SEGUROS MINAS-BRASIL</t>
  </si>
  <si>
    <t xml:space="preserve">VIRGINIA SURETY COMPANHIA DE SEGUROS DO BRASIL </t>
  </si>
  <si>
    <t xml:space="preserve">SANTANDER BRASIL SEGUROS S/A</t>
  </si>
  <si>
    <t xml:space="preserve">MARI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OMPANHIA DE SEGUROS ALIANÇA DO BRASIL</t>
  </si>
  <si>
    <t xml:space="preserve">METROPOLITAN LIFE SEGUROS E PREVIDÊNCIA </t>
  </si>
  <si>
    <t xml:space="preserve">MAPFRE VERA CRUZ VIDA E PREVIDÊNCIA S.A.</t>
  </si>
  <si>
    <t xml:space="preserve">HSBC SEGUROS (BRASIL)  S.A.</t>
  </si>
  <si>
    <t xml:space="preserve">ICATU SEGUROS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SAFRA VIDA E PREVIDÊNCIA S/A   </t>
  </si>
  <si>
    <t xml:space="preserve">PORTO SEGURO VIDA E PREVIDÊNCIA S/A.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Ações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SUL AMÉRICA SEGUROS DE PESSOAS E PREVIDÊNCIA S.A.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ANTANDER CAPITALIZAÇÃO S/A</t>
  </si>
  <si>
    <t xml:space="preserve">SUL AMÉRICA CAPITALIZAÇÃO S/A - SULACAP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6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7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1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tivos Garantidores" xfId="21"/>
    <cellStyle name="Normal_Contrib_SF" xfId="22"/>
    <cellStyle name="Normal_Plan1" xfId="23"/>
    <cellStyle name="Normal_Provisões" xfId="24"/>
    <cellStyle name="Normal_Prêmi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6</c:v>
                </c:pt>
                <c:pt idx="1">
                  <c:v>6086402.56526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6999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3</c:v>
                </c:pt>
                <c:pt idx="10">
                  <c:v>8531272.47193</c:v>
                </c:pt>
                <c:pt idx="11">
                  <c:v>10184690.4626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78932.15280599</c:v>
                </c:pt>
                <c:pt idx="1">
                  <c:v>7523490.35820999</c:v>
                </c:pt>
                <c:pt idx="2">
                  <c:v>8325384.1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79910"/>
        <c:axId val="60288198"/>
      </c:lineChart>
      <c:catAx>
        <c:axId val="4717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198"/>
        <c:crossesAt val="0"/>
        <c:auto val="1"/>
        <c:lblAlgn val="ctr"/>
        <c:lblOffset val="100"/>
        <c:noMultiLvlLbl val="0"/>
      </c:catAx>
      <c:valAx>
        <c:axId val="602881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34826078358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799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73.5739799</c:v>
                </c:pt>
                <c:pt idx="2">
                  <c:v>93301388.01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1758"/>
        <c:axId val="44172257"/>
      </c:lineChart>
      <c:catAx>
        <c:axId val="6672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257"/>
        <c:crossesAt val="0"/>
        <c:auto val="1"/>
        <c:lblAlgn val="ctr"/>
        <c:lblOffset val="100"/>
        <c:noMultiLvlLbl val="0"/>
      </c:catAx>
      <c:valAx>
        <c:axId val="4417225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92016</c:v>
                </c:pt>
                <c:pt idx="1">
                  <c:v>3495923</c:v>
                </c:pt>
                <c:pt idx="2">
                  <c:v>3133238</c:v>
                </c:pt>
                <c:pt idx="3">
                  <c:v>121391</c:v>
                </c:pt>
                <c:pt idx="4">
                  <c:v>4908285</c:v>
                </c:pt>
                <c:pt idx="5">
                  <c:v>53767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276</c:v>
                </c:pt>
                <c:pt idx="1">
                  <c:v>88011</c:v>
                </c:pt>
                <c:pt idx="2">
                  <c:v>26754</c:v>
                </c:pt>
                <c:pt idx="3">
                  <c:v>14544</c:v>
                </c:pt>
                <c:pt idx="4">
                  <c:v>26370</c:v>
                </c:pt>
                <c:pt idx="5">
                  <c:v>13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0,Prev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0,Prev_Ativos!$C$33</c:f>
              <c:numCache>
                <c:formatCode>General</c:formatCode>
                <c:ptCount val="4"/>
                <c:pt idx="0">
                  <c:v>60.5318754503153</c:v>
                </c:pt>
                <c:pt idx="1">
                  <c:v>4.78270055505454</c:v>
                </c:pt>
                <c:pt idx="2">
                  <c:v>2.31101064918449</c:v>
                </c:pt>
                <c:pt idx="3">
                  <c:v>32.3744133454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33</c:v>
                </c:pt>
                <c:pt idx="2">
                  <c:v>1039230.13049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001</c:v>
                </c:pt>
                <c:pt idx="8">
                  <c:v>1033911.96199</c:v>
                </c:pt>
                <c:pt idx="9">
                  <c:v>948045.87202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  <c:pt idx="1">
                  <c:v>949474.68467</c:v>
                </c:pt>
                <c:pt idx="2">
                  <c:v>1140621.398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83588"/>
        <c:axId val="36720961"/>
      </c:lineChart>
      <c:catAx>
        <c:axId val="2758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961"/>
        <c:crossesAt val="0"/>
        <c:auto val="1"/>
        <c:lblAlgn val="ctr"/>
        <c:lblOffset val="100"/>
        <c:noMultiLvlLbl val="0"/>
      </c:catAx>
      <c:valAx>
        <c:axId val="367209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945297287506"/>
          <c:y val="0.732277021498178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  <c:pt idx="1">
                  <c:v>17533865.78161</c:v>
                </c:pt>
                <c:pt idx="2">
                  <c:v>17761084.7629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40590"/>
        <c:axId val="86550070"/>
      </c:lineChart>
      <c:catAx>
        <c:axId val="5104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070"/>
        <c:crossesAt val="0"/>
        <c:auto val="1"/>
        <c:lblAlgn val="ctr"/>
        <c:lblOffset val="100"/>
        <c:noMultiLvlLbl val="0"/>
      </c:catAx>
      <c:valAx>
        <c:axId val="86550070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590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0406449445751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383411969208"/>
          <c:y val="0.337763012181617"/>
          <c:w val="0.383213310156444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4.5210165274909</c:v>
                </c:pt>
                <c:pt idx="1">
                  <c:v>1.74408180010922</c:v>
                </c:pt>
                <c:pt idx="2">
                  <c:v>0.0103461008900181</c:v>
                </c:pt>
                <c:pt idx="3">
                  <c:v>13.33501140928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73135740028804</c:v>
                </c:pt>
                <c:pt idx="1">
                  <c:v>0.347928866822805</c:v>
                </c:pt>
                <c:pt idx="2">
                  <c:v>0.333431146205076</c:v>
                </c:pt>
                <c:pt idx="3">
                  <c:v>0.1836539121079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2999</c:v>
                </c:pt>
                <c:pt idx="1">
                  <c:v>1620861.73053</c:v>
                </c:pt>
                <c:pt idx="2">
                  <c:v>2020759.12957</c:v>
                </c:pt>
                <c:pt idx="3">
                  <c:v>1875322.68927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39999</c:v>
                </c:pt>
                <c:pt idx="7">
                  <c:v>2005484.3687</c:v>
                </c:pt>
                <c:pt idx="8">
                  <c:v>1960050.08703999</c:v>
                </c:pt>
                <c:pt idx="9">
                  <c:v>1820875.87131999</c:v>
                </c:pt>
                <c:pt idx="10">
                  <c:v>1831544.17161999</c:v>
                </c:pt>
                <c:pt idx="11">
                  <c:v>2190641.3824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2547.12939599</c:v>
                </c:pt>
                <c:pt idx="1">
                  <c:v>1750699.82297</c:v>
                </c:pt>
                <c:pt idx="2">
                  <c:v>2008287.6355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9429"/>
        <c:axId val="22731770"/>
      </c:lineChart>
      <c:catAx>
        <c:axId val="9115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770"/>
        <c:crossesAt val="0"/>
        <c:auto val="1"/>
        <c:lblAlgn val="ctr"/>
        <c:lblOffset val="100"/>
        <c:noMultiLvlLbl val="0"/>
      </c:catAx>
      <c:valAx>
        <c:axId val="227317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8999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399999</c:v>
                </c:pt>
                <c:pt idx="6">
                  <c:v>667290.222049999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69999</c:v>
                </c:pt>
                <c:pt idx="11">
                  <c:v>707123.508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7842.445239999</c:v>
                </c:pt>
                <c:pt idx="1">
                  <c:v>629412.182099999</c:v>
                </c:pt>
                <c:pt idx="2">
                  <c:v>726742.78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58200"/>
        <c:axId val="68696053"/>
      </c:lineChart>
      <c:catAx>
        <c:axId val="4525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053"/>
        <c:crossesAt val="0"/>
        <c:auto val="1"/>
        <c:lblAlgn val="ctr"/>
        <c:lblOffset val="100"/>
        <c:noMultiLvlLbl val="0"/>
      </c:catAx>
      <c:valAx>
        <c:axId val="6869605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0999</c:v>
                </c:pt>
                <c:pt idx="1">
                  <c:v>3419962.33666</c:v>
                </c:pt>
                <c:pt idx="2">
                  <c:v>4364209.24856</c:v>
                </c:pt>
                <c:pt idx="3">
                  <c:v>4247186.33183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4</c:v>
                </c:pt>
                <c:pt idx="7">
                  <c:v>4491493.27421</c:v>
                </c:pt>
                <c:pt idx="8">
                  <c:v>4529878.88980999</c:v>
                </c:pt>
                <c:pt idx="9">
                  <c:v>4413043.29309999</c:v>
                </c:pt>
                <c:pt idx="10">
                  <c:v>5300851.05075999</c:v>
                </c:pt>
                <c:pt idx="11">
                  <c:v>6649373.45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697251.92867</c:v>
                </c:pt>
                <c:pt idx="1">
                  <c:v>3337567.31954</c:v>
                </c:pt>
                <c:pt idx="2">
                  <c:v>3690318.35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8813"/>
        <c:axId val="79933599"/>
      </c:lineChart>
      <c:catAx>
        <c:axId val="6791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599"/>
        <c:crossesAt val="0"/>
        <c:auto val="1"/>
        <c:lblAlgn val="ctr"/>
        <c:lblOffset val="100"/>
        <c:noMultiLvlLbl val="0"/>
      </c:catAx>
      <c:valAx>
        <c:axId val="7993359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1999</c:v>
                </c:pt>
                <c:pt idx="3">
                  <c:v>2963174.46299</c:v>
                </c:pt>
                <c:pt idx="4">
                  <c:v>2503727.70948999</c:v>
                </c:pt>
                <c:pt idx="5">
                  <c:v>2251232.03707</c:v>
                </c:pt>
                <c:pt idx="6">
                  <c:v>2638377.23847999</c:v>
                </c:pt>
                <c:pt idx="7">
                  <c:v>3144962.91447</c:v>
                </c:pt>
                <c:pt idx="8">
                  <c:v>3163935.47105999</c:v>
                </c:pt>
                <c:pt idx="9">
                  <c:v>3032944.43952999</c:v>
                </c:pt>
                <c:pt idx="10">
                  <c:v>3919557.6794</c:v>
                </c:pt>
                <c:pt idx="11">
                  <c:v>5229765.2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2200163.03032</c:v>
                </c:pt>
                <c:pt idx="1">
                  <c:v>1989003.8955</c:v>
                </c:pt>
                <c:pt idx="2">
                  <c:v>2310289.95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3167"/>
        <c:axId val="73010711"/>
      </c:lineChart>
      <c:catAx>
        <c:axId val="3779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711"/>
        <c:crossesAt val="0"/>
        <c:auto val="1"/>
        <c:lblAlgn val="ctr"/>
        <c:lblOffset val="100"/>
        <c:noMultiLvlLbl val="0"/>
      </c:catAx>
      <c:valAx>
        <c:axId val="730107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379164947981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39,Seg_Ativos!$C$42</c:f>
              <c:numCache>
                <c:formatCode>General</c:formatCode>
                <c:ptCount val="4"/>
                <c:pt idx="0">
                  <c:v>64.5258254251605</c:v>
                </c:pt>
                <c:pt idx="1">
                  <c:v>2.18469263203677</c:v>
                </c:pt>
                <c:pt idx="2">
                  <c:v>0.0294436656982268</c:v>
                </c:pt>
                <c:pt idx="3">
                  <c:v>29.70097608779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321964.87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70217.37232</c:v>
                </c:pt>
                <c:pt idx="1">
                  <c:v>677593.87084</c:v>
                </c:pt>
                <c:pt idx="2">
                  <c:v>800623.6357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15058"/>
        <c:axId val="11164251"/>
      </c:lineChart>
      <c:catAx>
        <c:axId val="5821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251"/>
        <c:crossesAt val="0"/>
        <c:auto val="1"/>
        <c:lblAlgn val="ctr"/>
        <c:lblOffset val="100"/>
        <c:noMultiLvlLbl val="0"/>
      </c:catAx>
      <c:valAx>
        <c:axId val="1116425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899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7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79999</c:v>
                </c:pt>
                <c:pt idx="10">
                  <c:v>495696.06904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56893.02902</c:v>
                </c:pt>
                <c:pt idx="1">
                  <c:v>508225.164539999</c:v>
                </c:pt>
                <c:pt idx="2">
                  <c:v>543288.385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67454"/>
        <c:axId val="14501263"/>
      </c:lineChart>
      <c:catAx>
        <c:axId val="5456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263"/>
        <c:crossesAt val="0"/>
        <c:auto val="1"/>
        <c:lblAlgn val="ctr"/>
        <c:lblOffset val="100"/>
        <c:noMultiLvlLbl val="0"/>
      </c:catAx>
      <c:valAx>
        <c:axId val="145012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4045848822801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58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440</xdr:rowOff>
    </xdr:from>
    <xdr:to>
      <xdr:col>2</xdr:col>
      <xdr:colOff>1985040</xdr:colOff>
      <xdr:row>60</xdr:row>
      <xdr:rowOff>47520</xdr:rowOff>
    </xdr:to>
    <xdr:graphicFrame>
      <xdr:nvGraphicFramePr>
        <xdr:cNvPr id="29" name="Chart 1"/>
        <xdr:cNvGraphicFramePr/>
      </xdr:nvGraphicFramePr>
      <xdr:xfrm>
        <a:off x="0" y="940104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47160</xdr:rowOff>
    </xdr:from>
    <xdr:to>
      <xdr:col>3</xdr:col>
      <xdr:colOff>10440</xdr:colOff>
      <xdr:row>54</xdr:row>
      <xdr:rowOff>56880</xdr:rowOff>
    </xdr:to>
    <xdr:graphicFrame>
      <xdr:nvGraphicFramePr>
        <xdr:cNvPr id="35" name="Chart 3"/>
        <xdr:cNvGraphicFramePr/>
      </xdr:nvGraphicFramePr>
      <xdr:xfrm>
        <a:off x="29880" y="8705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4</v>
      </c>
      <c r="B3" s="157"/>
      <c r="C3" s="55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65</v>
      </c>
      <c r="B4" s="160"/>
      <c r="C4" s="59" t="s">
        <v>78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6</v>
      </c>
      <c r="B5" s="163" t="s">
        <v>167</v>
      </c>
      <c r="C5" s="164" t="s">
        <v>16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9</v>
      </c>
      <c r="B6" s="171" t="n">
        <f aca="false">SUM(B7:B30)</f>
        <v>54170957.5290378</v>
      </c>
      <c r="C6" s="172" t="n">
        <f aca="false">SUM(C7:C30)</f>
        <v>64.5258254251605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70</v>
      </c>
      <c r="B7" s="178" t="n">
        <v>307467.1323</v>
      </c>
      <c r="C7" s="179" t="n">
        <f aca="false">100*B7/B$47</f>
        <v>0.386440744315222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71</v>
      </c>
      <c r="B8" s="178" t="n">
        <v>3129614.55793345</v>
      </c>
      <c r="C8" s="181" t="n">
        <f aca="false">100*B8/B$47</f>
        <v>3.93346296932811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72</v>
      </c>
      <c r="B9" s="178" t="n">
        <v>36123.326536272</v>
      </c>
      <c r="C9" s="181" t="n">
        <f aca="false">100*B9/B$47</f>
        <v>0.0454016827405091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73</v>
      </c>
      <c r="B10" s="178" t="n">
        <v>905280.888568536</v>
      </c>
      <c r="C10" s="181" t="n">
        <f aca="false">100*B10/B$47</f>
        <v>1.13780428423624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74</v>
      </c>
      <c r="B11" s="178" t="n">
        <v>1548.71258009458</v>
      </c>
      <c r="C11" s="181" t="n">
        <f aca="false">100*B11/B$47</f>
        <v>0.00194650282683922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75</v>
      </c>
      <c r="B12" s="178" t="n">
        <v>3379.27336362976</v>
      </c>
      <c r="C12" s="181" t="n">
        <f aca="false">100*B12/B$47</f>
        <v>0.00424724719067374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6</v>
      </c>
      <c r="B13" s="178" t="n">
        <v>2426.53344008238</v>
      </c>
      <c r="C13" s="181" t="n">
        <f aca="false">100*B13/B$47</f>
        <v>0.00304979391350446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7</v>
      </c>
      <c r="B14" s="178" t="n">
        <v>2343754.11260732</v>
      </c>
      <c r="C14" s="181" t="n">
        <f aca="false">100*B14/B$47</f>
        <v>2.9457525329377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8</v>
      </c>
      <c r="B15" s="178" t="n">
        <v>10952.0473672664</v>
      </c>
      <c r="C15" s="181" t="n">
        <f aca="false">100*B15/B$47</f>
        <v>0.0137651049226701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9</v>
      </c>
      <c r="B16" s="178" t="n">
        <v>158986.947926701</v>
      </c>
      <c r="C16" s="181" t="n">
        <f aca="false">100*B16/B$47</f>
        <v>0.199823096646483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80</v>
      </c>
      <c r="B17" s="178" t="n">
        <v>2117.8574297496</v>
      </c>
      <c r="C17" s="181" t="n">
        <f aca="false">100*B17/B$47</f>
        <v>0.00266183378816376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81</v>
      </c>
      <c r="B18" s="178" t="n">
        <v>18481.856624474</v>
      </c>
      <c r="C18" s="181" t="n">
        <f aca="false">100*B18/B$47</f>
        <v>0.0232289623182235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82</v>
      </c>
      <c r="B19" s="178" t="n">
        <v>2817.58793401028</v>
      </c>
      <c r="C19" s="181" t="n">
        <f aca="false">100*B19/B$47</f>
        <v>0.00354129161789603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83</v>
      </c>
      <c r="B20" s="178" t="n">
        <v>3788403.87386884</v>
      </c>
      <c r="C20" s="181" t="n">
        <f aca="false">100*B20/B$47</f>
        <v>4.76146377608942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84</v>
      </c>
      <c r="B21" s="178" t="n">
        <v>38938523.6297606</v>
      </c>
      <c r="C21" s="181" t="n">
        <f aca="false">100*B21/B$47</f>
        <v>48.939969425215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85</v>
      </c>
      <c r="B22" s="178" t="n">
        <v>11202.4946954832</v>
      </c>
      <c r="C22" s="181" t="n">
        <f aca="false">100*B22/B$47</f>
        <v>0.0140798802002872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6</v>
      </c>
      <c r="B23" s="178" t="n">
        <v>1041191.97971293</v>
      </c>
      <c r="C23" s="181" t="n">
        <f aca="false">100*B23/B$47</f>
        <v>1.30862443931964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7</v>
      </c>
      <c r="B24" s="178" t="n">
        <v>11286.9516168018</v>
      </c>
      <c r="C24" s="181"/>
      <c r="E24" s="0"/>
      <c r="F24" s="0"/>
      <c r="G24" s="0"/>
      <c r="H24" s="34"/>
    </row>
    <row r="25" customFormat="false" ht="12.75" hidden="false" customHeight="false" outlineLevel="0" collapsed="false">
      <c r="A25" s="180" t="s">
        <v>188</v>
      </c>
      <c r="B25" s="178" t="n">
        <v>340620.77392315</v>
      </c>
      <c r="C25" s="181" t="n">
        <f aca="false">100*B25/B$47</f>
        <v>0.428109972013711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9</v>
      </c>
      <c r="B26" s="178" t="n">
        <v>2820439.93309413</v>
      </c>
      <c r="C26" s="181"/>
      <c r="E26" s="0"/>
      <c r="F26" s="0"/>
      <c r="G26" s="0"/>
      <c r="H26" s="34"/>
    </row>
    <row r="27" customFormat="false" ht="12.75" hidden="false" customHeight="false" outlineLevel="0" collapsed="false">
      <c r="A27" s="180" t="s">
        <v>190</v>
      </c>
      <c r="B27" s="178" t="n">
        <v>176306.289601569</v>
      </c>
      <c r="C27" s="181" t="n">
        <f aca="false">100*B27/B$47</f>
        <v>0.221590949482718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91</v>
      </c>
      <c r="B28" s="178" t="n">
        <v>19148.70738018</v>
      </c>
      <c r="C28" s="181" t="n">
        <f aca="false">100*B28/B$47</f>
        <v>0.0240670951633653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92</v>
      </c>
      <c r="B29" s="178" t="n">
        <v>49132.8726204519</v>
      </c>
      <c r="C29" s="181" t="n">
        <f aca="false">100*B29/B$47</f>
        <v>0.0617527594698043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93</v>
      </c>
      <c r="B30" s="178" t="n">
        <v>51749.1881521</v>
      </c>
      <c r="C30" s="181" t="n">
        <f aca="false">100*B30/B$47</f>
        <v>0.0650410814242534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94</v>
      </c>
      <c r="B31" s="171" t="n">
        <f aca="false">SUM(B32:B38)</f>
        <v>1738225.55827954</v>
      </c>
      <c r="C31" s="172" t="n">
        <f aca="false">SUM(C32:C38)</f>
        <v>2.18469263203677</v>
      </c>
      <c r="F31" s="0"/>
      <c r="G31" s="0"/>
    </row>
    <row r="32" s="176" customFormat="true" ht="15" hidden="false" customHeight="true" outlineLevel="0" collapsed="false">
      <c r="A32" s="177" t="s">
        <v>195</v>
      </c>
      <c r="B32" s="182" t="n">
        <v>19490.38833314</v>
      </c>
      <c r="C32" s="181" t="n">
        <f aca="false">100*B32/B$47</f>
        <v>0.0244965376237431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6</v>
      </c>
      <c r="B33" s="185" t="n">
        <v>106992.518886399</v>
      </c>
      <c r="C33" s="181" t="n">
        <f aca="false">100*B33/B$47</f>
        <v>0.134473783670244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7</v>
      </c>
      <c r="B34" s="185" t="n">
        <v>295702.049509999</v>
      </c>
      <c r="C34" s="181" t="n">
        <f aca="false">100*B34/B$47</f>
        <v>0.371653774025786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8</v>
      </c>
      <c r="B35" s="185" t="n">
        <v>10163.17214</v>
      </c>
      <c r="C35" s="181" t="n">
        <f aca="false">100*B35/B$47</f>
        <v>0.0127736053509396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9</v>
      </c>
      <c r="B36" s="185" t="n">
        <v>556299.33232</v>
      </c>
      <c r="C36" s="181" t="n">
        <f aca="false">100*B36/B$47</f>
        <v>0.699186044490915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200</v>
      </c>
      <c r="B37" s="185" t="n">
        <v>600378.140159999</v>
      </c>
      <c r="C37" s="181" t="n">
        <f aca="false">100*B37/B$47</f>
        <v>0.754586591478801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201</v>
      </c>
      <c r="B38" s="185" t="n">
        <v>149199.95693</v>
      </c>
      <c r="C38" s="181" t="n">
        <f aca="false">100*B38/B$47</f>
        <v>0.187522295396347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202</v>
      </c>
      <c r="B39" s="171" t="n">
        <f aca="false">SUM(B40:B41)</f>
        <v>23426.51387</v>
      </c>
      <c r="C39" s="172" t="n">
        <f aca="false">SUM(C40:C41)</f>
        <v>0.0294436656982268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203</v>
      </c>
      <c r="B40" s="178" t="n">
        <v>23367.43317</v>
      </c>
      <c r="C40" s="181" t="n">
        <f aca="false">100*B40/B$47</f>
        <v>0.0293694099899438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204</v>
      </c>
      <c r="B41" s="178" t="n">
        <v>59.0807</v>
      </c>
      <c r="C41" s="181" t="n">
        <f aca="false">100*B41/B$47</f>
        <v>7.42557082829511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205</v>
      </c>
      <c r="B42" s="171" t="n">
        <f aca="false">SUM(B43:B46)</f>
        <v>23631239.9211595</v>
      </c>
      <c r="C42" s="172" t="n">
        <f aca="false">SUM(C43:C46)</f>
        <v>29.7009760877925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206</v>
      </c>
      <c r="B43" s="185" t="n">
        <v>3883.68123</v>
      </c>
      <c r="C43" s="181" t="n">
        <f aca="false">100*B43/B$47</f>
        <v>0.00488121333157618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207</v>
      </c>
      <c r="B44" s="185" t="n">
        <v>1448211.5898507</v>
      </c>
      <c r="C44" s="181" t="n">
        <f aca="false">100*B44/B$47</f>
        <v>1.82018793528077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208</v>
      </c>
      <c r="B45" s="185" t="n">
        <v>3033354.58426075</v>
      </c>
      <c r="C45" s="181" t="n">
        <f aca="false">100*B45/B$47</f>
        <v>3.81247840881402</v>
      </c>
      <c r="G45" s="173"/>
    </row>
    <row r="46" customFormat="false" ht="13.5" hidden="false" customHeight="false" outlineLevel="0" collapsed="false">
      <c r="A46" s="189" t="s">
        <v>209</v>
      </c>
      <c r="B46" s="185" t="n">
        <v>19145790.065818</v>
      </c>
      <c r="C46" s="181" t="n">
        <f aca="false">100*B46/B$47</f>
        <v>24.0634285303662</v>
      </c>
      <c r="G46" s="173"/>
    </row>
    <row r="47" customFormat="false" ht="33.75" hidden="false" customHeight="true" outlineLevel="0" collapsed="false">
      <c r="A47" s="170" t="s">
        <v>113</v>
      </c>
      <c r="B47" s="171" t="n">
        <f aca="false">B6+B31+B39+B42</f>
        <v>79563849.5223468</v>
      </c>
      <c r="C47" s="172" t="n">
        <f aca="false">C42+C39+C31+C6</f>
        <v>96.440937810688</v>
      </c>
    </row>
    <row r="48" customFormat="false" ht="12.75" hidden="false" customHeight="false" outlineLevel="0" collapsed="false">
      <c r="A48" s="190" t="s">
        <v>210</v>
      </c>
      <c r="B48" s="191"/>
      <c r="C48" s="192"/>
      <c r="G48" s="173"/>
    </row>
    <row r="49" s="176" customFormat="true" ht="12.75" hidden="false" customHeight="true" outlineLevel="0" collapsed="false">
      <c r="A49" s="190" t="s">
        <v>211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12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true" hidden="false" outlineLevel="0" max="16" min="16" style="106" width="10.28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true" hidden="false" outlineLevel="0" max="19" min="19" style="106" width="11.99"/>
    <col collapsed="false" customWidth="false" hidden="false" outlineLevel="0" max="22" min="20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3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0" t="s">
        <v>214</v>
      </c>
      <c r="B3" s="201"/>
      <c r="C3" s="201"/>
      <c r="D3" s="201"/>
      <c r="E3" s="201"/>
      <c r="F3" s="202" t="s">
        <v>153</v>
      </c>
      <c r="G3" s="90"/>
      <c r="H3" s="90"/>
      <c r="I3" s="90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203" t="s">
        <v>154</v>
      </c>
      <c r="B4" s="204"/>
      <c r="C4" s="205"/>
      <c r="D4" s="206"/>
      <c r="E4" s="206"/>
      <c r="F4" s="207" t="s">
        <v>215</v>
      </c>
      <c r="H4" s="0"/>
      <c r="I4" s="208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09" t="s">
        <v>87</v>
      </c>
      <c r="B5" s="210"/>
      <c r="C5" s="211" t="s">
        <v>156</v>
      </c>
      <c r="D5" s="212"/>
      <c r="E5" s="212"/>
      <c r="F5" s="213" t="n">
        <v>640721.32628</v>
      </c>
      <c r="G5" s="0"/>
      <c r="H5" s="0"/>
      <c r="I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8</v>
      </c>
      <c r="B6" s="215"/>
      <c r="C6" s="216" t="s">
        <v>156</v>
      </c>
      <c r="D6" s="124"/>
      <c r="E6" s="124"/>
      <c r="F6" s="217" t="n">
        <v>515768.853979999</v>
      </c>
      <c r="G6" s="0"/>
      <c r="H6" s="0"/>
      <c r="I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9</v>
      </c>
      <c r="B7" s="219"/>
      <c r="C7" s="216" t="s">
        <v>156</v>
      </c>
      <c r="D7" s="124"/>
      <c r="E7" s="124"/>
      <c r="F7" s="217" t="n">
        <v>426807.0110299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0</v>
      </c>
      <c r="B8" s="215"/>
      <c r="C8" s="216" t="s">
        <v>156</v>
      </c>
      <c r="D8" s="124"/>
      <c r="E8" s="124"/>
      <c r="F8" s="217" t="n">
        <v>120258.85483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94</v>
      </c>
      <c r="B9" s="215"/>
      <c r="C9" s="216" t="s">
        <v>156</v>
      </c>
      <c r="D9" s="124"/>
      <c r="E9" s="124"/>
      <c r="F9" s="217" t="n">
        <v>95515.3514199999</v>
      </c>
      <c r="G9" s="0"/>
      <c r="H9" s="0"/>
      <c r="I9" s="0"/>
      <c r="J9" s="220"/>
      <c r="K9" s="67"/>
      <c r="L9" s="67"/>
      <c r="M9" s="67"/>
      <c r="N9" s="0"/>
      <c r="O9" s="0"/>
      <c r="P9" s="0"/>
      <c r="Q9" s="0"/>
      <c r="R9" s="0"/>
      <c r="S9" s="0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157</v>
      </c>
      <c r="B10" s="215"/>
      <c r="C10" s="216" t="s">
        <v>156</v>
      </c>
      <c r="D10" s="124"/>
      <c r="E10" s="124"/>
      <c r="F10" s="217" t="n">
        <v>92240.102039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216</v>
      </c>
      <c r="B11" s="215"/>
      <c r="C11" s="216" t="s">
        <v>156</v>
      </c>
      <c r="D11" s="124"/>
      <c r="E11" s="124"/>
      <c r="F11" s="217" t="n">
        <v>54183.41266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7</v>
      </c>
      <c r="B12" s="215"/>
      <c r="C12" s="216" t="s">
        <v>156</v>
      </c>
      <c r="D12" s="124"/>
      <c r="E12" s="124"/>
      <c r="F12" s="217" t="n">
        <v>53841.35585</v>
      </c>
      <c r="G12" s="222"/>
      <c r="H12" s="0"/>
      <c r="I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18</v>
      </c>
      <c r="B13" s="215"/>
      <c r="C13" s="216" t="s">
        <v>156</v>
      </c>
      <c r="D13" s="124"/>
      <c r="E13" s="124"/>
      <c r="F13" s="217" t="n">
        <v>48304.92777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8</v>
      </c>
      <c r="B14" s="215"/>
      <c r="C14" s="216" t="s">
        <v>156</v>
      </c>
      <c r="D14" s="124"/>
      <c r="E14" s="124"/>
      <c r="F14" s="217" t="n">
        <v>45681.19221</v>
      </c>
      <c r="G14" s="0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223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24" t="s">
        <v>97</v>
      </c>
      <c r="B15" s="225"/>
      <c r="C15" s="226" t="s">
        <v>156</v>
      </c>
      <c r="D15" s="124"/>
      <c r="E15" s="124"/>
      <c r="F15" s="217" t="n">
        <v>155112.49087</v>
      </c>
      <c r="H15" s="138"/>
      <c r="I15" s="10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60</v>
      </c>
      <c r="B16" s="228"/>
      <c r="C16" s="229"/>
      <c r="D16" s="230"/>
      <c r="E16" s="230"/>
      <c r="F16" s="231" t="n">
        <f aca="false">SUM(F5:F15)</f>
        <v>2248434.87896</v>
      </c>
      <c r="G16" s="126"/>
      <c r="H16" s="0"/>
      <c r="I16" s="126"/>
      <c r="J16" s="232"/>
      <c r="K16" s="126"/>
      <c r="L16" s="126"/>
      <c r="M16" s="126"/>
      <c r="N16" s="126"/>
      <c r="O16" s="126"/>
      <c r="P16" s="126"/>
      <c r="Q16" s="126"/>
      <c r="R16" s="126"/>
      <c r="S16" s="126"/>
    </row>
    <row r="17" s="90" customFormat="true" ht="16.5" hidden="false" customHeight="true" outlineLevel="0" collapsed="false">
      <c r="Q17" s="146"/>
      <c r="R17" s="131"/>
    </row>
    <row r="18" customFormat="false" ht="16.5" hidden="false" customHeight="true" outlineLevel="0" collapsed="false">
      <c r="A18" s="197" t="s">
        <v>219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90"/>
      <c r="P18" s="90"/>
      <c r="Q18" s="148"/>
      <c r="R18" s="149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0" t="s">
        <v>22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3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3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106" t="n">
        <v>770217.37232</v>
      </c>
      <c r="C21" s="239" t="n">
        <v>677593.87084</v>
      </c>
      <c r="D21" s="239" t="n">
        <v>800623.63579999</v>
      </c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2248434.87895999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649208.74487</v>
      </c>
      <c r="C22" s="239" t="n">
        <v>656241.79751</v>
      </c>
      <c r="D22" s="239" t="n">
        <v>851109.6136</v>
      </c>
      <c r="E22" s="239" t="n">
        <v>689541.51413</v>
      </c>
      <c r="F22" s="239" t="n">
        <v>687316.71325</v>
      </c>
      <c r="G22" s="239" t="n">
        <v>660624.41561</v>
      </c>
      <c r="H22" s="239" t="n">
        <v>714091.65618999</v>
      </c>
      <c r="I22" s="239" t="n">
        <v>779150.30446</v>
      </c>
      <c r="J22" s="239" t="n">
        <v>656675.12958001</v>
      </c>
      <c r="K22" s="239" t="n">
        <v>670308.71585999</v>
      </c>
      <c r="L22" s="239" t="n">
        <v>747136.28809001</v>
      </c>
      <c r="M22" s="239" t="n">
        <v>1321964.87002</v>
      </c>
      <c r="N22" s="240" t="n">
        <f aca="false">SUM(B22:M22)</f>
        <v>9083369.76317</v>
      </c>
      <c r="O22" s="126"/>
      <c r="Q22" s="148"/>
      <c r="R22" s="149"/>
    </row>
    <row r="23" s="90" customFormat="true" ht="13.5" hidden="false" customHeight="false" outlineLevel="0" collapsed="false">
      <c r="A23" s="241" t="s">
        <v>221</v>
      </c>
      <c r="B23" s="242" t="n">
        <f aca="false">(B21-B22)/B22</f>
        <v>0.186394019498661</v>
      </c>
      <c r="C23" s="242" t="n">
        <f aca="false">(C21-C22)/C22</f>
        <v>0.0325368993730924</v>
      </c>
      <c r="D23" s="242" t="n">
        <f aca="false">(D21-D22)/D22</f>
        <v>-0.0593178328540616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O26" s="100"/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22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</row>
    <row r="3" customFormat="false" ht="18" hidden="false" customHeight="true" outlineLevel="0" collapsed="false">
      <c r="A3" s="200" t="s">
        <v>223</v>
      </c>
      <c r="B3" s="201"/>
      <c r="C3" s="201"/>
      <c r="D3" s="201"/>
      <c r="E3" s="201"/>
      <c r="F3" s="202" t="s">
        <v>153</v>
      </c>
      <c r="G3" s="90"/>
      <c r="H3" s="90"/>
      <c r="I3" s="90"/>
      <c r="J3" s="90"/>
      <c r="K3" s="114"/>
      <c r="L3" s="90"/>
      <c r="M3" s="114"/>
      <c r="N3" s="90"/>
      <c r="V3" s="244"/>
      <c r="W3" s="244"/>
    </row>
    <row r="4" s="115" customFormat="true" ht="18" hidden="false" customHeight="false" outlineLevel="0" collapsed="false">
      <c r="A4" s="203" t="s">
        <v>154</v>
      </c>
      <c r="B4" s="204"/>
      <c r="C4" s="205"/>
      <c r="D4" s="206"/>
      <c r="E4" s="206"/>
      <c r="F4" s="207" t="s">
        <v>215</v>
      </c>
      <c r="I4" s="0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14" t="s">
        <v>88</v>
      </c>
      <c r="B5" s="210"/>
      <c r="C5" s="211" t="s">
        <v>156</v>
      </c>
      <c r="D5" s="212"/>
      <c r="E5" s="212"/>
      <c r="F5" s="213" t="n">
        <v>390304.55332</v>
      </c>
      <c r="G5" s="0"/>
      <c r="H5" s="0"/>
      <c r="I5" s="0"/>
      <c r="J5" s="0"/>
      <c r="K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9</v>
      </c>
      <c r="B6" s="215"/>
      <c r="C6" s="216" t="s">
        <v>156</v>
      </c>
      <c r="D6" s="124"/>
      <c r="E6" s="124"/>
      <c r="F6" s="217" t="n">
        <v>342833.379549999</v>
      </c>
      <c r="G6" s="0"/>
      <c r="H6" s="0"/>
      <c r="I6" s="0"/>
      <c r="J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4" t="s">
        <v>87</v>
      </c>
      <c r="B7" s="215"/>
      <c r="C7" s="216" t="s">
        <v>156</v>
      </c>
      <c r="D7" s="124"/>
      <c r="E7" s="124"/>
      <c r="F7" s="217" t="n">
        <v>335976.2741</v>
      </c>
      <c r="G7" s="0"/>
      <c r="H7" s="0"/>
      <c r="I7" s="0"/>
      <c r="J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0</v>
      </c>
      <c r="B8" s="219"/>
      <c r="C8" s="216" t="s">
        <v>156</v>
      </c>
      <c r="D8" s="124"/>
      <c r="E8" s="124"/>
      <c r="F8" s="217" t="n">
        <v>125956.80902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157</v>
      </c>
      <c r="B9" s="215"/>
      <c r="C9" s="216" t="s">
        <v>156</v>
      </c>
      <c r="D9" s="124"/>
      <c r="E9" s="124"/>
      <c r="F9" s="217" t="n">
        <v>78115.60173</v>
      </c>
      <c r="G9" s="0"/>
      <c r="H9" s="0"/>
      <c r="I9" s="0"/>
      <c r="J9" s="0"/>
      <c r="K9" s="0"/>
      <c r="L9" s="0"/>
      <c r="M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4</v>
      </c>
      <c r="B10" s="215"/>
      <c r="C10" s="216" t="s">
        <v>156</v>
      </c>
      <c r="D10" s="124"/>
      <c r="E10" s="124"/>
      <c r="F10" s="217" t="n">
        <v>76641.5728799999</v>
      </c>
      <c r="G10" s="0"/>
      <c r="H10" s="0"/>
      <c r="I10" s="0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148</v>
      </c>
      <c r="B11" s="215"/>
      <c r="C11" s="216" t="s">
        <v>156</v>
      </c>
      <c r="D11" s="124"/>
      <c r="E11" s="124"/>
      <c r="F11" s="217" t="n">
        <v>42867.12649</v>
      </c>
      <c r="G11" s="0"/>
      <c r="H11" s="0"/>
      <c r="I11" s="0"/>
      <c r="J11" s="0"/>
      <c r="K11" s="67"/>
      <c r="L11" s="67"/>
      <c r="M11" s="67"/>
      <c r="O11" s="126"/>
      <c r="P11" s="34"/>
      <c r="Q11" s="127"/>
      <c r="R11" s="128"/>
      <c r="S11" s="34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8</v>
      </c>
      <c r="B12" s="215"/>
      <c r="C12" s="216" t="s">
        <v>156</v>
      </c>
      <c r="D12" s="124"/>
      <c r="E12" s="124"/>
      <c r="F12" s="217" t="n">
        <v>36556.64266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159</v>
      </c>
      <c r="B13" s="219"/>
      <c r="C13" s="216" t="s">
        <v>156</v>
      </c>
      <c r="D13" s="124"/>
      <c r="E13" s="124"/>
      <c r="F13" s="217" t="n">
        <v>26335.6125899999</v>
      </c>
      <c r="G13" s="0"/>
      <c r="H13" s="0"/>
      <c r="I13" s="138"/>
      <c r="J13" s="0"/>
      <c r="K13" s="0"/>
      <c r="L13" s="0"/>
      <c r="M13" s="0"/>
      <c r="N13" s="0"/>
      <c r="O13" s="0"/>
      <c r="P13" s="0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6</v>
      </c>
      <c r="B14" s="215"/>
      <c r="C14" s="216" t="s">
        <v>156</v>
      </c>
      <c r="D14" s="124"/>
      <c r="E14" s="124"/>
      <c r="F14" s="217" t="n">
        <v>17774.37725</v>
      </c>
      <c r="G14" s="0"/>
      <c r="H14" s="0"/>
      <c r="I14" s="138"/>
      <c r="J14" s="0"/>
      <c r="O14" s="126"/>
      <c r="P14" s="34"/>
      <c r="Q14" s="127"/>
      <c r="R14" s="128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4" t="s">
        <v>97</v>
      </c>
      <c r="B15" s="245"/>
      <c r="C15" s="216" t="s">
        <v>156</v>
      </c>
      <c r="D15" s="124"/>
      <c r="E15" s="124"/>
      <c r="F15" s="217" t="n">
        <v>35039.7924299999</v>
      </c>
      <c r="G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60</v>
      </c>
      <c r="B16" s="228"/>
      <c r="C16" s="229"/>
      <c r="D16" s="230"/>
      <c r="E16" s="230"/>
      <c r="F16" s="231" t="n">
        <f aca="false">SUM(F5:F15)</f>
        <v>1508401.74202</v>
      </c>
      <c r="G16" s="126"/>
      <c r="H16" s="126"/>
      <c r="I16" s="126"/>
      <c r="J16" s="126"/>
      <c r="K16" s="126"/>
      <c r="L16" s="126"/>
      <c r="M16" s="126"/>
      <c r="N16" s="126"/>
      <c r="O16" s="126"/>
      <c r="Q16" s="127"/>
      <c r="R16" s="128"/>
    </row>
    <row r="17" s="90" customFormat="true" ht="13.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customFormat="false" ht="16.5" hidden="false" customHeight="true" outlineLevel="0" collapsed="false">
      <c r="A18" s="197" t="s">
        <v>22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6"/>
      <c r="R18" s="247"/>
    </row>
    <row r="19" customFormat="false" ht="17.25" hidden="false" customHeight="true" outlineLevel="0" collapsed="false">
      <c r="A19" s="200" t="s">
        <v>225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3</v>
      </c>
      <c r="Q19" s="246"/>
      <c r="R19" s="247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3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239" t="n">
        <v>456893.02902</v>
      </c>
      <c r="C21" s="239" t="n">
        <v>508225.164539999</v>
      </c>
      <c r="D21" s="239" t="n">
        <v>543288.385999999</v>
      </c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508406.57956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413986.21501</v>
      </c>
      <c r="C22" s="239" t="n">
        <v>375106.458989999</v>
      </c>
      <c r="D22" s="239" t="n">
        <v>501712.34859</v>
      </c>
      <c r="E22" s="239" t="n">
        <v>431194.13898</v>
      </c>
      <c r="F22" s="239" t="n">
        <v>442658.86107</v>
      </c>
      <c r="G22" s="239" t="n">
        <v>397846.69349</v>
      </c>
      <c r="H22" s="239" t="n">
        <v>442569.21977</v>
      </c>
      <c r="I22" s="239" t="n">
        <v>523750.1478</v>
      </c>
      <c r="J22" s="239" t="n">
        <v>424666.016699999</v>
      </c>
      <c r="K22" s="239" t="n">
        <v>429010.887279999</v>
      </c>
      <c r="L22" s="239" t="n">
        <v>495696.06904</v>
      </c>
      <c r="M22" s="239" t="n">
        <v>1213406.11861</v>
      </c>
      <c r="N22" s="240" t="n">
        <f aca="false">SUM(B22:M22)</f>
        <v>6091603.17533</v>
      </c>
      <c r="O22" s="126"/>
      <c r="Q22" s="148"/>
      <c r="R22" s="149"/>
    </row>
    <row r="23" s="90" customFormat="true" ht="13.5" hidden="false" customHeight="false" outlineLevel="0" collapsed="false">
      <c r="A23" s="241" t="s">
        <v>116</v>
      </c>
      <c r="B23" s="242" t="n">
        <f aca="false">(B21-B22)/B22</f>
        <v>0.103643098379408</v>
      </c>
      <c r="C23" s="242" t="n">
        <f aca="false">(C21-C22)/C22</f>
        <v>0.354882466989322</v>
      </c>
      <c r="D23" s="242" t="n">
        <f aca="false">(D21-D22)/D22</f>
        <v>0.0828682760686343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  <c r="R43" s="149"/>
    </row>
    <row r="44" s="90" customFormat="true" ht="12.75" hidden="false" customHeight="false" outlineLevel="0" collapsed="false">
      <c r="Q44" s="148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3" min="2" style="106" width="14.7"/>
    <col collapsed="false" customWidth="true" hidden="false" outlineLevel="0" max="15" min="14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7" t="s">
        <v>226</v>
      </c>
      <c r="B3" s="198"/>
      <c r="C3" s="198"/>
      <c r="D3" s="198"/>
      <c r="E3" s="198"/>
      <c r="F3" s="199" t="s">
        <v>1</v>
      </c>
      <c r="G3" s="109"/>
      <c r="H3" s="109"/>
      <c r="I3" s="109"/>
      <c r="J3" s="109"/>
      <c r="K3" s="109"/>
      <c r="L3" s="109"/>
      <c r="M3" s="110"/>
      <c r="N3" s="90"/>
      <c r="O3" s="90"/>
      <c r="P3" s="90"/>
      <c r="Q3" s="90"/>
    </row>
    <row r="4" customFormat="false" ht="18" hidden="false" customHeight="true" outlineLevel="0" collapsed="false">
      <c r="A4" s="200" t="s">
        <v>227</v>
      </c>
      <c r="B4" s="201"/>
      <c r="C4" s="201"/>
      <c r="D4" s="201"/>
      <c r="E4" s="201"/>
      <c r="F4" s="202" t="s">
        <v>153</v>
      </c>
      <c r="G4" s="90"/>
      <c r="H4" s="90"/>
      <c r="I4" s="0"/>
      <c r="J4" s="90"/>
      <c r="K4" s="114"/>
      <c r="L4" s="90"/>
      <c r="M4" s="114"/>
      <c r="N4" s="90"/>
      <c r="O4" s="90"/>
      <c r="P4" s="90"/>
      <c r="Q4" s="90"/>
      <c r="V4" s="244"/>
      <c r="W4" s="244"/>
    </row>
    <row r="5" s="115" customFormat="true" ht="18" hidden="false" customHeight="false" outlineLevel="0" collapsed="false">
      <c r="A5" s="203" t="s">
        <v>154</v>
      </c>
      <c r="B5" s="204"/>
      <c r="C5" s="205"/>
      <c r="D5" s="206"/>
      <c r="E5" s="206"/>
      <c r="F5" s="207" t="s">
        <v>22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1"/>
      <c r="W5" s="121"/>
      <c r="X5" s="121"/>
      <c r="Y5" s="121"/>
      <c r="Z5" s="121"/>
      <c r="AA5" s="121"/>
    </row>
    <row r="6" s="90" customFormat="true" ht="17.1" hidden="false" customHeight="true" outlineLevel="0" collapsed="false">
      <c r="A6" s="249" t="s">
        <v>87</v>
      </c>
      <c r="B6" s="250"/>
      <c r="C6" s="251" t="s">
        <v>156</v>
      </c>
      <c r="D6" s="252"/>
      <c r="E6" s="252"/>
      <c r="F6" s="253" t="n">
        <v>31304643.60644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8</v>
      </c>
      <c r="B7" s="254"/>
      <c r="C7" s="216" t="s">
        <v>156</v>
      </c>
      <c r="D7" s="124"/>
      <c r="E7" s="124"/>
      <c r="F7" s="217" t="n">
        <v>20080640.67140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55" t="s">
        <v>89</v>
      </c>
      <c r="B8" s="256"/>
      <c r="C8" s="216" t="s">
        <v>156</v>
      </c>
      <c r="D8" s="124"/>
      <c r="E8" s="124"/>
      <c r="F8" s="217" t="n">
        <v>19145993.33246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8" t="s">
        <v>90</v>
      </c>
      <c r="B9" s="254"/>
      <c r="C9" s="216" t="s">
        <v>156</v>
      </c>
      <c r="D9" s="124"/>
      <c r="E9" s="124"/>
      <c r="F9" s="217" t="n">
        <v>5597492.81412</v>
      </c>
      <c r="G9" s="0"/>
      <c r="H9" s="0"/>
      <c r="I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8" t="s">
        <v>157</v>
      </c>
      <c r="B10" s="219"/>
      <c r="C10" s="216" t="s">
        <v>156</v>
      </c>
      <c r="D10" s="124"/>
      <c r="E10" s="124"/>
      <c r="F10" s="217" t="n">
        <v>3574751.93457</v>
      </c>
      <c r="G10" s="0"/>
      <c r="H10" s="0"/>
      <c r="I10" s="0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8" t="s">
        <v>94</v>
      </c>
      <c r="B11" s="254"/>
      <c r="C11" s="216" t="s">
        <v>156</v>
      </c>
      <c r="D11" s="124"/>
      <c r="E11" s="124"/>
      <c r="F11" s="217" t="n">
        <v>3299862.82092999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8" t="s">
        <v>148</v>
      </c>
      <c r="B12" s="254"/>
      <c r="C12" s="216" t="s">
        <v>156</v>
      </c>
      <c r="D12" s="124"/>
      <c r="E12" s="124"/>
      <c r="F12" s="217" t="n">
        <v>2527535.15287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8" t="s">
        <v>218</v>
      </c>
      <c r="B13" s="254"/>
      <c r="C13" s="216" t="s">
        <v>156</v>
      </c>
      <c r="D13" s="124"/>
      <c r="E13" s="124"/>
      <c r="F13" s="217" t="n">
        <v>2333441.2707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8" t="s">
        <v>159</v>
      </c>
      <c r="B14" s="254"/>
      <c r="C14" s="216" t="s">
        <v>156</v>
      </c>
      <c r="D14" s="124"/>
      <c r="E14" s="124"/>
      <c r="F14" s="217" t="n">
        <v>1216548.19352</v>
      </c>
      <c r="G14" s="0"/>
      <c r="H14" s="0"/>
      <c r="I14" s="0"/>
      <c r="T14" s="0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8" t="s">
        <v>146</v>
      </c>
      <c r="B15" s="257"/>
      <c r="C15" s="216" t="s">
        <v>156</v>
      </c>
      <c r="D15" s="124"/>
      <c r="E15" s="124"/>
      <c r="F15" s="217" t="n">
        <v>980865.01141</v>
      </c>
      <c r="G15" s="0"/>
      <c r="H15" s="0"/>
      <c r="I15" s="0"/>
      <c r="J15" s="0"/>
      <c r="K15" s="0"/>
      <c r="L15" s="0"/>
      <c r="M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7.1" hidden="false" customHeight="true" outlineLevel="0" collapsed="false">
      <c r="A16" s="224" t="s">
        <v>97</v>
      </c>
      <c r="B16" s="258"/>
      <c r="C16" s="216" t="s">
        <v>156</v>
      </c>
      <c r="D16" s="124"/>
      <c r="E16" s="124"/>
      <c r="F16" s="217" t="n">
        <v>3239767.20562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1"/>
      <c r="V16" s="127"/>
      <c r="W16" s="128"/>
      <c r="X16" s="127"/>
      <c r="Y16" s="128"/>
      <c r="Z16" s="127"/>
      <c r="AA16" s="128"/>
    </row>
    <row r="17" s="90" customFormat="true" ht="18.75" hidden="false" customHeight="false" outlineLevel="0" collapsed="false">
      <c r="A17" s="227" t="s">
        <v>160</v>
      </c>
      <c r="B17" s="228"/>
      <c r="C17" s="229"/>
      <c r="D17" s="230"/>
      <c r="E17" s="230"/>
      <c r="F17" s="231" t="n">
        <f aca="false">SUM(F6:F16)</f>
        <v>93301542.0141399</v>
      </c>
      <c r="G17" s="126"/>
      <c r="H17" s="126"/>
      <c r="I17" s="126"/>
      <c r="J17" s="126"/>
      <c r="K17" s="126"/>
      <c r="L17" s="126"/>
      <c r="M17" s="126"/>
      <c r="N17" s="126"/>
      <c r="O17" s="126"/>
      <c r="Q17" s="127"/>
      <c r="R17" s="128"/>
    </row>
    <row r="18" s="90" customFormat="true" ht="12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44"/>
      <c r="O18" s="126"/>
      <c r="Q18" s="127"/>
      <c r="R18" s="145"/>
    </row>
    <row r="19" s="90" customFormat="true" ht="16.5" hidden="false" customHeight="true" outlineLevel="0" collapsed="false">
      <c r="Q19" s="146"/>
      <c r="R19" s="131"/>
    </row>
    <row r="20" customFormat="false" ht="16.5" hidden="false" customHeight="true" outlineLevel="0" collapsed="false">
      <c r="A20" s="197" t="s">
        <v>229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90"/>
      <c r="O20" s="90"/>
      <c r="P20" s="90"/>
      <c r="Q20" s="148"/>
      <c r="R20" s="247"/>
    </row>
    <row r="21" customFormat="false" ht="17.25" hidden="false" customHeight="true" outlineLevel="0" collapsed="false">
      <c r="A21" s="200" t="s">
        <v>230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53</v>
      </c>
      <c r="N21" s="90"/>
      <c r="O21" s="90"/>
      <c r="P21" s="90"/>
      <c r="Q21" s="148"/>
      <c r="R21" s="247"/>
    </row>
    <row r="22" s="90" customFormat="true" ht="12.75" hidden="false" customHeight="false" outlineLevel="0" collapsed="false">
      <c r="A22" s="235"/>
      <c r="B22" s="236" t="s">
        <v>101</v>
      </c>
      <c r="C22" s="236" t="s">
        <v>102</v>
      </c>
      <c r="D22" s="236" t="s">
        <v>103</v>
      </c>
      <c r="E22" s="236" t="s">
        <v>104</v>
      </c>
      <c r="F22" s="236" t="s">
        <v>105</v>
      </c>
      <c r="G22" s="236" t="s">
        <v>106</v>
      </c>
      <c r="H22" s="236" t="s">
        <v>107</v>
      </c>
      <c r="I22" s="236" t="s">
        <v>108</v>
      </c>
      <c r="J22" s="236" t="s">
        <v>109</v>
      </c>
      <c r="K22" s="236" t="s">
        <v>110</v>
      </c>
      <c r="L22" s="236" t="s">
        <v>111</v>
      </c>
      <c r="M22" s="237" t="s">
        <v>112</v>
      </c>
      <c r="N22" s="115"/>
      <c r="O22" s="115"/>
      <c r="Q22" s="148"/>
      <c r="R22" s="149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</row>
    <row r="23" s="90" customFormat="true" ht="12.75" hidden="false" customHeight="false" outlineLevel="0" collapsed="false">
      <c r="A23" s="238" t="s">
        <v>114</v>
      </c>
      <c r="B23" s="239" t="n">
        <v>91025847.2579399</v>
      </c>
      <c r="C23" s="239" t="n">
        <v>92042673.5739799</v>
      </c>
      <c r="D23" s="239" t="n">
        <v>93301388.01414</v>
      </c>
      <c r="E23" s="239"/>
      <c r="F23" s="239"/>
      <c r="G23" s="239"/>
      <c r="H23" s="239"/>
      <c r="I23" s="239"/>
      <c r="J23" s="239"/>
      <c r="K23" s="239"/>
      <c r="L23" s="239"/>
      <c r="M23" s="259"/>
      <c r="N23" s="126"/>
      <c r="O23" s="126"/>
      <c r="Q23" s="148"/>
      <c r="R23" s="149"/>
    </row>
    <row r="24" s="90" customFormat="true" ht="12.75" hidden="false" customHeight="false" outlineLevel="0" collapsed="false">
      <c r="A24" s="238" t="s">
        <v>115</v>
      </c>
      <c r="B24" s="239" t="n">
        <v>80062243.9789699</v>
      </c>
      <c r="C24" s="239" t="n">
        <v>80823547.2098999</v>
      </c>
      <c r="D24" s="239" t="n">
        <v>81891601.15658</v>
      </c>
      <c r="E24" s="239" t="n">
        <v>82409807.9398399</v>
      </c>
      <c r="F24" s="239" t="n">
        <v>82993978.03918</v>
      </c>
      <c r="G24" s="239" t="n">
        <v>83703683.6015499</v>
      </c>
      <c r="H24" s="239" t="n">
        <v>84646053.4262799</v>
      </c>
      <c r="I24" s="239" t="n">
        <v>85441414.0434899</v>
      </c>
      <c r="J24" s="239" t="n">
        <v>86528510.20211</v>
      </c>
      <c r="K24" s="239" t="n">
        <v>87579488.5905999</v>
      </c>
      <c r="L24" s="239" t="n">
        <v>88530616.1058</v>
      </c>
      <c r="M24" s="259" t="n">
        <v>90490115.3970999</v>
      </c>
      <c r="N24" s="126"/>
      <c r="O24" s="126"/>
      <c r="Q24" s="148"/>
      <c r="R24" s="149"/>
    </row>
    <row r="25" s="90" customFormat="true" ht="13.5" hidden="false" customHeight="false" outlineLevel="0" collapsed="false">
      <c r="A25" s="241" t="s">
        <v>116</v>
      </c>
      <c r="B25" s="242" t="n">
        <f aca="false">(B23-B24)/B24</f>
        <v>0.13693849602629</v>
      </c>
      <c r="C25" s="242" t="n">
        <f aca="false">(C23-C24)/C24</f>
        <v>0.138810120953288</v>
      </c>
      <c r="D25" s="242" t="n">
        <f aca="false">(D23-D24)/D24</f>
        <v>0.139327924920457</v>
      </c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9" t="s">
        <v>1</v>
      </c>
    </row>
    <row r="4" customFormat="false" ht="18" hidden="false" customHeight="false" outlineLevel="0" collapsed="false">
      <c r="A4" s="263" t="s">
        <v>232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33</v>
      </c>
      <c r="B5" s="266"/>
      <c r="C5" s="266"/>
      <c r="D5" s="266"/>
      <c r="E5" s="266"/>
      <c r="F5" s="266"/>
      <c r="G5" s="266"/>
      <c r="H5" s="266" t="s">
        <v>234</v>
      </c>
      <c r="I5" s="266"/>
      <c r="J5" s="266"/>
      <c r="K5" s="266"/>
      <c r="L5" s="266"/>
      <c r="M5" s="266"/>
      <c r="N5" s="266"/>
      <c r="O5" s="114"/>
      <c r="P5" s="114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35</v>
      </c>
      <c r="B6" s="268"/>
      <c r="C6" s="268"/>
      <c r="D6" s="268"/>
      <c r="E6" s="268"/>
      <c r="F6" s="269" t="s">
        <v>236</v>
      </c>
      <c r="G6" s="269" t="s">
        <v>237</v>
      </c>
      <c r="H6" s="268" t="s">
        <v>235</v>
      </c>
      <c r="I6" s="268"/>
      <c r="J6" s="268"/>
      <c r="K6" s="268"/>
      <c r="L6" s="268"/>
      <c r="M6" s="269" t="s">
        <v>236</v>
      </c>
      <c r="N6" s="269" t="s">
        <v>237</v>
      </c>
      <c r="O6" s="114"/>
      <c r="P6" s="114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38</v>
      </c>
      <c r="B7" s="271" t="s">
        <v>239</v>
      </c>
      <c r="C7" s="271" t="s">
        <v>240</v>
      </c>
      <c r="D7" s="271" t="s">
        <v>241</v>
      </c>
      <c r="E7" s="272" t="s">
        <v>59</v>
      </c>
      <c r="F7" s="269"/>
      <c r="G7" s="269"/>
      <c r="H7" s="270" t="s">
        <v>238</v>
      </c>
      <c r="I7" s="271" t="s">
        <v>239</v>
      </c>
      <c r="J7" s="271" t="s">
        <v>240</v>
      </c>
      <c r="K7" s="271" t="s">
        <v>241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6" customFormat="true" ht="12.75" hidden="false" customHeight="true" outlineLevel="0" collapsed="false">
      <c r="A8" s="276" t="n">
        <v>8342568</v>
      </c>
      <c r="B8" s="277" t="n">
        <v>1592016</v>
      </c>
      <c r="C8" s="277" t="n">
        <v>3495923</v>
      </c>
      <c r="D8" s="277" t="n">
        <v>3133238</v>
      </c>
      <c r="E8" s="278" t="n">
        <v>121391</v>
      </c>
      <c r="F8" s="279" t="n">
        <v>4908285</v>
      </c>
      <c r="G8" s="280" t="n">
        <v>5376732</v>
      </c>
      <c r="H8" s="281" t="n">
        <v>352585</v>
      </c>
      <c r="I8" s="282" t="n">
        <v>223276</v>
      </c>
      <c r="J8" s="282" t="n">
        <v>88011</v>
      </c>
      <c r="K8" s="282" t="n">
        <v>26754</v>
      </c>
      <c r="L8" s="278" t="n">
        <v>14544</v>
      </c>
      <c r="M8" s="279" t="n">
        <v>26370</v>
      </c>
      <c r="N8" s="283" t="n">
        <v>1334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6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6" customFormat="true" ht="12.75" hidden="false" customHeight="true" outlineLevel="0" collapsed="false">
      <c r="A10" s="290" t="s">
        <v>24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43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44</v>
      </c>
      <c r="B3" s="293"/>
      <c r="C3" s="199" t="s">
        <v>1</v>
      </c>
      <c r="D3" s="294"/>
      <c r="E3" s="294"/>
      <c r="F3" s="158"/>
      <c r="G3" s="158"/>
      <c r="H3" s="34"/>
    </row>
    <row r="4" customFormat="false" ht="18" hidden="false" customHeight="true" outlineLevel="0" collapsed="false">
      <c r="A4" s="295" t="s">
        <v>165</v>
      </c>
      <c r="B4" s="296"/>
      <c r="C4" s="297"/>
      <c r="D4" s="298"/>
      <c r="E4" s="298"/>
      <c r="F4" s="161"/>
      <c r="G4" s="161"/>
      <c r="H4" s="34"/>
    </row>
    <row r="5" s="165" customFormat="true" ht="29.25" hidden="false" customHeight="true" outlineLevel="0" collapsed="false">
      <c r="A5" s="299" t="s">
        <v>166</v>
      </c>
      <c r="B5" s="300" t="s">
        <v>167</v>
      </c>
      <c r="C5" s="301" t="s">
        <v>168</v>
      </c>
      <c r="F5" s="168"/>
      <c r="G5" s="166"/>
      <c r="H5" s="167"/>
    </row>
    <row r="6" s="173" customFormat="true" ht="30" hidden="false" customHeight="true" outlineLevel="0" collapsed="false">
      <c r="A6" s="302" t="s">
        <v>169</v>
      </c>
      <c r="B6" s="303" t="n">
        <f aca="false">SUM(B7:B19)</f>
        <v>273175.713070266</v>
      </c>
      <c r="C6" s="304" t="n">
        <f aca="false">SUM(C7:C19)</f>
        <v>60.5318754503153</v>
      </c>
      <c r="D6" s="305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6" t="s">
        <v>171</v>
      </c>
      <c r="B7" s="307" t="n">
        <v>172882.443620103</v>
      </c>
      <c r="C7" s="308" t="n">
        <f aca="false">100*B7/B$37</f>
        <v>38.3083050361307</v>
      </c>
      <c r="G7" s="166"/>
      <c r="H7" s="167"/>
    </row>
    <row r="8" customFormat="false" ht="12.75" hidden="false" customHeight="false" outlineLevel="0" collapsed="false">
      <c r="A8" s="306" t="s">
        <v>173</v>
      </c>
      <c r="B8" s="307" t="n">
        <v>4877.876001799</v>
      </c>
      <c r="C8" s="308" t="n">
        <f aca="false">100*B8/B$37</f>
        <v>1.08086835130556</v>
      </c>
      <c r="G8" s="166"/>
      <c r="H8" s="167"/>
    </row>
    <row r="9" customFormat="false" ht="12.75" hidden="false" customHeight="false" outlineLevel="0" collapsed="false">
      <c r="A9" s="306" t="s">
        <v>175</v>
      </c>
      <c r="B9" s="307" t="n">
        <v>28.407377078486</v>
      </c>
      <c r="C9" s="308" t="n">
        <f aca="false">100*B9/B$37</f>
        <v>0.00629467309468598</v>
      </c>
      <c r="G9" s="166"/>
      <c r="H9" s="167"/>
    </row>
    <row r="10" customFormat="false" ht="12.75" hidden="false" customHeight="false" outlineLevel="0" collapsed="false">
      <c r="A10" s="306" t="s">
        <v>178</v>
      </c>
      <c r="B10" s="307" t="n">
        <v>9603.0123075485</v>
      </c>
      <c r="C10" s="308" t="n">
        <f aca="false">100*B10/B$37</f>
        <v>2.1278917456284</v>
      </c>
      <c r="G10" s="166"/>
      <c r="H10" s="167"/>
    </row>
    <row r="11" customFormat="false" ht="12.75" hidden="false" customHeight="false" outlineLevel="0" collapsed="false">
      <c r="A11" s="306" t="s">
        <v>179</v>
      </c>
      <c r="B11" s="307" t="n">
        <v>13704.5794805024</v>
      </c>
      <c r="C11" s="308" t="n">
        <f aca="false">100*B11/B$37</f>
        <v>3.03674103707506</v>
      </c>
      <c r="G11" s="166"/>
      <c r="H11" s="0"/>
    </row>
    <row r="12" customFormat="false" ht="12.75" hidden="false" customHeight="false" outlineLevel="0" collapsed="false">
      <c r="A12" s="306" t="s">
        <v>245</v>
      </c>
      <c r="B12" s="307" t="n">
        <v>11276.473056089</v>
      </c>
      <c r="C12" s="308" t="n">
        <f aca="false">100*B12/B$37</f>
        <v>2.4987069856186</v>
      </c>
      <c r="G12" s="166"/>
      <c r="H12" s="0"/>
    </row>
    <row r="13" customFormat="false" ht="12.75" hidden="false" customHeight="false" outlineLevel="0" collapsed="false">
      <c r="A13" s="306" t="s">
        <v>183</v>
      </c>
      <c r="B13" s="307" t="n">
        <v>3396.4360603586</v>
      </c>
      <c r="C13" s="308" t="n">
        <f aca="false">100*B13/B$37</f>
        <v>0.752602207091904</v>
      </c>
      <c r="G13" s="166"/>
      <c r="H13" s="0"/>
    </row>
    <row r="14" customFormat="false" ht="12.75" hidden="false" customHeight="false" outlineLevel="0" collapsed="false">
      <c r="A14" s="306" t="s">
        <v>184</v>
      </c>
      <c r="B14" s="307" t="n">
        <v>46197.7678944731</v>
      </c>
      <c r="C14" s="308" t="n">
        <f aca="false">100*B14/B$37</f>
        <v>10.2367721524041</v>
      </c>
      <c r="G14" s="166"/>
      <c r="H14" s="0"/>
    </row>
    <row r="15" customFormat="false" ht="12.75" hidden="false" customHeight="false" outlineLevel="0" collapsed="false">
      <c r="A15" s="306" t="s">
        <v>187</v>
      </c>
      <c r="B15" s="307" t="n">
        <v>3640.61238151257</v>
      </c>
      <c r="C15" s="308" t="n">
        <f aca="false">100*B15/B$37</f>
        <v>0.806708227330264</v>
      </c>
      <c r="G15" s="166"/>
      <c r="H15" s="0"/>
    </row>
    <row r="16" customFormat="false" ht="12.75" hidden="false" customHeight="false" outlineLevel="0" collapsed="false">
      <c r="A16" s="306" t="s">
        <v>188</v>
      </c>
      <c r="B16" s="307" t="n">
        <v>5745.25842219354</v>
      </c>
      <c r="C16" s="308" t="n">
        <f aca="false">100*B16/B$37</f>
        <v>1.27306803131742</v>
      </c>
      <c r="G16" s="166"/>
      <c r="H16" s="0"/>
    </row>
    <row r="17" customFormat="false" ht="12.75" hidden="false" customHeight="false" outlineLevel="0" collapsed="false">
      <c r="A17" s="306" t="s">
        <v>246</v>
      </c>
      <c r="B17" s="307" t="n">
        <v>98.4599999999999</v>
      </c>
      <c r="C17" s="308" t="n">
        <f aca="false">100*B17/B$37</f>
        <v>0.021817343825529</v>
      </c>
      <c r="G17" s="166"/>
      <c r="H17" s="0"/>
    </row>
    <row r="18" customFormat="false" ht="12.75" hidden="false" customHeight="false" outlineLevel="0" collapsed="false">
      <c r="A18" s="306" t="s">
        <v>190</v>
      </c>
      <c r="B18" s="307" t="n">
        <v>1522.1744846073</v>
      </c>
      <c r="C18" s="308" t="n">
        <f aca="false">100*B18/B$37</f>
        <v>0.337292343013659</v>
      </c>
      <c r="G18" s="166"/>
      <c r="H18" s="0"/>
    </row>
    <row r="19" customFormat="false" ht="13.5" hidden="false" customHeight="false" outlineLevel="0" collapsed="false">
      <c r="A19" s="306" t="s">
        <v>193</v>
      </c>
      <c r="B19" s="307" t="n">
        <v>202.211984</v>
      </c>
      <c r="C19" s="308" t="n">
        <f aca="false">100*B19/B$37</f>
        <v>0.0448073164794879</v>
      </c>
      <c r="G19" s="166"/>
      <c r="H19" s="0"/>
    </row>
    <row r="20" customFormat="false" ht="30" hidden="false" customHeight="true" outlineLevel="0" collapsed="false">
      <c r="A20" s="302" t="s">
        <v>194</v>
      </c>
      <c r="B20" s="303" t="n">
        <f aca="false">SUM(B21:B29)</f>
        <v>21583.96092652</v>
      </c>
      <c r="C20" s="304" t="n">
        <f aca="false">SUM(C21:C29)</f>
        <v>4.78270055505454</v>
      </c>
      <c r="E20" s="0"/>
      <c r="F20" s="100"/>
      <c r="G20" s="0"/>
      <c r="H20" s="0"/>
    </row>
    <row r="21" s="173" customFormat="true" ht="14.25" hidden="false" customHeight="true" outlineLevel="0" collapsed="false">
      <c r="A21" s="306" t="s">
        <v>195</v>
      </c>
      <c r="B21" s="307" t="n">
        <v>2875.27485544</v>
      </c>
      <c r="C21" s="308" t="n">
        <f aca="false">100*B21/B$37</f>
        <v>0.637120253037099</v>
      </c>
      <c r="D21" s="305"/>
      <c r="E21" s="0"/>
      <c r="F21" s="100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6" t="s">
        <v>196</v>
      </c>
      <c r="B22" s="307" t="n">
        <v>1445.572</v>
      </c>
      <c r="C22" s="308" t="n">
        <f aca="false">100*B22/B$37</f>
        <v>0.320318315544969</v>
      </c>
      <c r="D22" s="305"/>
      <c r="E22" s="0"/>
      <c r="F22" s="100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6" t="s">
        <v>197</v>
      </c>
      <c r="B23" s="307" t="n">
        <v>4304.58788999999</v>
      </c>
      <c r="C23" s="308" t="n">
        <f aca="false">100*B23/B$37</f>
        <v>0.953835811734088</v>
      </c>
      <c r="D23" s="305"/>
      <c r="E23" s="0"/>
      <c r="F23" s="100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6" t="s">
        <v>198</v>
      </c>
      <c r="B24" s="307" t="n">
        <v>54.64</v>
      </c>
      <c r="C24" s="308" t="n">
        <f aca="false">100*B24/B$37</f>
        <v>0.0121074514181079</v>
      </c>
      <c r="D24" s="305"/>
      <c r="E24" s="0"/>
      <c r="F24" s="100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6" t="s">
        <v>199</v>
      </c>
      <c r="B25" s="307" t="n">
        <v>584.235419999999</v>
      </c>
      <c r="C25" s="308" t="n">
        <f aca="false">100*B25/B$37</f>
        <v>0.129458308279427</v>
      </c>
      <c r="D25" s="305"/>
      <c r="E25" s="0"/>
      <c r="F25" s="100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6" t="s">
        <v>200</v>
      </c>
      <c r="B26" s="307" t="n">
        <v>6064.67199999999</v>
      </c>
      <c r="C26" s="308" t="n">
        <f aca="false">100*B26/B$37</f>
        <v>1.34384556381331</v>
      </c>
      <c r="D26" s="305"/>
      <c r="E26" s="0"/>
      <c r="F26" s="100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6" t="s">
        <v>201</v>
      </c>
      <c r="B27" s="307" t="n">
        <v>6239.21492999999</v>
      </c>
      <c r="C27" s="308" t="n">
        <f aca="false">100*B27/B$37</f>
        <v>1.38252180915279</v>
      </c>
      <c r="D27" s="305"/>
      <c r="E27" s="0"/>
      <c r="F27" s="100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6" t="s">
        <v>247</v>
      </c>
      <c r="B28" s="307" t="n">
        <v>15.7638</v>
      </c>
      <c r="C28" s="308" t="n">
        <f aca="false">100*B28/B$37</f>
        <v>0.00349303518786182</v>
      </c>
      <c r="D28" s="305"/>
      <c r="E28" s="0"/>
      <c r="F28" s="100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6" t="s">
        <v>248</v>
      </c>
      <c r="B29" s="307" t="n">
        <v>3.108E-005</v>
      </c>
      <c r="C29" s="308" t="n">
        <f aca="false">100*B29/B$37</f>
        <v>6.88688854456066E-009</v>
      </c>
      <c r="D29" s="305"/>
      <c r="E29" s="0"/>
      <c r="F29" s="100"/>
      <c r="G29" s="232"/>
      <c r="H29" s="0"/>
      <c r="O29" s="183"/>
      <c r="P29" s="183"/>
      <c r="Q29" s="183"/>
      <c r="R29" s="183"/>
      <c r="S29" s="183"/>
    </row>
    <row r="30" customFormat="false" ht="30" hidden="false" customHeight="true" outlineLevel="0" collapsed="false">
      <c r="A30" s="302" t="s">
        <v>202</v>
      </c>
      <c r="B30" s="303" t="n">
        <f aca="false">SUM(B31:B32)</f>
        <v>10429.41388</v>
      </c>
      <c r="C30" s="304" t="n">
        <f aca="false">SUM(C31:C32)</f>
        <v>2.31101064918449</v>
      </c>
      <c r="F30" s="309"/>
      <c r="G30" s="0"/>
      <c r="H30" s="0"/>
      <c r="O30" s="186"/>
      <c r="P30" s="186"/>
      <c r="Q30" s="186"/>
      <c r="R30" s="186"/>
      <c r="S30" s="186"/>
    </row>
    <row r="31" s="173" customFormat="true" ht="15" hidden="false" customHeight="true" outlineLevel="0" collapsed="false">
      <c r="A31" s="0" t="s">
        <v>203</v>
      </c>
      <c r="B31" s="310" t="n">
        <v>10421.17338</v>
      </c>
      <c r="C31" s="308" t="n">
        <f aca="false">100*B31/B$37</f>
        <v>2.30918467090098</v>
      </c>
      <c r="D31" s="305"/>
      <c r="E31" s="16"/>
      <c r="F31" s="16"/>
      <c r="G31" s="0"/>
      <c r="N31" s="183"/>
      <c r="O31" s="183"/>
      <c r="P31" s="183"/>
      <c r="Q31" s="183"/>
      <c r="R31" s="183"/>
    </row>
    <row r="32" s="173" customFormat="true" ht="15" hidden="false" customHeight="true" outlineLevel="0" collapsed="false">
      <c r="A32" s="0" t="s">
        <v>204</v>
      </c>
      <c r="B32" s="310" t="n">
        <v>8.24049999999999</v>
      </c>
      <c r="C32" s="308" t="n">
        <f aca="false">100*B32/B$37</f>
        <v>0.00182597828350875</v>
      </c>
      <c r="D32" s="305"/>
      <c r="E32" s="16"/>
      <c r="F32" s="16"/>
      <c r="G32" s="0"/>
      <c r="N32" s="183"/>
      <c r="O32" s="183"/>
      <c r="P32" s="183"/>
      <c r="Q32" s="183"/>
      <c r="R32" s="183"/>
    </row>
    <row r="33" customFormat="false" ht="30" hidden="false" customHeight="true" outlineLevel="0" collapsed="false">
      <c r="A33" s="302" t="s">
        <v>205</v>
      </c>
      <c r="B33" s="303" t="n">
        <f aca="false">SUM(B34:B36)</f>
        <v>146103.245357609</v>
      </c>
      <c r="C33" s="304" t="n">
        <f aca="false">SUM(C34:C36)</f>
        <v>32.3744133454457</v>
      </c>
      <c r="G33" s="0"/>
      <c r="H33" s="0"/>
      <c r="O33" s="186"/>
      <c r="P33" s="186"/>
      <c r="Q33" s="186"/>
      <c r="R33" s="186"/>
      <c r="S33" s="186"/>
    </row>
    <row r="34" customFormat="false" ht="12" hidden="false" customHeight="true" outlineLevel="0" collapsed="false">
      <c r="A34" s="306" t="s">
        <v>207</v>
      </c>
      <c r="B34" s="310" t="n">
        <v>13368.3530032174</v>
      </c>
      <c r="C34" s="308" t="n">
        <f aca="false">100*B34/B$37</f>
        <v>2.9622380037806</v>
      </c>
      <c r="G34" s="0"/>
    </row>
    <row r="35" customFormat="false" ht="12" hidden="false" customHeight="true" outlineLevel="0" collapsed="false">
      <c r="A35" s="306" t="s">
        <v>208</v>
      </c>
      <c r="B35" s="310" t="n">
        <v>88675.3384226585</v>
      </c>
      <c r="C35" s="308" t="n">
        <f aca="false">100*B35/B$37</f>
        <v>19.6492011701431</v>
      </c>
      <c r="G35" s="0"/>
    </row>
    <row r="36" customFormat="false" ht="12" hidden="false" customHeight="true" outlineLevel="0" collapsed="false">
      <c r="A36" s="306" t="s">
        <v>209</v>
      </c>
      <c r="B36" s="310" t="n">
        <v>44059.553931733</v>
      </c>
      <c r="C36" s="308" t="n">
        <f aca="false">100*B36/B$37</f>
        <v>9.76297417152202</v>
      </c>
      <c r="G36" s="0"/>
    </row>
    <row r="37" customFormat="false" ht="30" hidden="false" customHeight="true" outlineLevel="0" collapsed="false">
      <c r="A37" s="302" t="s">
        <v>113</v>
      </c>
      <c r="B37" s="303" t="n">
        <f aca="false">B6+B20+B30+B33</f>
        <v>451292.333234394</v>
      </c>
      <c r="C37" s="304" t="n">
        <f aca="false">C33+C30+C20+C6</f>
        <v>100</v>
      </c>
    </row>
    <row r="38" customFormat="false" ht="21" hidden="false" customHeight="true" outlineLevel="0" collapsed="false">
      <c r="A38" s="190" t="s">
        <v>249</v>
      </c>
      <c r="B38" s="311"/>
      <c r="G38" s="173"/>
      <c r="H38" s="173"/>
    </row>
    <row r="39" s="173" customFormat="true" ht="12.75" hidden="false" customHeight="false" outlineLevel="0" collapsed="false">
      <c r="A39" s="190" t="s">
        <v>211</v>
      </c>
      <c r="B39" s="16"/>
      <c r="C39" s="16"/>
      <c r="E39" s="16"/>
      <c r="F39" s="16"/>
      <c r="G39" s="16"/>
      <c r="H39" s="16"/>
    </row>
    <row r="40" customFormat="false" ht="12.75" hidden="false" customHeight="false" outlineLevel="0" collapsed="false">
      <c r="A40" s="190" t="s">
        <v>212</v>
      </c>
      <c r="F40" s="312"/>
    </row>
    <row r="41" customFormat="false" ht="12.75" hidden="false" customHeight="false" outlineLevel="0" collapsed="false">
      <c r="E41" s="312"/>
      <c r="F41" s="312"/>
    </row>
    <row r="42" customFormat="false" ht="12.75" hidden="false" customHeight="false" outlineLevel="0" collapsed="false">
      <c r="E42" s="312"/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  <c r="G46" s="313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</row>
    <row r="49" customFormat="false" ht="12.75" hidden="false" customHeight="false" outlineLevel="0" collapsed="false">
      <c r="E49" s="312"/>
      <c r="F49" s="34"/>
    </row>
    <row r="50" customFormat="false" ht="12.75" hidden="false" customHeight="false" outlineLevel="0" collapsed="false">
      <c r="E50" s="312"/>
      <c r="F50" s="34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4"/>
      <c r="F65" s="34"/>
    </row>
    <row r="66" customFormat="false" ht="12.75" hidden="false" customHeight="false" outlineLevel="0" collapsed="false">
      <c r="E66" s="31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5"/>
      <c r="F68" s="34"/>
    </row>
    <row r="69" customFormat="false" ht="12.75" hidden="false" customHeight="false" outlineLevel="0" collapsed="false">
      <c r="E69" s="195"/>
      <c r="F69" s="34"/>
    </row>
    <row r="70" customFormat="false" ht="12.75" hidden="false" customHeight="false" outlineLevel="0" collapsed="false">
      <c r="A70" s="312"/>
      <c r="B70" s="312"/>
      <c r="C70" s="312"/>
      <c r="E70" s="195"/>
      <c r="F70" s="34"/>
    </row>
    <row r="71" customFormat="false" ht="12.75" hidden="false" customHeight="false" outlineLevel="0" collapsed="false">
      <c r="A71" s="316"/>
      <c r="B71" s="312"/>
      <c r="C71" s="312"/>
      <c r="E71" s="195"/>
      <c r="F71" s="34"/>
    </row>
    <row r="72" customFormat="false" ht="12.75" hidden="false" customHeight="false" outlineLevel="0" collapsed="false">
      <c r="A72" s="316"/>
      <c r="B72" s="312"/>
      <c r="C72" s="312"/>
      <c r="D72" s="312"/>
      <c r="E72" s="195"/>
      <c r="F72" s="34"/>
      <c r="G72" s="312"/>
    </row>
    <row r="73" customFormat="false" ht="12.75" hidden="false" customHeight="false" outlineLevel="0" collapsed="false">
      <c r="A73" s="316"/>
      <c r="B73" s="312"/>
      <c r="C73" s="312"/>
      <c r="D73" s="312"/>
      <c r="E73" s="34"/>
      <c r="F73" s="34"/>
      <c r="G73" s="312"/>
      <c r="H73" s="34"/>
    </row>
    <row r="74" s="34" customFormat="true" ht="12.75" hidden="false" customHeight="false" outlineLevel="0" collapsed="false">
      <c r="A74" s="316"/>
      <c r="B74" s="312"/>
      <c r="C74" s="312"/>
      <c r="D74" s="312"/>
      <c r="G74" s="312"/>
    </row>
    <row r="75" s="34" customFormat="true" ht="12.75" hidden="false" customHeight="false" outlineLevel="0" collapsed="false">
      <c r="A75" s="316"/>
      <c r="B75" s="312"/>
      <c r="C75" s="312"/>
      <c r="D75" s="312"/>
      <c r="G75" s="312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</row>
    <row r="82" s="34" customFormat="true" ht="12.75" hidden="false" customHeight="false" outlineLevel="0" collapsed="false">
      <c r="A82" s="316"/>
      <c r="B82" s="312"/>
      <c r="C82" s="312"/>
      <c r="D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2"/>
      <c r="B91" s="312"/>
      <c r="C91" s="312"/>
      <c r="D91" s="312"/>
    </row>
    <row r="92" s="34" customFormat="true" ht="12.75" hidden="false" customHeight="false" outlineLevel="0" collapsed="false">
      <c r="A92" s="312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D94" s="312"/>
    </row>
    <row r="95" s="34" customFormat="true" ht="12.75" hidden="false" customHeight="false" outlineLevel="0" collapsed="false">
      <c r="A95" s="314"/>
      <c r="B95" s="314"/>
      <c r="C95" s="314"/>
      <c r="D95" s="312"/>
    </row>
    <row r="96" s="34" customFormat="true" ht="12.75" hidden="false" customHeight="false" outlineLevel="0" collapsed="false">
      <c r="A96" s="193"/>
      <c r="B96" s="195"/>
      <c r="C96" s="195"/>
    </row>
    <row r="97" s="34" customFormat="true" ht="12.75" hidden="false" customHeight="false" outlineLevel="0" collapsed="false">
      <c r="A97" s="193"/>
      <c r="B97" s="195"/>
      <c r="C97" s="195"/>
      <c r="D97" s="314"/>
    </row>
    <row r="98" s="34" customFormat="true" ht="12.75" hidden="false" customHeight="false" outlineLevel="0" collapsed="false">
      <c r="D98" s="195"/>
    </row>
    <row r="99" s="34" customFormat="true" ht="12.75" hidden="false" customHeight="false" outlineLevel="0" collapsed="false">
      <c r="A99" s="193"/>
      <c r="B99" s="195"/>
      <c r="C99" s="195"/>
      <c r="D99" s="195"/>
    </row>
    <row r="100" s="34" customFormat="true" ht="12.75" hidden="false" customHeight="false" outlineLevel="0" collapsed="false">
      <c r="A100" s="193"/>
      <c r="B100" s="195"/>
      <c r="C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/>
    <row r="105" s="34" customFormat="true" ht="12.75" hidden="false" customHeight="false" outlineLevel="0" collapsed="false">
      <c r="A105" s="314"/>
      <c r="B105" s="314"/>
      <c r="C105" s="314"/>
    </row>
    <row r="106" s="34" customFormat="true" ht="12.75" hidden="false" customHeight="false" outlineLevel="0" collapsed="false">
      <c r="A106" s="193"/>
      <c r="B106" s="195"/>
      <c r="C106" s="195"/>
    </row>
    <row r="107" s="34" customFormat="true" ht="12.75" hidden="false" customHeight="false" outlineLevel="0" collapsed="false">
      <c r="A107" s="193"/>
      <c r="B107" s="195"/>
      <c r="C107" s="195"/>
      <c r="D107" s="314"/>
    </row>
    <row r="108" s="34" customFormat="true" ht="12.75" hidden="false" customHeight="false" outlineLevel="0" collapsed="false">
      <c r="A108" s="193"/>
      <c r="B108" s="195"/>
      <c r="C108" s="195"/>
      <c r="D108" s="195"/>
    </row>
    <row r="109" s="34" customFormat="true" ht="12.75" hidden="false" customHeight="false" outlineLevel="0" collapsed="false">
      <c r="A109" s="317"/>
      <c r="B109" s="318"/>
      <c r="C109" s="318"/>
      <c r="D109" s="195"/>
    </row>
    <row r="110" s="34" customFormat="true" ht="12.75" hidden="false" customHeight="false" outlineLevel="0" collapsed="false">
      <c r="A110" s="317"/>
      <c r="B110" s="318"/>
      <c r="C110" s="318"/>
      <c r="D110" s="195"/>
    </row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>
      <c r="A116" s="314"/>
      <c r="B116" s="314"/>
      <c r="C116" s="314"/>
    </row>
    <row r="117" s="34" customFormat="true" ht="12.75" hidden="false" customHeight="false" outlineLevel="0" collapsed="false">
      <c r="A117" s="193"/>
      <c r="B117" s="194"/>
      <c r="C117" s="194"/>
    </row>
    <row r="118" s="34" customFormat="true" ht="12.75" hidden="false" customHeight="false" outlineLevel="0" collapsed="false">
      <c r="A118" s="193"/>
      <c r="B118" s="194"/>
      <c r="C118" s="194"/>
      <c r="D118" s="314"/>
    </row>
    <row r="119" s="34" customFormat="true" ht="12.75" hidden="false" customHeight="false" outlineLevel="0" collapsed="false">
      <c r="A119" s="193"/>
      <c r="B119" s="194"/>
      <c r="C119" s="194"/>
      <c r="D119" s="194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5"/>
      <c r="C122" s="195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5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>
      <c r="F402" s="16"/>
    </row>
    <row r="403" s="34" customFormat="true" ht="12.75" hidden="false" customHeight="false" outlineLevel="0" collapsed="false">
      <c r="E403" s="16"/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A432" s="16"/>
      <c r="B432" s="16"/>
      <c r="C432" s="16"/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  <c r="G433" s="16"/>
      <c r="H433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1.85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50</v>
      </c>
      <c r="B3" s="320"/>
      <c r="C3" s="320"/>
      <c r="D3" s="320"/>
      <c r="E3" s="320"/>
      <c r="F3" s="321" t="s">
        <v>1</v>
      </c>
      <c r="G3" s="322"/>
      <c r="H3" s="109"/>
      <c r="I3" s="109"/>
      <c r="J3" s="109"/>
      <c r="K3" s="109"/>
      <c r="L3" s="109"/>
      <c r="M3" s="110"/>
      <c r="N3" s="90"/>
    </row>
    <row r="4" customFormat="false" ht="18" hidden="false" customHeight="true" outlineLevel="0" collapsed="false">
      <c r="A4" s="323" t="s">
        <v>251</v>
      </c>
      <c r="B4" s="324"/>
      <c r="C4" s="324"/>
      <c r="D4" s="324"/>
      <c r="E4" s="324"/>
      <c r="F4" s="325" t="s">
        <v>153</v>
      </c>
      <c r="G4" s="326"/>
      <c r="H4" s="90"/>
      <c r="I4" s="0"/>
      <c r="J4" s="90"/>
      <c r="K4" s="114"/>
      <c r="L4" s="90"/>
      <c r="M4" s="114"/>
      <c r="N4" s="90"/>
      <c r="V4" s="244"/>
      <c r="W4" s="244"/>
    </row>
    <row r="5" s="244" customFormat="true" ht="18" hidden="false" customHeight="false" outlineLevel="0" collapsed="false">
      <c r="A5" s="327" t="s">
        <v>154</v>
      </c>
      <c r="B5" s="328"/>
      <c r="C5" s="329"/>
      <c r="D5" s="329"/>
      <c r="E5" s="329"/>
      <c r="F5" s="330" t="s">
        <v>155</v>
      </c>
      <c r="G5" s="331"/>
      <c r="H5" s="115"/>
      <c r="I5" s="0"/>
      <c r="J5" s="115"/>
      <c r="K5" s="115"/>
      <c r="L5" s="115"/>
      <c r="M5" s="115"/>
      <c r="N5" s="115"/>
      <c r="P5" s="196"/>
      <c r="Q5" s="332"/>
      <c r="R5" s="332"/>
      <c r="S5" s="196"/>
      <c r="T5" s="196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52</v>
      </c>
      <c r="B6" s="333"/>
      <c r="C6" s="334"/>
      <c r="D6" s="334"/>
      <c r="E6" s="334"/>
      <c r="F6" s="335" t="n">
        <v>700040.68905</v>
      </c>
      <c r="G6" s="0"/>
      <c r="H6" s="0"/>
      <c r="I6" s="0"/>
      <c r="J6" s="90"/>
      <c r="K6" s="90"/>
      <c r="L6" s="90"/>
      <c r="M6" s="90"/>
      <c r="N6" s="90"/>
      <c r="O6" s="336"/>
      <c r="P6" s="196"/>
      <c r="Q6" s="337"/>
      <c r="R6" s="338"/>
      <c r="S6" s="196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53</v>
      </c>
      <c r="B7" s="339"/>
      <c r="C7" s="334"/>
      <c r="D7" s="334"/>
      <c r="E7" s="334"/>
      <c r="F7" s="335" t="n">
        <v>649328.391469999</v>
      </c>
      <c r="G7" s="0"/>
      <c r="H7" s="0"/>
      <c r="I7" s="0"/>
      <c r="J7" s="90"/>
      <c r="K7" s="90"/>
      <c r="L7" s="90"/>
      <c r="M7" s="90"/>
      <c r="N7" s="90"/>
      <c r="O7" s="336"/>
      <c r="P7" s="196"/>
      <c r="Q7" s="337"/>
      <c r="R7" s="338"/>
      <c r="S7" s="196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54</v>
      </c>
      <c r="B8" s="339"/>
      <c r="C8" s="334"/>
      <c r="D8" s="334"/>
      <c r="E8" s="334"/>
      <c r="F8" s="335" t="n">
        <v>448957.079499999</v>
      </c>
      <c r="G8" s="0"/>
      <c r="H8" s="0"/>
      <c r="I8" s="0"/>
      <c r="J8" s="90"/>
      <c r="K8" s="90"/>
      <c r="L8" s="90"/>
      <c r="M8" s="90"/>
      <c r="N8" s="90"/>
      <c r="O8" s="336"/>
      <c r="P8" s="196"/>
      <c r="Q8" s="337"/>
      <c r="R8" s="338"/>
      <c r="S8" s="196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55</v>
      </c>
      <c r="B9" s="341"/>
      <c r="C9" s="334"/>
      <c r="D9" s="334"/>
      <c r="E9" s="334"/>
      <c r="F9" s="335" t="n">
        <v>263991.28145</v>
      </c>
      <c r="G9" s="0"/>
      <c r="H9" s="0"/>
      <c r="I9" s="0"/>
      <c r="J9" s="90"/>
      <c r="K9" s="90"/>
      <c r="L9" s="90"/>
      <c r="M9" s="90"/>
      <c r="N9" s="90"/>
      <c r="O9" s="336"/>
      <c r="P9" s="196"/>
      <c r="Q9" s="337"/>
      <c r="R9" s="338"/>
      <c r="S9" s="196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56</v>
      </c>
      <c r="B10" s="339"/>
      <c r="C10" s="334"/>
      <c r="D10" s="334"/>
      <c r="E10" s="334"/>
      <c r="F10" s="335" t="n">
        <v>227099.88467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57</v>
      </c>
      <c r="B11" s="339"/>
      <c r="C11" s="334"/>
      <c r="D11" s="334"/>
      <c r="E11" s="334"/>
      <c r="F11" s="335" t="n">
        <v>225016.57332</v>
      </c>
      <c r="G11" s="0"/>
      <c r="H11" s="0"/>
      <c r="N11" s="90"/>
      <c r="O11" s="336"/>
      <c r="P11" s="196"/>
      <c r="Q11" s="337"/>
      <c r="R11" s="338"/>
      <c r="S11" s="196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58</v>
      </c>
      <c r="B12" s="339"/>
      <c r="C12" s="334"/>
      <c r="D12" s="334"/>
      <c r="E12" s="334"/>
      <c r="F12" s="335" t="n">
        <v>195223.52611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59</v>
      </c>
      <c r="B13" s="339"/>
      <c r="C13" s="334"/>
      <c r="D13" s="334"/>
      <c r="E13" s="334"/>
      <c r="F13" s="335" t="n">
        <v>146559.02968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60</v>
      </c>
      <c r="B14" s="339"/>
      <c r="C14" s="334"/>
      <c r="D14" s="334"/>
      <c r="E14" s="334"/>
      <c r="F14" s="335" t="n">
        <v>124125.18103</v>
      </c>
      <c r="G14" s="342" t="s">
        <v>261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62</v>
      </c>
      <c r="B15" s="341"/>
      <c r="C15" s="334"/>
      <c r="D15" s="334"/>
      <c r="E15" s="334"/>
      <c r="F15" s="335" t="n">
        <v>83330.69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7</v>
      </c>
      <c r="B16" s="343"/>
      <c r="C16" s="334"/>
      <c r="D16" s="334"/>
      <c r="E16" s="334"/>
      <c r="F16" s="335" t="n">
        <v>43328.5528199999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60</v>
      </c>
      <c r="B17" s="345"/>
      <c r="C17" s="346"/>
      <c r="D17" s="346"/>
      <c r="E17" s="346"/>
      <c r="F17" s="347" t="n">
        <f aca="false">SUM(F6:F16)</f>
        <v>3107000.8791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63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64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53</v>
      </c>
      <c r="Q21" s="246"/>
      <c r="R21" s="247"/>
    </row>
    <row r="22" customFormat="false" ht="12.75" hidden="false" customHeight="false" outlineLevel="0" collapsed="false">
      <c r="A22" s="354"/>
      <c r="B22" s="355" t="s">
        <v>101</v>
      </c>
      <c r="C22" s="355" t="s">
        <v>102</v>
      </c>
      <c r="D22" s="355" t="s">
        <v>103</v>
      </c>
      <c r="E22" s="355" t="s">
        <v>104</v>
      </c>
      <c r="F22" s="355" t="s">
        <v>105</v>
      </c>
      <c r="G22" s="355" t="s">
        <v>106</v>
      </c>
      <c r="H22" s="355" t="s">
        <v>107</v>
      </c>
      <c r="I22" s="355" t="s">
        <v>108</v>
      </c>
      <c r="J22" s="355" t="s">
        <v>109</v>
      </c>
      <c r="K22" s="355" t="s">
        <v>110</v>
      </c>
      <c r="L22" s="355" t="s">
        <v>111</v>
      </c>
      <c r="M22" s="355" t="s">
        <v>112</v>
      </c>
      <c r="N22" s="356" t="s">
        <v>163</v>
      </c>
      <c r="O22" s="244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14</v>
      </c>
      <c r="B23" s="359" t="n">
        <v>1016904.79623</v>
      </c>
      <c r="C23" s="359" t="n">
        <v>949474.68467</v>
      </c>
      <c r="D23" s="359" t="n">
        <v>1140621.39819999</v>
      </c>
      <c r="E23" s="359"/>
      <c r="F23" s="359"/>
      <c r="G23" s="359"/>
      <c r="H23" s="359"/>
      <c r="I23" s="359"/>
      <c r="J23" s="359"/>
      <c r="K23" s="359"/>
      <c r="L23" s="359"/>
      <c r="M23" s="359"/>
      <c r="N23" s="360" t="n">
        <f aca="false">SUM(B23:M23)</f>
        <v>3107000.87909999</v>
      </c>
      <c r="O23" s="336"/>
      <c r="Q23" s="246"/>
      <c r="R23" s="247"/>
    </row>
    <row r="24" customFormat="false" ht="12.75" hidden="false" customHeight="false" outlineLevel="0" collapsed="false">
      <c r="A24" s="358" t="s">
        <v>115</v>
      </c>
      <c r="B24" s="359" t="n">
        <v>828106.01544</v>
      </c>
      <c r="C24" s="359" t="n">
        <v>805780.65933</v>
      </c>
      <c r="D24" s="359" t="n">
        <v>1039230.13049</v>
      </c>
      <c r="E24" s="359" t="n">
        <v>956754.02599999</v>
      </c>
      <c r="F24" s="359" t="n">
        <v>1043740.62544001</v>
      </c>
      <c r="G24" s="359" t="n">
        <v>1009409.60680999</v>
      </c>
      <c r="H24" s="359" t="n">
        <v>954376.89793</v>
      </c>
      <c r="I24" s="359" t="n">
        <v>1049247.02857001</v>
      </c>
      <c r="J24" s="359" t="n">
        <v>1033911.96199</v>
      </c>
      <c r="K24" s="359" t="n">
        <v>948045.87202999</v>
      </c>
      <c r="L24" s="359" t="n">
        <v>1075707.65372001</v>
      </c>
      <c r="M24" s="359" t="n">
        <v>1042653.25853</v>
      </c>
      <c r="N24" s="360" t="n">
        <f aca="false">SUM(B24:M24)</f>
        <v>11786963.73628</v>
      </c>
      <c r="O24" s="336"/>
      <c r="Q24" s="246"/>
      <c r="R24" s="247"/>
    </row>
    <row r="25" customFormat="false" ht="13.5" hidden="false" customHeight="false" outlineLevel="0" collapsed="false">
      <c r="A25" s="361" t="s">
        <v>116</v>
      </c>
      <c r="B25" s="362" t="n">
        <f aca="false">(B23-B24)/B24</f>
        <v>0.227988659990213</v>
      </c>
      <c r="C25" s="362" t="n">
        <f aca="false">(C23-C24)/C24</f>
        <v>0.178328957981544</v>
      </c>
      <c r="D25" s="362" t="n">
        <f aca="false">(D23-D24)/D24</f>
        <v>0.097563826081701</v>
      </c>
      <c r="E25" s="362"/>
      <c r="F25" s="362"/>
      <c r="G25" s="362"/>
      <c r="H25" s="362"/>
      <c r="I25" s="362"/>
      <c r="J25" s="362"/>
      <c r="K25" s="362"/>
      <c r="L25" s="362"/>
      <c r="M25" s="362"/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:F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0.56"/>
    <col collapsed="false" customWidth="true" hidden="false" outlineLevel="0" max="13" min="2" style="106" width="14.7"/>
    <col collapsed="false" customWidth="true" hidden="false" outlineLevel="0" max="15" min="14" style="106" width="4.56"/>
    <col collapsed="false" customWidth="false" hidden="false" outlineLevel="0" max="16" min="16" style="106" width="9.14"/>
    <col collapsed="false" customWidth="true" hidden="false" outlineLevel="0" max="17" min="17" style="106" width="57.7"/>
    <col collapsed="false" customWidth="true" hidden="false" outlineLevel="0" max="18" min="18" style="106" width="16.42"/>
    <col collapsed="false" customWidth="true" hidden="false" outlineLevel="0" max="19" min="19" style="106" width="13.14"/>
    <col collapsed="false" customWidth="false" hidden="false" outlineLevel="0" max="257" min="20" style="106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65</v>
      </c>
      <c r="B3" s="320"/>
      <c r="C3" s="320"/>
      <c r="D3" s="320"/>
      <c r="E3" s="320"/>
      <c r="F3" s="321" t="s">
        <v>1</v>
      </c>
      <c r="G3" s="322"/>
      <c r="H3" s="109"/>
      <c r="I3" s="109"/>
      <c r="J3" s="109"/>
      <c r="K3" s="109"/>
      <c r="L3" s="109"/>
      <c r="M3" s="367"/>
    </row>
    <row r="4" customFormat="false" ht="18" hidden="false" customHeight="true" outlineLevel="0" collapsed="false">
      <c r="A4" s="323" t="s">
        <v>227</v>
      </c>
      <c r="B4" s="324"/>
      <c r="C4" s="324"/>
      <c r="D4" s="324"/>
      <c r="E4" s="324"/>
      <c r="F4" s="325" t="s">
        <v>153</v>
      </c>
      <c r="G4" s="326"/>
      <c r="H4" s="90"/>
      <c r="I4" s="90"/>
      <c r="J4" s="90"/>
      <c r="K4" s="90"/>
      <c r="L4" s="90"/>
      <c r="M4" s="368"/>
    </row>
    <row r="5" s="244" customFormat="true" ht="18" hidden="false" customHeight="false" outlineLevel="0" collapsed="false">
      <c r="A5" s="327" t="s">
        <v>154</v>
      </c>
      <c r="B5" s="328"/>
      <c r="C5" s="329"/>
      <c r="D5" s="329"/>
      <c r="E5" s="329"/>
      <c r="F5" s="369" t="s">
        <v>228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52</v>
      </c>
      <c r="B6" s="333"/>
      <c r="C6" s="334"/>
      <c r="D6" s="334"/>
      <c r="E6" s="374"/>
      <c r="F6" s="375" t="n">
        <v>4272907.18900999</v>
      </c>
      <c r="G6" s="0"/>
      <c r="H6" s="0"/>
      <c r="I6" s="100"/>
      <c r="J6" s="232"/>
      <c r="K6" s="90"/>
      <c r="L6" s="90"/>
      <c r="M6" s="90"/>
      <c r="P6" s="376"/>
      <c r="Q6" s="376"/>
      <c r="R6" s="377"/>
    </row>
    <row r="7" customFormat="false" ht="17.1" hidden="false" customHeight="true" outlineLevel="0" collapsed="false">
      <c r="A7" s="378" t="s">
        <v>253</v>
      </c>
      <c r="B7" s="339"/>
      <c r="C7" s="334"/>
      <c r="D7" s="334"/>
      <c r="E7" s="379"/>
      <c r="F7" s="380" t="n">
        <v>3890921.57939</v>
      </c>
      <c r="G7" s="0"/>
      <c r="H7" s="0"/>
      <c r="I7" s="100"/>
      <c r="J7" s="232"/>
      <c r="K7" s="90"/>
      <c r="L7" s="90"/>
      <c r="M7" s="90"/>
      <c r="P7" s="376"/>
      <c r="Q7" s="376"/>
      <c r="R7" s="377"/>
    </row>
    <row r="8" customFormat="false" ht="17.1" hidden="false" customHeight="true" outlineLevel="0" collapsed="false">
      <c r="A8" s="378" t="s">
        <v>254</v>
      </c>
      <c r="B8" s="339"/>
      <c r="C8" s="334"/>
      <c r="D8" s="334"/>
      <c r="E8" s="379"/>
      <c r="F8" s="380" t="n">
        <v>2711682.22344999</v>
      </c>
      <c r="G8" s="0"/>
      <c r="H8" s="0"/>
      <c r="I8" s="100"/>
      <c r="J8" s="232"/>
      <c r="K8" s="90"/>
      <c r="L8" s="0"/>
      <c r="M8" s="90"/>
      <c r="P8" s="376"/>
      <c r="Q8" s="376"/>
      <c r="R8" s="377"/>
    </row>
    <row r="9" customFormat="false" ht="17.1" hidden="false" customHeight="true" outlineLevel="0" collapsed="false">
      <c r="A9" s="378" t="s">
        <v>255</v>
      </c>
      <c r="B9" s="339"/>
      <c r="C9" s="334"/>
      <c r="D9" s="334"/>
      <c r="E9" s="379"/>
      <c r="F9" s="380" t="n">
        <v>2134532.97994</v>
      </c>
      <c r="G9" s="0"/>
      <c r="H9" s="0"/>
      <c r="I9" s="100"/>
      <c r="J9" s="232"/>
      <c r="K9" s="0"/>
      <c r="L9" s="0"/>
      <c r="M9" s="90"/>
      <c r="P9" s="376"/>
      <c r="Q9" s="376"/>
      <c r="R9" s="377"/>
    </row>
    <row r="10" customFormat="false" ht="17.1" hidden="false" customHeight="true" outlineLevel="0" collapsed="false">
      <c r="A10" s="378" t="s">
        <v>258</v>
      </c>
      <c r="B10" s="339"/>
      <c r="C10" s="334"/>
      <c r="D10" s="334"/>
      <c r="E10" s="379"/>
      <c r="F10" s="380" t="n">
        <v>1588410.01318</v>
      </c>
      <c r="G10" s="0"/>
      <c r="H10" s="0"/>
      <c r="I10" s="100"/>
      <c r="J10" s="232"/>
      <c r="K10" s="90"/>
      <c r="L10" s="0"/>
      <c r="M10" s="90"/>
      <c r="P10" s="376"/>
      <c r="Q10" s="376"/>
      <c r="R10" s="377"/>
    </row>
    <row r="11" customFormat="false" ht="17.1" hidden="false" customHeight="true" outlineLevel="0" collapsed="false">
      <c r="A11" s="378" t="s">
        <v>256</v>
      </c>
      <c r="B11" s="339"/>
      <c r="C11" s="334"/>
      <c r="D11" s="334"/>
      <c r="E11" s="379"/>
      <c r="F11" s="380" t="n">
        <v>1571307.92953999</v>
      </c>
      <c r="G11" s="0"/>
      <c r="H11" s="0"/>
      <c r="I11" s="100"/>
      <c r="J11" s="232"/>
      <c r="K11" s="100"/>
      <c r="L11" s="100"/>
      <c r="M11" s="100"/>
      <c r="N11" s="100"/>
      <c r="O11" s="100"/>
      <c r="P11" s="100"/>
    </row>
    <row r="12" customFormat="false" ht="17.1" hidden="false" customHeight="true" outlineLevel="0" collapsed="false">
      <c r="A12" s="378" t="s">
        <v>260</v>
      </c>
      <c r="B12" s="339"/>
      <c r="C12" s="334"/>
      <c r="D12" s="334"/>
      <c r="E12" s="379"/>
      <c r="F12" s="380" t="n">
        <v>765660.609979999</v>
      </c>
      <c r="G12" s="0"/>
      <c r="H12" s="0"/>
      <c r="I12" s="100"/>
      <c r="J12" s="232"/>
    </row>
    <row r="13" customFormat="false" ht="17.1" hidden="false" customHeight="true" outlineLevel="0" collapsed="false">
      <c r="A13" s="378" t="s">
        <v>262</v>
      </c>
      <c r="B13" s="339"/>
      <c r="C13" s="334"/>
      <c r="D13" s="334"/>
      <c r="E13" s="379"/>
      <c r="F13" s="380" t="n">
        <v>403487.692639999</v>
      </c>
      <c r="G13" s="0"/>
      <c r="H13" s="0"/>
      <c r="I13" s="100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57</v>
      </c>
      <c r="B14" s="382"/>
      <c r="C14" s="334"/>
      <c r="D14" s="334"/>
      <c r="E14" s="379"/>
      <c r="F14" s="380" t="n">
        <v>388553.46577</v>
      </c>
      <c r="G14" s="0"/>
      <c r="H14" s="100"/>
      <c r="I14" s="100"/>
      <c r="J14" s="232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59</v>
      </c>
      <c r="B15" s="382"/>
      <c r="C15" s="334"/>
      <c r="D15" s="334"/>
      <c r="E15" s="379"/>
      <c r="F15" s="380" t="n">
        <v>17879.55355</v>
      </c>
      <c r="G15" s="0"/>
      <c r="H15" s="100"/>
      <c r="I15" s="100"/>
      <c r="J15" s="232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7</v>
      </c>
      <c r="B16" s="385"/>
      <c r="C16" s="334"/>
      <c r="D16" s="334"/>
      <c r="E16" s="379"/>
      <c r="F16" s="380" t="n">
        <v>15741.52646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0"/>
      <c r="T16" s="0"/>
      <c r="U16" s="0"/>
    </row>
    <row r="17" customFormat="false" ht="18.75" hidden="false" customHeight="false" outlineLevel="0" collapsed="false">
      <c r="A17" s="344" t="s">
        <v>266</v>
      </c>
      <c r="B17" s="345"/>
      <c r="C17" s="346"/>
      <c r="D17" s="346"/>
      <c r="E17" s="386"/>
      <c r="F17" s="387" t="n">
        <f aca="false">SUM(F6:F16)</f>
        <v>17761084.76291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7"/>
    </row>
    <row r="20" customFormat="false" ht="12.75" hidden="false" customHeight="false" outlineLevel="0" collapsed="false">
      <c r="D20" s="391"/>
      <c r="E20" s="389"/>
      <c r="J20" s="67"/>
      <c r="P20" s="0"/>
    </row>
    <row r="21" customFormat="false" ht="13.5" hidden="false" customHeight="false" outlineLevel="0" collapsed="false">
      <c r="A21" s="336"/>
      <c r="J21" s="67"/>
      <c r="P21" s="196"/>
    </row>
    <row r="22" customFormat="false" ht="18" hidden="false" customHeight="false" outlineLevel="0" collapsed="false">
      <c r="A22" s="319" t="s">
        <v>267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30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53</v>
      </c>
    </row>
    <row r="24" customFormat="false" ht="12.75" hidden="false" customHeight="false" outlineLevel="0" collapsed="false">
      <c r="A24" s="354"/>
      <c r="B24" s="355" t="s">
        <v>101</v>
      </c>
      <c r="C24" s="355" t="s">
        <v>102</v>
      </c>
      <c r="D24" s="355" t="s">
        <v>103</v>
      </c>
      <c r="E24" s="355" t="s">
        <v>104</v>
      </c>
      <c r="F24" s="355" t="s">
        <v>105</v>
      </c>
      <c r="G24" s="355" t="s">
        <v>106</v>
      </c>
      <c r="H24" s="355" t="s">
        <v>107</v>
      </c>
      <c r="I24" s="355" t="s">
        <v>108</v>
      </c>
      <c r="J24" s="355" t="s">
        <v>109</v>
      </c>
      <c r="K24" s="355" t="s">
        <v>110</v>
      </c>
      <c r="L24" s="355" t="s">
        <v>111</v>
      </c>
      <c r="M24" s="356" t="s">
        <v>112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14</v>
      </c>
      <c r="B25" s="359" t="n">
        <v>17401818.1402699</v>
      </c>
      <c r="C25" s="359" t="n">
        <v>17533865.78161</v>
      </c>
      <c r="D25" s="359" t="n">
        <v>17761084.7629099</v>
      </c>
      <c r="E25" s="359"/>
      <c r="F25" s="359"/>
      <c r="G25" s="359"/>
      <c r="H25" s="359"/>
      <c r="I25" s="359"/>
      <c r="J25" s="359"/>
      <c r="K25" s="359"/>
      <c r="L25" s="359"/>
      <c r="M25" s="396"/>
      <c r="N25" s="0"/>
      <c r="O25" s="0"/>
    </row>
    <row r="26" customFormat="false" ht="12.75" hidden="false" customHeight="false" outlineLevel="0" collapsed="false">
      <c r="A26" s="358" t="s">
        <v>115</v>
      </c>
      <c r="B26" s="359" t="n">
        <v>15097441.04481</v>
      </c>
      <c r="C26" s="359" t="n">
        <v>15283844.1126799</v>
      </c>
      <c r="D26" s="359" t="n">
        <v>15479506.2584099</v>
      </c>
      <c r="E26" s="359" t="n">
        <v>15639976.6507099</v>
      </c>
      <c r="F26" s="359" t="n">
        <v>15851993.5604399</v>
      </c>
      <c r="G26" s="359" t="n">
        <v>16033652.20835</v>
      </c>
      <c r="H26" s="359" t="n">
        <v>16222623.7827399</v>
      </c>
      <c r="I26" s="359" t="n">
        <v>16439621.7341</v>
      </c>
      <c r="J26" s="359" t="n">
        <v>16603413.47548</v>
      </c>
      <c r="K26" s="359" t="n">
        <v>16765327.0078499</v>
      </c>
      <c r="L26" s="359" t="n">
        <v>16981379.8336099</v>
      </c>
      <c r="M26" s="396" t="n">
        <v>17254548.52354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16</v>
      </c>
      <c r="B27" s="362" t="n">
        <f aca="false">(B25-B26)/B26</f>
        <v>0.152633621063357</v>
      </c>
      <c r="C27" s="362" t="n">
        <f aca="false">(C25-C26)/C26</f>
        <v>0.147215690787072</v>
      </c>
      <c r="D27" s="362" t="n">
        <f aca="false">(D25-D26)/D26</f>
        <v>0.147393493462392</v>
      </c>
      <c r="E27" s="362"/>
      <c r="F27" s="362"/>
      <c r="G27" s="362"/>
      <c r="H27" s="362"/>
      <c r="I27" s="362"/>
      <c r="J27" s="362"/>
      <c r="K27" s="362"/>
      <c r="L27" s="362"/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68</v>
      </c>
      <c r="B3" s="399"/>
      <c r="C3" s="321" t="s">
        <v>1</v>
      </c>
      <c r="D3" s="294"/>
      <c r="E3" s="294"/>
      <c r="F3" s="158"/>
      <c r="G3" s="158"/>
      <c r="H3" s="34"/>
    </row>
    <row r="4" customFormat="false" ht="18" hidden="false" customHeight="true" outlineLevel="0" collapsed="false">
      <c r="A4" s="400" t="s">
        <v>165</v>
      </c>
      <c r="B4" s="401"/>
      <c r="C4" s="395" t="s">
        <v>78</v>
      </c>
      <c r="D4" s="402"/>
      <c r="E4" s="402"/>
      <c r="F4" s="161"/>
      <c r="G4" s="161"/>
      <c r="H4" s="34"/>
    </row>
    <row r="5" s="165" customFormat="true" ht="30" hidden="false" customHeight="true" outlineLevel="0" collapsed="false">
      <c r="A5" s="403" t="s">
        <v>166</v>
      </c>
      <c r="B5" s="404" t="s">
        <v>269</v>
      </c>
      <c r="C5" s="405" t="s">
        <v>168</v>
      </c>
      <c r="F5" s="168"/>
      <c r="G5" s="166"/>
      <c r="H5" s="167"/>
    </row>
    <row r="6" s="173" customFormat="true" ht="24.75" hidden="false" customHeight="true" outlineLevel="0" collapsed="false">
      <c r="A6" s="406" t="s">
        <v>169</v>
      </c>
      <c r="B6" s="407" t="n">
        <f aca="false">SUM(B7:B20)</f>
        <v>17730086.6347107</v>
      </c>
      <c r="C6" s="408" t="n">
        <f aca="false">SUM(C7:C20)</f>
        <v>84.5210165274909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70</v>
      </c>
      <c r="B7" s="409" t="n">
        <v>50314.2999999999</v>
      </c>
      <c r="C7" s="410" t="n">
        <f aca="false">100*B7/B$36</f>
        <v>0.240958519364852</v>
      </c>
      <c r="F7" s="34"/>
      <c r="G7" s="166"/>
      <c r="H7" s="167"/>
    </row>
    <row r="8" customFormat="false" ht="12.75" hidden="false" customHeight="false" outlineLevel="0" collapsed="false">
      <c r="A8" s="0" t="s">
        <v>171</v>
      </c>
      <c r="B8" s="409" t="n">
        <v>1034544.93729185</v>
      </c>
      <c r="C8" s="410" t="n">
        <f aca="false">100*B8/B$36</f>
        <v>4.95450431201961</v>
      </c>
      <c r="E8" s="0"/>
      <c r="F8" s="100"/>
      <c r="G8" s="166"/>
      <c r="H8" s="167"/>
    </row>
    <row r="9" customFormat="false" ht="12.75" hidden="false" customHeight="false" outlineLevel="0" collapsed="false">
      <c r="A9" s="0" t="s">
        <v>172</v>
      </c>
      <c r="B9" s="409" t="n">
        <v>5173.685372169</v>
      </c>
      <c r="C9" s="410" t="n">
        <f aca="false">100*B9/B$36</f>
        <v>0.0247771223476713</v>
      </c>
      <c r="E9" s="0"/>
      <c r="F9" s="100"/>
      <c r="G9" s="166"/>
      <c r="H9" s="167"/>
    </row>
    <row r="10" customFormat="false" ht="12.75" hidden="false" customHeight="false" outlineLevel="0" collapsed="false">
      <c r="A10" s="0" t="s">
        <v>173</v>
      </c>
      <c r="B10" s="409" t="n">
        <v>842637.544379963</v>
      </c>
      <c r="C10" s="410" t="n">
        <f aca="false">100*B10/B$36</f>
        <v>4.03544708075102</v>
      </c>
      <c r="E10" s="0"/>
      <c r="F10" s="100"/>
      <c r="G10" s="166"/>
      <c r="H10" s="167"/>
    </row>
    <row r="11" customFormat="false" ht="12.75" hidden="false" customHeight="false" outlineLevel="0" collapsed="false">
      <c r="A11" s="0" t="s">
        <v>177</v>
      </c>
      <c r="B11" s="409" t="n">
        <v>2480267.97206295</v>
      </c>
      <c r="C11" s="410" t="n">
        <f aca="false">100*B11/B$36</f>
        <v>11.8781678007317</v>
      </c>
      <c r="E11" s="0"/>
      <c r="F11" s="100"/>
      <c r="G11" s="166"/>
      <c r="H11" s="167"/>
    </row>
    <row r="12" customFormat="false" ht="12.75" hidden="false" customHeight="false" outlineLevel="0" collapsed="false">
      <c r="A12" s="0" t="s">
        <v>179</v>
      </c>
      <c r="B12" s="409" t="n">
        <v>5905.44181828385</v>
      </c>
      <c r="C12" s="410" t="n">
        <f aca="false">100*B12/B$36</f>
        <v>0.0282815524955919</v>
      </c>
      <c r="E12" s="0"/>
      <c r="F12" s="100"/>
      <c r="G12" s="411"/>
      <c r="H12" s="34"/>
    </row>
    <row r="13" customFormat="false" ht="12.75" hidden="false" customHeight="false" outlineLevel="0" collapsed="false">
      <c r="A13" s="0" t="s">
        <v>245</v>
      </c>
      <c r="B13" s="409" t="n">
        <v>44711.1537691975</v>
      </c>
      <c r="C13" s="410" t="n">
        <f aca="false">100*B13/B$36</f>
        <v>0.214124680484874</v>
      </c>
      <c r="E13" s="0"/>
      <c r="F13" s="100"/>
      <c r="G13" s="411"/>
      <c r="H13" s="34"/>
    </row>
    <row r="14" customFormat="false" ht="12.75" hidden="false" customHeight="false" outlineLevel="0" collapsed="false">
      <c r="A14" s="0" t="s">
        <v>183</v>
      </c>
      <c r="B14" s="409" t="n">
        <v>693637.784281898</v>
      </c>
      <c r="C14" s="410" t="n">
        <f aca="false">100*B14/B$36</f>
        <v>3.32187734850893</v>
      </c>
      <c r="E14" s="0"/>
      <c r="F14" s="100"/>
      <c r="G14" s="411"/>
      <c r="H14" s="34"/>
    </row>
    <row r="15" customFormat="false" ht="12.75" hidden="false" customHeight="false" outlineLevel="0" collapsed="false">
      <c r="A15" s="0" t="s">
        <v>184</v>
      </c>
      <c r="B15" s="409" t="n">
        <v>12321841.5529202</v>
      </c>
      <c r="C15" s="410" t="n">
        <f aca="false">100*B15/B$36</f>
        <v>59.0101163375018</v>
      </c>
      <c r="E15" s="0"/>
      <c r="F15" s="100"/>
      <c r="G15" s="411"/>
      <c r="H15" s="34"/>
    </row>
    <row r="16" customFormat="false" ht="12.75" hidden="false" customHeight="false" outlineLevel="0" collapsed="false">
      <c r="A16" s="0" t="s">
        <v>186</v>
      </c>
      <c r="B16" s="409" t="n">
        <v>59448.8886959089</v>
      </c>
      <c r="C16" s="410" t="n">
        <f aca="false">100*B16/B$36</f>
        <v>0.28470467040289</v>
      </c>
      <c r="E16" s="0"/>
      <c r="F16" s="100"/>
      <c r="G16" s="411"/>
      <c r="H16" s="34"/>
    </row>
    <row r="17" customFormat="false" ht="12.75" hidden="false" customHeight="false" outlineLevel="0" collapsed="false">
      <c r="A17" s="0" t="s">
        <v>188</v>
      </c>
      <c r="B17" s="409" t="n">
        <v>81340.3148930931</v>
      </c>
      <c r="C17" s="410"/>
      <c r="E17" s="0"/>
      <c r="F17" s="100"/>
      <c r="G17" s="411"/>
      <c r="H17" s="34"/>
    </row>
    <row r="18" customFormat="false" ht="12.75" hidden="false" customHeight="false" outlineLevel="0" collapsed="false">
      <c r="A18" s="0" t="s">
        <v>246</v>
      </c>
      <c r="B18" s="409" t="n">
        <v>29582.3339999999</v>
      </c>
      <c r="C18" s="410" t="n">
        <f aca="false">100*B18/B$36</f>
        <v>0.141671759320839</v>
      </c>
      <c r="E18" s="0"/>
      <c r="F18" s="100"/>
      <c r="G18" s="411"/>
      <c r="H18" s="34"/>
    </row>
    <row r="19" customFormat="false" ht="12.75" hidden="false" customHeight="false" outlineLevel="0" collapsed="false">
      <c r="A19" s="0" t="s">
        <v>190</v>
      </c>
      <c r="B19" s="409" t="n">
        <v>67537.4004851799</v>
      </c>
      <c r="C19" s="410" t="n">
        <f aca="false">100*B19/B$36</f>
        <v>0.32344108976295</v>
      </c>
      <c r="E19" s="0"/>
      <c r="F19" s="100"/>
      <c r="G19" s="411"/>
      <c r="H19" s="34"/>
    </row>
    <row r="20" customFormat="false" ht="13.5" hidden="false" customHeight="false" outlineLevel="0" collapsed="false">
      <c r="A20" s="0" t="s">
        <v>193</v>
      </c>
      <c r="B20" s="409" t="n">
        <v>13143.32474</v>
      </c>
      <c r="C20" s="410" t="n">
        <f aca="false">100*B20/B$36</f>
        <v>0.0629442537982608</v>
      </c>
      <c r="E20" s="0"/>
      <c r="F20" s="100"/>
      <c r="G20" s="411"/>
      <c r="H20" s="34"/>
    </row>
    <row r="21" s="173" customFormat="true" ht="30" hidden="false" customHeight="true" outlineLevel="0" collapsed="false">
      <c r="A21" s="406" t="s">
        <v>194</v>
      </c>
      <c r="B21" s="407" t="n">
        <f aca="false">SUM(B22:B27)</f>
        <v>364179.922529999</v>
      </c>
      <c r="C21" s="408" t="n">
        <f aca="false">SUM(C22:C27)</f>
        <v>1.74408180010922</v>
      </c>
      <c r="E21" s="0"/>
      <c r="F21" s="100"/>
      <c r="G21" s="67"/>
      <c r="H21" s="67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2" t="s">
        <v>195</v>
      </c>
      <c r="B22" s="409" t="n">
        <v>2849.81314</v>
      </c>
      <c r="C22" s="410" t="n">
        <f aca="false">100*B22/B$36</f>
        <v>0.0136479441168992</v>
      </c>
      <c r="D22" s="413"/>
      <c r="E22" s="0"/>
      <c r="F22" s="100"/>
      <c r="G22" s="67"/>
      <c r="H22" s="67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2" t="s">
        <v>196</v>
      </c>
      <c r="B23" s="409" t="n">
        <v>120437.38657</v>
      </c>
      <c r="C23" s="410" t="n">
        <f aca="false">100*B23/B$36</f>
        <v>0.576782631261482</v>
      </c>
      <c r="D23" s="413"/>
      <c r="E23" s="0"/>
      <c r="F23" s="100"/>
      <c r="G23" s="67"/>
      <c r="H23" s="67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2" t="s">
        <v>197</v>
      </c>
      <c r="B24" s="409" t="n">
        <v>53645.08198</v>
      </c>
      <c r="C24" s="410" t="n">
        <f aca="false">100*B24/B$36</f>
        <v>0.256909855152649</v>
      </c>
      <c r="D24" s="413"/>
      <c r="E24" s="0"/>
      <c r="F24" s="100"/>
      <c r="G24" s="67"/>
      <c r="H24" s="67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2" t="s">
        <v>199</v>
      </c>
      <c r="B25" s="409" t="n">
        <v>65508.1904999999</v>
      </c>
      <c r="C25" s="410" t="n">
        <f aca="false">100*B25/B$36</f>
        <v>0.313723068573958</v>
      </c>
      <c r="D25" s="413"/>
      <c r="E25" s="0"/>
      <c r="F25" s="100"/>
      <c r="G25" s="67"/>
      <c r="H25" s="67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2" t="s">
        <v>200</v>
      </c>
      <c r="B26" s="409" t="n">
        <v>105419.851339999</v>
      </c>
      <c r="C26" s="410" t="n">
        <f aca="false">100*B26/B$36</f>
        <v>0.504862659135654</v>
      </c>
      <c r="D26" s="413"/>
      <c r="E26" s="0"/>
      <c r="F26" s="100"/>
      <c r="G26" s="67"/>
      <c r="H26" s="67"/>
      <c r="O26" s="186"/>
      <c r="P26" s="186"/>
      <c r="Q26" s="186"/>
      <c r="R26" s="186"/>
      <c r="S26" s="186"/>
    </row>
    <row r="27" customFormat="false" ht="13.5" hidden="false" customHeight="false" outlineLevel="0" collapsed="false">
      <c r="A27" s="412" t="s">
        <v>201</v>
      </c>
      <c r="B27" s="409" t="n">
        <v>16319.599</v>
      </c>
      <c r="C27" s="410" t="n">
        <f aca="false">100*B27/B$36</f>
        <v>0.0781556418685766</v>
      </c>
      <c r="D27" s="413"/>
      <c r="E27" s="0"/>
      <c r="F27" s="100"/>
      <c r="G27" s="67"/>
      <c r="H27" s="67"/>
      <c r="O27" s="186"/>
      <c r="P27" s="186"/>
      <c r="Q27" s="186"/>
      <c r="R27" s="186"/>
      <c r="S27" s="186"/>
    </row>
    <row r="28" s="173" customFormat="true" ht="30" hidden="false" customHeight="true" outlineLevel="0" collapsed="false">
      <c r="A28" s="406" t="s">
        <v>202</v>
      </c>
      <c r="B28" s="407" t="n">
        <f aca="false">SUM(B29:B30)</f>
        <v>2160.35866</v>
      </c>
      <c r="C28" s="408" t="n">
        <f aca="false">SUM(C29:C30)</f>
        <v>0.0103461008900181</v>
      </c>
      <c r="E28" s="414"/>
      <c r="F28" s="415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412" t="s">
        <v>203</v>
      </c>
      <c r="B29" s="409" t="n">
        <v>2160.35866</v>
      </c>
      <c r="C29" s="410" t="n">
        <f aca="false">100*B29/B$36</f>
        <v>0.0103461008900181</v>
      </c>
      <c r="N29" s="186"/>
      <c r="O29" s="186"/>
      <c r="P29" s="186"/>
      <c r="Q29" s="186"/>
      <c r="R29" s="186"/>
    </row>
    <row r="30" customFormat="false" ht="13.5" hidden="false" customHeight="false" outlineLevel="0" collapsed="false">
      <c r="A30" s="412" t="s">
        <v>204</v>
      </c>
      <c r="B30" s="409" t="n">
        <v>0</v>
      </c>
      <c r="C30" s="410" t="n">
        <f aca="false">100*B30/B$36</f>
        <v>0</v>
      </c>
      <c r="D30" s="413"/>
      <c r="N30" s="186"/>
      <c r="O30" s="186"/>
      <c r="P30" s="186"/>
      <c r="Q30" s="186"/>
      <c r="R30" s="186"/>
    </row>
    <row r="31" s="173" customFormat="true" ht="30" hidden="false" customHeight="true" outlineLevel="0" collapsed="false">
      <c r="A31" s="406" t="s">
        <v>205</v>
      </c>
      <c r="B31" s="407" t="n">
        <f aca="false">SUM(B32:B35)</f>
        <v>2784469.98395764</v>
      </c>
      <c r="C31" s="408" t="n">
        <f aca="false">SUM(C32:C35)</f>
        <v>13.3350114092874</v>
      </c>
      <c r="E31" s="16"/>
      <c r="F31" s="16"/>
    </row>
    <row r="32" customFormat="false" ht="12.75" hidden="false" customHeight="false" outlineLevel="0" collapsed="false">
      <c r="A32" s="0" t="s">
        <v>206</v>
      </c>
      <c r="B32" s="409" t="n">
        <v>5345.93338</v>
      </c>
      <c r="C32" s="410" t="n">
        <f aca="false">100*B32/B$36</f>
        <v>0.0256020294800472</v>
      </c>
      <c r="E32" s="0"/>
      <c r="F32" s="100"/>
    </row>
    <row r="33" customFormat="false" ht="12.75" hidden="false" customHeight="false" outlineLevel="0" collapsed="false">
      <c r="A33" s="0" t="s">
        <v>207</v>
      </c>
      <c r="B33" s="409" t="n">
        <v>184932.5410055</v>
      </c>
      <c r="C33" s="410" t="n">
        <f aca="false">100*B33/B$36</f>
        <v>0.885654202941612</v>
      </c>
      <c r="E33" s="0"/>
      <c r="F33" s="100"/>
    </row>
    <row r="34" customFormat="false" ht="12.75" hidden="false" customHeight="false" outlineLevel="0" collapsed="false">
      <c r="A34" s="0" t="s">
        <v>208</v>
      </c>
      <c r="B34" s="409" t="n">
        <v>298072.433325088</v>
      </c>
      <c r="C34" s="410" t="n">
        <f aca="false">100*B34/B$36</f>
        <v>1.42748865029409</v>
      </c>
      <c r="E34" s="0"/>
      <c r="F34" s="100"/>
    </row>
    <row r="35" customFormat="false" ht="13.5" hidden="false" customHeight="false" outlineLevel="0" collapsed="false">
      <c r="A35" s="0" t="s">
        <v>209</v>
      </c>
      <c r="B35" s="409" t="n">
        <v>2296119.07624705</v>
      </c>
      <c r="C35" s="410" t="n">
        <f aca="false">100*B35/B$36</f>
        <v>10.9962665265716</v>
      </c>
      <c r="E35" s="0"/>
      <c r="F35" s="100"/>
    </row>
    <row r="36" s="173" customFormat="true" ht="30" hidden="false" customHeight="true" outlineLevel="0" collapsed="false">
      <c r="A36" s="406" t="s">
        <v>113</v>
      </c>
      <c r="B36" s="407" t="n">
        <f aca="false">B6+B21+B28+B31</f>
        <v>20880896.8998583</v>
      </c>
      <c r="C36" s="408" t="n">
        <f aca="false">C6+C21+C28+C31</f>
        <v>99.6104558377775</v>
      </c>
      <c r="E36" s="16"/>
      <c r="F36" s="16"/>
    </row>
    <row r="37" customFormat="false" ht="12.75" hidden="false" customHeight="false" outlineLevel="0" collapsed="false">
      <c r="A37" s="190" t="s">
        <v>270</v>
      </c>
      <c r="B37" s="311"/>
    </row>
    <row r="38" customFormat="false" ht="12.75" hidden="false" customHeight="false" outlineLevel="0" collapsed="false">
      <c r="A38" s="190" t="s">
        <v>212</v>
      </c>
    </row>
    <row r="46" customFormat="false" ht="12.75" hidden="false" customHeight="false" outlineLevel="0" collapsed="false">
      <c r="E46" s="34"/>
      <c r="F46" s="34"/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>
      <c r="E351" s="16"/>
      <c r="F351" s="16"/>
    </row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7" activeCellId="0" sqref="C27: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3514830.32776</v>
      </c>
      <c r="C6" s="68" t="n">
        <v>3514608.54781</v>
      </c>
      <c r="D6" s="68" t="n">
        <v>3509324.34136</v>
      </c>
      <c r="E6" s="68" t="n">
        <v>749120.46519</v>
      </c>
      <c r="F6" s="68" t="n">
        <v>233952.53094</v>
      </c>
      <c r="G6" s="68" t="n">
        <v>330001.53595</v>
      </c>
      <c r="H6" s="69" t="n">
        <f aca="false">G6/E6</f>
        <v>0.44051864991607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2742772.41088</v>
      </c>
      <c r="C7" s="68" t="n">
        <v>2742772.41088</v>
      </c>
      <c r="D7" s="68" t="n">
        <v>2742772.41088</v>
      </c>
      <c r="E7" s="68" t="n">
        <v>5222.8794699995</v>
      </c>
      <c r="F7" s="68" t="n">
        <v>0</v>
      </c>
      <c r="G7" s="68" t="n">
        <v>8221.94987</v>
      </c>
      <c r="H7" s="70" t="n">
        <f aca="false">G7/E7</f>
        <v>1.574217807863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2354820.86254</v>
      </c>
      <c r="C8" s="68" t="n">
        <v>2354820.86254</v>
      </c>
      <c r="D8" s="68" t="n">
        <v>2354820.86254</v>
      </c>
      <c r="E8" s="68" t="n">
        <v>954857.46204</v>
      </c>
      <c r="F8" s="68" t="n">
        <v>42016.3104299999</v>
      </c>
      <c r="G8" s="68" t="n">
        <v>63396.4238799999</v>
      </c>
      <c r="H8" s="70" t="n">
        <f aca="false">G8/E8</f>
        <v>0.066393599464109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1321609.07671999</v>
      </c>
      <c r="C9" s="68" t="n">
        <v>1322938.09864</v>
      </c>
      <c r="D9" s="68" t="n">
        <v>1320159.24847999</v>
      </c>
      <c r="E9" s="68" t="n">
        <v>417908.89166</v>
      </c>
      <c r="F9" s="68" t="n">
        <v>68698.2511299999</v>
      </c>
      <c r="G9" s="68" t="n">
        <v>121873.85225</v>
      </c>
      <c r="H9" s="70" t="n">
        <f aca="false">G9/E9</f>
        <v>0.2916278037681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1294971.36688</v>
      </c>
      <c r="C10" s="68" t="n">
        <v>1256136.72859999</v>
      </c>
      <c r="D10" s="68" t="n">
        <v>1054490.62659</v>
      </c>
      <c r="E10" s="68" t="n">
        <v>881866.018749999</v>
      </c>
      <c r="F10" s="68" t="n">
        <v>540961.267199999</v>
      </c>
      <c r="G10" s="68" t="n">
        <v>278143.640889999</v>
      </c>
      <c r="H10" s="70" t="n">
        <f aca="false">G10/E10</f>
        <v>0.31540351365874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1056355.82766999</v>
      </c>
      <c r="C11" s="68" t="n">
        <v>1056355.82362999</v>
      </c>
      <c r="D11" s="68" t="n">
        <v>1051378.18734</v>
      </c>
      <c r="E11" s="68" t="n">
        <v>1052191.03694</v>
      </c>
      <c r="F11" s="68" t="n">
        <v>595528.009149999</v>
      </c>
      <c r="G11" s="68" t="n">
        <v>548113.302539999</v>
      </c>
      <c r="H11" s="70" t="n">
        <f aca="false">G11/E11</f>
        <v>0.520925652564036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891326.324779999</v>
      </c>
      <c r="C12" s="68" t="n">
        <v>899698.895919999</v>
      </c>
      <c r="D12" s="68" t="n">
        <v>847690.914839999</v>
      </c>
      <c r="E12" s="68" t="n">
        <v>887470.93148</v>
      </c>
      <c r="F12" s="68" t="n">
        <v>618101.408789999</v>
      </c>
      <c r="G12" s="68" t="n">
        <v>610390.622899999</v>
      </c>
      <c r="H12" s="70" t="n">
        <f aca="false">G12/E12</f>
        <v>0.68778660939584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768486.24144</v>
      </c>
      <c r="C13" s="68" t="n">
        <v>768486.24144</v>
      </c>
      <c r="D13" s="68" t="n">
        <v>768486.24144</v>
      </c>
      <c r="E13" s="68" t="n">
        <v>769249.067169999</v>
      </c>
      <c r="F13" s="68" t="n">
        <v>0</v>
      </c>
      <c r="G13" s="68" t="n">
        <v>22.24244</v>
      </c>
      <c r="H13" s="70" t="n">
        <f aca="false">G13/E13</f>
        <v>2.89144842018828E-00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730463.545639999</v>
      </c>
      <c r="C14" s="68" t="n">
        <v>786668.902419999</v>
      </c>
      <c r="D14" s="68" t="n">
        <v>652245.66295</v>
      </c>
      <c r="E14" s="68" t="n">
        <v>629425.73388</v>
      </c>
      <c r="F14" s="68" t="n">
        <v>301796.77277</v>
      </c>
      <c r="G14" s="68" t="n">
        <v>244360.24922</v>
      </c>
      <c r="H14" s="70" t="n">
        <f aca="false">G14/E14</f>
        <v>0.3882272936533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702671.538519999</v>
      </c>
      <c r="C15" s="68" t="n">
        <v>708090.089229999</v>
      </c>
      <c r="D15" s="68" t="n">
        <v>399331.747819999</v>
      </c>
      <c r="E15" s="68" t="n">
        <v>391501.48471</v>
      </c>
      <c r="F15" s="68" t="n">
        <v>295001.419309999</v>
      </c>
      <c r="G15" s="68" t="n">
        <v>241890.74515</v>
      </c>
      <c r="H15" s="70" t="n">
        <f aca="false">G15/E15</f>
        <v>0.61785396632449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8949499.13368598</v>
      </c>
      <c r="C16" s="68" t="n">
        <v>8932575.41136598</v>
      </c>
      <c r="D16" s="68" t="n">
        <v>8133318.75399399</v>
      </c>
      <c r="E16" s="68" t="n">
        <v>7121239.93809798</v>
      </c>
      <c r="F16" s="68" t="n">
        <v>3685992.16968999</v>
      </c>
      <c r="G16" s="68" t="n">
        <v>3817000.33114599</v>
      </c>
      <c r="H16" s="70" t="n">
        <f aca="false">G16/E16</f>
        <v>0.536002208088144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24327806.656516</v>
      </c>
      <c r="C17" s="74" t="n">
        <f aca="false">SUM(C6:C16)</f>
        <v>24343152.012476</v>
      </c>
      <c r="D17" s="74" t="n">
        <f aca="false">SUM(D6:D16)</f>
        <v>22834018.998234</v>
      </c>
      <c r="E17" s="74" t="n">
        <f aca="false">SUM(E6:E16)</f>
        <v>13860053.909388</v>
      </c>
      <c r="F17" s="74" t="n">
        <f aca="false">SUM(F6:F16)</f>
        <v>6382048.13940999</v>
      </c>
      <c r="G17" s="74" t="n">
        <f aca="false">SUM(G6:G16)</f>
        <v>6263414.89623599</v>
      </c>
      <c r="H17" s="75" t="n">
        <f aca="false">G17/E17</f>
        <v>0.451904078958418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478932.15280599</v>
      </c>
      <c r="C25" s="84" t="n">
        <v>7523490.35820999</v>
      </c>
      <c r="D25" s="84" t="n">
        <v>8325384.1455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24327806.656516</v>
      </c>
    </row>
    <row r="26" s="34" customFormat="true" ht="12.75" hidden="false" customHeight="false" outlineLevel="0" collapsed="false">
      <c r="A26" s="83" t="s">
        <v>115</v>
      </c>
      <c r="B26" s="84" t="n">
        <v>6929773.92756</v>
      </c>
      <c r="C26" s="84" t="n">
        <v>6086402.56526</v>
      </c>
      <c r="D26" s="84" t="n">
        <v>7459123.60204</v>
      </c>
      <c r="E26" s="84" t="n">
        <v>7210135.68137999</v>
      </c>
      <c r="F26" s="84" t="n">
        <v>6727780.33286999</v>
      </c>
      <c r="G26" s="84" t="n">
        <v>6733628.40302</v>
      </c>
      <c r="H26" s="84" t="n">
        <v>7078880.52255999</v>
      </c>
      <c r="I26" s="84" t="n">
        <v>7867567.15169</v>
      </c>
      <c r="J26" s="84" t="n">
        <v>7728837.35678999</v>
      </c>
      <c r="K26" s="84" t="n">
        <v>7550800.61483</v>
      </c>
      <c r="L26" s="85" t="n">
        <v>8531272.47193</v>
      </c>
      <c r="M26" s="85" t="n">
        <v>10184690.4626699</v>
      </c>
      <c r="N26" s="86" t="n">
        <f aca="false">SUM(B26:M26)</f>
        <v>90088893.0925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23551048192918</v>
      </c>
      <c r="C27" s="88" t="n">
        <f aca="false">C25/C26-1</f>
        <v>0.236114482658871</v>
      </c>
      <c r="D27" s="88" t="n">
        <f aca="false">D25/D26-1</f>
        <v>0.116134359701867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5721534.587956</v>
      </c>
      <c r="C7" s="94" t="n">
        <v>5730732.762486</v>
      </c>
      <c r="D7" s="94" t="n">
        <v>5672227.454723</v>
      </c>
      <c r="E7" s="94" t="n">
        <v>6065483.55456699</v>
      </c>
      <c r="F7" s="94" t="n">
        <v>3421700.19812999</v>
      </c>
      <c r="G7" s="94" t="n">
        <v>4082893.76113599</v>
      </c>
      <c r="H7" s="95" t="n">
        <f aca="false">G7/E7</f>
        <v>0.673135740028804</v>
      </c>
      <c r="I7" s="96" t="n">
        <f aca="false">B7/B$11</f>
        <v>0.235184974491877</v>
      </c>
    </row>
    <row r="8" customFormat="false" ht="12.75" hidden="false" customHeight="false" outlineLevel="0" collapsed="false">
      <c r="A8" s="93" t="s">
        <v>121</v>
      </c>
      <c r="B8" s="68" t="n">
        <v>2263997.40888999</v>
      </c>
      <c r="C8" s="68" t="n">
        <v>2267889.14353</v>
      </c>
      <c r="D8" s="68" t="n">
        <v>1606037.395051</v>
      </c>
      <c r="E8" s="68" t="n">
        <v>1354387.01805099</v>
      </c>
      <c r="F8" s="68" t="n">
        <v>1134035.20789999</v>
      </c>
      <c r="G8" s="68" t="n">
        <v>471230.340429999</v>
      </c>
      <c r="H8" s="97" t="n">
        <f aca="false">G8/E8</f>
        <v>0.347928866822805</v>
      </c>
      <c r="I8" s="96" t="n">
        <f aca="false">B8/B$11</f>
        <v>0.0930621260212789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7845681.38649001</v>
      </c>
      <c r="C9" s="68" t="n">
        <v>7834339.51896</v>
      </c>
      <c r="D9" s="68" t="n">
        <v>7753510.98541999</v>
      </c>
      <c r="E9" s="68" t="n">
        <v>3515393.60005999</v>
      </c>
      <c r="F9" s="68" t="n">
        <v>1151100.55899</v>
      </c>
      <c r="G9" s="68" t="n">
        <v>1172141.71742999</v>
      </c>
      <c r="H9" s="97" t="n">
        <f aca="false">G9/E9</f>
        <v>0.333431146205076</v>
      </c>
      <c r="I9" s="96" t="n">
        <f aca="false">B9/B$11</f>
        <v>0.322498509514775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8496593.2731799</v>
      </c>
      <c r="C10" s="98" t="n">
        <f aca="false">C11-SUM(C7:C9)</f>
        <v>8510190.5874999</v>
      </c>
      <c r="D10" s="98" t="n">
        <f aca="false">D11-SUM(D7:D9)</f>
        <v>7802243.16304001</v>
      </c>
      <c r="E10" s="98" t="n">
        <f aca="false">E11-SUM(E7:E9)</f>
        <v>2924789.73670993</v>
      </c>
      <c r="F10" s="98" t="n">
        <f aca="false">F11-SUM(F7:F9)</f>
        <v>675212.17439002</v>
      </c>
      <c r="G10" s="98" t="n">
        <f aca="false">G11-SUM(G7:G9)</f>
        <v>537149.077240012</v>
      </c>
      <c r="H10" s="97" t="n">
        <f aca="false">G10/E10</f>
        <v>0.183653912107968</v>
      </c>
      <c r="I10" s="96" t="n">
        <f aca="false">B10/B$11</f>
        <v>0.34925438997206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24327806.6565159</v>
      </c>
      <c r="C11" s="74" t="n">
        <v>24343152.0124759</v>
      </c>
      <c r="D11" s="74" t="n">
        <v>22834018.998234</v>
      </c>
      <c r="E11" s="74" t="n">
        <v>13860053.9093879</v>
      </c>
      <c r="F11" s="74" t="n">
        <v>6382048.13941</v>
      </c>
      <c r="G11" s="74" t="n">
        <v>6263414.89623599</v>
      </c>
      <c r="H11" s="99" t="n">
        <f aca="false">G11/E11</f>
        <v>0.45190407895842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746045.50941</v>
      </c>
      <c r="C6" s="68" t="n">
        <v>746045.50941</v>
      </c>
      <c r="D6" s="68" t="n">
        <v>745534.136739999</v>
      </c>
      <c r="E6" s="68" t="n">
        <v>810228.22924</v>
      </c>
      <c r="F6" s="68" t="n">
        <v>491586.182309999</v>
      </c>
      <c r="G6" s="68" t="n">
        <v>454337.99405</v>
      </c>
      <c r="H6" s="70" t="n">
        <f aca="false">G6/E6</f>
        <v>0.56075310345107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3</v>
      </c>
      <c r="B7" s="68" t="n">
        <v>648737.02256</v>
      </c>
      <c r="C7" s="68" t="n">
        <v>648737.02256</v>
      </c>
      <c r="D7" s="68" t="n">
        <v>648737.02256</v>
      </c>
      <c r="E7" s="68" t="n">
        <v>713485.51173</v>
      </c>
      <c r="F7" s="68" t="n">
        <v>506663.70815</v>
      </c>
      <c r="G7" s="68" t="n">
        <v>514995.04134</v>
      </c>
      <c r="H7" s="70" t="n">
        <f aca="false">G7/E7</f>
        <v>0.72180168044517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125</v>
      </c>
      <c r="B8" s="68" t="n">
        <v>460414.91336</v>
      </c>
      <c r="C8" s="68" t="n">
        <v>460414.895499999</v>
      </c>
      <c r="D8" s="68" t="n">
        <v>460409.607309999</v>
      </c>
      <c r="E8" s="68" t="n">
        <v>512686.769159999</v>
      </c>
      <c r="F8" s="68" t="n">
        <v>353301.72862</v>
      </c>
      <c r="G8" s="68" t="n">
        <v>320061.93621</v>
      </c>
      <c r="H8" s="70" t="n">
        <f aca="false">G8/E8</f>
        <v>0.62428358885562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5</v>
      </c>
      <c r="B9" s="68" t="n">
        <v>428426.27756</v>
      </c>
      <c r="C9" s="68" t="n">
        <v>458648.157099999</v>
      </c>
      <c r="D9" s="68" t="n">
        <v>458487.32161</v>
      </c>
      <c r="E9" s="68" t="n">
        <v>458895.65425</v>
      </c>
      <c r="F9" s="68" t="n">
        <v>171689.13359</v>
      </c>
      <c r="G9" s="68" t="n">
        <v>177264.611219999</v>
      </c>
      <c r="H9" s="70" t="n">
        <f aca="false">G9/E9</f>
        <v>0.38628522536286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348136.655596</v>
      </c>
      <c r="C10" s="68" t="n">
        <v>348136.655596</v>
      </c>
      <c r="D10" s="68" t="n">
        <v>347241.932333</v>
      </c>
      <c r="E10" s="68" t="n">
        <v>387424.385727</v>
      </c>
      <c r="F10" s="68" t="n">
        <v>263064.909809999</v>
      </c>
      <c r="G10" s="68" t="n">
        <v>279206.222295999</v>
      </c>
      <c r="H10" s="70" t="n">
        <f aca="false">G10/E10</f>
        <v>0.72067281405652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323544.521159999</v>
      </c>
      <c r="C11" s="68" t="n">
        <v>323544.539019999</v>
      </c>
      <c r="D11" s="68" t="n">
        <v>323509.60392</v>
      </c>
      <c r="E11" s="68" t="n">
        <v>382728.67034</v>
      </c>
      <c r="F11" s="68" t="n">
        <v>286558.975589999</v>
      </c>
      <c r="G11" s="68" t="n">
        <v>266639.76228</v>
      </c>
      <c r="H11" s="70" t="n">
        <f aca="false">G11/E11</f>
        <v>0.69668092030609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301191.60338</v>
      </c>
      <c r="C12" s="68" t="n">
        <v>301191.52761</v>
      </c>
      <c r="D12" s="68" t="n">
        <v>301191.52761</v>
      </c>
      <c r="E12" s="68" t="n">
        <v>293612.81985</v>
      </c>
      <c r="F12" s="68" t="n">
        <v>196082.02449</v>
      </c>
      <c r="G12" s="68" t="n">
        <v>199765.603319999</v>
      </c>
      <c r="H12" s="70" t="n">
        <f aca="false">G12/E12</f>
        <v>0.680370848323498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267194.690929999</v>
      </c>
      <c r="C13" s="68" t="n">
        <v>267194.690929999</v>
      </c>
      <c r="D13" s="68" t="n">
        <v>263759.266609999</v>
      </c>
      <c r="E13" s="68" t="n">
        <v>313660.67019</v>
      </c>
      <c r="F13" s="68" t="n">
        <v>241086.508899999</v>
      </c>
      <c r="G13" s="68" t="n">
        <v>223861.190739999</v>
      </c>
      <c r="H13" s="70" t="n">
        <f aca="false">G13/E13</f>
        <v>0.71370500676541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255331.383479999</v>
      </c>
      <c r="C14" s="68" t="n">
        <v>255331.383479999</v>
      </c>
      <c r="D14" s="68" t="n">
        <v>255331.383479999</v>
      </c>
      <c r="E14" s="68" t="n">
        <v>253248.490119999</v>
      </c>
      <c r="F14" s="68" t="n">
        <v>214604.93353</v>
      </c>
      <c r="G14" s="68" t="n">
        <v>198763.20144</v>
      </c>
      <c r="H14" s="70" t="n">
        <f aca="false">G14/E14</f>
        <v>0.78485443820738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96</v>
      </c>
      <c r="B15" s="68" t="n">
        <v>244649.808809999</v>
      </c>
      <c r="C15" s="68" t="n">
        <v>244649.808809999</v>
      </c>
      <c r="D15" s="68" t="n">
        <v>244413.54297</v>
      </c>
      <c r="E15" s="68" t="n">
        <v>259138.53891</v>
      </c>
      <c r="F15" s="68" t="n">
        <v>165699.11527</v>
      </c>
      <c r="G15" s="68" t="n">
        <v>175049.75641</v>
      </c>
      <c r="H15" s="70" t="n">
        <f aca="false">G15/E15</f>
        <v>0.67550645745824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1697862.20171</v>
      </c>
      <c r="C16" s="68" t="n">
        <v>1676838.57247</v>
      </c>
      <c r="D16" s="68" t="n">
        <v>1623612.10958</v>
      </c>
      <c r="E16" s="68" t="n">
        <v>1680373.81505</v>
      </c>
      <c r="F16" s="68" t="n">
        <v>531362.97787</v>
      </c>
      <c r="G16" s="68" t="n">
        <v>1272948.44183</v>
      </c>
      <c r="H16" s="70" t="n">
        <f aca="false">G16/E16</f>
        <v>0.757538846671521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5721534.58795599</v>
      </c>
      <c r="C17" s="74" t="n">
        <f aca="false">SUM(C6:C16)</f>
        <v>5730732.76248599</v>
      </c>
      <c r="D17" s="74" t="n">
        <f aca="false">SUM(D6:D16)</f>
        <v>5672227.45472299</v>
      </c>
      <c r="E17" s="74" t="n">
        <f aca="false">SUM(E6:E16)</f>
        <v>6065483.554567</v>
      </c>
      <c r="F17" s="74" t="n">
        <f aca="false">SUM(F6:F16)</f>
        <v>3421700.19813</v>
      </c>
      <c r="G17" s="74" t="n">
        <f aca="false">SUM(G6:G16)</f>
        <v>4082893.761136</v>
      </c>
      <c r="H17" s="75" t="n">
        <f aca="false">G17/E17</f>
        <v>0.673135740028804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1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2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1962547.12939599</v>
      </c>
      <c r="C25" s="84" t="n">
        <v>1750699.82297</v>
      </c>
      <c r="D25" s="84" t="n">
        <v>2008287.63558999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5721534.58795598</v>
      </c>
    </row>
    <row r="26" s="34" customFormat="true" ht="12.75" hidden="false" customHeight="false" outlineLevel="0" collapsed="false">
      <c r="A26" s="83" t="s">
        <v>115</v>
      </c>
      <c r="B26" s="84" t="n">
        <v>1897883.77162999</v>
      </c>
      <c r="C26" s="84" t="n">
        <v>1620861.73053</v>
      </c>
      <c r="D26" s="84" t="n">
        <v>2020759.12957</v>
      </c>
      <c r="E26" s="84" t="n">
        <v>1875322.68927</v>
      </c>
      <c r="F26" s="84" t="n">
        <v>1857075.2075</v>
      </c>
      <c r="G26" s="84" t="n">
        <v>1892360.04221999</v>
      </c>
      <c r="H26" s="84" t="n">
        <v>1951672.35539999</v>
      </c>
      <c r="I26" s="84" t="n">
        <v>2005484.3687</v>
      </c>
      <c r="J26" s="84" t="n">
        <v>1960050.08703999</v>
      </c>
      <c r="K26" s="84" t="n">
        <v>1820875.87131999</v>
      </c>
      <c r="L26" s="85" t="n">
        <v>1831544.17161999</v>
      </c>
      <c r="M26" s="85" t="n">
        <v>2190641.38247999</v>
      </c>
      <c r="N26" s="86" t="n">
        <f aca="false">SUM(B26:M26)</f>
        <v>22924530.80727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0340712949510411</v>
      </c>
      <c r="C27" s="88" t="n">
        <f aca="false">C25/C26-1</f>
        <v>0.0801043605351486</v>
      </c>
      <c r="D27" s="88" t="n">
        <f aca="false">D25/D26-1</f>
        <v>-0.00617168755915198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91</v>
      </c>
      <c r="B6" s="68" t="n">
        <v>519093.615939999</v>
      </c>
      <c r="C6" s="68" t="n">
        <v>511503.521429999</v>
      </c>
      <c r="D6" s="68" t="n">
        <v>455318.059909999</v>
      </c>
      <c r="E6" s="68" t="n">
        <v>345944.008449999</v>
      </c>
      <c r="F6" s="68" t="n">
        <v>410629.755079999</v>
      </c>
      <c r="G6" s="68" t="n">
        <v>91428.9712499999</v>
      </c>
      <c r="H6" s="70" t="n">
        <f aca="false">G6/E6</f>
        <v>0.26428835018605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3" t="s">
        <v>96</v>
      </c>
      <c r="B7" s="68" t="n">
        <v>291217.86929</v>
      </c>
      <c r="C7" s="68" t="n">
        <v>290257.45631</v>
      </c>
      <c r="D7" s="68" t="n">
        <v>70140.3524999999</v>
      </c>
      <c r="E7" s="68" t="n">
        <v>50802.4763199999</v>
      </c>
      <c r="F7" s="68" t="n">
        <v>86898.5826999999</v>
      </c>
      <c r="G7" s="68" t="n">
        <v>30138.21859</v>
      </c>
      <c r="H7" s="70" t="n">
        <f aca="false">G7/E7</f>
        <v>0.59324310098905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3" t="s">
        <v>95</v>
      </c>
      <c r="B8" s="68" t="n">
        <v>179762.401199999</v>
      </c>
      <c r="C8" s="68" t="n">
        <v>179239.789639999</v>
      </c>
      <c r="D8" s="68" t="n">
        <v>111146.55393</v>
      </c>
      <c r="E8" s="68" t="n">
        <v>76750.59635</v>
      </c>
      <c r="F8" s="68" t="n">
        <v>85499.4295699999</v>
      </c>
      <c r="G8" s="68" t="n">
        <v>34057.83952</v>
      </c>
      <c r="H8" s="70" t="n">
        <f aca="false">G8/E8</f>
        <v>0.44374690412421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3" t="s">
        <v>93</v>
      </c>
      <c r="B9" s="68" t="n">
        <v>128970.27477</v>
      </c>
      <c r="C9" s="68" t="n">
        <v>137769.631479999</v>
      </c>
      <c r="D9" s="68" t="n">
        <v>113129.490529999</v>
      </c>
      <c r="E9" s="68" t="n">
        <v>100895.31359</v>
      </c>
      <c r="F9" s="68" t="n">
        <v>66177.68355</v>
      </c>
      <c r="G9" s="68" t="n">
        <v>50098.4923</v>
      </c>
      <c r="H9" s="70" t="n">
        <f aca="false">G9/E9</f>
        <v>0.4965393388198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3" t="s">
        <v>135</v>
      </c>
      <c r="B10" s="68" t="n">
        <v>97596.51674</v>
      </c>
      <c r="C10" s="68" t="n">
        <v>97723.46939</v>
      </c>
      <c r="D10" s="68" t="n">
        <v>90902.436</v>
      </c>
      <c r="E10" s="68" t="n">
        <v>77686.2619599999</v>
      </c>
      <c r="F10" s="68" t="n">
        <v>41599.0228599999</v>
      </c>
      <c r="G10" s="68" t="n">
        <v>23491.6683499999</v>
      </c>
      <c r="H10" s="70" t="n">
        <f aca="false">G10/E10</f>
        <v>0.30239153947316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3" t="s">
        <v>136</v>
      </c>
      <c r="B11" s="68" t="n">
        <v>85256.9634299999</v>
      </c>
      <c r="C11" s="68" t="n">
        <v>84125.28689</v>
      </c>
      <c r="D11" s="68" t="n">
        <v>6030.75134999999</v>
      </c>
      <c r="E11" s="68" t="n">
        <v>8836.77582</v>
      </c>
      <c r="F11" s="68" t="n">
        <v>22209.35621</v>
      </c>
      <c r="G11" s="68" t="n">
        <v>4008.37278999999</v>
      </c>
      <c r="H11" s="70" t="n">
        <f aca="false">G11/E11</f>
        <v>0.4536012762627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3" t="s">
        <v>137</v>
      </c>
      <c r="B12" s="68" t="n">
        <v>84105.4296299999</v>
      </c>
      <c r="C12" s="68" t="n">
        <v>84105.4296299999</v>
      </c>
      <c r="D12" s="68" t="n">
        <v>84105.4296299999</v>
      </c>
      <c r="E12" s="68" t="n">
        <v>50147.8019299999</v>
      </c>
      <c r="F12" s="68" t="n">
        <v>8629.36318</v>
      </c>
      <c r="G12" s="68" t="n">
        <v>9071.37009</v>
      </c>
      <c r="H12" s="70" t="n">
        <f aca="false">G12/E12</f>
        <v>0.18089267606708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3" t="s">
        <v>138</v>
      </c>
      <c r="B13" s="68" t="n">
        <v>81070.9574199999</v>
      </c>
      <c r="C13" s="68" t="n">
        <v>68828.08015</v>
      </c>
      <c r="D13" s="68" t="n">
        <v>68828.08015</v>
      </c>
      <c r="E13" s="68" t="n">
        <v>51857.38942</v>
      </c>
      <c r="F13" s="68" t="n">
        <v>10542.90358</v>
      </c>
      <c r="G13" s="68" t="n">
        <v>5644.58155</v>
      </c>
      <c r="H13" s="70" t="n">
        <f aca="false">G13/E13</f>
        <v>0.10884816249201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3" t="s">
        <v>92</v>
      </c>
      <c r="B14" s="68" t="n">
        <v>80062.7707599999</v>
      </c>
      <c r="C14" s="68" t="n">
        <v>80062.76672</v>
      </c>
      <c r="D14" s="68" t="n">
        <v>77888.77966</v>
      </c>
      <c r="E14" s="68" t="n">
        <v>82278.7223299999</v>
      </c>
      <c r="F14" s="68" t="n">
        <v>44211.8221399999</v>
      </c>
      <c r="G14" s="68" t="n">
        <v>44024.49743</v>
      </c>
      <c r="H14" s="70" t="n">
        <f aca="false">G14/E14</f>
        <v>0.53506539945319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3" t="s">
        <v>139</v>
      </c>
      <c r="B15" s="68" t="n">
        <v>78456.80705</v>
      </c>
      <c r="C15" s="68" t="n">
        <v>80006.28711</v>
      </c>
      <c r="D15" s="68" t="n">
        <v>74928.38911</v>
      </c>
      <c r="E15" s="68" t="n">
        <v>81682.78579</v>
      </c>
      <c r="F15" s="68" t="n">
        <v>50374.5535599999</v>
      </c>
      <c r="G15" s="68" t="n">
        <v>38818.3167099999</v>
      </c>
      <c r="H15" s="70" t="n">
        <f aca="false">G15/E15</f>
        <v>0.475232527081027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4" t="s">
        <v>97</v>
      </c>
      <c r="B16" s="68" t="n">
        <v>638403.802659999</v>
      </c>
      <c r="C16" s="68" t="n">
        <v>654267.424779999</v>
      </c>
      <c r="D16" s="68" t="n">
        <v>453619.072281</v>
      </c>
      <c r="E16" s="68" t="n">
        <v>427504.886090999</v>
      </c>
      <c r="F16" s="68" t="n">
        <v>307262.73547</v>
      </c>
      <c r="G16" s="68" t="n">
        <v>140448.01185</v>
      </c>
      <c r="H16" s="70" t="n">
        <f aca="false">G16/E16</f>
        <v>0.3285296061390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5" t="s">
        <v>98</v>
      </c>
      <c r="B17" s="74" t="n">
        <f aca="false">SUM(B6:B16)</f>
        <v>2263997.40889</v>
      </c>
      <c r="C17" s="74" t="n">
        <f aca="false">SUM(C6:C16)</f>
        <v>2267889.14353</v>
      </c>
      <c r="D17" s="74" t="n">
        <f aca="false">SUM(D6:D16)</f>
        <v>1606037.395051</v>
      </c>
      <c r="E17" s="74" t="n">
        <f aca="false">SUM(E6:E16)</f>
        <v>1354387.018051</v>
      </c>
      <c r="F17" s="74" t="n">
        <f aca="false">SUM(F6:F16)</f>
        <v>1134035.2079</v>
      </c>
      <c r="G17" s="74" t="n">
        <f aca="false">SUM(G6:G16)</f>
        <v>471230.340429999</v>
      </c>
      <c r="H17" s="75" t="n">
        <f aca="false">G17/E17</f>
        <v>0.347928866822803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07842.445239999</v>
      </c>
      <c r="C25" s="84" t="n">
        <v>629412.182099999</v>
      </c>
      <c r="D25" s="84" t="n">
        <v>726742.78155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2263997.40889</v>
      </c>
    </row>
    <row r="26" s="34" customFormat="true" ht="12.75" hidden="false" customHeight="false" outlineLevel="0" collapsed="false">
      <c r="A26" s="83" t="s">
        <v>115</v>
      </c>
      <c r="B26" s="84" t="n">
        <v>654823.141689999</v>
      </c>
      <c r="C26" s="84" t="n">
        <v>592375.310289999</v>
      </c>
      <c r="D26" s="84" t="n">
        <v>600585.692459999</v>
      </c>
      <c r="E26" s="84" t="n">
        <v>553070.988009999</v>
      </c>
      <c r="F26" s="84" t="n">
        <v>652944.195689999</v>
      </c>
      <c r="G26" s="84" t="n">
        <v>732413.177399999</v>
      </c>
      <c r="H26" s="84" t="n">
        <v>667290.222049999</v>
      </c>
      <c r="I26" s="84" t="n">
        <v>681061.16021</v>
      </c>
      <c r="J26" s="84" t="n">
        <v>608323.71652</v>
      </c>
      <c r="K26" s="84" t="n">
        <v>649252.5493</v>
      </c>
      <c r="L26" s="85" t="n">
        <v>698982.962169999</v>
      </c>
      <c r="M26" s="85" t="n">
        <v>707123.508159999</v>
      </c>
      <c r="N26" s="86" t="n">
        <f aca="false">SUM(B26:M26)</f>
        <v>7798246.62394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38639334415854</v>
      </c>
      <c r="C27" s="88" t="n">
        <f aca="false">C25/C26-1</f>
        <v>0.0625226459756882</v>
      </c>
      <c r="D27" s="88" t="n">
        <f aca="false">D25/D26-1</f>
        <v>0.210056767375296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2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43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87</v>
      </c>
      <c r="B6" s="68" t="n">
        <v>3211472.76782</v>
      </c>
      <c r="C6" s="68" t="n">
        <v>3211250.98787</v>
      </c>
      <c r="D6" s="68" t="n">
        <v>3207817.60739</v>
      </c>
      <c r="E6" s="68" t="n">
        <v>574917.06093</v>
      </c>
      <c r="F6" s="68" t="n">
        <v>206078.996719999</v>
      </c>
      <c r="G6" s="68" t="n">
        <v>213171.07961</v>
      </c>
      <c r="H6" s="70" t="n">
        <f aca="false">G6/E6</f>
        <v>0.37078579519830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3" t="s">
        <v>89</v>
      </c>
      <c r="B7" s="68" t="n">
        <v>2303828.89211</v>
      </c>
      <c r="C7" s="68" t="n">
        <v>2303828.89211</v>
      </c>
      <c r="D7" s="68" t="n">
        <v>2303828.89211</v>
      </c>
      <c r="E7" s="68" t="n">
        <v>913311.68241</v>
      </c>
      <c r="F7" s="68" t="n">
        <v>41998.28719</v>
      </c>
      <c r="G7" s="68" t="n">
        <v>47027.2853399999</v>
      </c>
      <c r="H7" s="70" t="n">
        <f aca="false">G7/E7</f>
        <v>0.051490949087508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3" t="s">
        <v>90</v>
      </c>
      <c r="B8" s="68" t="n">
        <v>1248250.71185999</v>
      </c>
      <c r="C8" s="68" t="n">
        <v>1249579.73377999</v>
      </c>
      <c r="D8" s="68" t="n">
        <v>1246800.88362</v>
      </c>
      <c r="E8" s="68" t="n">
        <v>348881.645229999</v>
      </c>
      <c r="F8" s="68" t="n">
        <v>68683.6644499999</v>
      </c>
      <c r="G8" s="68" t="n">
        <v>63695.9307099999</v>
      </c>
      <c r="H8" s="70" t="n">
        <f aca="false">G8/E8</f>
        <v>0.182571744833434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3" t="s">
        <v>94</v>
      </c>
      <c r="B9" s="68" t="n">
        <v>768483.29144</v>
      </c>
      <c r="C9" s="68" t="n">
        <v>768483.29144</v>
      </c>
      <c r="D9" s="68" t="n">
        <v>768483.29144</v>
      </c>
      <c r="E9" s="68" t="n">
        <v>769246.117169999</v>
      </c>
      <c r="F9" s="68" t="n">
        <v>0</v>
      </c>
      <c r="G9" s="68" t="n">
        <v>0</v>
      </c>
      <c r="H9" s="70" t="n">
        <f aca="false">G9/E9</f>
        <v>0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3" t="s">
        <v>144</v>
      </c>
      <c r="B10" s="68" t="n">
        <v>460646.35093</v>
      </c>
      <c r="C10" s="68" t="n">
        <v>464480.908829999</v>
      </c>
      <c r="D10" s="68" t="n">
        <v>462496.731489999</v>
      </c>
      <c r="E10" s="68" t="n">
        <v>393640.45844</v>
      </c>
      <c r="F10" s="68" t="n">
        <v>117388.22818</v>
      </c>
      <c r="G10" s="68" t="n">
        <v>131251.63801</v>
      </c>
      <c r="H10" s="70" t="n">
        <f aca="false">G10/E10</f>
        <v>0.33343025391788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3" t="s">
        <v>91</v>
      </c>
      <c r="B11" s="68" t="n">
        <v>389464.87173</v>
      </c>
      <c r="C11" s="68" t="n">
        <v>384923.92262</v>
      </c>
      <c r="D11" s="68" t="n">
        <v>381415.46727</v>
      </c>
      <c r="E11" s="68" t="n">
        <v>356828.64058</v>
      </c>
      <c r="F11" s="68" t="n">
        <v>96699.35337</v>
      </c>
      <c r="G11" s="68" t="n">
        <v>96149.48172</v>
      </c>
      <c r="H11" s="70" t="n">
        <f aca="false">G11/E11</f>
        <v>0.269455617586402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3" t="s">
        <v>145</v>
      </c>
      <c r="B12" s="68" t="n">
        <v>202250.02372</v>
      </c>
      <c r="C12" s="68" t="n">
        <v>207471.86285</v>
      </c>
      <c r="D12" s="68" t="n">
        <v>205111.21328</v>
      </c>
      <c r="E12" s="68" t="n">
        <v>144027.20915</v>
      </c>
      <c r="F12" s="68" t="n">
        <v>56442.2538999999</v>
      </c>
      <c r="G12" s="68" t="n">
        <v>51556.8052099999</v>
      </c>
      <c r="H12" s="70" t="n">
        <f aca="false">G12/E12</f>
        <v>0.35796573101895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3" t="s">
        <v>146</v>
      </c>
      <c r="B13" s="68" t="n">
        <v>201071.420579999</v>
      </c>
      <c r="C13" s="68" t="n">
        <v>212927.784109999</v>
      </c>
      <c r="D13" s="68" t="n">
        <v>210237.450179999</v>
      </c>
      <c r="E13" s="68" t="n">
        <v>191312.344569999</v>
      </c>
      <c r="F13" s="68" t="n">
        <v>55426.22184</v>
      </c>
      <c r="G13" s="68" t="n">
        <v>62929.5448499999</v>
      </c>
      <c r="H13" s="70" t="n">
        <f aca="false">G13/E13</f>
        <v>0.328936143621274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3" t="s">
        <v>147</v>
      </c>
      <c r="B14" s="68" t="n">
        <v>199088.206689999</v>
      </c>
      <c r="C14" s="68" t="n">
        <v>192380.97167</v>
      </c>
      <c r="D14" s="68" t="n">
        <v>190191.064209999</v>
      </c>
      <c r="E14" s="68" t="n">
        <v>173504.85442</v>
      </c>
      <c r="F14" s="68" t="n">
        <v>55274.88215</v>
      </c>
      <c r="G14" s="68" t="n">
        <v>55210.3506</v>
      </c>
      <c r="H14" s="70" t="n">
        <f aca="false">G14/E14</f>
        <v>0.318206374020829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3" t="s">
        <v>148</v>
      </c>
      <c r="B15" s="68" t="n">
        <v>196710.211789999</v>
      </c>
      <c r="C15" s="68" t="n">
        <v>199749.51215</v>
      </c>
      <c r="D15" s="68" t="n">
        <v>198619.64679</v>
      </c>
      <c r="E15" s="68" t="n">
        <v>137655.50476</v>
      </c>
      <c r="F15" s="68" t="n">
        <v>40959.51701</v>
      </c>
      <c r="G15" s="68" t="n">
        <v>92937.38885</v>
      </c>
      <c r="H15" s="70" t="n">
        <f aca="false">G15/E15</f>
        <v>0.675144731858234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4" t="s">
        <v>97</v>
      </c>
      <c r="B16" s="68" t="n">
        <v>1543870.8592</v>
      </c>
      <c r="C16" s="68" t="n">
        <v>1518717.87291</v>
      </c>
      <c r="D16" s="68" t="n">
        <v>1457964.95902</v>
      </c>
      <c r="E16" s="68" t="n">
        <v>1065676.98442</v>
      </c>
      <c r="F16" s="68" t="n">
        <v>412141.81831</v>
      </c>
      <c r="G16" s="68" t="n">
        <v>347995.424709999</v>
      </c>
      <c r="H16" s="70" t="n">
        <f aca="false">G16/E16</f>
        <v>0.32654869139301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10725137.60787</v>
      </c>
      <c r="C17" s="74" t="n">
        <f aca="false">SUM(C6:C16)</f>
        <v>10713795.74034</v>
      </c>
      <c r="D17" s="74" t="n">
        <f aca="false">SUM(D6:D16)</f>
        <v>10632967.2068</v>
      </c>
      <c r="E17" s="74" t="n">
        <f aca="false">SUM(E6:E16)</f>
        <v>5069002.50208</v>
      </c>
      <c r="F17" s="74" t="n">
        <f aca="false">SUM(F6:F16)</f>
        <v>1151093.22312</v>
      </c>
      <c r="G17" s="74" t="n">
        <f aca="false">SUM(G6:G16)</f>
        <v>1161924.92961</v>
      </c>
      <c r="H17" s="75" t="n">
        <f aca="false">G17/E17</f>
        <v>0.22922161295703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5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3697251.92867</v>
      </c>
      <c r="C25" s="84" t="n">
        <v>3337567.31954</v>
      </c>
      <c r="D25" s="84" t="n">
        <v>3690318.35966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10725137.60787</v>
      </c>
    </row>
    <row r="26" s="34" customFormat="true" ht="12.75" hidden="false" customHeight="false" outlineLevel="0" collapsed="false">
      <c r="A26" s="83" t="s">
        <v>115</v>
      </c>
      <c r="B26" s="84" t="n">
        <v>3816170.84280999</v>
      </c>
      <c r="C26" s="84" t="n">
        <v>3419962.33666</v>
      </c>
      <c r="D26" s="84" t="n">
        <v>4364209.24856</v>
      </c>
      <c r="E26" s="84" t="n">
        <v>4247186.33183</v>
      </c>
      <c r="F26" s="84" t="n">
        <v>3758203.58859999</v>
      </c>
      <c r="G26" s="84" t="n">
        <v>3513861.03481999</v>
      </c>
      <c r="H26" s="84" t="n">
        <v>3927497.43864</v>
      </c>
      <c r="I26" s="84" t="n">
        <v>4491493.27421</v>
      </c>
      <c r="J26" s="84" t="n">
        <v>4529878.88980999</v>
      </c>
      <c r="K26" s="84" t="n">
        <v>4413043.29309999</v>
      </c>
      <c r="L26" s="85" t="n">
        <v>5300851.05075999</v>
      </c>
      <c r="M26" s="85" t="n">
        <v>6649373.45424</v>
      </c>
      <c r="N26" s="86" t="n">
        <f aca="false">SUM(B26:M26)</f>
        <v>52431730.78403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-0.0311618423383859</v>
      </c>
      <c r="C27" s="88" t="n">
        <f aca="false">C25/C26-1</f>
        <v>-0.0240923755904483</v>
      </c>
      <c r="D27" s="88" t="n">
        <f aca="false">D25/D26-1</f>
        <v>-0.154413056413909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2" min="2" style="106" width="15.7"/>
    <col collapsed="false" customWidth="true" hidden="false" outlineLevel="0" max="14" min="3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7" t="s">
        <v>151</v>
      </c>
      <c r="B2" s="108"/>
      <c r="C2" s="108"/>
      <c r="D2" s="108"/>
      <c r="E2" s="108"/>
      <c r="F2" s="55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1" t="s">
        <v>152</v>
      </c>
      <c r="B3" s="112"/>
      <c r="C3" s="112"/>
      <c r="D3" s="112"/>
      <c r="E3" s="112"/>
      <c r="F3" s="113" t="s">
        <v>153</v>
      </c>
      <c r="G3" s="90"/>
      <c r="H3" s="90"/>
      <c r="I3" s="67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116" t="s">
        <v>154</v>
      </c>
      <c r="B4" s="117"/>
      <c r="C4" s="118"/>
      <c r="D4" s="119"/>
      <c r="E4" s="119"/>
      <c r="F4" s="120" t="s">
        <v>155</v>
      </c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122" t="s">
        <v>87</v>
      </c>
      <c r="B5" s="123"/>
      <c r="C5" s="124" t="s">
        <v>156</v>
      </c>
      <c r="D5" s="124"/>
      <c r="E5" s="124"/>
      <c r="F5" s="125" t="n">
        <v>2676152.67017999</v>
      </c>
      <c r="G5" s="0"/>
      <c r="H5" s="115"/>
      <c r="I5" s="115"/>
      <c r="J5" s="115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129" t="s">
        <v>89</v>
      </c>
      <c r="B6" s="130"/>
      <c r="C6" s="124" t="s">
        <v>156</v>
      </c>
      <c r="D6" s="124"/>
      <c r="E6" s="124"/>
      <c r="F6" s="125" t="n">
        <v>2119309.37433</v>
      </c>
      <c r="G6" s="0"/>
      <c r="H6" s="115"/>
      <c r="I6" s="115"/>
      <c r="J6" s="115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129" t="s">
        <v>94</v>
      </c>
      <c r="B7" s="130"/>
      <c r="C7" s="124" t="s">
        <v>156</v>
      </c>
      <c r="D7" s="124"/>
      <c r="E7" s="124"/>
      <c r="F7" s="125" t="n">
        <v>768483.291439999</v>
      </c>
      <c r="G7" s="0"/>
      <c r="H7" s="115"/>
      <c r="I7" s="115"/>
      <c r="J7" s="115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129" t="s">
        <v>90</v>
      </c>
      <c r="B8" s="130"/>
      <c r="C8" s="124" t="s">
        <v>156</v>
      </c>
      <c r="D8" s="124"/>
      <c r="E8" s="124"/>
      <c r="F8" s="125" t="n">
        <v>493316.771149999</v>
      </c>
      <c r="G8" s="0"/>
      <c r="H8" s="115"/>
      <c r="I8" s="115"/>
      <c r="J8" s="115"/>
      <c r="K8" s="0"/>
      <c r="L8" s="0"/>
      <c r="M8" s="0"/>
      <c r="N8" s="0"/>
      <c r="O8" s="0"/>
      <c r="P8" s="0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129" t="s">
        <v>157</v>
      </c>
      <c r="B9" s="130"/>
      <c r="C9" s="124" t="s">
        <v>156</v>
      </c>
      <c r="D9" s="124"/>
      <c r="E9" s="124"/>
      <c r="F9" s="125" t="n">
        <v>143127.977999999</v>
      </c>
      <c r="G9" s="0"/>
      <c r="H9" s="115"/>
      <c r="I9" s="115"/>
      <c r="J9" s="115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129" t="s">
        <v>158</v>
      </c>
      <c r="B10" s="130"/>
      <c r="C10" s="124" t="s">
        <v>156</v>
      </c>
      <c r="D10" s="124"/>
      <c r="E10" s="124"/>
      <c r="F10" s="125" t="n">
        <v>96324.96268</v>
      </c>
      <c r="G10" s="0"/>
      <c r="H10" s="115"/>
      <c r="I10" s="115"/>
      <c r="J10" s="115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132" t="s">
        <v>148</v>
      </c>
      <c r="B11" s="133"/>
      <c r="C11" s="124" t="s">
        <v>156</v>
      </c>
      <c r="D11" s="124"/>
      <c r="E11" s="124"/>
      <c r="F11" s="125" t="n">
        <v>55304.17537</v>
      </c>
      <c r="G11" s="0"/>
      <c r="H11" s="115"/>
      <c r="I11" s="115"/>
      <c r="J11" s="115"/>
      <c r="K11" s="0"/>
      <c r="L11" s="0"/>
      <c r="M11" s="0"/>
      <c r="N11" s="0"/>
      <c r="O11" s="0"/>
      <c r="P11" s="0"/>
      <c r="Q11" s="0"/>
      <c r="R11" s="0"/>
      <c r="S11" s="0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132" t="s">
        <v>145</v>
      </c>
      <c r="B12" s="133"/>
      <c r="C12" s="124" t="s">
        <v>156</v>
      </c>
      <c r="D12" s="124"/>
      <c r="E12" s="124"/>
      <c r="F12" s="125" t="n">
        <v>45802.21964</v>
      </c>
      <c r="G12" s="0"/>
      <c r="H12" s="115"/>
      <c r="I12" s="115"/>
      <c r="J12" s="115"/>
      <c r="O12" s="126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129" t="s">
        <v>146</v>
      </c>
      <c r="B13" s="130"/>
      <c r="C13" s="124" t="s">
        <v>156</v>
      </c>
      <c r="D13" s="124"/>
      <c r="E13" s="124"/>
      <c r="F13" s="125" t="n">
        <v>32018.71849</v>
      </c>
      <c r="G13" s="0"/>
      <c r="H13" s="115"/>
      <c r="I13" s="115"/>
      <c r="J13" s="115"/>
      <c r="O13" s="126"/>
      <c r="P13" s="34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132" t="s">
        <v>159</v>
      </c>
      <c r="B14" s="133"/>
      <c r="C14" s="124" t="s">
        <v>156</v>
      </c>
      <c r="D14" s="124"/>
      <c r="E14" s="124"/>
      <c r="F14" s="125" t="n">
        <v>30262.6400499999</v>
      </c>
      <c r="G14" s="0"/>
      <c r="H14" s="115"/>
      <c r="I14" s="115"/>
      <c r="J14" s="115"/>
      <c r="K14" s="0"/>
      <c r="L14" s="0"/>
      <c r="M14" s="0"/>
      <c r="N14" s="0"/>
      <c r="O14" s="0"/>
      <c r="P14" s="0"/>
      <c r="Q14" s="0"/>
      <c r="R14" s="0"/>
      <c r="S14" s="0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134" t="s">
        <v>97</v>
      </c>
      <c r="B15" s="135"/>
      <c r="C15" s="124" t="s">
        <v>156</v>
      </c>
      <c r="D15" s="136"/>
      <c r="E15" s="136"/>
      <c r="F15" s="137" t="n">
        <v>39354.0805299999</v>
      </c>
      <c r="G15" s="0"/>
      <c r="H15" s="115"/>
      <c r="I15" s="115"/>
      <c r="J15" s="115"/>
      <c r="K15" s="0"/>
      <c r="L15" s="0"/>
      <c r="M15" s="138"/>
      <c r="N15" s="0"/>
      <c r="O15" s="0"/>
      <c r="P15" s="0"/>
      <c r="Q15" s="0"/>
      <c r="R15" s="0"/>
      <c r="S15" s="0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139" t="s">
        <v>160</v>
      </c>
      <c r="B16" s="140"/>
      <c r="C16" s="141"/>
      <c r="D16" s="142"/>
      <c r="E16" s="142"/>
      <c r="F16" s="143" t="n">
        <f aca="false">SUM(F5:F15)</f>
        <v>6499456.88185999</v>
      </c>
      <c r="G16" s="126"/>
      <c r="H16" s="115"/>
      <c r="I16" s="115"/>
      <c r="J16" s="115"/>
      <c r="K16" s="126"/>
      <c r="L16" s="126"/>
      <c r="M16" s="126"/>
      <c r="N16" s="126"/>
      <c r="O16" s="126"/>
      <c r="Q16" s="127"/>
      <c r="R16" s="128"/>
    </row>
    <row r="17" s="90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s="90" customFormat="true" ht="16.5" hidden="false" customHeight="true" outlineLevel="0" collapsed="false">
      <c r="Q18" s="146"/>
      <c r="R18" s="131"/>
    </row>
    <row r="19" customFormat="false" ht="16.5" hidden="false" customHeight="true" outlineLevel="0" collapsed="false">
      <c r="A19" s="107" t="s">
        <v>161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47"/>
      <c r="M19" s="108"/>
      <c r="N19" s="55" t="s">
        <v>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0" t="s">
        <v>162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2"/>
      <c r="M20" s="151"/>
      <c r="N20" s="153" t="s">
        <v>153</v>
      </c>
      <c r="O20" s="90"/>
      <c r="P20" s="90"/>
      <c r="Q20" s="148"/>
      <c r="R20" s="149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4" t="s">
        <v>163</v>
      </c>
      <c r="O21" s="115"/>
      <c r="Q21" s="148"/>
      <c r="R21" s="149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</row>
    <row r="22" s="90" customFormat="true" ht="12.75" hidden="false" customHeight="false" outlineLevel="0" collapsed="false">
      <c r="A22" s="83" t="s">
        <v>114</v>
      </c>
      <c r="B22" s="84" t="n">
        <v>2200163.03032</v>
      </c>
      <c r="C22" s="84" t="n">
        <v>1989003.8955</v>
      </c>
      <c r="D22" s="84" t="n">
        <v>2310289.95604</v>
      </c>
      <c r="E22" s="84"/>
      <c r="F22" s="84"/>
      <c r="G22" s="84"/>
      <c r="H22" s="84"/>
      <c r="I22" s="84"/>
      <c r="J22" s="84"/>
      <c r="K22" s="84"/>
      <c r="L22" s="84"/>
      <c r="M22" s="84"/>
      <c r="N22" s="86" t="n">
        <f aca="false">SUM(B22:M22)</f>
        <v>6499456.88186</v>
      </c>
      <c r="O22" s="126"/>
      <c r="Q22" s="148"/>
      <c r="R22" s="149"/>
    </row>
    <row r="23" s="90" customFormat="true" ht="12.75" hidden="false" customHeight="false" outlineLevel="0" collapsed="false">
      <c r="A23" s="83" t="s">
        <v>115</v>
      </c>
      <c r="B23" s="84" t="n">
        <v>2632015.02656999</v>
      </c>
      <c r="C23" s="84" t="n">
        <v>2191473.62998</v>
      </c>
      <c r="D23" s="84" t="n">
        <v>3073461.13731999</v>
      </c>
      <c r="E23" s="84" t="n">
        <v>2963174.46299</v>
      </c>
      <c r="F23" s="84" t="n">
        <v>2503727.70948999</v>
      </c>
      <c r="G23" s="84" t="n">
        <v>2251232.03707</v>
      </c>
      <c r="H23" s="84" t="n">
        <v>2638377.23847999</v>
      </c>
      <c r="I23" s="84" t="n">
        <v>3144962.91447</v>
      </c>
      <c r="J23" s="84" t="n">
        <v>3163935.47105999</v>
      </c>
      <c r="K23" s="84" t="n">
        <v>3032944.43952999</v>
      </c>
      <c r="L23" s="84" t="n">
        <v>3919557.6794</v>
      </c>
      <c r="M23" s="84" t="n">
        <v>5229765.2946</v>
      </c>
      <c r="N23" s="86" t="n">
        <f aca="false">SUM(B23:M23)</f>
        <v>36744627.0409599</v>
      </c>
      <c r="O23" s="126"/>
      <c r="Q23" s="148"/>
      <c r="R23" s="149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-0.164076569430827</v>
      </c>
      <c r="C24" s="88" t="n">
        <f aca="false">C22/C23-1</f>
        <v>-0.0923897653661696</v>
      </c>
      <c r="D24" s="88" t="n">
        <f aca="false">D22/D23-1</f>
        <v>-0.24831001505536</v>
      </c>
      <c r="E24" s="88"/>
      <c r="F24" s="88"/>
      <c r="G24" s="88"/>
      <c r="H24" s="88"/>
      <c r="I24" s="88"/>
      <c r="J24" s="88"/>
      <c r="K24" s="88"/>
      <c r="L24" s="88"/>
      <c r="M24" s="88"/>
      <c r="N24" s="99"/>
      <c r="O24" s="156"/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5-16T17:28:00Z</dcterms:modified>
  <cp:revision>0</cp:revision>
  <dc:subject/>
  <dc:title/>
</cp:coreProperties>
</file>