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  <sheet name="Plan1" sheetId="19" state="visible" r:id="rId20"/>
  </sheets>
  <definedNames>
    <definedName function="false" hidden="false" localSheetId="17" name="_xlnm.Print_Area" vbProcedure="false">Cap_Ativos!$A$1:$C$55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73">
  <si>
    <t xml:space="preserve">BOLETIM ESTATÍSTICO DOS MERCADOS SUPERVISIONADOS</t>
  </si>
  <si>
    <t xml:space="preserve">abril de 2011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*</t>
  </si>
  <si>
    <t xml:space="preserve">Grupo</t>
  </si>
  <si>
    <t xml:space="preserve">Nome</t>
  </si>
  <si>
    <t xml:space="preserve">Ramos</t>
  </si>
  <si>
    <t xml:space="preserve">Patrimonial</t>
  </si>
  <si>
    <t xml:space="preserve">0112, 0114, 0115, 0116, 0118, 0141, 0167, 0171, 0173, 0195, 0196</t>
  </si>
  <si>
    <t xml:space="preserve">Riscos Especiais</t>
  </si>
  <si>
    <t xml:space="preserve">0234, 0272, 0274</t>
  </si>
  <si>
    <t xml:space="preserve">Responsabilidades</t>
  </si>
  <si>
    <t xml:space="preserve">0310, 0313, 0351, 0378</t>
  </si>
  <si>
    <t xml:space="preserve">Cascos</t>
  </si>
  <si>
    <t xml:space="preserve">0433, 0435, 0437, 0457, 0484</t>
  </si>
  <si>
    <t xml:space="preserve">Automóvel</t>
  </si>
  <si>
    <t xml:space="preserve">0520, 0524, 0525, 0526, 0531, 0542, 0553, 0588</t>
  </si>
  <si>
    <t xml:space="preserve">Transportes</t>
  </si>
  <si>
    <t xml:space="preserve">0621, 0622, 0623, 0628, 0632, 0638, 0644, 0652, 0654, 0655, 0656, 0658</t>
  </si>
  <si>
    <t xml:space="preserve">Riscos Financeiros</t>
  </si>
  <si>
    <t xml:space="preserve">0743, 0746, 0748, 0749, 0775, 0776 </t>
  </si>
  <si>
    <t xml:space="preserve">Crédito</t>
  </si>
  <si>
    <t xml:space="preserve">0819, 0848, 0849, 0859, 0860, 0870</t>
  </si>
  <si>
    <t xml:space="preserve">Pessoas Coletivo</t>
  </si>
  <si>
    <t xml:space="preserve">0929, 0936, 0969, 0977, 0980, 0982, 0983, 0984, 0986, 0987, 0990, 0993, 0994</t>
  </si>
  <si>
    <t xml:space="preserve">Habitacional</t>
  </si>
  <si>
    <t xml:space="preserve">1061, 1065, 1066</t>
  </si>
  <si>
    <t xml:space="preserve">Rural</t>
  </si>
  <si>
    <t xml:space="preserve">1101, 1102, 1103, 1104, 1105, 1106, 1107, 1108, 1109, 1130, 1162, 1164, 1198</t>
  </si>
  <si>
    <t xml:space="preserve">Outros</t>
  </si>
  <si>
    <t xml:space="preserve">1279, 1285, 1299</t>
  </si>
  <si>
    <t xml:space="preserve">Pessoas Individual</t>
  </si>
  <si>
    <t xml:space="preserve">1329. 1336. 1369. 1377. 1380. 1381. 1383. 1384. 1386. 1387. 1390. 1391. 1392</t>
  </si>
  <si>
    <t xml:space="preserve">Marítmos</t>
  </si>
  <si>
    <t xml:space="preserve">1417. 1428. 1433. 1457</t>
  </si>
  <si>
    <t xml:space="preserve">Aeronáuticos</t>
  </si>
  <si>
    <t xml:space="preserve">1528. 1535. 1537. 1597</t>
  </si>
  <si>
    <t xml:space="preserve">* nova codificação válida a partir de janeiro de 2011, para a lista completa, com os nomes dos ramos ver anexo I da CIRCULAR SUSEP 395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BRASILPREV SEGUROS E PREVIDÊNCIA S/A</t>
  </si>
  <si>
    <t xml:space="preserve">ITAÚ VIDA E PREVIDÊNCIA S/A</t>
  </si>
  <si>
    <t xml:space="preserve">ITAU SEGUROS S/A</t>
  </si>
  <si>
    <t xml:space="preserve">SANTANDER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ALLIANZ SEGUROS S.A.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1</t>
  </si>
  <si>
    <t xml:space="preserve">Total  Ano 2010</t>
  </si>
  <si>
    <t xml:space="preserve">Evolução 2011 x 2010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ITAU SEGUROS DE AUTO E RESIDÊNCIA</t>
  </si>
  <si>
    <t xml:space="preserve">BRASILVEÍCULOS COMPANHIA DE SEGUROS</t>
  </si>
  <si>
    <t xml:space="preserve">LIBERTY SEGUROS S/A </t>
  </si>
  <si>
    <t xml:space="preserve">HDI SEGUROS S/A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LIANÇA DO BRASIL SEGUROS S.A. </t>
  </si>
  <si>
    <t xml:space="preserve">VIRGINIA SURETY COMPANHIA DE SEGUROS DO BRASIL </t>
  </si>
  <si>
    <t xml:space="preserve">CIA. SEGUROS MINAS-BRASIL</t>
  </si>
  <si>
    <t xml:space="preserve">MARITIMA SEGUROS S/A</t>
  </si>
  <si>
    <t xml:space="preserve">SANTANDER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 </t>
  </si>
  <si>
    <t xml:space="preserve">Grupo: Pessoas</t>
  </si>
  <si>
    <t xml:space="preserve">COMPANHIA DE SEGUROS ALIANÇA DO BRASIL</t>
  </si>
  <si>
    <t xml:space="preserve">HSBC VIDA E PREVIDÊNCIA (BRASIL) S/A</t>
  </si>
  <si>
    <t xml:space="preserve">ICATU SEGUROS S.A.</t>
  </si>
  <si>
    <t xml:space="preserve">METROPOLITAN LIFE SEGUROS E PREVIDÊNCIA </t>
  </si>
  <si>
    <t xml:space="preserve">HSBC SEGUROS (BRASIL) 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1 - VGBL - Maiores companhias</t>
  </si>
  <si>
    <t xml:space="preserve">Valores em R$ mil</t>
  </si>
  <si>
    <t xml:space="preserve"> Empresas</t>
  </si>
  <si>
    <t xml:space="preserve">PRÊMIOS</t>
  </si>
  <si>
    <t xml:space="preserve">SAFRA VIDA E PREVIDÊNCIA S/A   </t>
  </si>
  <si>
    <t xml:space="preserve">PORTO SEGURO VIDA E PREVIDÊNCIA S/A.</t>
  </si>
  <si>
    <t xml:space="preserve">MAPFRE VERA CRUZ VIDA E PREVIDÊNCIA S.A.</t>
  </si>
  <si>
    <t xml:space="preserve">Total Acumulado no ano 2011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Recibo de Depósito Bancário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1 - todos os planos - Maiores companhias</t>
  </si>
  <si>
    <t xml:space="preserve">CONTRIBUIÇÕES</t>
  </si>
  <si>
    <t xml:space="preserve">CAPEMISA SEGURADORA DE VIDA E PREVIDENCIA S/A</t>
  </si>
  <si>
    <t xml:space="preserve">MONGERAL AEGON SEGUROS E PREVIDÊNCIA S.A.</t>
  </si>
  <si>
    <t xml:space="preserve">SUL AMÉRICA SEGUROS DE PESSOAS E PREVIDÊNCIA S.A.</t>
  </si>
  <si>
    <t xml:space="preserve">14. Mercado Brasileiro de Previdência</t>
  </si>
  <si>
    <t xml:space="preserve">Contribuições todos os planos / Comparativo</t>
  </si>
  <si>
    <t xml:space="preserve">Evolução 2011 x 2009</t>
  </si>
  <si>
    <t xml:space="preserve">15. Mercado Brasileiro de Previdência</t>
  </si>
  <si>
    <t xml:space="preserve">Contribuições / 2011 - PGBL - Maiores companhias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março de 2011</t>
  </si>
  <si>
    <t xml:space="preserve">Provisões / 2011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 de Invest. De Ações</t>
  </si>
  <si>
    <t xml:space="preserve">Fundos de Invest  Imobiliários</t>
  </si>
  <si>
    <t xml:space="preserve">Bônus,Recibos,Cert Dep Ações Novo Mercad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1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808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5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tivos Garantidores" xfId="21"/>
    <cellStyle name="Normal_Contrib_SF" xfId="22"/>
    <cellStyle name="Normal_Plan1" xfId="23"/>
    <cellStyle name="Normal_Provisões" xfId="24"/>
    <cellStyle name="Normal_Prêmio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1 x 201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6929773.92755999</c:v>
                </c:pt>
                <c:pt idx="1">
                  <c:v>6086402.56526</c:v>
                </c:pt>
                <c:pt idx="2">
                  <c:v>7459123.60204</c:v>
                </c:pt>
                <c:pt idx="3">
                  <c:v>7210135.68137999</c:v>
                </c:pt>
                <c:pt idx="4">
                  <c:v>6727780.33286999</c:v>
                </c:pt>
                <c:pt idx="5">
                  <c:v>6733628.40301999</c:v>
                </c:pt>
                <c:pt idx="6">
                  <c:v>7078880.52255999</c:v>
                </c:pt>
                <c:pt idx="7">
                  <c:v>7867567.15169</c:v>
                </c:pt>
                <c:pt idx="8">
                  <c:v>7728837.35678999</c:v>
                </c:pt>
                <c:pt idx="9">
                  <c:v>7550800.61482999</c:v>
                </c:pt>
                <c:pt idx="10">
                  <c:v>8531272.47193</c:v>
                </c:pt>
                <c:pt idx="11">
                  <c:v>10184690.46266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8491671.88899599</c:v>
                </c:pt>
                <c:pt idx="1">
                  <c:v>7533659.29264999</c:v>
                </c:pt>
                <c:pt idx="2">
                  <c:v>8342838.02432</c:v>
                </c:pt>
                <c:pt idx="3">
                  <c:v>7865606.20226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43827"/>
        <c:axId val="12047643"/>
      </c:lineChart>
      <c:catAx>
        <c:axId val="5694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643"/>
        <c:crossesAt val="0"/>
        <c:auto val="1"/>
        <c:lblAlgn val="ctr"/>
        <c:lblOffset val="100"/>
        <c:noMultiLvlLbl val="0"/>
      </c:catAx>
      <c:valAx>
        <c:axId val="1204764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59445384429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1 x 2010</a:t>
            </a:r>
          </a:p>
        </c:rich>
      </c:tx>
      <c:layout>
        <c:manualLayout>
          <c:xMode val="edge"/>
          <c:yMode val="edge"/>
          <c:x val="0.398438391817538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5229332664"/>
          <c:y val="0.155623100303951"/>
          <c:w val="0.936713773658136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80062243.97897</c:v>
                </c:pt>
                <c:pt idx="1">
                  <c:v>80823547.2099</c:v>
                </c:pt>
                <c:pt idx="2">
                  <c:v>81891601.15658</c:v>
                </c:pt>
                <c:pt idx="3">
                  <c:v>82409807.9398399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8</c:v>
                </c:pt>
                <c:pt idx="7">
                  <c:v>85441414.0434899</c:v>
                </c:pt>
                <c:pt idx="8">
                  <c:v>86528510.20211</c:v>
                </c:pt>
                <c:pt idx="9">
                  <c:v>87579488.5905999</c:v>
                </c:pt>
                <c:pt idx="10">
                  <c:v>88530616.1058</c:v>
                </c:pt>
                <c:pt idx="11">
                  <c:v>90490115.397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91025847.2579399</c:v>
                </c:pt>
                <c:pt idx="1">
                  <c:v>92042676.5539799</c:v>
                </c:pt>
                <c:pt idx="2">
                  <c:v>93301120.8165899</c:v>
                </c:pt>
                <c:pt idx="3">
                  <c:v>94077922.2664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00970"/>
        <c:axId val="68312758"/>
      </c:lineChart>
      <c:catAx>
        <c:axId val="6640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758"/>
        <c:crossesAt val="0"/>
        <c:auto val="1"/>
        <c:lblAlgn val="ctr"/>
        <c:lblOffset val="100"/>
        <c:noMultiLvlLbl val="0"/>
      </c:catAx>
      <c:valAx>
        <c:axId val="6831275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65099</c:v>
                </c:pt>
                <c:pt idx="1">
                  <c:v>3495977</c:v>
                </c:pt>
                <c:pt idx="2">
                  <c:v>3154347</c:v>
                </c:pt>
                <c:pt idx="3">
                  <c:v>122424</c:v>
                </c:pt>
                <c:pt idx="4">
                  <c:v>4934146</c:v>
                </c:pt>
                <c:pt idx="5">
                  <c:v>537939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3254</c:v>
                </c:pt>
                <c:pt idx="1">
                  <c:v>90482</c:v>
                </c:pt>
                <c:pt idx="2">
                  <c:v>26137</c:v>
                </c:pt>
                <c:pt idx="3">
                  <c:v>14954</c:v>
                </c:pt>
                <c:pt idx="4">
                  <c:v>26516</c:v>
                </c:pt>
                <c:pt idx="5">
                  <c:v>14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1,Prev_Ativos!$C$34</c:f>
              <c:numCache>
                <c:formatCode>General</c:formatCode>
                <c:ptCount val="4"/>
                <c:pt idx="0">
                  <c:v>60.6624636779833</c:v>
                </c:pt>
                <c:pt idx="1">
                  <c:v>4.37989994126999</c:v>
                </c:pt>
                <c:pt idx="2">
                  <c:v>2.29194761057102</c:v>
                </c:pt>
                <c:pt idx="3">
                  <c:v>29.64582066806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1 x 2010</a:t>
            </a:r>
          </a:p>
        </c:rich>
      </c:tx>
      <c:layout>
        <c:manualLayout>
          <c:xMode val="edge"/>
          <c:yMode val="edge"/>
          <c:x val="0.290653443825567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</c:v>
                </c:pt>
                <c:pt idx="8">
                  <c:v>1033911.96199</c:v>
                </c:pt>
                <c:pt idx="9">
                  <c:v>948045.872029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1016904.79623</c:v>
                </c:pt>
                <c:pt idx="1">
                  <c:v>949474.68467</c:v>
                </c:pt>
                <c:pt idx="2">
                  <c:v>1140621.3982</c:v>
                </c:pt>
                <c:pt idx="3">
                  <c:v>1052299.76562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12125"/>
        <c:axId val="63874832"/>
      </c:lineChart>
      <c:catAx>
        <c:axId val="9121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832"/>
        <c:crossesAt val="0"/>
        <c:auto val="1"/>
        <c:lblAlgn val="ctr"/>
        <c:lblOffset val="100"/>
        <c:noMultiLvlLbl val="0"/>
      </c:catAx>
      <c:valAx>
        <c:axId val="6387483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1 x 2010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499</c:v>
                </c:pt>
                <c:pt idx="10">
                  <c:v>16981379.8336099</c:v>
                </c:pt>
                <c:pt idx="11">
                  <c:v>17254548.5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7401818.1402699</c:v>
                </c:pt>
                <c:pt idx="1">
                  <c:v>17533865.78161</c:v>
                </c:pt>
                <c:pt idx="2">
                  <c:v>17761084.7629099</c:v>
                </c:pt>
                <c:pt idx="3">
                  <c:v>17914445.7659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09528"/>
        <c:axId val="61323003"/>
      </c:lineChart>
      <c:catAx>
        <c:axId val="2230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003"/>
        <c:crossesAt val="0"/>
        <c:auto val="1"/>
        <c:lblAlgn val="ctr"/>
        <c:lblOffset val="100"/>
        <c:noMultiLvlLbl val="0"/>
      </c:catAx>
      <c:valAx>
        <c:axId val="61323003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528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28,Cap_Ativos!$A$3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28,Cap_Ativos!$C$31</c:f>
              <c:numCache>
                <c:formatCode>General</c:formatCode>
                <c:ptCount val="4"/>
                <c:pt idx="0">
                  <c:v>87.1312405224262</c:v>
                </c:pt>
                <c:pt idx="1">
                  <c:v>1.40464335464229</c:v>
                </c:pt>
                <c:pt idx="2">
                  <c:v>0.00861380111185026</c:v>
                </c:pt>
                <c:pt idx="3">
                  <c:v>11.45550232181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H$7:$H$10</c:f>
              <c:numCache>
                <c:formatCode>General</c:formatCode>
                <c:ptCount val="4"/>
                <c:pt idx="0">
                  <c:v>0.677681562353368</c:v>
                </c:pt>
                <c:pt idx="1">
                  <c:v>0.349841548686978</c:v>
                </c:pt>
                <c:pt idx="2">
                  <c:v>0.334365780587359</c:v>
                </c:pt>
                <c:pt idx="3">
                  <c:v>0.197892548040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1 x 2010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897883.77163</c:v>
                </c:pt>
                <c:pt idx="1">
                  <c:v>1620861.73053</c:v>
                </c:pt>
                <c:pt idx="2">
                  <c:v>2020759.12957</c:v>
                </c:pt>
                <c:pt idx="3">
                  <c:v>1875322.68926999</c:v>
                </c:pt>
                <c:pt idx="4">
                  <c:v>1857075.2075</c:v>
                </c:pt>
                <c:pt idx="5">
                  <c:v>1892360.04221999</c:v>
                </c:pt>
                <c:pt idx="6">
                  <c:v>1951672.3554</c:v>
                </c:pt>
                <c:pt idx="7">
                  <c:v>2005484.36869999</c:v>
                </c:pt>
                <c:pt idx="8">
                  <c:v>1960050.08703999</c:v>
                </c:pt>
                <c:pt idx="9">
                  <c:v>1820875.87131999</c:v>
                </c:pt>
                <c:pt idx="10">
                  <c:v>1831544.17161999</c:v>
                </c:pt>
                <c:pt idx="11">
                  <c:v>2190641.3824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966761.45253599</c:v>
                </c:pt>
                <c:pt idx="1">
                  <c:v>1753227.38194</c:v>
                </c:pt>
                <c:pt idx="2">
                  <c:v>2017413.01927999</c:v>
                </c:pt>
                <c:pt idx="3">
                  <c:v>1846726.856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84546"/>
        <c:axId val="66828796"/>
      </c:lineChart>
      <c:catAx>
        <c:axId val="5058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796"/>
        <c:crossesAt val="0"/>
        <c:auto val="1"/>
        <c:lblAlgn val="ctr"/>
        <c:lblOffset val="100"/>
        <c:noMultiLvlLbl val="0"/>
      </c:catAx>
      <c:valAx>
        <c:axId val="6682879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1 x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91103965702"/>
          <c:y val="0.208893126462685"/>
          <c:w val="0.99490889603429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89999</c:v>
                </c:pt>
                <c:pt idx="2">
                  <c:v>600585.692459999</c:v>
                </c:pt>
                <c:pt idx="3">
                  <c:v>553070.988009999</c:v>
                </c:pt>
                <c:pt idx="4">
                  <c:v>652944.195689999</c:v>
                </c:pt>
                <c:pt idx="5">
                  <c:v>732413.177399999</c:v>
                </c:pt>
                <c:pt idx="6">
                  <c:v>667290.222049999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3</c:v>
                </c:pt>
                <c:pt idx="10">
                  <c:v>698982.962169999</c:v>
                </c:pt>
                <c:pt idx="11">
                  <c:v>707123.5081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909509.323579999</c:v>
                </c:pt>
                <c:pt idx="1">
                  <c:v>630546.529989999</c:v>
                </c:pt>
                <c:pt idx="2">
                  <c:v>727960.370329999</c:v>
                </c:pt>
                <c:pt idx="3">
                  <c:v>656961.465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90639"/>
        <c:axId val="93683774"/>
      </c:lineChart>
      <c:catAx>
        <c:axId val="2159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774"/>
        <c:crossesAt val="0"/>
        <c:auto val="1"/>
        <c:lblAlgn val="ctr"/>
        <c:lblOffset val="100"/>
        <c:noMultiLvlLbl val="0"/>
      </c:catAx>
      <c:valAx>
        <c:axId val="9368377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32082886745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1 x 2010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3816170.84281</c:v>
                </c:pt>
                <c:pt idx="1">
                  <c:v>3419962.33666</c:v>
                </c:pt>
                <c:pt idx="2">
                  <c:v>4364209.24855999</c:v>
                </c:pt>
                <c:pt idx="3">
                  <c:v>4247186.33182999</c:v>
                </c:pt>
                <c:pt idx="4">
                  <c:v>3758203.58859999</c:v>
                </c:pt>
                <c:pt idx="5">
                  <c:v>3513861.03481999</c:v>
                </c:pt>
                <c:pt idx="6">
                  <c:v>3927497.43863999</c:v>
                </c:pt>
                <c:pt idx="7">
                  <c:v>4491493.27421</c:v>
                </c:pt>
                <c:pt idx="8">
                  <c:v>4529878.88981</c:v>
                </c:pt>
                <c:pt idx="9">
                  <c:v>4413043.29309999</c:v>
                </c:pt>
                <c:pt idx="10">
                  <c:v>5300851.05075999</c:v>
                </c:pt>
                <c:pt idx="11">
                  <c:v>6649373.4542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07971.80949</c:v>
                </c:pt>
                <c:pt idx="1">
                  <c:v>3444241.13228</c:v>
                </c:pt>
                <c:pt idx="2">
                  <c:v>3684189.84632</c:v>
                </c:pt>
                <c:pt idx="3">
                  <c:v>3609666.62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19808"/>
        <c:axId val="10625478"/>
      </c:lineChart>
      <c:catAx>
        <c:axId val="2201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478"/>
        <c:crossesAt val="0"/>
        <c:auto val="1"/>
        <c:lblAlgn val="ctr"/>
        <c:lblOffset val="100"/>
        <c:noMultiLvlLbl val="0"/>
      </c:catAx>
      <c:valAx>
        <c:axId val="1062547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1 x 2010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2632015.02656999</c:v>
                </c:pt>
                <c:pt idx="1">
                  <c:v>2191473.62998</c:v>
                </c:pt>
                <c:pt idx="2">
                  <c:v>3073461.13731999</c:v>
                </c:pt>
                <c:pt idx="3">
                  <c:v>2963174.46299</c:v>
                </c:pt>
                <c:pt idx="4">
                  <c:v>2503727.70949</c:v>
                </c:pt>
                <c:pt idx="5">
                  <c:v>2251232.03706999</c:v>
                </c:pt>
                <c:pt idx="6">
                  <c:v>2638377.23848</c:v>
                </c:pt>
                <c:pt idx="7">
                  <c:v>3144962.91447</c:v>
                </c:pt>
                <c:pt idx="8">
                  <c:v>3163935.47106</c:v>
                </c:pt>
                <c:pt idx="9">
                  <c:v>3032944.43953</c:v>
                </c:pt>
                <c:pt idx="10">
                  <c:v>3919557.67939999</c:v>
                </c:pt>
                <c:pt idx="11">
                  <c:v>5229765.294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2316277.72146</c:v>
                </c:pt>
                <c:pt idx="1">
                  <c:v>2102793.43484999</c:v>
                </c:pt>
                <c:pt idx="2">
                  <c:v>2310289.95604</c:v>
                </c:pt>
                <c:pt idx="3">
                  <c:v>2257439.33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50266"/>
        <c:axId val="67920362"/>
      </c:lineChart>
      <c:catAx>
        <c:axId val="9095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362"/>
        <c:crossesAt val="0"/>
        <c:auto val="1"/>
        <c:lblAlgn val="ctr"/>
        <c:lblOffset val="100"/>
        <c:noMultiLvlLbl val="0"/>
      </c:catAx>
      <c:valAx>
        <c:axId val="6792036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1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1,Seg_Ativos!$C$39,Seg_Ativos!$C$42</c:f>
              <c:numCache>
                <c:formatCode>General</c:formatCode>
                <c:ptCount val="4"/>
                <c:pt idx="0">
                  <c:v>72.5032830390988</c:v>
                </c:pt>
                <c:pt idx="1">
                  <c:v>1.7666386265778</c:v>
                </c:pt>
                <c:pt idx="2">
                  <c:v>0.0251552571564632</c:v>
                </c:pt>
                <c:pt idx="3">
                  <c:v>25.7049230771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1 x 2010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501186.06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11743.067719999</c:v>
                </c:pt>
                <c:pt idx="1">
                  <c:v>736068.175440001</c:v>
                </c:pt>
                <c:pt idx="2">
                  <c:v>804811.98839999</c:v>
                </c:pt>
                <c:pt idx="3">
                  <c:v>778286.7278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04382"/>
        <c:axId val="89598097"/>
      </c:lineChart>
      <c:catAx>
        <c:axId val="7690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097"/>
        <c:crossesAt val="0"/>
        <c:auto val="1"/>
        <c:lblAlgn val="ctr"/>
        <c:lblOffset val="100"/>
        <c:noMultiLvlLbl val="0"/>
      </c:catAx>
      <c:valAx>
        <c:axId val="8959809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1 x 2010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13986.215009999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79999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69999</c:v>
                </c:pt>
                <c:pt idx="7">
                  <c:v>523750.1478</c:v>
                </c:pt>
                <c:pt idx="8">
                  <c:v>424666.016699999</c:v>
                </c:pt>
                <c:pt idx="9">
                  <c:v>429010.887279999</c:v>
                </c:pt>
                <c:pt idx="10">
                  <c:v>495696.069039999</c:v>
                </c:pt>
                <c:pt idx="11">
                  <c:v>1213406.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56893.02902</c:v>
                </c:pt>
                <c:pt idx="1">
                  <c:v>475904.43541</c:v>
                </c:pt>
                <c:pt idx="2">
                  <c:v>531014.925229999</c:v>
                </c:pt>
                <c:pt idx="3">
                  <c:v>513878.57032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3665"/>
        <c:axId val="60703692"/>
      </c:lineChart>
      <c:catAx>
        <c:axId val="5452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692"/>
        <c:crossesAt val="0"/>
        <c:auto val="1"/>
        <c:lblAlgn val="ctr"/>
        <c:lblOffset val="100"/>
        <c:noMultiLvlLbl val="0"/>
      </c:catAx>
      <c:valAx>
        <c:axId val="6070369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5832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520</xdr:rowOff>
    </xdr:to>
    <xdr:graphicFrame>
      <xdr:nvGraphicFramePr>
        <xdr:cNvPr id="29" name="Chart 1"/>
        <xdr:cNvGraphicFramePr/>
      </xdr:nvGraphicFramePr>
      <xdr:xfrm>
        <a:off x="0" y="97153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8</xdr:row>
      <xdr:rowOff>47160</xdr:rowOff>
    </xdr:from>
    <xdr:to>
      <xdr:col>3</xdr:col>
      <xdr:colOff>10440</xdr:colOff>
      <xdr:row>54</xdr:row>
      <xdr:rowOff>56880</xdr:rowOff>
    </xdr:to>
    <xdr:graphicFrame>
      <xdr:nvGraphicFramePr>
        <xdr:cNvPr id="35" name="Chart 3"/>
        <xdr:cNvGraphicFramePr/>
      </xdr:nvGraphicFramePr>
      <xdr:xfrm>
        <a:off x="29880" y="8705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67000</xdr:colOff>
      <xdr:row>0</xdr:row>
      <xdr:rowOff>200880</xdr:rowOff>
    </xdr:from>
    <xdr:to>
      <xdr:col>3</xdr:col>
      <xdr:colOff>141480</xdr:colOff>
      <xdr:row>0</xdr:row>
      <xdr:rowOff>772560</xdr:rowOff>
    </xdr:to>
    <xdr:sp>
      <xdr:nvSpPr>
        <xdr:cNvPr id="4" name="Texto 5"/>
        <xdr:cNvSpPr/>
      </xdr:nvSpPr>
      <xdr:spPr>
        <a:xfrm>
          <a:off x="2367000" y="200880"/>
          <a:ext cx="314928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160</xdr:colOff>
      <xdr:row>0</xdr:row>
      <xdr:rowOff>0</xdr:rowOff>
    </xdr:from>
    <xdr:to>
      <xdr:col>0</xdr:col>
      <xdr:colOff>2176560</xdr:colOff>
      <xdr:row>0</xdr:row>
      <xdr:rowOff>781200</xdr:rowOff>
    </xdr:to>
    <xdr:pic>
      <xdr:nvPicPr>
        <xdr:cNvPr id="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119160" y="0"/>
          <a:ext cx="20574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2" t="s">
        <v>164</v>
      </c>
      <c r="B3" s="157"/>
      <c r="C3" s="55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65</v>
      </c>
      <c r="B4" s="160"/>
      <c r="C4" s="59" t="s">
        <v>78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66</v>
      </c>
      <c r="B5" s="163" t="s">
        <v>167</v>
      </c>
      <c r="C5" s="164" t="s">
        <v>168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9</v>
      </c>
      <c r="B6" s="171" t="n">
        <f aca="false">SUM(B7:B30)</f>
        <v>67520644.1012103</v>
      </c>
      <c r="C6" s="172" t="n">
        <f aca="false">SUM(C7:C30)</f>
        <v>72.5032830390988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70</v>
      </c>
      <c r="B7" s="178" t="n">
        <v>309364.749299999</v>
      </c>
      <c r="C7" s="179" t="n">
        <f aca="false">100*B7/B$47</f>
        <v>0.332194105660429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71</v>
      </c>
      <c r="B8" s="178" t="n">
        <v>3137897.71339135</v>
      </c>
      <c r="C8" s="181" t="n">
        <f aca="false">100*B8/B$47</f>
        <v>3.3694566912118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72</v>
      </c>
      <c r="B9" s="178" t="n">
        <v>35895.4510919789</v>
      </c>
      <c r="C9" s="181" t="n">
        <f aca="false">100*B9/B$47</f>
        <v>0.038544330922507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73</v>
      </c>
      <c r="B10" s="178" t="n">
        <v>941897.850511644</v>
      </c>
      <c r="C10" s="181" t="n">
        <f aca="false">100*B10/B$47</f>
        <v>1.01140454684052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74</v>
      </c>
      <c r="B11" s="178" t="n">
        <v>1548.71258009458</v>
      </c>
      <c r="C11" s="181" t="n">
        <f aca="false">100*B11/B$47</f>
        <v>0.00166299874705723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75</v>
      </c>
      <c r="B12" s="178" t="n">
        <v>2277.55472996229</v>
      </c>
      <c r="C12" s="181" t="n">
        <f aca="false">100*B12/B$47</f>
        <v>0.00244562529610902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76</v>
      </c>
      <c r="B13" s="178" t="n">
        <v>6347170.17819211</v>
      </c>
      <c r="C13" s="181" t="n">
        <f aca="false">100*B13/B$47</f>
        <v>6.8155551839373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77</v>
      </c>
      <c r="B14" s="178" t="n">
        <v>28283.9155945237</v>
      </c>
      <c r="C14" s="181" t="n">
        <f aca="false">100*B14/B$47</f>
        <v>0.0303711074605547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8</v>
      </c>
      <c r="B15" s="178" t="n">
        <v>148987.483977226</v>
      </c>
      <c r="C15" s="181" t="n">
        <f aca="false">100*B15/B$47</f>
        <v>0.159981911663819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9</v>
      </c>
      <c r="B16" s="178" t="n">
        <v>1764.94718984759</v>
      </c>
      <c r="C16" s="181" t="n">
        <f aca="false">100*B16/B$47</f>
        <v>0.00189519023934027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80</v>
      </c>
      <c r="B17" s="178" t="n">
        <v>17908.684180661</v>
      </c>
      <c r="C17" s="181" t="n">
        <f aca="false">100*B17/B$47</f>
        <v>0.019230243065543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81</v>
      </c>
      <c r="B18" s="178" t="n">
        <v>3088.13678255531</v>
      </c>
      <c r="C18" s="181" t="n">
        <f aca="false">100*B18/B$47</f>
        <v>0.00331602368711773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82</v>
      </c>
      <c r="B19" s="178" t="n">
        <v>5170662.22746978</v>
      </c>
      <c r="C19" s="181" t="n">
        <f aca="false">100*B19/B$47</f>
        <v>5.55222764782687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83</v>
      </c>
      <c r="B20" s="178" t="n">
        <v>46427628.5946994</v>
      </c>
      <c r="C20" s="181" t="n">
        <f aca="false">100*B20/B$47</f>
        <v>49.8537231337713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84</v>
      </c>
      <c r="B21" s="178" t="n">
        <v>11359.3662391985</v>
      </c>
      <c r="C21" s="181" t="n">
        <f aca="false">100*B21/B$47</f>
        <v>0.0121976227648372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85</v>
      </c>
      <c r="B22" s="178" t="n">
        <v>1090792.58569168</v>
      </c>
      <c r="C22" s="181" t="n">
        <f aca="false">100*B22/B$47</f>
        <v>1.17128686537421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86</v>
      </c>
      <c r="B23" s="178" t="n">
        <v>13537.6659867971</v>
      </c>
      <c r="C23" s="181" t="n">
        <f aca="false">100*B23/B$47</f>
        <v>0.0145366686262392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87</v>
      </c>
      <c r="B24" s="178" t="n">
        <v>508879.066005541</v>
      </c>
      <c r="C24" s="181" t="n">
        <f aca="false">100*B24/B$47</f>
        <v>0.546431442507679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8</v>
      </c>
      <c r="B25" s="178" t="n">
        <v>2948936.04204119</v>
      </c>
      <c r="C25" s="181" t="n">
        <f aca="false">100*B25/B$47</f>
        <v>3.16655072483942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9</v>
      </c>
      <c r="B26" s="178" t="n">
        <v>173228.316326187</v>
      </c>
      <c r="C26" s="181" t="n">
        <f aca="false">100*B26/B$47</f>
        <v>0.186011579364643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90</v>
      </c>
      <c r="B27" s="178" t="n">
        <v>17729.48548424</v>
      </c>
      <c r="C27" s="181" t="n">
        <f aca="false">100*B27/B$47</f>
        <v>0.0190378205260397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91</v>
      </c>
      <c r="B28" s="178" t="n">
        <v>49132.8726204519</v>
      </c>
      <c r="C28" s="181" t="n">
        <f aca="false">100*B28/B$47</f>
        <v>0.0527585987595867</v>
      </c>
      <c r="E28" s="0"/>
      <c r="F28" s="0"/>
      <c r="G28" s="0"/>
      <c r="H28" s="34"/>
    </row>
    <row r="29" customFormat="false" ht="12.75" hidden="false" customHeight="false" outlineLevel="0" collapsed="false">
      <c r="A29" s="180" t="s">
        <v>192</v>
      </c>
      <c r="B29" s="178" t="n">
        <v>64676.8828037875</v>
      </c>
      <c r="C29" s="181" t="n">
        <f aca="false">100*B29/B$47</f>
        <v>0.0694496683559564</v>
      </c>
      <c r="E29" s="0"/>
      <c r="F29" s="0"/>
      <c r="G29" s="0"/>
      <c r="H29" s="34"/>
    </row>
    <row r="30" customFormat="false" ht="13.5" hidden="false" customHeight="false" outlineLevel="0" collapsed="false">
      <c r="A30" s="180" t="s">
        <v>193</v>
      </c>
      <c r="B30" s="178" t="n">
        <v>67995.6183201399</v>
      </c>
      <c r="C30" s="181" t="n">
        <f aca="false">100*B30/B$47</f>
        <v>0.0730133076499379</v>
      </c>
      <c r="E30" s="0"/>
      <c r="F30" s="0"/>
      <c r="G30" s="0"/>
      <c r="H30" s="34"/>
    </row>
    <row r="31" customFormat="false" ht="33.75" hidden="false" customHeight="true" outlineLevel="0" collapsed="false">
      <c r="A31" s="170" t="s">
        <v>194</v>
      </c>
      <c r="B31" s="171" t="n">
        <f aca="false">SUM(B32:B38)</f>
        <v>1645230.0221534</v>
      </c>
      <c r="C31" s="172" t="n">
        <f aca="false">SUM(C32:C38)</f>
        <v>1.7666386265778</v>
      </c>
      <c r="F31" s="0"/>
      <c r="G31" s="0"/>
    </row>
    <row r="32" s="176" customFormat="true" ht="15" hidden="false" customHeight="true" outlineLevel="0" collapsed="false">
      <c r="A32" s="177" t="s">
        <v>195</v>
      </c>
      <c r="B32" s="182" t="n">
        <v>9730.5451648</v>
      </c>
      <c r="C32" s="181" t="n">
        <f aca="false">100*B32/B$47</f>
        <v>0.0104486039728934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96</v>
      </c>
      <c r="B33" s="185" t="n">
        <v>100604.2139686</v>
      </c>
      <c r="C33" s="181" t="n">
        <f aca="false">100*B33/B$47</f>
        <v>0.108028231919084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97</v>
      </c>
      <c r="B34" s="185" t="n">
        <v>289272.403469999</v>
      </c>
      <c r="C34" s="181" t="n">
        <f aca="false">100*B34/B$47</f>
        <v>0.310619059153936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8</v>
      </c>
      <c r="B35" s="185" t="n">
        <v>10427.2449199999</v>
      </c>
      <c r="C35" s="181" t="n">
        <f aca="false">100*B35/B$47</f>
        <v>0.0111967162016336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9</v>
      </c>
      <c r="B36" s="185" t="n">
        <v>554563.252249999</v>
      </c>
      <c r="C36" s="181" t="n">
        <f aca="false">100*B36/B$47</f>
        <v>0.5954868614804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200</v>
      </c>
      <c r="B37" s="185" t="n">
        <v>547879.14211</v>
      </c>
      <c r="C37" s="181" t="n">
        <f aca="false">100*B37/B$47</f>
        <v>0.58830950208468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201</v>
      </c>
      <c r="B38" s="185" t="n">
        <v>132753.220269999</v>
      </c>
      <c r="C38" s="181" t="n">
        <f aca="false">100*B38/B$47</f>
        <v>0.142549651765171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customFormat="false" ht="33.75" hidden="false" customHeight="true" outlineLevel="0" collapsed="false">
      <c r="A39" s="170" t="s">
        <v>202</v>
      </c>
      <c r="B39" s="171" t="n">
        <f aca="false">SUM(B40:B41)</f>
        <v>23426.5138699999</v>
      </c>
      <c r="C39" s="172" t="n">
        <f aca="false">SUM(C40:C41)</f>
        <v>0.0251552571564632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203</v>
      </c>
      <c r="B40" s="178" t="n">
        <v>23367.4331699999</v>
      </c>
      <c r="C40" s="181" t="n">
        <f aca="false">100*B40/B$47</f>
        <v>0.0250918166373262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204</v>
      </c>
      <c r="B41" s="178" t="n">
        <v>59.0807</v>
      </c>
      <c r="C41" s="181" t="n">
        <f aca="false">100*B41/B$47</f>
        <v>6.34405191370397E-005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205</v>
      </c>
      <c r="B42" s="171" t="n">
        <f aca="false">SUM(B43:B46)</f>
        <v>23938405.1313431</v>
      </c>
      <c r="C42" s="172" t="n">
        <f aca="false">SUM(C43:C46)</f>
        <v>25.704923077167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206</v>
      </c>
      <c r="B43" s="185" t="n">
        <v>2627.54398999999</v>
      </c>
      <c r="C43" s="181" t="n">
        <f aca="false">100*B43/B$47</f>
        <v>0.00282144177000286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207</v>
      </c>
      <c r="B44" s="185" t="n">
        <v>1537668.85329155</v>
      </c>
      <c r="C44" s="181" t="n">
        <f aca="false">100*B44/B$47</f>
        <v>1.65114005612108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208</v>
      </c>
      <c r="B45" s="185" t="n">
        <v>2979302.53276302</v>
      </c>
      <c r="C45" s="181" t="n">
        <f aca="false">100*B45/B$47</f>
        <v>3.19915808960935</v>
      </c>
      <c r="G45" s="173"/>
    </row>
    <row r="46" customFormat="false" ht="13.5" hidden="false" customHeight="false" outlineLevel="0" collapsed="false">
      <c r="A46" s="189" t="s">
        <v>209</v>
      </c>
      <c r="B46" s="185" t="n">
        <v>19418806.2012985</v>
      </c>
      <c r="C46" s="181" t="n">
        <f aca="false">100*B46/B$47</f>
        <v>20.8518034896666</v>
      </c>
      <c r="G46" s="173"/>
    </row>
    <row r="47" customFormat="false" ht="33.75" hidden="false" customHeight="true" outlineLevel="0" collapsed="false">
      <c r="A47" s="170" t="s">
        <v>113</v>
      </c>
      <c r="B47" s="171" t="n">
        <f aca="false">B6+B31+B39+B42</f>
        <v>93127705.7685768</v>
      </c>
      <c r="C47" s="172" t="n">
        <f aca="false">C42+C39+C31+C6</f>
        <v>100</v>
      </c>
    </row>
    <row r="48" customFormat="false" ht="12.75" hidden="false" customHeight="false" outlineLevel="0" collapsed="false">
      <c r="A48" s="190" t="s">
        <v>210</v>
      </c>
      <c r="B48" s="191"/>
      <c r="C48" s="192"/>
      <c r="G48" s="173"/>
    </row>
    <row r="49" s="176" customFormat="true" ht="12.75" hidden="false" customHeight="true" outlineLevel="0" collapsed="false">
      <c r="A49" s="190" t="s">
        <v>211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12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true" hidden="false" outlineLevel="0" max="16" min="16" style="106" width="10.28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true" hidden="false" outlineLevel="0" max="19" min="19" style="106" width="11.99"/>
    <col collapsed="false" customWidth="false" hidden="false" outlineLevel="0" max="22" min="20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13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200" t="s">
        <v>214</v>
      </c>
      <c r="B3" s="201"/>
      <c r="C3" s="201"/>
      <c r="D3" s="201"/>
      <c r="E3" s="201"/>
      <c r="F3" s="202" t="s">
        <v>154</v>
      </c>
      <c r="G3" s="90"/>
      <c r="H3" s="90"/>
      <c r="I3" s="90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203" t="s">
        <v>155</v>
      </c>
      <c r="B4" s="204"/>
      <c r="C4" s="205"/>
      <c r="D4" s="206"/>
      <c r="E4" s="206"/>
      <c r="F4" s="207" t="s">
        <v>215</v>
      </c>
      <c r="H4" s="0"/>
      <c r="I4" s="208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09" t="s">
        <v>87</v>
      </c>
      <c r="B5" s="210"/>
      <c r="C5" s="211" t="s">
        <v>143</v>
      </c>
      <c r="D5" s="212"/>
      <c r="E5" s="212"/>
      <c r="F5" s="213" t="n">
        <v>908657.838129999</v>
      </c>
      <c r="G5" s="0"/>
      <c r="H5" s="0"/>
      <c r="I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8</v>
      </c>
      <c r="B6" s="215"/>
      <c r="C6" s="216" t="s">
        <v>143</v>
      </c>
      <c r="D6" s="124"/>
      <c r="E6" s="124"/>
      <c r="F6" s="217" t="n">
        <v>685885.657299999</v>
      </c>
      <c r="G6" s="0"/>
      <c r="H6" s="0"/>
      <c r="I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9</v>
      </c>
      <c r="B7" s="219"/>
      <c r="C7" s="216" t="s">
        <v>143</v>
      </c>
      <c r="D7" s="124"/>
      <c r="E7" s="124"/>
      <c r="F7" s="217" t="n">
        <v>553093.198259999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91</v>
      </c>
      <c r="B8" s="215"/>
      <c r="C8" s="216" t="s">
        <v>143</v>
      </c>
      <c r="D8" s="124"/>
      <c r="E8" s="124"/>
      <c r="F8" s="217" t="n">
        <v>149992.40394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94</v>
      </c>
      <c r="B9" s="215"/>
      <c r="C9" s="216" t="s">
        <v>143</v>
      </c>
      <c r="D9" s="124"/>
      <c r="E9" s="124"/>
      <c r="F9" s="217" t="n">
        <v>123088.42799</v>
      </c>
      <c r="G9" s="0"/>
      <c r="H9" s="0"/>
      <c r="I9" s="0"/>
      <c r="J9" s="220"/>
      <c r="K9" s="67"/>
      <c r="L9" s="67"/>
      <c r="M9" s="67"/>
      <c r="N9" s="0"/>
      <c r="O9" s="0"/>
      <c r="P9" s="0"/>
      <c r="Q9" s="0"/>
      <c r="R9" s="0"/>
      <c r="S9" s="0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146</v>
      </c>
      <c r="B10" s="215"/>
      <c r="C10" s="216" t="s">
        <v>143</v>
      </c>
      <c r="D10" s="124"/>
      <c r="E10" s="124"/>
      <c r="F10" s="217" t="n">
        <v>121565.33025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216</v>
      </c>
      <c r="B11" s="215"/>
      <c r="C11" s="216" t="s">
        <v>143</v>
      </c>
      <c r="D11" s="124"/>
      <c r="E11" s="124"/>
      <c r="F11" s="217" t="n">
        <v>72626.47007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217</v>
      </c>
      <c r="B12" s="215"/>
      <c r="C12" s="216" t="s">
        <v>143</v>
      </c>
      <c r="D12" s="124"/>
      <c r="E12" s="124"/>
      <c r="F12" s="217" t="n">
        <v>72129.62467</v>
      </c>
      <c r="G12" s="222"/>
      <c r="H12" s="0"/>
      <c r="I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218</v>
      </c>
      <c r="B13" s="215"/>
      <c r="C13" s="216" t="s">
        <v>143</v>
      </c>
      <c r="D13" s="124"/>
      <c r="E13" s="124"/>
      <c r="F13" s="217" t="n">
        <v>69279.76622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147</v>
      </c>
      <c r="B14" s="215"/>
      <c r="C14" s="216" t="s">
        <v>143</v>
      </c>
      <c r="D14" s="124"/>
      <c r="E14" s="124"/>
      <c r="F14" s="217" t="n">
        <v>62169.1498599999</v>
      </c>
      <c r="G14" s="0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223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24" t="s">
        <v>97</v>
      </c>
      <c r="B15" s="225"/>
      <c r="C15" s="226" t="s">
        <v>143</v>
      </c>
      <c r="D15" s="124"/>
      <c r="E15" s="124"/>
      <c r="F15" s="217" t="n">
        <v>212422.09265</v>
      </c>
      <c r="H15" s="138"/>
      <c r="I15" s="227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8" t="s">
        <v>160</v>
      </c>
      <c r="B16" s="229"/>
      <c r="C16" s="230"/>
      <c r="D16" s="231"/>
      <c r="E16" s="231"/>
      <c r="F16" s="232" t="n">
        <f aca="false">SUM(F5:F15)</f>
        <v>3030909.95936</v>
      </c>
      <c r="G16" s="126"/>
      <c r="H16" s="0"/>
      <c r="I16" s="126"/>
      <c r="J16" s="233"/>
      <c r="K16" s="126"/>
      <c r="L16" s="126"/>
      <c r="M16" s="126"/>
      <c r="N16" s="126"/>
      <c r="O16" s="126"/>
      <c r="P16" s="126"/>
      <c r="Q16" s="126"/>
      <c r="R16" s="126"/>
      <c r="S16" s="126"/>
    </row>
    <row r="17" s="90" customFormat="true" ht="16.5" hidden="false" customHeight="true" outlineLevel="0" collapsed="false">
      <c r="Q17" s="146"/>
      <c r="R17" s="131"/>
    </row>
    <row r="18" customFormat="false" ht="16.5" hidden="false" customHeight="true" outlineLevel="0" collapsed="false">
      <c r="A18" s="197" t="s">
        <v>219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4"/>
      <c r="M18" s="198"/>
      <c r="N18" s="199" t="s">
        <v>1</v>
      </c>
      <c r="O18" s="90"/>
      <c r="P18" s="90"/>
      <c r="Q18" s="148"/>
      <c r="R18" s="149"/>
      <c r="S18" s="90"/>
      <c r="T18" s="90"/>
      <c r="U18" s="90"/>
      <c r="V18" s="90"/>
      <c r="W18" s="90"/>
      <c r="X18" s="90"/>
      <c r="Y18" s="90"/>
      <c r="Z18" s="90"/>
    </row>
    <row r="19" customFormat="false" ht="17.25" hidden="false" customHeight="true" outlineLevel="0" collapsed="false">
      <c r="A19" s="200" t="s">
        <v>220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5"/>
      <c r="M19" s="201"/>
      <c r="N19" s="202" t="s">
        <v>154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s="90" customFormat="true" ht="12.75" hidden="false" customHeight="false" outlineLevel="0" collapsed="false">
      <c r="A20" s="236"/>
      <c r="B20" s="237" t="s">
        <v>101</v>
      </c>
      <c r="C20" s="237" t="s">
        <v>102</v>
      </c>
      <c r="D20" s="237" t="s">
        <v>103</v>
      </c>
      <c r="E20" s="237" t="s">
        <v>104</v>
      </c>
      <c r="F20" s="237" t="s">
        <v>105</v>
      </c>
      <c r="G20" s="237" t="s">
        <v>106</v>
      </c>
      <c r="H20" s="237" t="s">
        <v>107</v>
      </c>
      <c r="I20" s="237" t="s">
        <v>108</v>
      </c>
      <c r="J20" s="237" t="s">
        <v>109</v>
      </c>
      <c r="K20" s="237" t="s">
        <v>110</v>
      </c>
      <c r="L20" s="237" t="s">
        <v>111</v>
      </c>
      <c r="M20" s="237" t="s">
        <v>112</v>
      </c>
      <c r="N20" s="238" t="s">
        <v>163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9" t="s">
        <v>114</v>
      </c>
      <c r="B21" s="106" t="n">
        <v>711743.067719999</v>
      </c>
      <c r="C21" s="240" t="n">
        <v>736068.175440001</v>
      </c>
      <c r="D21" s="240" t="n">
        <v>804811.98839999</v>
      </c>
      <c r="E21" s="240" t="n">
        <v>778286.72780001</v>
      </c>
      <c r="F21" s="240"/>
      <c r="G21" s="240"/>
      <c r="H21" s="240"/>
      <c r="I21" s="240"/>
      <c r="J21" s="240"/>
      <c r="K21" s="240"/>
      <c r="L21" s="240"/>
      <c r="M21" s="240"/>
      <c r="N21" s="241" t="n">
        <f aca="false">SUM(B21:M21)</f>
        <v>3030909.95936</v>
      </c>
      <c r="O21" s="126"/>
      <c r="Q21" s="148"/>
      <c r="R21" s="149"/>
    </row>
    <row r="22" s="90" customFormat="true" ht="12.75" hidden="false" customHeight="false" outlineLevel="0" collapsed="false">
      <c r="A22" s="239" t="s">
        <v>115</v>
      </c>
      <c r="B22" s="240" t="n">
        <v>649208.74487</v>
      </c>
      <c r="C22" s="240" t="n">
        <v>656241.79751</v>
      </c>
      <c r="D22" s="240" t="n">
        <v>851109.6136</v>
      </c>
      <c r="E22" s="240" t="n">
        <v>689541.51413</v>
      </c>
      <c r="F22" s="240" t="n">
        <v>687316.71325</v>
      </c>
      <c r="G22" s="240" t="n">
        <v>660624.41561</v>
      </c>
      <c r="H22" s="240" t="n">
        <v>714091.65618999</v>
      </c>
      <c r="I22" s="240" t="n">
        <v>779150.30446</v>
      </c>
      <c r="J22" s="240" t="n">
        <v>656675.12958001</v>
      </c>
      <c r="K22" s="240" t="n">
        <v>670308.71585999</v>
      </c>
      <c r="L22" s="240" t="n">
        <v>747136.28809001</v>
      </c>
      <c r="M22" s="240" t="n">
        <v>1501186.06034</v>
      </c>
      <c r="N22" s="241" t="n">
        <f aca="false">SUM(B22:M22)</f>
        <v>9262590.95349</v>
      </c>
      <c r="O22" s="126"/>
      <c r="Q22" s="148"/>
      <c r="R22" s="149"/>
    </row>
    <row r="23" s="90" customFormat="true" ht="13.5" hidden="false" customHeight="false" outlineLevel="0" collapsed="false">
      <c r="A23" s="242" t="s">
        <v>221</v>
      </c>
      <c r="B23" s="243" t="n">
        <f aca="false">(B21-B22)/B22</f>
        <v>0.0963239071317825</v>
      </c>
      <c r="C23" s="243" t="n">
        <f aca="false">(C21-C22)/C22</f>
        <v>0.121641715344693</v>
      </c>
      <c r="D23" s="243" t="n">
        <f aca="false">(D21-D22)/D22</f>
        <v>-0.0543967832817462</v>
      </c>
      <c r="E23" s="243" t="n">
        <f aca="false">(E21-E22)/E22</f>
        <v>0.128701770453924</v>
      </c>
      <c r="F23" s="243"/>
      <c r="G23" s="243"/>
      <c r="H23" s="243"/>
      <c r="I23" s="243"/>
      <c r="J23" s="243"/>
      <c r="K23" s="243"/>
      <c r="L23" s="243"/>
      <c r="M23" s="243"/>
      <c r="N23" s="244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O26" s="100"/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22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</row>
    <row r="3" customFormat="false" ht="18" hidden="false" customHeight="true" outlineLevel="0" collapsed="false">
      <c r="A3" s="200" t="s">
        <v>223</v>
      </c>
      <c r="B3" s="201"/>
      <c r="C3" s="201"/>
      <c r="D3" s="201"/>
      <c r="E3" s="201"/>
      <c r="F3" s="202" t="s">
        <v>154</v>
      </c>
      <c r="G3" s="90"/>
      <c r="H3" s="90"/>
      <c r="I3" s="90"/>
      <c r="J3" s="90"/>
      <c r="K3" s="114"/>
      <c r="L3" s="90"/>
      <c r="M3" s="114"/>
      <c r="N3" s="90"/>
      <c r="V3" s="245"/>
      <c r="W3" s="245"/>
    </row>
    <row r="4" s="115" customFormat="true" ht="18" hidden="false" customHeight="false" outlineLevel="0" collapsed="false">
      <c r="A4" s="203" t="s">
        <v>155</v>
      </c>
      <c r="B4" s="204"/>
      <c r="C4" s="205"/>
      <c r="D4" s="206"/>
      <c r="E4" s="206"/>
      <c r="F4" s="207" t="s">
        <v>215</v>
      </c>
      <c r="I4" s="0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14" t="s">
        <v>88</v>
      </c>
      <c r="B5" s="210"/>
      <c r="C5" s="211" t="s">
        <v>143</v>
      </c>
      <c r="D5" s="212"/>
      <c r="E5" s="212"/>
      <c r="F5" s="213" t="n">
        <v>524271.46576</v>
      </c>
      <c r="G5" s="0"/>
      <c r="H5" s="0"/>
      <c r="I5" s="0"/>
      <c r="J5" s="0"/>
      <c r="K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7</v>
      </c>
      <c r="B6" s="215"/>
      <c r="C6" s="216" t="s">
        <v>143</v>
      </c>
      <c r="D6" s="124"/>
      <c r="E6" s="124"/>
      <c r="F6" s="217" t="n">
        <v>492935.92783</v>
      </c>
      <c r="G6" s="0"/>
      <c r="H6" s="0"/>
      <c r="I6" s="0"/>
      <c r="J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4" t="s">
        <v>89</v>
      </c>
      <c r="B7" s="215"/>
      <c r="C7" s="216" t="s">
        <v>143</v>
      </c>
      <c r="D7" s="124"/>
      <c r="E7" s="124"/>
      <c r="F7" s="217" t="n">
        <v>441879.168409999</v>
      </c>
      <c r="G7" s="0"/>
      <c r="H7" s="0"/>
      <c r="I7" s="0"/>
      <c r="J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146</v>
      </c>
      <c r="B8" s="219"/>
      <c r="C8" s="216" t="s">
        <v>143</v>
      </c>
      <c r="D8" s="124"/>
      <c r="E8" s="124"/>
      <c r="F8" s="217" t="n">
        <v>103247.01224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91</v>
      </c>
      <c r="B9" s="215"/>
      <c r="C9" s="216" t="s">
        <v>143</v>
      </c>
      <c r="D9" s="124"/>
      <c r="E9" s="124"/>
      <c r="F9" s="217" t="n">
        <v>100522.921789999</v>
      </c>
      <c r="G9" s="0"/>
      <c r="H9" s="0"/>
      <c r="I9" s="0"/>
      <c r="J9" s="0"/>
      <c r="K9" s="0"/>
      <c r="L9" s="0"/>
      <c r="M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94</v>
      </c>
      <c r="B10" s="215"/>
      <c r="C10" s="216" t="s">
        <v>143</v>
      </c>
      <c r="D10" s="124"/>
      <c r="E10" s="124"/>
      <c r="F10" s="217" t="n">
        <v>98243.1650499999</v>
      </c>
      <c r="G10" s="0"/>
      <c r="H10" s="0"/>
      <c r="I10" s="0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147</v>
      </c>
      <c r="B11" s="215"/>
      <c r="C11" s="216" t="s">
        <v>143</v>
      </c>
      <c r="D11" s="124"/>
      <c r="E11" s="124"/>
      <c r="F11" s="217" t="n">
        <v>58274.0144699999</v>
      </c>
      <c r="G11" s="0"/>
      <c r="H11" s="0"/>
      <c r="I11" s="0"/>
      <c r="J11" s="0"/>
      <c r="K11" s="67"/>
      <c r="L11" s="67"/>
      <c r="M11" s="67"/>
      <c r="O11" s="126"/>
      <c r="P11" s="34"/>
      <c r="Q11" s="127"/>
      <c r="R11" s="128"/>
      <c r="S11" s="34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218</v>
      </c>
      <c r="B12" s="215"/>
      <c r="C12" s="216" t="s">
        <v>143</v>
      </c>
      <c r="D12" s="124"/>
      <c r="E12" s="124"/>
      <c r="F12" s="217" t="n">
        <v>54083.62313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158</v>
      </c>
      <c r="B13" s="219"/>
      <c r="C13" s="216" t="s">
        <v>143</v>
      </c>
      <c r="D13" s="124"/>
      <c r="E13" s="124"/>
      <c r="F13" s="217" t="n">
        <v>34363.1760599999</v>
      </c>
      <c r="G13" s="0"/>
      <c r="H13" s="0"/>
      <c r="I13" s="138"/>
      <c r="J13" s="0"/>
      <c r="K13" s="0"/>
      <c r="L13" s="0"/>
      <c r="M13" s="0"/>
      <c r="N13" s="0"/>
      <c r="O13" s="0"/>
      <c r="P13" s="0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159</v>
      </c>
      <c r="B14" s="215"/>
      <c r="C14" s="216" t="s">
        <v>143</v>
      </c>
      <c r="D14" s="124"/>
      <c r="E14" s="124"/>
      <c r="F14" s="217" t="n">
        <v>24060.91877</v>
      </c>
      <c r="G14" s="0"/>
      <c r="H14" s="0"/>
      <c r="I14" s="138"/>
      <c r="J14" s="0"/>
      <c r="O14" s="126"/>
      <c r="P14" s="34"/>
      <c r="Q14" s="127"/>
      <c r="R14" s="128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4" t="s">
        <v>97</v>
      </c>
      <c r="B15" s="246"/>
      <c r="C15" s="216" t="s">
        <v>143</v>
      </c>
      <c r="D15" s="124"/>
      <c r="E15" s="124"/>
      <c r="F15" s="217" t="n">
        <v>45809.56647</v>
      </c>
      <c r="G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8" t="s">
        <v>160</v>
      </c>
      <c r="B16" s="229"/>
      <c r="C16" s="230"/>
      <c r="D16" s="231"/>
      <c r="E16" s="231"/>
      <c r="F16" s="232" t="n">
        <f aca="false">SUM(F5:F15)</f>
        <v>1977690.95999</v>
      </c>
      <c r="G16" s="126"/>
      <c r="H16" s="126"/>
      <c r="I16" s="126"/>
      <c r="J16" s="126"/>
      <c r="K16" s="126"/>
      <c r="L16" s="126"/>
      <c r="M16" s="126"/>
      <c r="N16" s="126"/>
      <c r="O16" s="126"/>
      <c r="Q16" s="127"/>
      <c r="R16" s="128"/>
    </row>
    <row r="17" s="90" customFormat="true" ht="13.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customFormat="false" ht="16.5" hidden="false" customHeight="true" outlineLevel="0" collapsed="false">
      <c r="A18" s="197" t="s">
        <v>224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4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25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5"/>
      <c r="M19" s="201"/>
      <c r="N19" s="202" t="s">
        <v>154</v>
      </c>
      <c r="Q19" s="247"/>
      <c r="R19" s="248"/>
    </row>
    <row r="20" s="90" customFormat="true" ht="12.75" hidden="false" customHeight="false" outlineLevel="0" collapsed="false">
      <c r="A20" s="236"/>
      <c r="B20" s="237" t="s">
        <v>101</v>
      </c>
      <c r="C20" s="237" t="s">
        <v>102</v>
      </c>
      <c r="D20" s="237" t="s">
        <v>103</v>
      </c>
      <c r="E20" s="237" t="s">
        <v>104</v>
      </c>
      <c r="F20" s="237" t="s">
        <v>105</v>
      </c>
      <c r="G20" s="237" t="s">
        <v>106</v>
      </c>
      <c r="H20" s="237" t="s">
        <v>107</v>
      </c>
      <c r="I20" s="237" t="s">
        <v>108</v>
      </c>
      <c r="J20" s="237" t="s">
        <v>109</v>
      </c>
      <c r="K20" s="237" t="s">
        <v>110</v>
      </c>
      <c r="L20" s="237" t="s">
        <v>111</v>
      </c>
      <c r="M20" s="237" t="s">
        <v>112</v>
      </c>
      <c r="N20" s="238" t="s">
        <v>163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9" t="s">
        <v>114</v>
      </c>
      <c r="B21" s="240" t="n">
        <v>456893.02902</v>
      </c>
      <c r="C21" s="240" t="n">
        <v>475904.43541</v>
      </c>
      <c r="D21" s="240" t="n">
        <v>531014.925229999</v>
      </c>
      <c r="E21" s="240" t="n">
        <v>513878.570329999</v>
      </c>
      <c r="F21" s="240"/>
      <c r="G21" s="240"/>
      <c r="H21" s="240"/>
      <c r="I21" s="240"/>
      <c r="J21" s="240"/>
      <c r="K21" s="240"/>
      <c r="L21" s="240"/>
      <c r="M21" s="240"/>
      <c r="N21" s="241" t="n">
        <f aca="false">SUM(B21:M21)</f>
        <v>1977690.95999</v>
      </c>
      <c r="O21" s="126"/>
      <c r="Q21" s="148"/>
      <c r="R21" s="149"/>
    </row>
    <row r="22" s="90" customFormat="true" ht="12.75" hidden="false" customHeight="false" outlineLevel="0" collapsed="false">
      <c r="A22" s="239" t="s">
        <v>115</v>
      </c>
      <c r="B22" s="240" t="n">
        <v>413986.215009999</v>
      </c>
      <c r="C22" s="240" t="n">
        <v>375106.45899</v>
      </c>
      <c r="D22" s="240" t="n">
        <v>501712.34859</v>
      </c>
      <c r="E22" s="240" t="n">
        <v>431194.138979999</v>
      </c>
      <c r="F22" s="240" t="n">
        <v>442658.861069999</v>
      </c>
      <c r="G22" s="240" t="n">
        <v>397846.69349</v>
      </c>
      <c r="H22" s="240" t="n">
        <v>442569.219769999</v>
      </c>
      <c r="I22" s="240" t="n">
        <v>523750.1478</v>
      </c>
      <c r="J22" s="240" t="n">
        <v>424666.016699999</v>
      </c>
      <c r="K22" s="240" t="n">
        <v>429010.887279999</v>
      </c>
      <c r="L22" s="240" t="n">
        <v>495696.069039999</v>
      </c>
      <c r="M22" s="240" t="n">
        <v>1213406.11861</v>
      </c>
      <c r="N22" s="241" t="n">
        <f aca="false">SUM(B22:M22)</f>
        <v>6091603.17532999</v>
      </c>
      <c r="O22" s="126"/>
      <c r="Q22" s="148"/>
      <c r="R22" s="149"/>
    </row>
    <row r="23" s="90" customFormat="true" ht="13.5" hidden="false" customHeight="false" outlineLevel="0" collapsed="false">
      <c r="A23" s="242" t="s">
        <v>116</v>
      </c>
      <c r="B23" s="243" t="n">
        <f aca="false">(B21-B22)/B22</f>
        <v>0.10364309837941</v>
      </c>
      <c r="C23" s="243" t="n">
        <f aca="false">(C21-C22)/C22</f>
        <v>0.268718317171625</v>
      </c>
      <c r="D23" s="243" t="n">
        <f aca="false">(D21-D22)/D22</f>
        <v>0.0584051333843989</v>
      </c>
      <c r="E23" s="243" t="n">
        <f aca="false">(E21-E22)/E22</f>
        <v>0.191756853526795</v>
      </c>
      <c r="F23" s="243"/>
      <c r="G23" s="243"/>
      <c r="H23" s="243"/>
      <c r="I23" s="243"/>
      <c r="J23" s="243"/>
      <c r="K23" s="243"/>
      <c r="L23" s="243"/>
      <c r="M23" s="243"/>
      <c r="N23" s="244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  <c r="R43" s="149"/>
    </row>
    <row r="44" s="90" customFormat="true" ht="12.75" hidden="false" customHeight="false" outlineLevel="0" collapsed="false">
      <c r="Q44" s="148"/>
    </row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3" min="2" style="106" width="14.7"/>
    <col collapsed="false" customWidth="true" hidden="false" outlineLevel="0" max="15" min="14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s="90" customFormat="true" ht="12" hidden="false" customHeight="false" outlineLevel="0" collapsed="false"/>
    <row r="3" customFormat="false" ht="18" hidden="false" customHeight="true" outlineLevel="0" collapsed="false">
      <c r="A3" s="197" t="s">
        <v>226</v>
      </c>
      <c r="B3" s="198"/>
      <c r="C3" s="198"/>
      <c r="D3" s="198"/>
      <c r="E3" s="198"/>
      <c r="F3" s="199" t="s">
        <v>227</v>
      </c>
      <c r="G3" s="109"/>
      <c r="H3" s="109"/>
      <c r="I3" s="109"/>
      <c r="J3" s="109"/>
      <c r="K3" s="109"/>
      <c r="L3" s="109"/>
      <c r="M3" s="110"/>
      <c r="N3" s="90"/>
      <c r="O3" s="90"/>
      <c r="P3" s="90"/>
      <c r="Q3" s="90"/>
    </row>
    <row r="4" customFormat="false" ht="18" hidden="false" customHeight="true" outlineLevel="0" collapsed="false">
      <c r="A4" s="200" t="s">
        <v>228</v>
      </c>
      <c r="B4" s="201"/>
      <c r="C4" s="201"/>
      <c r="D4" s="201"/>
      <c r="E4" s="201"/>
      <c r="F4" s="202" t="s">
        <v>154</v>
      </c>
      <c r="G4" s="90"/>
      <c r="H4" s="90"/>
      <c r="I4" s="0"/>
      <c r="J4" s="90"/>
      <c r="K4" s="114"/>
      <c r="L4" s="90"/>
      <c r="M4" s="114"/>
      <c r="N4" s="90"/>
      <c r="O4" s="90"/>
      <c r="P4" s="90"/>
      <c r="Q4" s="90"/>
      <c r="V4" s="245"/>
      <c r="W4" s="245"/>
    </row>
    <row r="5" s="115" customFormat="true" ht="18" hidden="false" customHeight="false" outlineLevel="0" collapsed="false">
      <c r="A5" s="203" t="s">
        <v>155</v>
      </c>
      <c r="B5" s="204"/>
      <c r="C5" s="205"/>
      <c r="D5" s="206"/>
      <c r="E5" s="206"/>
      <c r="F5" s="207" t="s">
        <v>229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1"/>
      <c r="W5" s="121"/>
      <c r="X5" s="121"/>
      <c r="Y5" s="121"/>
      <c r="Z5" s="121"/>
      <c r="AA5" s="121"/>
    </row>
    <row r="6" s="90" customFormat="true" ht="17.1" hidden="false" customHeight="true" outlineLevel="0" collapsed="false">
      <c r="A6" s="250" t="s">
        <v>87</v>
      </c>
      <c r="B6" s="251"/>
      <c r="C6" s="252" t="s">
        <v>143</v>
      </c>
      <c r="D6" s="253"/>
      <c r="E6" s="253"/>
      <c r="F6" s="254" t="n">
        <v>31548562.89251</v>
      </c>
      <c r="G6" s="0"/>
      <c r="H6" s="0"/>
      <c r="I6" s="0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8</v>
      </c>
      <c r="B7" s="255"/>
      <c r="C7" s="216" t="s">
        <v>143</v>
      </c>
      <c r="D7" s="124"/>
      <c r="E7" s="124"/>
      <c r="F7" s="217" t="n">
        <v>20271109.8931199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56" t="s">
        <v>89</v>
      </c>
      <c r="B8" s="257"/>
      <c r="C8" s="216" t="s">
        <v>143</v>
      </c>
      <c r="D8" s="124"/>
      <c r="E8" s="124"/>
      <c r="F8" s="217" t="n">
        <v>19291087.18212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8" t="s">
        <v>91</v>
      </c>
      <c r="B9" s="255"/>
      <c r="C9" s="216" t="s">
        <v>143</v>
      </c>
      <c r="D9" s="124"/>
      <c r="E9" s="124"/>
      <c r="F9" s="217" t="n">
        <v>5617897.77525999</v>
      </c>
      <c r="G9" s="0"/>
      <c r="H9" s="0"/>
      <c r="I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8" t="s">
        <v>146</v>
      </c>
      <c r="B10" s="219"/>
      <c r="C10" s="216" t="s">
        <v>143</v>
      </c>
      <c r="D10" s="124"/>
      <c r="E10" s="124"/>
      <c r="F10" s="217" t="n">
        <v>3639667.07786</v>
      </c>
      <c r="G10" s="0"/>
      <c r="H10" s="0"/>
      <c r="I10" s="0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8" t="s">
        <v>94</v>
      </c>
      <c r="B11" s="255"/>
      <c r="C11" s="216" t="s">
        <v>143</v>
      </c>
      <c r="D11" s="124"/>
      <c r="E11" s="124"/>
      <c r="F11" s="217" t="n">
        <v>3332947.06009</v>
      </c>
      <c r="G11" s="0"/>
      <c r="H11" s="0"/>
      <c r="I11" s="0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</row>
    <row r="12" s="90" customFormat="true" ht="17.1" hidden="false" customHeight="true" outlineLevel="0" collapsed="false">
      <c r="A12" s="218" t="s">
        <v>147</v>
      </c>
      <c r="B12" s="255"/>
      <c r="C12" s="216" t="s">
        <v>143</v>
      </c>
      <c r="D12" s="124"/>
      <c r="E12" s="124"/>
      <c r="F12" s="217" t="n">
        <v>2550014.79755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8" t="s">
        <v>218</v>
      </c>
      <c r="B13" s="255"/>
      <c r="C13" s="216" t="s">
        <v>143</v>
      </c>
      <c r="D13" s="124"/>
      <c r="E13" s="124"/>
      <c r="F13" s="217" t="n">
        <v>2350255.7706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8" t="s">
        <v>158</v>
      </c>
      <c r="B14" s="255"/>
      <c r="C14" s="216" t="s">
        <v>143</v>
      </c>
      <c r="D14" s="124"/>
      <c r="E14" s="124"/>
      <c r="F14" s="217" t="n">
        <v>1229142.20593</v>
      </c>
      <c r="G14" s="0"/>
      <c r="H14" s="0"/>
      <c r="I14" s="0"/>
      <c r="T14" s="0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8" t="s">
        <v>159</v>
      </c>
      <c r="B15" s="258"/>
      <c r="C15" s="216" t="s">
        <v>143</v>
      </c>
      <c r="D15" s="124"/>
      <c r="E15" s="124"/>
      <c r="F15" s="217" t="n">
        <v>985913.06159</v>
      </c>
      <c r="G15" s="0"/>
      <c r="H15" s="0"/>
      <c r="I15" s="0"/>
      <c r="J15" s="0"/>
      <c r="K15" s="0"/>
      <c r="L15" s="0"/>
      <c r="M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7.1" hidden="false" customHeight="true" outlineLevel="0" collapsed="false">
      <c r="A16" s="224" t="s">
        <v>97</v>
      </c>
      <c r="B16" s="259"/>
      <c r="C16" s="216" t="s">
        <v>143</v>
      </c>
      <c r="D16" s="124"/>
      <c r="E16" s="124"/>
      <c r="F16" s="217" t="n">
        <v>3261324.5498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0"/>
      <c r="S16" s="0"/>
      <c r="T16" s="131"/>
      <c r="V16" s="127"/>
      <c r="W16" s="128"/>
      <c r="X16" s="127"/>
      <c r="Y16" s="128"/>
      <c r="Z16" s="127"/>
      <c r="AA16" s="128"/>
    </row>
    <row r="17" s="90" customFormat="true" ht="18.75" hidden="false" customHeight="false" outlineLevel="0" collapsed="false">
      <c r="A17" s="228" t="s">
        <v>160</v>
      </c>
      <c r="B17" s="229"/>
      <c r="C17" s="230"/>
      <c r="D17" s="231"/>
      <c r="E17" s="231"/>
      <c r="F17" s="232" t="n">
        <f aca="false">SUM(F6:F16)</f>
        <v>94077922.2664499</v>
      </c>
      <c r="G17" s="126"/>
      <c r="H17" s="126"/>
      <c r="I17" s="126"/>
      <c r="J17" s="126"/>
      <c r="K17" s="126"/>
      <c r="L17" s="126"/>
      <c r="M17" s="126"/>
      <c r="N17" s="126"/>
      <c r="O17" s="126"/>
      <c r="Q17" s="127"/>
      <c r="R17" s="128"/>
    </row>
    <row r="18" s="90" customFormat="true" ht="12.75" hidden="false" customHeight="fals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44"/>
      <c r="O18" s="126"/>
      <c r="Q18" s="127"/>
      <c r="R18" s="145"/>
    </row>
    <row r="19" s="90" customFormat="true" ht="16.5" hidden="false" customHeight="true" outlineLevel="0" collapsed="false">
      <c r="Q19" s="146"/>
      <c r="R19" s="131"/>
    </row>
    <row r="20" customFormat="false" ht="16.5" hidden="false" customHeight="true" outlineLevel="0" collapsed="false">
      <c r="A20" s="197" t="s">
        <v>230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4"/>
      <c r="M20" s="199" t="s">
        <v>1</v>
      </c>
      <c r="N20" s="90"/>
      <c r="O20" s="90"/>
      <c r="P20" s="90"/>
      <c r="Q20" s="148"/>
      <c r="R20" s="248"/>
    </row>
    <row r="21" customFormat="false" ht="17.25" hidden="false" customHeight="true" outlineLevel="0" collapsed="false">
      <c r="A21" s="200" t="s">
        <v>231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5"/>
      <c r="M21" s="202" t="s">
        <v>154</v>
      </c>
      <c r="N21" s="90"/>
      <c r="O21" s="90"/>
      <c r="P21" s="90"/>
      <c r="Q21" s="148"/>
      <c r="R21" s="248"/>
    </row>
    <row r="22" s="90" customFormat="true" ht="12.75" hidden="false" customHeight="false" outlineLevel="0" collapsed="false">
      <c r="A22" s="236"/>
      <c r="B22" s="237" t="s">
        <v>101</v>
      </c>
      <c r="C22" s="237" t="s">
        <v>102</v>
      </c>
      <c r="D22" s="237" t="s">
        <v>103</v>
      </c>
      <c r="E22" s="237" t="s">
        <v>104</v>
      </c>
      <c r="F22" s="237" t="s">
        <v>105</v>
      </c>
      <c r="G22" s="237" t="s">
        <v>106</v>
      </c>
      <c r="H22" s="237" t="s">
        <v>107</v>
      </c>
      <c r="I22" s="237" t="s">
        <v>108</v>
      </c>
      <c r="J22" s="237" t="s">
        <v>109</v>
      </c>
      <c r="K22" s="237" t="s">
        <v>110</v>
      </c>
      <c r="L22" s="237" t="s">
        <v>111</v>
      </c>
      <c r="M22" s="238" t="s">
        <v>112</v>
      </c>
      <c r="N22" s="115"/>
      <c r="O22" s="115"/>
      <c r="Q22" s="148"/>
      <c r="R22" s="149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</row>
    <row r="23" s="90" customFormat="true" ht="12.75" hidden="false" customHeight="false" outlineLevel="0" collapsed="false">
      <c r="A23" s="239" t="s">
        <v>114</v>
      </c>
      <c r="B23" s="240" t="n">
        <v>91025847.2579399</v>
      </c>
      <c r="C23" s="240" t="n">
        <v>92042676.5539799</v>
      </c>
      <c r="D23" s="240" t="n">
        <v>93301120.8165899</v>
      </c>
      <c r="E23" s="240" t="n">
        <v>94077922.2664499</v>
      </c>
      <c r="F23" s="240"/>
      <c r="G23" s="240"/>
      <c r="H23" s="240"/>
      <c r="I23" s="240"/>
      <c r="J23" s="240"/>
      <c r="K23" s="240"/>
      <c r="L23" s="240"/>
      <c r="M23" s="260"/>
      <c r="N23" s="126"/>
      <c r="O23" s="126"/>
      <c r="Q23" s="148"/>
      <c r="R23" s="149"/>
    </row>
    <row r="24" s="90" customFormat="true" ht="12.75" hidden="false" customHeight="false" outlineLevel="0" collapsed="false">
      <c r="A24" s="239" t="s">
        <v>115</v>
      </c>
      <c r="B24" s="240" t="n">
        <v>80062243.97897</v>
      </c>
      <c r="C24" s="240" t="n">
        <v>80823547.2099</v>
      </c>
      <c r="D24" s="240" t="n">
        <v>81891601.15658</v>
      </c>
      <c r="E24" s="240" t="n">
        <v>82409807.9398399</v>
      </c>
      <c r="F24" s="240" t="n">
        <v>82993978.03918</v>
      </c>
      <c r="G24" s="240" t="n">
        <v>83703683.6015499</v>
      </c>
      <c r="H24" s="240" t="n">
        <v>84646053.42628</v>
      </c>
      <c r="I24" s="240" t="n">
        <v>85441414.0434899</v>
      </c>
      <c r="J24" s="240" t="n">
        <v>86528510.20211</v>
      </c>
      <c r="K24" s="240" t="n">
        <v>87579488.5905999</v>
      </c>
      <c r="L24" s="240" t="n">
        <v>88530616.1058</v>
      </c>
      <c r="M24" s="260" t="n">
        <v>90490115.3970999</v>
      </c>
      <c r="N24" s="126"/>
      <c r="O24" s="126"/>
      <c r="Q24" s="148"/>
      <c r="R24" s="149"/>
    </row>
    <row r="25" s="90" customFormat="true" ht="13.5" hidden="false" customHeight="false" outlineLevel="0" collapsed="false">
      <c r="A25" s="242" t="s">
        <v>116</v>
      </c>
      <c r="B25" s="243" t="n">
        <f aca="false">(B23-B24)/B24</f>
        <v>0.136938496026288</v>
      </c>
      <c r="C25" s="243" t="n">
        <f aca="false">(C23-C24)/C24</f>
        <v>0.13881015782373</v>
      </c>
      <c r="D25" s="243" t="n">
        <f aca="false">(D23-D24)/D24</f>
        <v>0.139324662100506</v>
      </c>
      <c r="E25" s="243" t="n">
        <f aca="false">(E23-E24)/E24</f>
        <v>0.141586476395235</v>
      </c>
      <c r="F25" s="243"/>
      <c r="G25" s="243"/>
      <c r="H25" s="243"/>
      <c r="I25" s="243"/>
      <c r="J25" s="243"/>
      <c r="K25" s="243"/>
      <c r="L25" s="243"/>
      <c r="M25" s="243"/>
      <c r="N25" s="156"/>
      <c r="O25" s="156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</row>
    <row r="40" s="90" customFormat="true" ht="11.25" hidden="false" customHeight="false" outlineLevel="0" collapsed="false"/>
    <row r="41" s="90" customFormat="true" ht="11.25" hidden="false" customHeight="false" outlineLevel="0" collapsed="false"/>
    <row r="42" s="90" customFormat="true" ht="11.25" hidden="false" customHeight="false" outlineLevel="0" collapsed="false"/>
    <row r="43" s="90" customFormat="true" ht="11.25" hidden="false" customHeight="false" outlineLevel="0" collapsed="false"/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32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33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34</v>
      </c>
      <c r="B5" s="267"/>
      <c r="C5" s="267"/>
      <c r="D5" s="267"/>
      <c r="E5" s="267"/>
      <c r="F5" s="267"/>
      <c r="G5" s="267"/>
      <c r="H5" s="267" t="s">
        <v>235</v>
      </c>
      <c r="I5" s="267"/>
      <c r="J5" s="267"/>
      <c r="K5" s="267"/>
      <c r="L5" s="267"/>
      <c r="M5" s="267"/>
      <c r="N5" s="267"/>
      <c r="O5" s="114"/>
      <c r="P5" s="114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36</v>
      </c>
      <c r="B6" s="269"/>
      <c r="C6" s="269"/>
      <c r="D6" s="269"/>
      <c r="E6" s="269"/>
      <c r="F6" s="270" t="s">
        <v>237</v>
      </c>
      <c r="G6" s="270" t="s">
        <v>238</v>
      </c>
      <c r="H6" s="269" t="s">
        <v>236</v>
      </c>
      <c r="I6" s="269"/>
      <c r="J6" s="269"/>
      <c r="K6" s="269"/>
      <c r="L6" s="269"/>
      <c r="M6" s="270" t="s">
        <v>237</v>
      </c>
      <c r="N6" s="270" t="s">
        <v>238</v>
      </c>
      <c r="O6" s="114"/>
      <c r="P6" s="114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9</v>
      </c>
      <c r="B7" s="272" t="s">
        <v>240</v>
      </c>
      <c r="C7" s="272" t="s">
        <v>241</v>
      </c>
      <c r="D7" s="272" t="s">
        <v>242</v>
      </c>
      <c r="E7" s="273" t="s">
        <v>59</v>
      </c>
      <c r="F7" s="270"/>
      <c r="G7" s="270"/>
      <c r="H7" s="271" t="s">
        <v>239</v>
      </c>
      <c r="I7" s="272" t="s">
        <v>240</v>
      </c>
      <c r="J7" s="272" t="s">
        <v>241</v>
      </c>
      <c r="K7" s="272" t="s">
        <v>242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6" customFormat="true" ht="12.75" hidden="false" customHeight="true" outlineLevel="0" collapsed="false">
      <c r="A8" s="277" t="n">
        <v>8337847</v>
      </c>
      <c r="B8" s="278" t="n">
        <v>1565099</v>
      </c>
      <c r="C8" s="278" t="n">
        <v>3495977</v>
      </c>
      <c r="D8" s="278" t="n">
        <v>3154347</v>
      </c>
      <c r="E8" s="279" t="n">
        <v>122424</v>
      </c>
      <c r="F8" s="280" t="n">
        <v>4934146</v>
      </c>
      <c r="G8" s="281" t="n">
        <v>5379390</v>
      </c>
      <c r="H8" s="282" t="n">
        <v>354827</v>
      </c>
      <c r="I8" s="283" t="n">
        <v>223254</v>
      </c>
      <c r="J8" s="283" t="n">
        <v>90482</v>
      </c>
      <c r="K8" s="283" t="n">
        <v>26137</v>
      </c>
      <c r="L8" s="279" t="n">
        <v>14954</v>
      </c>
      <c r="M8" s="280" t="n">
        <v>26516</v>
      </c>
      <c r="N8" s="284" t="n">
        <v>1408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6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6" customFormat="true" ht="12.75" hidden="false" customHeight="true" outlineLevel="0" collapsed="false">
      <c r="A10" s="291" t="s">
        <v>243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44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5" activeCellId="0" sqref="A35: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45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65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66</v>
      </c>
      <c r="B5" s="301" t="s">
        <v>167</v>
      </c>
      <c r="C5" s="302" t="s">
        <v>168</v>
      </c>
      <c r="F5" s="168"/>
      <c r="G5" s="166"/>
      <c r="H5" s="167"/>
    </row>
    <row r="6" s="173" customFormat="true" ht="30" hidden="false" customHeight="true" outlineLevel="0" collapsed="false">
      <c r="A6" s="303" t="s">
        <v>169</v>
      </c>
      <c r="B6" s="304" t="n">
        <f aca="false">SUM(B7:B20)</f>
        <v>276042.060368268</v>
      </c>
      <c r="C6" s="305" t="n">
        <f aca="false">SUM(C7:C20)</f>
        <v>60.6624636779833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71</v>
      </c>
      <c r="B7" s="308" t="n">
        <v>176440.339305542</v>
      </c>
      <c r="C7" s="309" t="n">
        <f aca="false">100*B7/B$39</f>
        <v>38.7741841231521</v>
      </c>
      <c r="G7" s="166"/>
      <c r="H7" s="167"/>
    </row>
    <row r="8" customFormat="false" ht="12.75" hidden="false" customHeight="false" outlineLevel="0" collapsed="false">
      <c r="A8" s="307" t="s">
        <v>173</v>
      </c>
      <c r="B8" s="308" t="n">
        <v>8666.56397831</v>
      </c>
      <c r="C8" s="309" t="n">
        <f aca="false">100*B8/B$39</f>
        <v>1.90454716156576</v>
      </c>
      <c r="G8" s="166"/>
      <c r="H8" s="167"/>
    </row>
    <row r="9" customFormat="false" ht="12.75" hidden="false" customHeight="false" outlineLevel="0" collapsed="false">
      <c r="A9" s="307" t="s">
        <v>246</v>
      </c>
      <c r="B9" s="308" t="n">
        <v>28.407377078486</v>
      </c>
      <c r="C9" s="309" t="n">
        <f aca="false">100*B9/B$39</f>
        <v>0.00624274966616111</v>
      </c>
      <c r="G9" s="166"/>
      <c r="H9" s="167"/>
    </row>
    <row r="10" customFormat="false" ht="12.75" hidden="false" customHeight="false" outlineLevel="0" collapsed="false">
      <c r="A10" s="307" t="s">
        <v>177</v>
      </c>
      <c r="B10" s="308" t="n">
        <v>9803.16506234833</v>
      </c>
      <c r="C10" s="309" t="n">
        <f aca="false">100*B10/B$39</f>
        <v>2.15432439437168</v>
      </c>
      <c r="G10" s="166"/>
      <c r="H10" s="167"/>
    </row>
    <row r="11" customFormat="false" ht="12.75" hidden="false" customHeight="false" outlineLevel="0" collapsed="false">
      <c r="A11" s="307" t="s">
        <v>178</v>
      </c>
      <c r="B11" s="308" t="n">
        <v>13816.5735945784</v>
      </c>
      <c r="C11" s="309" t="n">
        <f aca="false">100*B11/B$39</f>
        <v>3.03630320943526</v>
      </c>
      <c r="G11" s="166"/>
      <c r="H11" s="0"/>
    </row>
    <row r="12" customFormat="false" ht="12.75" hidden="false" customHeight="false" outlineLevel="0" collapsed="false">
      <c r="A12" s="307" t="s">
        <v>247</v>
      </c>
      <c r="B12" s="308" t="n">
        <v>11230.5594151831</v>
      </c>
      <c r="C12" s="309" t="n">
        <f aca="false">100*B12/B$39</f>
        <v>2.46800578758936</v>
      </c>
      <c r="G12" s="166"/>
      <c r="H12" s="0"/>
    </row>
    <row r="13" customFormat="false" ht="12.75" hidden="false" customHeight="false" outlineLevel="0" collapsed="false">
      <c r="A13" s="307" t="s">
        <v>182</v>
      </c>
      <c r="B13" s="308" t="n">
        <v>3419.87084245518</v>
      </c>
      <c r="C13" s="309" t="n">
        <f aca="false">100*B13/B$39</f>
        <v>0.751544132394395</v>
      </c>
      <c r="G13" s="166"/>
      <c r="H13" s="0"/>
    </row>
    <row r="14" customFormat="false" ht="12.75" hidden="false" customHeight="false" outlineLevel="0" collapsed="false">
      <c r="A14" s="307" t="s">
        <v>183</v>
      </c>
      <c r="B14" s="308" t="n">
        <v>39372.9673051816</v>
      </c>
      <c r="C14" s="309" t="n">
        <f aca="false">100*B14/B$39</f>
        <v>8.65252634275571</v>
      </c>
      <c r="G14" s="166"/>
      <c r="H14" s="0"/>
    </row>
    <row r="15" customFormat="false" ht="12.75" hidden="false" customHeight="false" outlineLevel="0" collapsed="false">
      <c r="A15" s="307" t="s">
        <v>186</v>
      </c>
      <c r="B15" s="308" t="n">
        <v>3670.56940846533</v>
      </c>
      <c r="C15" s="309" t="n">
        <f aca="false">100*B15/B$39</f>
        <v>0.806637159284661</v>
      </c>
      <c r="G15" s="166"/>
      <c r="H15" s="0"/>
    </row>
    <row r="16" customFormat="false" ht="12.75" hidden="false" customHeight="false" outlineLevel="0" collapsed="false">
      <c r="A16" s="307" t="s">
        <v>187</v>
      </c>
      <c r="B16" s="308" t="n">
        <v>7755.89494284914</v>
      </c>
      <c r="C16" s="309" t="n">
        <f aca="false">100*B16/B$39</f>
        <v>1.70442031418385</v>
      </c>
      <c r="G16" s="166"/>
      <c r="H16" s="0"/>
    </row>
    <row r="17" customFormat="false" ht="12.75" hidden="false" customHeight="false" outlineLevel="0" collapsed="false">
      <c r="A17" s="307" t="s">
        <v>248</v>
      </c>
      <c r="B17" s="308" t="n">
        <v>98.8499999999999</v>
      </c>
      <c r="C17" s="309" t="n">
        <f aca="false">100*B17/B$39</f>
        <v>0.0217230828032827</v>
      </c>
      <c r="G17" s="166"/>
      <c r="H17" s="0"/>
    </row>
    <row r="18" customFormat="false" ht="12.75" hidden="false" customHeight="false" outlineLevel="0" collapsed="false">
      <c r="A18" s="307" t="s">
        <v>189</v>
      </c>
      <c r="B18" s="308" t="n">
        <v>1481.60447120729</v>
      </c>
      <c r="C18" s="309" t="n">
        <f aca="false">100*B18/B$39</f>
        <v>0.325594502880625</v>
      </c>
      <c r="G18" s="166"/>
      <c r="H18" s="0"/>
    </row>
    <row r="19" customFormat="false" ht="12.75" hidden="false" customHeight="false" outlineLevel="0" collapsed="false">
      <c r="A19" s="307" t="s">
        <v>192</v>
      </c>
      <c r="B19" s="308" t="n">
        <v>52.4245710692376</v>
      </c>
      <c r="C19" s="309" t="n">
        <f aca="false">100*B19/B$39</f>
        <v>0.0115207212773255</v>
      </c>
      <c r="G19" s="166"/>
      <c r="H19" s="0"/>
    </row>
    <row r="20" customFormat="false" ht="13.5" hidden="false" customHeight="false" outlineLevel="0" collapsed="false">
      <c r="A20" s="307" t="s">
        <v>193</v>
      </c>
      <c r="B20" s="308" t="n">
        <v>204.270093999999</v>
      </c>
      <c r="C20" s="309" t="n">
        <f aca="false">100*B20/B$39</f>
        <v>0.0448899966231291</v>
      </c>
      <c r="G20" s="166"/>
      <c r="H20" s="0"/>
    </row>
    <row r="21" customFormat="false" ht="30" hidden="false" customHeight="true" outlineLevel="0" collapsed="false">
      <c r="A21" s="303" t="s">
        <v>194</v>
      </c>
      <c r="B21" s="304" t="n">
        <f aca="false">SUM(B22:B30)</f>
        <v>19930.55558068</v>
      </c>
      <c r="C21" s="305" t="n">
        <f aca="false">SUM(C22:C30)</f>
        <v>4.37989994126999</v>
      </c>
      <c r="E21" s="0"/>
      <c r="F21" s="227"/>
      <c r="G21" s="0"/>
      <c r="H21" s="0"/>
    </row>
    <row r="22" s="173" customFormat="true" ht="14.25" hidden="false" customHeight="true" outlineLevel="0" collapsed="false">
      <c r="A22" s="307" t="s">
        <v>195</v>
      </c>
      <c r="B22" s="308" t="n">
        <v>3073.40927959999</v>
      </c>
      <c r="C22" s="309" t="n">
        <f aca="false">100*B22/B$39</f>
        <v>0.675406416480809</v>
      </c>
      <c r="D22" s="306"/>
      <c r="E22" s="0"/>
      <c r="F22" s="227"/>
      <c r="G22" s="233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96</v>
      </c>
      <c r="B23" s="308" t="n">
        <v>1517.64499999999</v>
      </c>
      <c r="C23" s="309" t="n">
        <f aca="false">100*B23/B$39</f>
        <v>0.33351469904894</v>
      </c>
      <c r="D23" s="306"/>
      <c r="E23" s="0"/>
      <c r="F23" s="227"/>
      <c r="G23" s="233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97</v>
      </c>
      <c r="B24" s="308" t="n">
        <v>4088.06637</v>
      </c>
      <c r="C24" s="309" t="n">
        <f aca="false">100*B24/B$39</f>
        <v>0.898385475577393</v>
      </c>
      <c r="D24" s="306"/>
      <c r="E24" s="0"/>
      <c r="F24" s="227"/>
      <c r="G24" s="233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198</v>
      </c>
      <c r="B25" s="308" t="n">
        <v>56.24</v>
      </c>
      <c r="C25" s="309" t="n">
        <f aca="false">100*B25/B$39</f>
        <v>0.0123591924821105</v>
      </c>
      <c r="D25" s="306"/>
      <c r="E25" s="0"/>
      <c r="F25" s="227"/>
      <c r="G25" s="233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99</v>
      </c>
      <c r="B26" s="308" t="n">
        <v>547.106739999999</v>
      </c>
      <c r="C26" s="309" t="n">
        <f aca="false">100*B26/B$39</f>
        <v>0.120231107893313</v>
      </c>
      <c r="D26" s="306"/>
      <c r="E26" s="0"/>
      <c r="F26" s="227"/>
      <c r="G26" s="233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200</v>
      </c>
      <c r="B27" s="308" t="n">
        <v>5407.868</v>
      </c>
      <c r="C27" s="309" t="n">
        <f aca="false">100*B27/B$39</f>
        <v>1.18842250230878</v>
      </c>
      <c r="D27" s="306"/>
      <c r="E27" s="0"/>
      <c r="F27" s="227"/>
      <c r="G27" s="233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201</v>
      </c>
      <c r="B28" s="308" t="n">
        <v>5225.08295999999</v>
      </c>
      <c r="C28" s="309" t="n">
        <f aca="false">100*B28/B$39</f>
        <v>1.14825401916137</v>
      </c>
      <c r="D28" s="306"/>
      <c r="E28" s="0"/>
      <c r="F28" s="227"/>
      <c r="G28" s="233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249</v>
      </c>
      <c r="B29" s="308" t="n">
        <v>15.1371999999999</v>
      </c>
      <c r="C29" s="309" t="n">
        <f aca="false">100*B29/B$39</f>
        <v>0.0033265214872013</v>
      </c>
      <c r="D29" s="306"/>
      <c r="E29" s="0"/>
      <c r="F29" s="227"/>
      <c r="G29" s="233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50</v>
      </c>
      <c r="B30" s="308" t="n">
        <v>3.108E-005</v>
      </c>
      <c r="C30" s="309" t="n">
        <f aca="false">100*B30/B$39</f>
        <v>6.83008005590314E-009</v>
      </c>
      <c r="D30" s="306"/>
      <c r="E30" s="0"/>
      <c r="F30" s="227"/>
      <c r="G30" s="233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202</v>
      </c>
      <c r="B31" s="304" t="n">
        <f aca="false">SUM(B32:B33)</f>
        <v>10429.41388</v>
      </c>
      <c r="C31" s="305" t="n">
        <f aca="false">SUM(C32:C33)</f>
        <v>2.29194761057102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203</v>
      </c>
      <c r="B32" s="311" t="n">
        <v>10421.17338</v>
      </c>
      <c r="C32" s="309" t="n">
        <f aca="false">100*B32/B$39</f>
        <v>2.29013669439661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204</v>
      </c>
      <c r="B33" s="311" t="n">
        <v>8.24049999999999</v>
      </c>
      <c r="C33" s="309" t="n">
        <f aca="false">100*B33/B$39</f>
        <v>0.00181091617441022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205</v>
      </c>
      <c r="B34" s="304" t="n">
        <f aca="false">SUM(B35:B38)</f>
        <v>148643.880989301</v>
      </c>
      <c r="C34" s="305" t="n">
        <f aca="false">SUM(C35:C38)</f>
        <v>29.6458206680614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206</v>
      </c>
      <c r="B35" s="311" t="n">
        <v>1045.48284648</v>
      </c>
      <c r="C35" s="309" t="n">
        <f aca="false">100*B35/B$39</f>
        <v>0.229753267005531</v>
      </c>
      <c r="G35" s="0"/>
    </row>
    <row r="36" customFormat="false" ht="12" hidden="false" customHeight="true" outlineLevel="0" collapsed="false">
      <c r="A36" s="307" t="s">
        <v>207</v>
      </c>
      <c r="B36" s="311" t="n">
        <v>13741.786310776</v>
      </c>
      <c r="C36" s="309"/>
      <c r="G36" s="0"/>
    </row>
    <row r="37" customFormat="false" ht="12" hidden="false" customHeight="true" outlineLevel="0" collapsed="false">
      <c r="A37" s="307" t="s">
        <v>208</v>
      </c>
      <c r="B37" s="311" t="n">
        <v>89420.0810930187</v>
      </c>
      <c r="C37" s="309" t="n">
        <f aca="false">100*B37/B$39</f>
        <v>19.650782254526</v>
      </c>
      <c r="G37" s="0"/>
    </row>
    <row r="38" customFormat="false" ht="12" hidden="false" customHeight="true" outlineLevel="0" collapsed="false">
      <c r="A38" s="307" t="s">
        <v>209</v>
      </c>
      <c r="B38" s="311" t="n">
        <v>44436.5307390258</v>
      </c>
      <c r="C38" s="309" t="n">
        <f aca="false">100*B38/B$39</f>
        <v>9.76528514652983</v>
      </c>
      <c r="G38" s="0"/>
    </row>
    <row r="39" customFormat="false" ht="30" hidden="false" customHeight="true" outlineLevel="0" collapsed="false">
      <c r="A39" s="303" t="s">
        <v>113</v>
      </c>
      <c r="B39" s="304" t="n">
        <f aca="false">B6+B21+B31+B34</f>
        <v>455045.910818249</v>
      </c>
      <c r="C39" s="305" t="n">
        <f aca="false">C34+C31+C21+C6</f>
        <v>96.9801318978857</v>
      </c>
    </row>
    <row r="40" customFormat="false" ht="21" hidden="false" customHeight="true" outlineLevel="0" collapsed="false">
      <c r="A40" s="190" t="s">
        <v>251</v>
      </c>
      <c r="B40" s="312"/>
      <c r="G40" s="173"/>
      <c r="H40" s="173"/>
    </row>
    <row r="41" s="173" customFormat="true" ht="12.75" hidden="false" customHeight="false" outlineLevel="0" collapsed="false">
      <c r="A41" s="190" t="s">
        <v>211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90" t="s">
        <v>212</v>
      </c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</row>
    <row r="48" customFormat="false" ht="12.75" hidden="false" customHeight="false" outlineLevel="0" collapsed="false">
      <c r="E48" s="313"/>
      <c r="F48" s="313"/>
      <c r="G48" s="314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13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13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5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316"/>
      <c r="F70" s="34"/>
    </row>
    <row r="71" customFormat="false" ht="12.75" hidden="false" customHeight="false" outlineLevel="0" collapsed="false">
      <c r="E71" s="195"/>
      <c r="F71" s="34"/>
    </row>
    <row r="72" customFormat="false" ht="12.75" hidden="false" customHeight="false" outlineLevel="0" collapsed="false">
      <c r="A72" s="313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E73" s="195"/>
      <c r="F73" s="34"/>
    </row>
    <row r="74" customFormat="false" ht="12.75" hidden="false" customHeight="false" outlineLevel="0" collapsed="false">
      <c r="A74" s="317"/>
      <c r="B74" s="313"/>
      <c r="C74" s="313"/>
      <c r="D74" s="313"/>
      <c r="E74" s="195"/>
      <c r="F74" s="34"/>
      <c r="G74" s="313"/>
    </row>
    <row r="75" customFormat="false" ht="12.75" hidden="false" customHeight="false" outlineLevel="0" collapsed="false">
      <c r="A75" s="317"/>
      <c r="B75" s="313"/>
      <c r="C75" s="313"/>
      <c r="D75" s="313"/>
      <c r="E75" s="34"/>
      <c r="F75" s="34"/>
      <c r="G75" s="313"/>
      <c r="H75" s="34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  <c r="G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7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A95" s="313"/>
      <c r="B95" s="313"/>
      <c r="C95" s="313"/>
      <c r="D95" s="313"/>
    </row>
    <row r="96" s="34" customFormat="true" ht="12.75" hidden="false" customHeight="false" outlineLevel="0" collapsed="false">
      <c r="D96" s="313"/>
    </row>
    <row r="97" s="34" customFormat="true" ht="12.75" hidden="false" customHeight="false" outlineLevel="0" collapsed="false">
      <c r="A97" s="315"/>
      <c r="B97" s="315"/>
      <c r="C97" s="315"/>
      <c r="D97" s="313"/>
    </row>
    <row r="98" s="34" customFormat="true" ht="12.75" hidden="false" customHeight="false" outlineLevel="0" collapsed="false">
      <c r="A98" s="193"/>
      <c r="B98" s="195"/>
      <c r="C98" s="195"/>
    </row>
    <row r="99" s="34" customFormat="true" ht="12.75" hidden="false" customHeight="false" outlineLevel="0" collapsed="false">
      <c r="A99" s="193"/>
      <c r="B99" s="195"/>
      <c r="C99" s="195"/>
      <c r="D99" s="315"/>
    </row>
    <row r="100" s="34" customFormat="true" ht="12.75" hidden="false" customHeight="false" outlineLevel="0" collapsed="false">
      <c r="D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A102" s="193"/>
      <c r="B102" s="195"/>
      <c r="C102" s="195"/>
    </row>
    <row r="103" s="34" customFormat="true" ht="12.75" hidden="false" customHeight="false" outlineLevel="0" collapsed="false">
      <c r="A103" s="193"/>
      <c r="B103" s="195"/>
      <c r="C103" s="195"/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>
      <c r="D105" s="195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5"/>
      <c r="B107" s="315"/>
      <c r="C107" s="315"/>
    </row>
    <row r="108" s="34" customFormat="true" ht="12.75" hidden="false" customHeight="false" outlineLevel="0" collapsed="false">
      <c r="A108" s="193"/>
      <c r="B108" s="195"/>
      <c r="C108" s="195"/>
    </row>
    <row r="109" s="34" customFormat="true" ht="12.75" hidden="false" customHeight="false" outlineLevel="0" collapsed="false">
      <c r="A109" s="193"/>
      <c r="B109" s="195"/>
      <c r="C109" s="195"/>
      <c r="D109" s="315"/>
    </row>
    <row r="110" s="34" customFormat="true" ht="12.75" hidden="false" customHeight="false" outlineLevel="0" collapsed="false">
      <c r="A110" s="193"/>
      <c r="B110" s="195"/>
      <c r="C110" s="195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>
      <c r="A112" s="318"/>
      <c r="B112" s="319"/>
      <c r="C112" s="319"/>
      <c r="D112" s="195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5"/>
      <c r="B118" s="315"/>
      <c r="C118" s="315"/>
    </row>
    <row r="119" s="34" customFormat="true" ht="12.75" hidden="false" customHeight="false" outlineLevel="0" collapsed="false">
      <c r="A119" s="193"/>
      <c r="B119" s="194"/>
      <c r="C119" s="194"/>
    </row>
    <row r="120" s="34" customFormat="true" ht="12.75" hidden="false" customHeight="false" outlineLevel="0" collapsed="false">
      <c r="A120" s="193"/>
      <c r="B120" s="194"/>
      <c r="C120" s="194"/>
      <c r="D120" s="315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4"/>
      <c r="C123" s="194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4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A128" s="193"/>
      <c r="B128" s="195"/>
      <c r="C128" s="195"/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>
      <c r="D130" s="195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1.85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2</v>
      </c>
      <c r="B3" s="321"/>
      <c r="C3" s="321"/>
      <c r="D3" s="321"/>
      <c r="E3" s="321"/>
      <c r="F3" s="322" t="s">
        <v>1</v>
      </c>
      <c r="G3" s="323"/>
      <c r="H3" s="109"/>
      <c r="I3" s="109"/>
      <c r="J3" s="109"/>
      <c r="K3" s="109"/>
      <c r="L3" s="109"/>
      <c r="M3" s="110"/>
      <c r="N3" s="90"/>
    </row>
    <row r="4" customFormat="false" ht="18" hidden="false" customHeight="true" outlineLevel="0" collapsed="false">
      <c r="A4" s="324" t="s">
        <v>253</v>
      </c>
      <c r="B4" s="325"/>
      <c r="C4" s="325"/>
      <c r="D4" s="325"/>
      <c r="E4" s="325"/>
      <c r="F4" s="326" t="s">
        <v>154</v>
      </c>
      <c r="G4" s="327"/>
      <c r="H4" s="90"/>
      <c r="I4" s="0"/>
      <c r="J4" s="90"/>
      <c r="K4" s="114"/>
      <c r="L4" s="90"/>
      <c r="M4" s="114"/>
      <c r="N4" s="90"/>
      <c r="V4" s="245"/>
      <c r="W4" s="245"/>
    </row>
    <row r="5" s="245" customFormat="true" ht="18" hidden="false" customHeight="false" outlineLevel="0" collapsed="false">
      <c r="A5" s="328" t="s">
        <v>155</v>
      </c>
      <c r="B5" s="329"/>
      <c r="C5" s="330"/>
      <c r="D5" s="330"/>
      <c r="E5" s="330"/>
      <c r="F5" s="331" t="s">
        <v>156</v>
      </c>
      <c r="G5" s="332"/>
      <c r="H5" s="115"/>
      <c r="I5" s="0"/>
      <c r="J5" s="115"/>
      <c r="K5" s="115"/>
      <c r="L5" s="115"/>
      <c r="M5" s="115"/>
      <c r="N5" s="115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54</v>
      </c>
      <c r="B6" s="334"/>
      <c r="C6" s="335"/>
      <c r="D6" s="335"/>
      <c r="E6" s="335"/>
      <c r="F6" s="336" t="n">
        <v>959734.61647</v>
      </c>
      <c r="G6" s="0"/>
      <c r="H6" s="0"/>
      <c r="I6" s="0"/>
      <c r="J6" s="90"/>
      <c r="K6" s="90"/>
      <c r="L6" s="90"/>
      <c r="M6" s="90"/>
      <c r="N6" s="90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55</v>
      </c>
      <c r="B7" s="340"/>
      <c r="C7" s="335"/>
      <c r="D7" s="335"/>
      <c r="E7" s="335"/>
      <c r="F7" s="336" t="n">
        <v>872871.59119</v>
      </c>
      <c r="G7" s="0"/>
      <c r="H7" s="0"/>
      <c r="I7" s="0"/>
      <c r="J7" s="90"/>
      <c r="K7" s="90"/>
      <c r="L7" s="90"/>
      <c r="M7" s="90"/>
      <c r="N7" s="90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56</v>
      </c>
      <c r="B8" s="340"/>
      <c r="C8" s="335"/>
      <c r="D8" s="335"/>
      <c r="E8" s="335"/>
      <c r="F8" s="336" t="n">
        <v>591635.10791</v>
      </c>
      <c r="G8" s="0"/>
      <c r="H8" s="0"/>
      <c r="I8" s="0"/>
      <c r="J8" s="90"/>
      <c r="K8" s="90"/>
      <c r="L8" s="90"/>
      <c r="M8" s="90"/>
      <c r="N8" s="90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57</v>
      </c>
      <c r="B9" s="342"/>
      <c r="C9" s="335"/>
      <c r="D9" s="335"/>
      <c r="E9" s="335"/>
      <c r="F9" s="336" t="n">
        <v>358437.960759999</v>
      </c>
      <c r="G9" s="0"/>
      <c r="H9" s="0"/>
      <c r="I9" s="0"/>
      <c r="J9" s="90"/>
      <c r="K9" s="90"/>
      <c r="L9" s="90"/>
      <c r="M9" s="90"/>
      <c r="N9" s="90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58</v>
      </c>
      <c r="B10" s="340"/>
      <c r="C10" s="335"/>
      <c r="D10" s="335"/>
      <c r="E10" s="335"/>
      <c r="F10" s="336" t="n">
        <v>308055.84953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59</v>
      </c>
      <c r="B11" s="340"/>
      <c r="C11" s="335"/>
      <c r="D11" s="335"/>
      <c r="E11" s="335"/>
      <c r="F11" s="336" t="n">
        <v>299566.77911</v>
      </c>
      <c r="G11" s="0"/>
      <c r="H11" s="0"/>
      <c r="N11" s="90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60</v>
      </c>
      <c r="B12" s="340"/>
      <c r="C12" s="335"/>
      <c r="D12" s="335"/>
      <c r="E12" s="335"/>
      <c r="F12" s="336" t="n">
        <v>255045.4443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61</v>
      </c>
      <c r="B13" s="340"/>
      <c r="C13" s="335"/>
      <c r="D13" s="335"/>
      <c r="E13" s="335"/>
      <c r="F13" s="336" t="n">
        <v>215809.903729999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62</v>
      </c>
      <c r="B14" s="340"/>
      <c r="C14" s="335"/>
      <c r="D14" s="335"/>
      <c r="E14" s="335"/>
      <c r="F14" s="336" t="n">
        <v>165474.16349</v>
      </c>
      <c r="G14" s="343" t="s">
        <v>263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64</v>
      </c>
      <c r="B15" s="342"/>
      <c r="C15" s="335"/>
      <c r="D15" s="335"/>
      <c r="E15" s="335"/>
      <c r="F15" s="336" t="n">
        <v>84243.884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7</v>
      </c>
      <c r="B16" s="344"/>
      <c r="C16" s="335"/>
      <c r="D16" s="335"/>
      <c r="E16" s="335"/>
      <c r="F16" s="336" t="n">
        <v>48425.3442399999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60</v>
      </c>
      <c r="B17" s="346"/>
      <c r="C17" s="347"/>
      <c r="D17" s="347"/>
      <c r="E17" s="347"/>
      <c r="F17" s="348" t="n">
        <f aca="false">SUM(F6:F16)</f>
        <v>4159300.64473</v>
      </c>
      <c r="G17" s="0"/>
      <c r="H17" s="227"/>
      <c r="I17" s="227"/>
      <c r="J17" s="227"/>
      <c r="K17" s="227"/>
      <c r="L17" s="227"/>
      <c r="M17" s="227"/>
      <c r="N17" s="227"/>
      <c r="O17" s="227"/>
      <c r="P17" s="227"/>
      <c r="Q17" s="227"/>
      <c r="R17" s="227"/>
      <c r="S17" s="227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65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66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54</v>
      </c>
      <c r="Q21" s="247"/>
      <c r="R21" s="248"/>
    </row>
    <row r="22" customFormat="false" ht="12.75" hidden="false" customHeight="false" outlineLevel="0" collapsed="false">
      <c r="A22" s="355"/>
      <c r="B22" s="356" t="s">
        <v>101</v>
      </c>
      <c r="C22" s="356" t="s">
        <v>102</v>
      </c>
      <c r="D22" s="356" t="s">
        <v>103</v>
      </c>
      <c r="E22" s="356" t="s">
        <v>104</v>
      </c>
      <c r="F22" s="356" t="s">
        <v>105</v>
      </c>
      <c r="G22" s="356" t="s">
        <v>106</v>
      </c>
      <c r="H22" s="356" t="s">
        <v>107</v>
      </c>
      <c r="I22" s="356" t="s">
        <v>108</v>
      </c>
      <c r="J22" s="356" t="s">
        <v>109</v>
      </c>
      <c r="K22" s="356" t="s">
        <v>110</v>
      </c>
      <c r="L22" s="356" t="s">
        <v>111</v>
      </c>
      <c r="M22" s="356" t="s">
        <v>112</v>
      </c>
      <c r="N22" s="357" t="s">
        <v>163</v>
      </c>
      <c r="O22" s="245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14</v>
      </c>
      <c r="B23" s="360" t="n">
        <v>1016904.79623</v>
      </c>
      <c r="C23" s="360" t="n">
        <v>949474.68467</v>
      </c>
      <c r="D23" s="360" t="n">
        <v>1140621.3982</v>
      </c>
      <c r="E23" s="360" t="n">
        <v>1052299.76562999</v>
      </c>
      <c r="F23" s="360"/>
      <c r="G23" s="360"/>
      <c r="H23" s="360"/>
      <c r="I23" s="360"/>
      <c r="J23" s="360"/>
      <c r="K23" s="360"/>
      <c r="L23" s="360"/>
      <c r="M23" s="360"/>
      <c r="N23" s="361" t="n">
        <f aca="false">SUM(B23:M23)</f>
        <v>4159300.64472999</v>
      </c>
      <c r="O23" s="337"/>
      <c r="Q23" s="247"/>
      <c r="R23" s="248"/>
    </row>
    <row r="24" customFormat="false" ht="12.75" hidden="false" customHeight="false" outlineLevel="0" collapsed="false">
      <c r="A24" s="359" t="s">
        <v>115</v>
      </c>
      <c r="B24" s="360" t="n">
        <v>828106.015439999</v>
      </c>
      <c r="C24" s="360" t="n">
        <v>805780.659329991</v>
      </c>
      <c r="D24" s="360" t="n">
        <v>1039230.13049001</v>
      </c>
      <c r="E24" s="360" t="n">
        <v>956754.02599999</v>
      </c>
      <c r="F24" s="360" t="n">
        <v>1043740.62544001</v>
      </c>
      <c r="G24" s="360" t="n">
        <v>1009409.60680999</v>
      </c>
      <c r="H24" s="360" t="n">
        <v>954376.89793</v>
      </c>
      <c r="I24" s="360" t="n">
        <v>1049247.02857</v>
      </c>
      <c r="J24" s="360" t="n">
        <v>1033911.96199</v>
      </c>
      <c r="K24" s="360" t="n">
        <v>948045.872029999</v>
      </c>
      <c r="L24" s="360" t="n">
        <v>1075707.65372001</v>
      </c>
      <c r="M24" s="360" t="n">
        <v>1042653.25853</v>
      </c>
      <c r="N24" s="361" t="n">
        <f aca="false">SUM(B24:M24)</f>
        <v>11786963.73628</v>
      </c>
      <c r="O24" s="337"/>
      <c r="Q24" s="247"/>
      <c r="R24" s="248"/>
    </row>
    <row r="25" customFormat="false" ht="13.5" hidden="false" customHeight="false" outlineLevel="0" collapsed="false">
      <c r="A25" s="362" t="s">
        <v>116</v>
      </c>
      <c r="B25" s="363" t="n">
        <f aca="false">(B23-B24)/B24</f>
        <v>0.227988659990214</v>
      </c>
      <c r="C25" s="363" t="n">
        <f aca="false">(C23-C24)/C24</f>
        <v>0.178328957981557</v>
      </c>
      <c r="D25" s="363" t="n">
        <f aca="false">(D23-D24)/D24</f>
        <v>0.0975638260817003</v>
      </c>
      <c r="E25" s="363" t="n">
        <f aca="false">(E23-E24)/E24</f>
        <v>0.0998644761699709</v>
      </c>
      <c r="F25" s="363"/>
      <c r="G25" s="363"/>
      <c r="H25" s="363"/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0.56"/>
    <col collapsed="false" customWidth="true" hidden="false" outlineLevel="0" max="13" min="2" style="106" width="14.7"/>
    <col collapsed="false" customWidth="true" hidden="false" outlineLevel="0" max="15" min="14" style="106" width="4.56"/>
    <col collapsed="false" customWidth="false" hidden="false" outlineLevel="0" max="16" min="16" style="106" width="9.14"/>
    <col collapsed="false" customWidth="true" hidden="false" outlineLevel="0" max="17" min="17" style="106" width="57.7"/>
    <col collapsed="false" customWidth="true" hidden="false" outlineLevel="0" max="18" min="18" style="106" width="16.42"/>
    <col collapsed="false" customWidth="true" hidden="false" outlineLevel="0" max="19" min="19" style="106" width="13.14"/>
    <col collapsed="false" customWidth="false" hidden="false" outlineLevel="0" max="257" min="20" style="106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67</v>
      </c>
      <c r="B3" s="321"/>
      <c r="C3" s="321"/>
      <c r="D3" s="321"/>
      <c r="E3" s="321"/>
      <c r="F3" s="322" t="s">
        <v>1</v>
      </c>
      <c r="G3" s="323"/>
      <c r="H3" s="109"/>
      <c r="I3" s="109"/>
      <c r="J3" s="109"/>
      <c r="K3" s="109"/>
      <c r="L3" s="109"/>
      <c r="M3" s="368"/>
    </row>
    <row r="4" customFormat="false" ht="18" hidden="false" customHeight="true" outlineLevel="0" collapsed="false">
      <c r="A4" s="324" t="s">
        <v>228</v>
      </c>
      <c r="B4" s="325"/>
      <c r="C4" s="325"/>
      <c r="D4" s="325"/>
      <c r="E4" s="325"/>
      <c r="F4" s="326" t="s">
        <v>154</v>
      </c>
      <c r="G4" s="327"/>
      <c r="H4" s="90"/>
      <c r="I4" s="90"/>
      <c r="J4" s="90"/>
      <c r="K4" s="90"/>
      <c r="L4" s="90"/>
      <c r="M4" s="369"/>
    </row>
    <row r="5" s="245" customFormat="true" ht="18" hidden="false" customHeight="false" outlineLevel="0" collapsed="false">
      <c r="A5" s="328" t="s">
        <v>155</v>
      </c>
      <c r="B5" s="329"/>
      <c r="C5" s="330"/>
      <c r="D5" s="330"/>
      <c r="E5" s="330"/>
      <c r="F5" s="370" t="s">
        <v>229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54</v>
      </c>
      <c r="B6" s="334"/>
      <c r="C6" s="335"/>
      <c r="D6" s="335"/>
      <c r="E6" s="375"/>
      <c r="F6" s="376" t="n">
        <v>4307155.23032</v>
      </c>
      <c r="G6" s="0"/>
      <c r="H6" s="0"/>
      <c r="I6" s="227"/>
      <c r="J6" s="233"/>
      <c r="K6" s="90"/>
      <c r="L6" s="90"/>
      <c r="M6" s="90"/>
      <c r="P6" s="377"/>
      <c r="Q6" s="377"/>
      <c r="R6" s="378"/>
    </row>
    <row r="7" customFormat="false" ht="17.1" hidden="false" customHeight="true" outlineLevel="0" collapsed="false">
      <c r="A7" s="379" t="s">
        <v>255</v>
      </c>
      <c r="B7" s="340"/>
      <c r="C7" s="335"/>
      <c r="D7" s="335"/>
      <c r="E7" s="380"/>
      <c r="F7" s="381" t="n">
        <v>3949316.51367999</v>
      </c>
      <c r="G7" s="0"/>
      <c r="H7" s="0"/>
      <c r="I7" s="227"/>
      <c r="J7" s="233"/>
      <c r="K7" s="90"/>
      <c r="L7" s="90"/>
      <c r="M7" s="90"/>
      <c r="P7" s="377"/>
      <c r="Q7" s="377"/>
      <c r="R7" s="378"/>
    </row>
    <row r="8" customFormat="false" ht="17.1" hidden="false" customHeight="true" outlineLevel="0" collapsed="false">
      <c r="A8" s="379" t="s">
        <v>256</v>
      </c>
      <c r="B8" s="340"/>
      <c r="C8" s="335"/>
      <c r="D8" s="335"/>
      <c r="E8" s="380"/>
      <c r="F8" s="381" t="n">
        <v>2740290.37087</v>
      </c>
      <c r="G8" s="0"/>
      <c r="H8" s="0"/>
      <c r="I8" s="227"/>
      <c r="J8" s="233"/>
      <c r="K8" s="90"/>
      <c r="L8" s="0"/>
      <c r="M8" s="90"/>
      <c r="P8" s="377"/>
      <c r="Q8" s="377"/>
      <c r="R8" s="378"/>
    </row>
    <row r="9" customFormat="false" ht="17.1" hidden="false" customHeight="true" outlineLevel="0" collapsed="false">
      <c r="A9" s="379" t="s">
        <v>257</v>
      </c>
      <c r="B9" s="340"/>
      <c r="C9" s="335"/>
      <c r="D9" s="335"/>
      <c r="E9" s="380"/>
      <c r="F9" s="381" t="n">
        <v>2144177.8388</v>
      </c>
      <c r="G9" s="0"/>
      <c r="H9" s="0"/>
      <c r="I9" s="227"/>
      <c r="J9" s="233"/>
      <c r="K9" s="0"/>
      <c r="L9" s="0"/>
      <c r="M9" s="90"/>
      <c r="P9" s="377"/>
      <c r="Q9" s="377"/>
      <c r="R9" s="378"/>
    </row>
    <row r="10" customFormat="false" ht="17.1" hidden="false" customHeight="true" outlineLevel="0" collapsed="false">
      <c r="A10" s="379" t="s">
        <v>260</v>
      </c>
      <c r="B10" s="340"/>
      <c r="C10" s="335"/>
      <c r="D10" s="335"/>
      <c r="E10" s="380"/>
      <c r="F10" s="381" t="n">
        <v>1597922.31499999</v>
      </c>
      <c r="G10" s="0"/>
      <c r="H10" s="0"/>
      <c r="I10" s="227"/>
      <c r="J10" s="233"/>
      <c r="K10" s="90"/>
      <c r="L10" s="0"/>
      <c r="M10" s="90"/>
      <c r="P10" s="377"/>
      <c r="Q10" s="377"/>
      <c r="R10" s="378"/>
    </row>
    <row r="11" customFormat="false" ht="17.1" hidden="false" customHeight="true" outlineLevel="0" collapsed="false">
      <c r="A11" s="379" t="s">
        <v>259</v>
      </c>
      <c r="B11" s="340"/>
      <c r="C11" s="335"/>
      <c r="D11" s="335"/>
      <c r="E11" s="380"/>
      <c r="F11" s="381" t="n">
        <v>1573565.93280999</v>
      </c>
      <c r="G11" s="0"/>
      <c r="H11" s="0"/>
      <c r="I11" s="227"/>
      <c r="J11" s="233"/>
      <c r="K11" s="227"/>
      <c r="L11" s="227"/>
      <c r="M11" s="227"/>
      <c r="N11" s="227"/>
      <c r="O11" s="227"/>
      <c r="P11" s="227"/>
    </row>
    <row r="12" customFormat="false" ht="17.1" hidden="false" customHeight="true" outlineLevel="0" collapsed="false">
      <c r="A12" s="379" t="s">
        <v>262</v>
      </c>
      <c r="B12" s="340"/>
      <c r="C12" s="335"/>
      <c r="D12" s="335"/>
      <c r="E12" s="380"/>
      <c r="F12" s="381" t="n">
        <v>767461.670369999</v>
      </c>
      <c r="G12" s="0"/>
      <c r="H12" s="0"/>
      <c r="I12" s="227"/>
      <c r="J12" s="233"/>
    </row>
    <row r="13" customFormat="false" ht="17.1" hidden="false" customHeight="true" outlineLevel="0" collapsed="false">
      <c r="A13" s="379" t="s">
        <v>258</v>
      </c>
      <c r="B13" s="340"/>
      <c r="C13" s="335"/>
      <c r="D13" s="335"/>
      <c r="E13" s="380"/>
      <c r="F13" s="381" t="n">
        <v>404773.64654</v>
      </c>
      <c r="G13" s="0"/>
      <c r="H13" s="0"/>
      <c r="I13" s="227"/>
      <c r="J13" s="233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64</v>
      </c>
      <c r="B14" s="383"/>
      <c r="C14" s="335"/>
      <c r="D14" s="335"/>
      <c r="E14" s="380"/>
      <c r="F14" s="381" t="n">
        <v>390729.70626</v>
      </c>
      <c r="G14" s="0"/>
      <c r="H14" s="227"/>
      <c r="I14" s="227"/>
      <c r="J14" s="233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61</v>
      </c>
      <c r="B15" s="383"/>
      <c r="C15" s="335"/>
      <c r="D15" s="335"/>
      <c r="E15" s="380"/>
      <c r="F15" s="381" t="n">
        <v>22789.29557</v>
      </c>
      <c r="G15" s="0"/>
      <c r="H15" s="227"/>
      <c r="I15" s="227"/>
      <c r="J15" s="233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7</v>
      </c>
      <c r="B16" s="386"/>
      <c r="C16" s="335"/>
      <c r="D16" s="335"/>
      <c r="E16" s="380"/>
      <c r="F16" s="381" t="n">
        <v>16263.24569</v>
      </c>
      <c r="G16" s="0"/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  <c r="S16" s="0"/>
      <c r="T16" s="0"/>
      <c r="U16" s="0"/>
    </row>
    <row r="17" customFormat="false" ht="18.75" hidden="false" customHeight="false" outlineLevel="0" collapsed="false">
      <c r="A17" s="345" t="s">
        <v>268</v>
      </c>
      <c r="B17" s="346"/>
      <c r="C17" s="347"/>
      <c r="D17" s="347"/>
      <c r="E17" s="387"/>
      <c r="F17" s="388" t="n">
        <f aca="false">SUM(F6:F16)</f>
        <v>17914445.76591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7"/>
    </row>
    <row r="20" customFormat="false" ht="12.75" hidden="false" customHeight="false" outlineLevel="0" collapsed="false">
      <c r="D20" s="392"/>
      <c r="E20" s="390"/>
      <c r="J20" s="67"/>
      <c r="P20" s="0"/>
    </row>
    <row r="21" customFormat="false" ht="13.5" hidden="false" customHeight="false" outlineLevel="0" collapsed="false">
      <c r="A21" s="337"/>
      <c r="J21" s="67"/>
      <c r="P21" s="196"/>
    </row>
    <row r="22" customFormat="false" ht="18" hidden="false" customHeight="false" outlineLevel="0" collapsed="false">
      <c r="A22" s="320" t="s">
        <v>269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31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54</v>
      </c>
    </row>
    <row r="24" customFormat="false" ht="12.75" hidden="false" customHeight="false" outlineLevel="0" collapsed="false">
      <c r="A24" s="355"/>
      <c r="B24" s="356" t="s">
        <v>101</v>
      </c>
      <c r="C24" s="356" t="s">
        <v>102</v>
      </c>
      <c r="D24" s="356" t="s">
        <v>103</v>
      </c>
      <c r="E24" s="356" t="s">
        <v>104</v>
      </c>
      <c r="F24" s="356" t="s">
        <v>105</v>
      </c>
      <c r="G24" s="356" t="s">
        <v>106</v>
      </c>
      <c r="H24" s="356" t="s">
        <v>107</v>
      </c>
      <c r="I24" s="356" t="s">
        <v>108</v>
      </c>
      <c r="J24" s="356" t="s">
        <v>109</v>
      </c>
      <c r="K24" s="356" t="s">
        <v>110</v>
      </c>
      <c r="L24" s="356" t="s">
        <v>111</v>
      </c>
      <c r="M24" s="357" t="s">
        <v>112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14</v>
      </c>
      <c r="B25" s="360" t="n">
        <v>17401818.1402699</v>
      </c>
      <c r="C25" s="360" t="n">
        <v>17533865.78161</v>
      </c>
      <c r="D25" s="360" t="n">
        <v>17761084.7629099</v>
      </c>
      <c r="E25" s="360" t="n">
        <v>17914445.7659099</v>
      </c>
      <c r="F25" s="360"/>
      <c r="G25" s="360"/>
      <c r="H25" s="360"/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15</v>
      </c>
      <c r="B26" s="360" t="n">
        <v>15097441.04481</v>
      </c>
      <c r="C26" s="360" t="n">
        <v>15283844.1126799</v>
      </c>
      <c r="D26" s="360" t="n">
        <v>15479506.2584099</v>
      </c>
      <c r="E26" s="360" t="n">
        <v>15639976.6507099</v>
      </c>
      <c r="F26" s="360" t="n">
        <v>15851993.5604399</v>
      </c>
      <c r="G26" s="360" t="n">
        <v>16033652.20835</v>
      </c>
      <c r="H26" s="360" t="n">
        <v>16222623.7827399</v>
      </c>
      <c r="I26" s="360" t="n">
        <v>16439621.7341</v>
      </c>
      <c r="J26" s="360" t="n">
        <v>16603413.47548</v>
      </c>
      <c r="K26" s="360" t="n">
        <v>16765327.0078499</v>
      </c>
      <c r="L26" s="360" t="n">
        <v>16981379.8336099</v>
      </c>
      <c r="M26" s="397" t="n">
        <v>17254548.52354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6</v>
      </c>
      <c r="B27" s="363" t="n">
        <f aca="false">(B25-B26)/B26</f>
        <v>0.152633621063357</v>
      </c>
      <c r="C27" s="363" t="n">
        <f aca="false">(C25-C26)/C26</f>
        <v>0.147215690787072</v>
      </c>
      <c r="D27" s="363" t="n">
        <f aca="false">(D25-D26)/D26</f>
        <v>0.147393493462392</v>
      </c>
      <c r="E27" s="363" t="n">
        <f aca="false">(E25-E26)/E26</f>
        <v>0.145426631125869</v>
      </c>
      <c r="F27" s="363"/>
      <c r="G27" s="363"/>
      <c r="H27" s="363"/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70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65</v>
      </c>
      <c r="B4" s="402"/>
      <c r="C4" s="396" t="s">
        <v>78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66</v>
      </c>
      <c r="B5" s="405" t="s">
        <v>271</v>
      </c>
      <c r="C5" s="406" t="s">
        <v>168</v>
      </c>
      <c r="F5" s="168"/>
      <c r="G5" s="166"/>
      <c r="H5" s="167"/>
    </row>
    <row r="6" s="173" customFormat="true" ht="24.75" hidden="false" customHeight="true" outlineLevel="0" collapsed="false">
      <c r="A6" s="407" t="s">
        <v>169</v>
      </c>
      <c r="B6" s="408" t="n">
        <f aca="false">SUM(B7:B20)</f>
        <v>21768861.9524332</v>
      </c>
      <c r="C6" s="409" t="n">
        <f aca="false">SUM(C7:C20)</f>
        <v>87.1312405224262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70</v>
      </c>
      <c r="B7" s="410" t="n">
        <v>50753.5499999999</v>
      </c>
      <c r="C7" s="411" t="n">
        <f aca="false">100*B7/B$36</f>
        <v>0.203144279295808</v>
      </c>
      <c r="F7" s="34"/>
      <c r="G7" s="166"/>
      <c r="H7" s="167"/>
    </row>
    <row r="8" customFormat="false" ht="12.75" hidden="false" customHeight="false" outlineLevel="0" collapsed="false">
      <c r="A8" s="0" t="s">
        <v>171</v>
      </c>
      <c r="B8" s="410" t="n">
        <v>1014485.25804213</v>
      </c>
      <c r="C8" s="411" t="n">
        <f aca="false">100*B8/B$36</f>
        <v>4.06054111685174</v>
      </c>
      <c r="E8" s="0"/>
      <c r="F8" s="227"/>
      <c r="G8" s="166"/>
      <c r="H8" s="167"/>
    </row>
    <row r="9" customFormat="false" ht="12.75" hidden="false" customHeight="false" outlineLevel="0" collapsed="false">
      <c r="A9" s="0" t="s">
        <v>172</v>
      </c>
      <c r="B9" s="410" t="n">
        <v>5247.91238987199</v>
      </c>
      <c r="C9" s="411" t="n">
        <f aca="false">100*B9/B$36</f>
        <v>0.0210050997466796</v>
      </c>
      <c r="E9" s="0"/>
      <c r="F9" s="227"/>
      <c r="G9" s="166"/>
      <c r="H9" s="167"/>
    </row>
    <row r="10" customFormat="false" ht="12.75" hidden="false" customHeight="false" outlineLevel="0" collapsed="false">
      <c r="A10" s="0" t="s">
        <v>173</v>
      </c>
      <c r="B10" s="410" t="n">
        <v>839000.002660522</v>
      </c>
      <c r="C10" s="411" t="n">
        <f aca="false">100*B10/B$36</f>
        <v>3.35815033371366</v>
      </c>
      <c r="E10" s="0"/>
      <c r="F10" s="227"/>
      <c r="G10" s="166"/>
      <c r="H10" s="167"/>
    </row>
    <row r="11" customFormat="false" ht="12.75" hidden="false" customHeight="false" outlineLevel="0" collapsed="false">
      <c r="A11" s="0" t="s">
        <v>176</v>
      </c>
      <c r="B11" s="410" t="n">
        <v>5202781.06452202</v>
      </c>
      <c r="C11" s="411" t="n">
        <f aca="false">100*B11/B$36</f>
        <v>20.8244587755182</v>
      </c>
      <c r="E11" s="0"/>
      <c r="F11" s="227"/>
      <c r="G11" s="166"/>
      <c r="H11" s="167"/>
    </row>
    <row r="12" customFormat="false" ht="12.75" hidden="false" customHeight="false" outlineLevel="0" collapsed="false">
      <c r="A12" s="0" t="s">
        <v>178</v>
      </c>
      <c r="B12" s="410" t="n">
        <v>5953.74059277638</v>
      </c>
      <c r="C12" s="411" t="n">
        <f aca="false">100*B12/B$36</f>
        <v>0.0238302215674323</v>
      </c>
      <c r="E12" s="0"/>
      <c r="F12" s="227"/>
      <c r="G12" s="412"/>
      <c r="H12" s="34"/>
    </row>
    <row r="13" customFormat="false" ht="12.75" hidden="false" customHeight="false" outlineLevel="0" collapsed="false">
      <c r="A13" s="0" t="s">
        <v>247</v>
      </c>
      <c r="B13" s="410" t="n">
        <v>44484.9922788553</v>
      </c>
      <c r="C13" s="411" t="n">
        <f aca="false">100*B13/B$36</f>
        <v>0.178053982351336</v>
      </c>
      <c r="E13" s="0"/>
      <c r="F13" s="227"/>
      <c r="G13" s="412"/>
      <c r="H13" s="34"/>
    </row>
    <row r="14" customFormat="false" ht="12.75" hidden="false" customHeight="false" outlineLevel="0" collapsed="false">
      <c r="A14" s="0" t="s">
        <v>182</v>
      </c>
      <c r="B14" s="410" t="n">
        <v>1240299.59681292</v>
      </c>
      <c r="C14" s="411" t="n">
        <f aca="false">100*B14/B$36</f>
        <v>4.9643772249516</v>
      </c>
      <c r="E14" s="0"/>
      <c r="F14" s="227"/>
      <c r="G14" s="412"/>
      <c r="H14" s="34"/>
    </row>
    <row r="15" customFormat="false" ht="12.75" hidden="false" customHeight="false" outlineLevel="0" collapsed="false">
      <c r="A15" s="0" t="s">
        <v>183</v>
      </c>
      <c r="B15" s="410" t="n">
        <v>13082840.3314527</v>
      </c>
      <c r="C15" s="411" t="n">
        <f aca="false">100*B15/B$36</f>
        <v>52.3648921164153</v>
      </c>
      <c r="E15" s="0"/>
      <c r="F15" s="227"/>
      <c r="G15" s="412"/>
      <c r="H15" s="34"/>
    </row>
    <row r="16" customFormat="false" ht="12.75" hidden="false" customHeight="false" outlineLevel="0" collapsed="false">
      <c r="A16" s="0" t="s">
        <v>185</v>
      </c>
      <c r="B16" s="410" t="n">
        <v>59660.4372044141</v>
      </c>
      <c r="C16" s="411" t="n">
        <f aca="false">100*B16/B$36</f>
        <v>0.23879465610511</v>
      </c>
      <c r="E16" s="0"/>
      <c r="F16" s="227"/>
      <c r="G16" s="412"/>
      <c r="H16" s="34"/>
    </row>
    <row r="17" customFormat="false" ht="12.75" hidden="false" customHeight="false" outlineLevel="0" collapsed="false">
      <c r="A17" s="0" t="s">
        <v>187</v>
      </c>
      <c r="B17" s="410" t="n">
        <v>112759.776481549</v>
      </c>
      <c r="C17" s="411" t="n">
        <f aca="false">100*B17/B$36</f>
        <v>0.451328104672495</v>
      </c>
      <c r="E17" s="0"/>
      <c r="F17" s="227"/>
      <c r="G17" s="412"/>
      <c r="H17" s="34"/>
    </row>
    <row r="18" customFormat="false" ht="12.75" hidden="false" customHeight="false" outlineLevel="0" collapsed="false">
      <c r="A18" s="0" t="s">
        <v>248</v>
      </c>
      <c r="B18" s="410" t="n">
        <v>30007.1996199999</v>
      </c>
      <c r="C18" s="411" t="n">
        <f aca="false">100*B18/B$36</f>
        <v>0.120105705718917</v>
      </c>
      <c r="E18" s="0"/>
      <c r="F18" s="227"/>
      <c r="G18" s="412"/>
      <c r="H18" s="34"/>
    </row>
    <row r="19" customFormat="false" ht="12.75" hidden="false" customHeight="false" outlineLevel="0" collapsed="false">
      <c r="A19" s="0" t="s">
        <v>189</v>
      </c>
      <c r="B19" s="410" t="n">
        <v>67317.05922546</v>
      </c>
      <c r="C19" s="411" t="n">
        <f aca="false">100*B19/B$36</f>
        <v>0.269440767801845</v>
      </c>
      <c r="E19" s="0"/>
      <c r="F19" s="227"/>
      <c r="G19" s="412"/>
      <c r="H19" s="34"/>
    </row>
    <row r="20" customFormat="false" ht="13.5" hidden="false" customHeight="false" outlineLevel="0" collapsed="false">
      <c r="A20" s="0" t="s">
        <v>193</v>
      </c>
      <c r="B20" s="410" t="n">
        <v>13271.03115</v>
      </c>
      <c r="C20" s="411" t="n">
        <f aca="false">100*B20/B$36</f>
        <v>0.0531181377160607</v>
      </c>
      <c r="E20" s="0"/>
      <c r="F20" s="227"/>
      <c r="G20" s="412"/>
      <c r="H20" s="34"/>
    </row>
    <row r="21" s="173" customFormat="true" ht="30" hidden="false" customHeight="true" outlineLevel="0" collapsed="false">
      <c r="A21" s="407" t="s">
        <v>194</v>
      </c>
      <c r="B21" s="408" t="n">
        <f aca="false">SUM(B22:B27)</f>
        <v>350935.979979999</v>
      </c>
      <c r="C21" s="409" t="n">
        <f aca="false">SUM(C22:C27)</f>
        <v>1.40464335464229</v>
      </c>
      <c r="E21" s="0"/>
      <c r="F21" s="227"/>
      <c r="G21" s="67"/>
      <c r="H21" s="67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3" t="s">
        <v>195</v>
      </c>
      <c r="B22" s="414" t="n">
        <v>10.2414399999999</v>
      </c>
      <c r="C22" s="411" t="n">
        <f aca="false">100*B22/B$36</f>
        <v>4.09920083964815E-005</v>
      </c>
      <c r="D22" s="415"/>
      <c r="E22" s="0"/>
      <c r="F22" s="227"/>
      <c r="G22" s="67"/>
      <c r="H22" s="67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96</v>
      </c>
      <c r="B23" s="414" t="n">
        <v>112637.990069999</v>
      </c>
      <c r="C23" s="411" t="n">
        <f aca="false">100*B23/B$36</f>
        <v>0.450840646892648</v>
      </c>
      <c r="D23" s="415"/>
      <c r="E23" s="0"/>
      <c r="F23" s="227"/>
      <c r="G23" s="67"/>
      <c r="H23" s="67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97</v>
      </c>
      <c r="B24" s="414" t="n">
        <v>55794.9242099999</v>
      </c>
      <c r="C24" s="411" t="n">
        <f aca="false">100*B24/B$36</f>
        <v>0.223322696973998</v>
      </c>
      <c r="D24" s="415"/>
      <c r="E24" s="0"/>
      <c r="F24" s="227"/>
      <c r="G24" s="67"/>
      <c r="H24" s="67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99</v>
      </c>
      <c r="B25" s="414" t="n">
        <v>72615.4179999999</v>
      </c>
      <c r="C25" s="411" t="n">
        <f aca="false">100*B25/B$36</f>
        <v>0.290647782379239</v>
      </c>
      <c r="D25" s="415"/>
      <c r="E25" s="0"/>
      <c r="F25" s="227"/>
      <c r="G25" s="67"/>
      <c r="H25" s="67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200</v>
      </c>
      <c r="B26" s="414" t="n">
        <v>95726.27826</v>
      </c>
      <c r="C26" s="411" t="n">
        <f aca="false">100*B26/B$36</f>
        <v>0.383150455619315</v>
      </c>
      <c r="D26" s="415"/>
      <c r="E26" s="0"/>
      <c r="F26" s="227"/>
      <c r="G26" s="67"/>
      <c r="H26" s="67"/>
      <c r="O26" s="186"/>
      <c r="P26" s="186"/>
      <c r="Q26" s="186"/>
      <c r="R26" s="186"/>
      <c r="S26" s="186"/>
    </row>
    <row r="27" customFormat="false" ht="13.5" hidden="false" customHeight="false" outlineLevel="0" collapsed="false">
      <c r="A27" s="413" t="s">
        <v>201</v>
      </c>
      <c r="B27" s="414" t="n">
        <v>14151.1279999999</v>
      </c>
      <c r="C27" s="411" t="n">
        <f aca="false">100*B27/B$36</f>
        <v>0.0566407807686893</v>
      </c>
      <c r="D27" s="415"/>
      <c r="E27" s="0"/>
      <c r="F27" s="227"/>
      <c r="G27" s="67"/>
      <c r="H27" s="67"/>
      <c r="O27" s="186"/>
      <c r="P27" s="186"/>
      <c r="Q27" s="186"/>
      <c r="R27" s="186"/>
      <c r="S27" s="186"/>
    </row>
    <row r="28" s="173" customFormat="true" ht="30" hidden="false" customHeight="true" outlineLevel="0" collapsed="false">
      <c r="A28" s="407" t="s">
        <v>202</v>
      </c>
      <c r="B28" s="408" t="n">
        <f aca="false">SUM(B29:B30)</f>
        <v>2152.07135999999</v>
      </c>
      <c r="C28" s="409" t="n">
        <f aca="false">SUM(C29:C30)</f>
        <v>0.00861380111185026</v>
      </c>
      <c r="E28" s="416"/>
      <c r="F28" s="417"/>
      <c r="O28" s="183"/>
      <c r="P28" s="183"/>
      <c r="Q28" s="183"/>
      <c r="R28" s="183"/>
      <c r="S28" s="183"/>
    </row>
    <row r="29" customFormat="false" ht="12.75" hidden="false" customHeight="false" outlineLevel="0" collapsed="false">
      <c r="A29" s="413" t="s">
        <v>203</v>
      </c>
      <c r="B29" s="414" t="n">
        <v>2152.07135999999</v>
      </c>
      <c r="C29" s="411" t="n">
        <f aca="false">100*B29/B$36</f>
        <v>0.00861380111185026</v>
      </c>
      <c r="N29" s="186"/>
      <c r="O29" s="186"/>
      <c r="P29" s="186"/>
      <c r="Q29" s="186"/>
      <c r="R29" s="186"/>
    </row>
    <row r="30" customFormat="false" ht="13.5" hidden="false" customHeight="false" outlineLevel="0" collapsed="false">
      <c r="A30" s="413" t="s">
        <v>204</v>
      </c>
      <c r="B30" s="414" t="n">
        <v>0</v>
      </c>
      <c r="C30" s="411" t="n">
        <f aca="false">100*B30/B$36</f>
        <v>0</v>
      </c>
      <c r="D30" s="415"/>
      <c r="N30" s="186"/>
      <c r="O30" s="186"/>
      <c r="P30" s="186"/>
      <c r="Q30" s="186"/>
      <c r="R30" s="186"/>
    </row>
    <row r="31" s="173" customFormat="true" ht="30" hidden="false" customHeight="true" outlineLevel="0" collapsed="false">
      <c r="A31" s="407" t="s">
        <v>205</v>
      </c>
      <c r="B31" s="408" t="n">
        <f aca="false">SUM(B32:B35)</f>
        <v>2862041.75614009</v>
      </c>
      <c r="C31" s="409" t="n">
        <f aca="false">SUM(C32:C35)</f>
        <v>11.4555023218196</v>
      </c>
      <c r="E31" s="16"/>
      <c r="F31" s="16"/>
    </row>
    <row r="32" customFormat="false" ht="12.75" hidden="false" customHeight="false" outlineLevel="0" collapsed="false">
      <c r="A32" s="0" t="s">
        <v>206</v>
      </c>
      <c r="B32" s="414" t="n">
        <v>5109.00421046699</v>
      </c>
      <c r="C32" s="411" t="n">
        <f aca="false">100*B32/B$36</f>
        <v>0.0204491110130142</v>
      </c>
      <c r="E32" s="0"/>
      <c r="F32" s="227"/>
    </row>
    <row r="33" customFormat="false" ht="12.75" hidden="false" customHeight="false" outlineLevel="0" collapsed="false">
      <c r="A33" s="0" t="s">
        <v>207</v>
      </c>
      <c r="B33" s="414" t="n">
        <v>218238.143111999</v>
      </c>
      <c r="C33" s="411" t="n">
        <f aca="false">100*B33/B$36</f>
        <v>0.873511907981658</v>
      </c>
      <c r="E33" s="0"/>
      <c r="F33" s="227"/>
    </row>
    <row r="34" customFormat="false" ht="12.75" hidden="false" customHeight="false" outlineLevel="0" collapsed="false">
      <c r="A34" s="0" t="s">
        <v>208</v>
      </c>
      <c r="B34" s="414" t="n">
        <v>303733.093673627</v>
      </c>
      <c r="C34" s="411" t="n">
        <f aca="false">100*B34/B$36</f>
        <v>1.21571083032842</v>
      </c>
      <c r="E34" s="0"/>
      <c r="F34" s="227"/>
    </row>
    <row r="35" customFormat="false" ht="13.5" hidden="false" customHeight="false" outlineLevel="0" collapsed="false">
      <c r="A35" s="0" t="s">
        <v>209</v>
      </c>
      <c r="B35" s="414" t="n">
        <v>2334961.515144</v>
      </c>
      <c r="C35" s="411" t="n">
        <f aca="false">100*B35/B$36</f>
        <v>9.34583047249653</v>
      </c>
      <c r="E35" s="0"/>
      <c r="F35" s="227"/>
    </row>
    <row r="36" s="173" customFormat="true" ht="30" hidden="false" customHeight="true" outlineLevel="0" collapsed="false">
      <c r="A36" s="407" t="s">
        <v>113</v>
      </c>
      <c r="B36" s="408" t="n">
        <f aca="false">B6+B21+B28+B31</f>
        <v>24983991.7599133</v>
      </c>
      <c r="C36" s="409" t="n">
        <f aca="false">C6+C21+C28+C31</f>
        <v>100</v>
      </c>
      <c r="E36" s="16"/>
      <c r="F36" s="16"/>
    </row>
    <row r="37" customFormat="false" ht="12.75" hidden="false" customHeight="false" outlineLevel="0" collapsed="false">
      <c r="A37" s="190" t="s">
        <v>272</v>
      </c>
      <c r="B37" s="312"/>
    </row>
    <row r="38" customFormat="false" ht="12.75" hidden="false" customHeight="false" outlineLevel="0" collapsed="false">
      <c r="A38" s="190" t="s">
        <v>212</v>
      </c>
    </row>
    <row r="46" customFormat="false" ht="12.75" hidden="false" customHeight="false" outlineLevel="0" collapsed="false">
      <c r="E46" s="34"/>
      <c r="F46" s="34"/>
    </row>
    <row r="47" customFormat="false" ht="12.75" hidden="false" customHeight="false" outlineLevel="0" collapsed="false">
      <c r="E47" s="34"/>
      <c r="F47" s="34"/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s="34" customFormat="true" ht="12.75" hidden="false" customHeight="false" outlineLevel="0" collapsed="false"/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>
      <c r="E351" s="16"/>
      <c r="F351" s="16"/>
    </row>
    <row r="352" s="34" customFormat="true" ht="12.75" hidden="false" customHeight="false" outlineLevel="0" collapsed="false">
      <c r="E352" s="16"/>
      <c r="F352" s="16"/>
    </row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" hidden="false" customHeight="false" outlineLevel="0" collapsed="false">
      <c r="A19" s="42" t="n">
        <v>12</v>
      </c>
      <c r="B19" s="43" t="s">
        <v>59</v>
      </c>
      <c r="C19" s="44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2" t="n">
        <v>13</v>
      </c>
      <c r="B20" s="43" t="s">
        <v>61</v>
      </c>
      <c r="C20" s="44" t="s">
        <v>62</v>
      </c>
      <c r="D20" s="34"/>
      <c r="E20" s="34"/>
      <c r="F20" s="34"/>
      <c r="G20" s="34"/>
    </row>
    <row r="21" customFormat="false" ht="15" hidden="false" customHeight="false" outlineLevel="0" collapsed="false">
      <c r="A21" s="42" t="n">
        <v>14</v>
      </c>
      <c r="B21" s="43" t="s">
        <v>63</v>
      </c>
      <c r="C21" s="44" t="s">
        <v>64</v>
      </c>
      <c r="D21" s="34"/>
      <c r="E21" s="34"/>
      <c r="F21" s="34"/>
      <c r="G21" s="34"/>
    </row>
    <row r="22" customFormat="false" ht="15.75" hidden="false" customHeight="false" outlineLevel="0" collapsed="false">
      <c r="A22" s="45" t="n">
        <v>15</v>
      </c>
      <c r="B22" s="46" t="s">
        <v>65</v>
      </c>
      <c r="C22" s="47" t="s">
        <v>66</v>
      </c>
      <c r="D22" s="34"/>
      <c r="E22" s="34"/>
      <c r="F22" s="34"/>
      <c r="G22" s="34"/>
    </row>
    <row r="23" customFormat="false" ht="12.75" hidden="false" customHeight="false" outlineLevel="0" collapsed="false">
      <c r="B23" s="34"/>
      <c r="C23" s="34"/>
      <c r="D23" s="34"/>
      <c r="E23" s="34"/>
      <c r="F23" s="34"/>
    </row>
    <row r="24" customFormat="false" ht="14.25" hidden="false" customHeight="false" outlineLevel="0" collapsed="false">
      <c r="A24" s="48" t="s">
        <v>67</v>
      </c>
      <c r="B24" s="34"/>
      <c r="C24" s="34"/>
      <c r="D24" s="34"/>
      <c r="E24" s="34"/>
      <c r="F24" s="34"/>
    </row>
    <row r="25" customFormat="false" ht="15" hidden="false" customHeight="false" outlineLevel="0" collapsed="false">
      <c r="A25" s="49"/>
      <c r="B25" s="34"/>
    </row>
    <row r="26" customFormat="false" ht="15.75" hidden="false" customHeight="false" outlineLevel="0" collapsed="false">
      <c r="A26" s="50" t="s">
        <v>68</v>
      </c>
      <c r="B26" s="34"/>
    </row>
    <row r="27" customFormat="false" ht="15" hidden="false" customHeight="false" outlineLevel="0" collapsed="false">
      <c r="A27" s="49"/>
      <c r="B27" s="34"/>
    </row>
    <row r="28" customFormat="false" ht="15" hidden="false" customHeight="false" outlineLevel="0" collapsed="false">
      <c r="A28" s="38" t="s">
        <v>69</v>
      </c>
    </row>
    <row r="29" customFormat="false" ht="15" hidden="false" customHeight="false" outlineLevel="0" collapsed="false">
      <c r="A29" s="38" t="s">
        <v>70</v>
      </c>
    </row>
    <row r="30" customFormat="false" ht="15" hidden="false" customHeight="false" outlineLevel="0" collapsed="false">
      <c r="A30" s="38" t="s">
        <v>71</v>
      </c>
    </row>
    <row r="31" customFormat="false" ht="15" hidden="false" customHeight="false" outlineLevel="0" collapsed="false">
      <c r="A31" s="38" t="s">
        <v>72</v>
      </c>
    </row>
    <row r="32" customFormat="false" ht="15" hidden="false" customHeight="false" outlineLevel="0" collapsed="false">
      <c r="A32" s="38" t="s">
        <v>73</v>
      </c>
    </row>
    <row r="33" customFormat="false" ht="15" hidden="false" customHeight="false" outlineLevel="0" collapsed="false">
      <c r="A33" s="38" t="s">
        <v>74</v>
      </c>
    </row>
    <row r="34" customFormat="false" ht="15" hidden="false" customHeight="false" outlineLevel="0" collapsed="false">
      <c r="A34" s="38" t="s">
        <v>75</v>
      </c>
    </row>
    <row r="35" customFormat="false" ht="15" hidden="false" customHeight="false" outlineLevel="0" collapsed="false">
      <c r="A35" s="38"/>
    </row>
    <row r="36" customFormat="false" ht="15" hidden="false" customHeight="false" outlineLevel="0" collapsed="false">
      <c r="A36" s="38"/>
    </row>
    <row r="37" customFormat="false" ht="15" hidden="false" customHeight="false" outlineLevel="0" collapsed="false">
      <c r="A37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76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77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7" t="s">
        <v>87</v>
      </c>
      <c r="B6" s="68" t="n">
        <v>4770181.94390999</v>
      </c>
      <c r="C6" s="68" t="n">
        <v>4771115.26945999</v>
      </c>
      <c r="D6" s="68" t="n">
        <v>4764071.72939</v>
      </c>
      <c r="E6" s="68" t="n">
        <v>975844.83092</v>
      </c>
      <c r="F6" s="68" t="n">
        <v>322193.652019999</v>
      </c>
      <c r="G6" s="68" t="n">
        <v>440166.970249999</v>
      </c>
      <c r="H6" s="69" t="n">
        <f aca="false">G6/E6</f>
        <v>0.451062460242805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8</v>
      </c>
      <c r="B7" s="68" t="n">
        <v>3558358.48046</v>
      </c>
      <c r="C7" s="68" t="n">
        <v>3558358.48046</v>
      </c>
      <c r="D7" s="68" t="n">
        <v>3558358.48046</v>
      </c>
      <c r="E7" s="68" t="n">
        <v>9782.79898999919</v>
      </c>
      <c r="F7" s="68" t="n">
        <v>0</v>
      </c>
      <c r="G7" s="68" t="n">
        <v>13376.9392099999</v>
      </c>
      <c r="H7" s="70" t="n">
        <f aca="false">G7/E7</f>
        <v>1.3673938536072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9</v>
      </c>
      <c r="B8" s="68" t="n">
        <v>3152369.53383</v>
      </c>
      <c r="C8" s="68" t="n">
        <v>3152369.53383</v>
      </c>
      <c r="D8" s="68" t="n">
        <v>3152369.53383</v>
      </c>
      <c r="E8" s="68" t="n">
        <v>1028301.4793</v>
      </c>
      <c r="F8" s="68" t="n">
        <v>53584.4025499999</v>
      </c>
      <c r="G8" s="68" t="n">
        <v>79076.4142399999</v>
      </c>
      <c r="H8" s="70" t="n">
        <f aca="false">G8/E8</f>
        <v>0.076900029642892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0</v>
      </c>
      <c r="B9" s="68" t="n">
        <v>1680569.15574</v>
      </c>
      <c r="C9" s="68" t="n">
        <v>1637177.41673999</v>
      </c>
      <c r="D9" s="68" t="n">
        <v>1407187.04410999</v>
      </c>
      <c r="E9" s="68" t="n">
        <v>1188550.29083999</v>
      </c>
      <c r="F9" s="68" t="n">
        <v>748551.32997</v>
      </c>
      <c r="G9" s="68" t="n">
        <v>396135.611299999</v>
      </c>
      <c r="H9" s="70" t="n">
        <f aca="false">G9/E9</f>
        <v>0.33329310030292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91</v>
      </c>
      <c r="B10" s="68" t="n">
        <v>1603194.53229999</v>
      </c>
      <c r="C10" s="68" t="n">
        <v>1604523.55422</v>
      </c>
      <c r="D10" s="68" t="n">
        <v>1598790.02046999</v>
      </c>
      <c r="E10" s="68" t="n">
        <v>559636.42342</v>
      </c>
      <c r="F10" s="68" t="n">
        <v>80262.94918</v>
      </c>
      <c r="G10" s="68" t="n">
        <v>143655.98316</v>
      </c>
      <c r="H10" s="70" t="n">
        <f aca="false">G10/E10</f>
        <v>0.25669519914751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92</v>
      </c>
      <c r="B11" s="68" t="n">
        <v>1405424.55165</v>
      </c>
      <c r="C11" s="68" t="n">
        <v>1405424.54761</v>
      </c>
      <c r="D11" s="68" t="n">
        <v>1398253.42483999</v>
      </c>
      <c r="E11" s="68" t="n">
        <v>1406554.966023</v>
      </c>
      <c r="F11" s="68" t="n">
        <v>772937.42201</v>
      </c>
      <c r="G11" s="68" t="n">
        <v>711950.405809999</v>
      </c>
      <c r="H11" s="70" t="n">
        <f aca="false">G11/E11</f>
        <v>0.506166074563742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7" t="s">
        <v>93</v>
      </c>
      <c r="B12" s="68" t="n">
        <v>1212080.43319999</v>
      </c>
      <c r="C12" s="68" t="n">
        <v>1222064.37269999</v>
      </c>
      <c r="D12" s="68" t="n">
        <v>1155146.68950999</v>
      </c>
      <c r="E12" s="68" t="n">
        <v>1172937.21173999</v>
      </c>
      <c r="F12" s="68" t="n">
        <v>806499.82526</v>
      </c>
      <c r="G12" s="68" t="n">
        <v>784034.993009999</v>
      </c>
      <c r="H12" s="70" t="n">
        <f aca="false">G12/E12</f>
        <v>0.66843730863216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7" t="s">
        <v>94</v>
      </c>
      <c r="B13" s="68" t="n">
        <v>1022501.35995</v>
      </c>
      <c r="C13" s="68" t="n">
        <v>1022501.35995</v>
      </c>
      <c r="D13" s="68" t="n">
        <v>1022501.35995</v>
      </c>
      <c r="E13" s="68" t="n">
        <v>1023078.20546999</v>
      </c>
      <c r="F13" s="68" t="n">
        <v>0</v>
      </c>
      <c r="G13" s="68" t="n">
        <v>22.24244</v>
      </c>
      <c r="H13" s="70" t="n">
        <f aca="false">G13/E13</f>
        <v>2.17407035758152E-00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7" t="s">
        <v>95</v>
      </c>
      <c r="B14" s="68" t="n">
        <v>955368.630049999</v>
      </c>
      <c r="C14" s="68" t="n">
        <v>1023786.33858999</v>
      </c>
      <c r="D14" s="68" t="n">
        <v>862030.582939999</v>
      </c>
      <c r="E14" s="68" t="n">
        <v>851918.032529999</v>
      </c>
      <c r="F14" s="68" t="n">
        <v>592426.179929999</v>
      </c>
      <c r="G14" s="68" t="n">
        <v>489136.84365</v>
      </c>
      <c r="H14" s="70" t="n">
        <f aca="false">G14/E14</f>
        <v>0.57415951414642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7" t="s">
        <v>96</v>
      </c>
      <c r="B15" s="68" t="n">
        <v>875498.81691</v>
      </c>
      <c r="C15" s="68" t="n">
        <v>880600.40977</v>
      </c>
      <c r="D15" s="68" t="n">
        <v>526385.030549999</v>
      </c>
      <c r="E15" s="68" t="n">
        <v>523808.82812</v>
      </c>
      <c r="F15" s="68" t="n">
        <v>405748.052239999</v>
      </c>
      <c r="G15" s="68" t="n">
        <v>323321.04385</v>
      </c>
      <c r="H15" s="70" t="n">
        <f aca="false">G15/E15</f>
        <v>0.61725008532298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11998227.97023</v>
      </c>
      <c r="C16" s="68" t="n">
        <v>11959974.45429</v>
      </c>
      <c r="D16" s="68" t="n">
        <v>10874968.980696</v>
      </c>
      <c r="E16" s="68" t="n">
        <v>9511388.83090599</v>
      </c>
      <c r="F16" s="68" t="n">
        <v>4839062.03196999</v>
      </c>
      <c r="G16" s="68" t="n">
        <v>4991290.70568599</v>
      </c>
      <c r="H16" s="70" t="n">
        <f aca="false">G16/E16</f>
        <v>0.524769914722386</v>
      </c>
      <c r="I16" s="71"/>
      <c r="J16" s="71"/>
      <c r="K16" s="72"/>
      <c r="L16" s="72"/>
      <c r="M16" s="72"/>
      <c r="N16" s="72"/>
      <c r="O16" s="72"/>
      <c r="P16" s="72"/>
    </row>
    <row r="17" customFormat="false" ht="13.5" hidden="false" customHeight="false" outlineLevel="0" collapsed="false">
      <c r="A17" s="73" t="s">
        <v>98</v>
      </c>
      <c r="B17" s="74" t="n">
        <f aca="false">SUM(B6:B16)</f>
        <v>32233775.40823</v>
      </c>
      <c r="C17" s="74" t="n">
        <f aca="false">SUM(C6:C16)</f>
        <v>32237895.7376199</v>
      </c>
      <c r="D17" s="74" t="n">
        <f aca="false">SUM(D6:D16)</f>
        <v>30320062.8767459</v>
      </c>
      <c r="E17" s="74" t="n">
        <f aca="false">SUM(E6:E16)</f>
        <v>18251801.898259</v>
      </c>
      <c r="F17" s="74" t="n">
        <f aca="false">SUM(F6:F16)</f>
        <v>8621265.84512999</v>
      </c>
      <c r="G17" s="74" t="n">
        <f aca="false">SUM(G6:G16)</f>
        <v>8372168.15260599</v>
      </c>
      <c r="H17" s="75" t="n">
        <f aca="false">G17/E17</f>
        <v>0.458703650153282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9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0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8491671.88899599</v>
      </c>
      <c r="C25" s="84" t="n">
        <v>7533659.29264999</v>
      </c>
      <c r="D25" s="84" t="n">
        <v>8342838.02432</v>
      </c>
      <c r="E25" s="84" t="n">
        <v>7865606.20226399</v>
      </c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32233775.40823</v>
      </c>
    </row>
    <row r="26" s="34" customFormat="true" ht="12.75" hidden="false" customHeight="false" outlineLevel="0" collapsed="false">
      <c r="A26" s="83" t="s">
        <v>115</v>
      </c>
      <c r="B26" s="84" t="n">
        <v>6929773.92755999</v>
      </c>
      <c r="C26" s="84" t="n">
        <v>6086402.56526</v>
      </c>
      <c r="D26" s="84" t="n">
        <v>7459123.60204</v>
      </c>
      <c r="E26" s="84" t="n">
        <v>7210135.68137999</v>
      </c>
      <c r="F26" s="84" t="n">
        <v>6727780.33286999</v>
      </c>
      <c r="G26" s="84" t="n">
        <v>6733628.40301999</v>
      </c>
      <c r="H26" s="84" t="n">
        <v>7078880.52255999</v>
      </c>
      <c r="I26" s="84" t="n">
        <v>7867567.15169</v>
      </c>
      <c r="J26" s="84" t="n">
        <v>7728837.35678999</v>
      </c>
      <c r="K26" s="84" t="n">
        <v>7550800.61482999</v>
      </c>
      <c r="L26" s="85" t="n">
        <v>8531272.47193</v>
      </c>
      <c r="M26" s="85" t="n">
        <v>10184690.4626699</v>
      </c>
      <c r="N26" s="86" t="n">
        <f aca="false">SUM(B26:M26)</f>
        <v>90088893.0925998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22538945393648</v>
      </c>
      <c r="C27" s="88" t="n">
        <f aca="false">C25/C26-1</f>
        <v>0.2377852453682</v>
      </c>
      <c r="D27" s="88" t="n">
        <f aca="false">D25/D26-1</f>
        <v>0.118474296636982</v>
      </c>
      <c r="E27" s="88" t="n">
        <f aca="false">E25/E26-1</f>
        <v>0.090909595859165</v>
      </c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1" width="14.28"/>
    <col collapsed="false" customWidth="true" hidden="false" outlineLevel="0" max="5" min="5" style="51" width="13.99"/>
    <col collapsed="false" customWidth="true" hidden="false" outlineLevel="0" max="7" min="6" style="51" width="13.85"/>
    <col collapsed="false" customWidth="true" hidden="false" outlineLevel="0" max="8" min="8" style="51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2"/>
    </row>
    <row r="3" customFormat="false" ht="18" hidden="false" customHeight="false" outlineLevel="0" collapsed="false">
      <c r="A3" s="52" t="s">
        <v>117</v>
      </c>
      <c r="B3" s="53"/>
      <c r="C3" s="54"/>
      <c r="D3" s="54"/>
      <c r="E3" s="54"/>
      <c r="F3" s="54"/>
      <c r="G3" s="54"/>
      <c r="H3" s="55" t="s">
        <v>1</v>
      </c>
    </row>
    <row r="4" customFormat="false" ht="18" hidden="false" customHeight="true" outlineLevel="0" collapsed="false">
      <c r="A4" s="56" t="s">
        <v>118</v>
      </c>
      <c r="B4" s="57"/>
      <c r="C4" s="58"/>
      <c r="D4" s="58"/>
      <c r="E4" s="58"/>
      <c r="F4" s="58"/>
      <c r="G4" s="58"/>
      <c r="H4" s="59" t="s">
        <v>78</v>
      </c>
    </row>
    <row r="5" customFormat="false" ht="12.75" hidden="false" customHeight="false" outlineLevel="0" collapsed="false">
      <c r="A5" s="60" t="s">
        <v>119</v>
      </c>
      <c r="B5" s="61" t="s">
        <v>80</v>
      </c>
      <c r="C5" s="62" t="s">
        <v>80</v>
      </c>
      <c r="D5" s="62" t="s">
        <v>80</v>
      </c>
      <c r="E5" s="62" t="s">
        <v>80</v>
      </c>
      <c r="F5" s="62" t="s">
        <v>81</v>
      </c>
      <c r="G5" s="62" t="s">
        <v>81</v>
      </c>
      <c r="H5" s="63" t="s">
        <v>82</v>
      </c>
    </row>
    <row r="6" customFormat="false" ht="12.75" hidden="false" customHeight="false" outlineLevel="0" collapsed="false">
      <c r="A6" s="64"/>
      <c r="B6" s="65" t="s">
        <v>83</v>
      </c>
      <c r="C6" s="66" t="s">
        <v>84</v>
      </c>
      <c r="D6" s="66" t="s">
        <v>85</v>
      </c>
      <c r="E6" s="66" t="s">
        <v>86</v>
      </c>
      <c r="F6" s="66" t="s">
        <v>83</v>
      </c>
      <c r="G6" s="66" t="s">
        <v>85</v>
      </c>
      <c r="H6" s="63"/>
    </row>
    <row r="7" customFormat="false" ht="12.75" hidden="false" customHeight="false" outlineLevel="0" collapsed="false">
      <c r="A7" s="93" t="s">
        <v>120</v>
      </c>
      <c r="B7" s="94" t="n">
        <v>7584128.71022799</v>
      </c>
      <c r="C7" s="94" t="n">
        <v>7595411.630198</v>
      </c>
      <c r="D7" s="94" t="n">
        <v>7516598.62807199</v>
      </c>
      <c r="E7" s="94" t="n">
        <v>8015482.04279399</v>
      </c>
      <c r="F7" s="94" t="n">
        <v>4622662.00354999</v>
      </c>
      <c r="G7" s="94" t="n">
        <v>5431944.393776</v>
      </c>
      <c r="H7" s="95" t="n">
        <f aca="false">G7/E7</f>
        <v>0.677681562353368</v>
      </c>
      <c r="I7" s="96" t="n">
        <f aca="false">B7/B$11</f>
        <v>0.235285150875984</v>
      </c>
    </row>
    <row r="8" customFormat="false" ht="12.75" hidden="false" customHeight="false" outlineLevel="0" collapsed="false">
      <c r="A8" s="93" t="s">
        <v>121</v>
      </c>
      <c r="B8" s="68" t="n">
        <v>2924977.68929199</v>
      </c>
      <c r="C8" s="68" t="n">
        <v>2918576.954632</v>
      </c>
      <c r="D8" s="68" t="n">
        <v>2106455.102104</v>
      </c>
      <c r="E8" s="68" t="n">
        <v>1812176.682385</v>
      </c>
      <c r="F8" s="68" t="n">
        <v>1481885.60804999</v>
      </c>
      <c r="G8" s="68" t="n">
        <v>633974.697059999</v>
      </c>
      <c r="H8" s="97" t="n">
        <f aca="false">G8/E8</f>
        <v>0.349841548686978</v>
      </c>
      <c r="I8" s="96" t="n">
        <f aca="false">B8/B$11</f>
        <v>0.0907426341546445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3" t="s">
        <v>122</v>
      </c>
      <c r="B9" s="68" t="n">
        <v>9947432.71040002</v>
      </c>
      <c r="C9" s="68" t="n">
        <v>9936828.70983002</v>
      </c>
      <c r="D9" s="68" t="n">
        <v>9824939.83041</v>
      </c>
      <c r="E9" s="68" t="n">
        <v>4683511.13447999</v>
      </c>
      <c r="F9" s="68" t="n">
        <v>1524923.15355</v>
      </c>
      <c r="G9" s="68" t="n">
        <v>1566005.85636999</v>
      </c>
      <c r="H9" s="97" t="n">
        <f aca="false">G9/E9</f>
        <v>0.334365780587359</v>
      </c>
      <c r="I9" s="96" t="n">
        <f aca="false">B9/B$11</f>
        <v>0.308602780295485</v>
      </c>
    </row>
    <row r="10" customFormat="false" ht="12.75" hidden="false" customHeight="false" outlineLevel="0" collapsed="false">
      <c r="A10" s="93" t="s">
        <v>97</v>
      </c>
      <c r="B10" s="98" t="n">
        <f aca="false">B11-SUM(B7:B9)</f>
        <v>11777236.29831</v>
      </c>
      <c r="C10" s="98" t="n">
        <f aca="false">C11-SUM(C7:C9)</f>
        <v>11787078.44296</v>
      </c>
      <c r="D10" s="98" t="n">
        <f aca="false">D11-SUM(D7:D9)</f>
        <v>10872069.31616</v>
      </c>
      <c r="E10" s="98" t="n">
        <f aca="false">E11-SUM(E7:E9)</f>
        <v>3740632.03860002</v>
      </c>
      <c r="F10" s="98" t="n">
        <f aca="false">F11-SUM(F7:F9)</f>
        <v>991795.079980009</v>
      </c>
      <c r="G10" s="98" t="n">
        <f aca="false">G11-SUM(G7:G9)</f>
        <v>740243.205400001</v>
      </c>
      <c r="H10" s="97" t="n">
        <f aca="false">G10/E10</f>
        <v>0.19789254804037</v>
      </c>
      <c r="I10" s="96" t="n">
        <f aca="false">B10/B$11</f>
        <v>0.365369434673886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3" t="s">
        <v>98</v>
      </c>
      <c r="B11" s="74" t="n">
        <v>32233775.40823</v>
      </c>
      <c r="C11" s="74" t="n">
        <v>32237895.73762</v>
      </c>
      <c r="D11" s="74" t="n">
        <v>30320062.876746</v>
      </c>
      <c r="E11" s="74" t="n">
        <v>18251801.898259</v>
      </c>
      <c r="F11" s="74" t="n">
        <v>8621265.84512999</v>
      </c>
      <c r="G11" s="74" t="n">
        <v>8372168.15260599</v>
      </c>
      <c r="H11" s="99" t="n">
        <f aca="false">G11/E11</f>
        <v>0.458703650153281</v>
      </c>
      <c r="I11" s="96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1" customFormat="false" ht="12.75" hidden="false" customHeight="false" outlineLevel="0" collapsed="false">
      <c r="A21" s="101"/>
      <c r="B21" s="101"/>
    </row>
    <row r="22" customFormat="false" ht="12.75" hidden="false" customHeight="false" outlineLevel="0" collapsed="false">
      <c r="A22" s="101"/>
      <c r="B22" s="101"/>
    </row>
    <row r="23" customFormat="false" ht="12.75" hidden="false" customHeight="false" outlineLevel="0" collapsed="false">
      <c r="A23" s="101"/>
      <c r="B23" s="101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1" width="15.7"/>
    <col collapsed="false" customWidth="true" hidden="false" outlineLevel="0" max="8" min="8" style="16" width="15.7"/>
    <col collapsed="false" customWidth="true" hidden="false" outlineLevel="0" max="9" min="9" style="51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2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2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J4" s="0"/>
      <c r="K4" s="0"/>
      <c r="L4" s="67"/>
      <c r="M4" s="67"/>
      <c r="N4" s="67"/>
      <c r="O4" s="67"/>
      <c r="P4" s="67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67"/>
      <c r="M5" s="67"/>
      <c r="N5" s="67"/>
      <c r="O5" s="67"/>
      <c r="P5" s="67"/>
    </row>
    <row r="6" customFormat="false" ht="12.75" hidden="false" customHeight="false" outlineLevel="0" collapsed="false">
      <c r="A6" s="67" t="s">
        <v>92</v>
      </c>
      <c r="B6" s="68" t="n">
        <v>985544.54384</v>
      </c>
      <c r="C6" s="68" t="n">
        <v>985544.54384</v>
      </c>
      <c r="D6" s="68" t="n">
        <v>984995.6659</v>
      </c>
      <c r="E6" s="68" t="n">
        <v>1076524.66659999</v>
      </c>
      <c r="F6" s="68" t="n">
        <v>638339.862139999</v>
      </c>
      <c r="G6" s="68" t="n">
        <v>593604.40423</v>
      </c>
      <c r="H6" s="70" t="n">
        <f aca="false">G6/E6</f>
        <v>0.55140808440998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93</v>
      </c>
      <c r="B7" s="68" t="n">
        <v>897342.00541</v>
      </c>
      <c r="C7" s="68" t="n">
        <v>897342.00541</v>
      </c>
      <c r="D7" s="68" t="n">
        <v>897342.00541</v>
      </c>
      <c r="E7" s="68" t="n">
        <v>943107.338149999</v>
      </c>
      <c r="F7" s="68" t="n">
        <v>676088.49372</v>
      </c>
      <c r="G7" s="68" t="n">
        <v>676642.62905</v>
      </c>
      <c r="H7" s="70" t="n">
        <f aca="false">G7/E7</f>
        <v>0.71746088878632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125</v>
      </c>
      <c r="B8" s="68" t="n">
        <v>623760.84314</v>
      </c>
      <c r="C8" s="68" t="n">
        <v>623760.825279999</v>
      </c>
      <c r="D8" s="68" t="n">
        <v>623754.03144</v>
      </c>
      <c r="E8" s="68" t="n">
        <v>678065.145849999</v>
      </c>
      <c r="F8" s="68" t="n">
        <v>474092.18395</v>
      </c>
      <c r="G8" s="68" t="n">
        <v>426910.09333</v>
      </c>
      <c r="H8" s="70" t="n">
        <f aca="false">G8/E8</f>
        <v>0.62960040925690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5</v>
      </c>
      <c r="B9" s="68" t="n">
        <v>567170.39047</v>
      </c>
      <c r="C9" s="68" t="n">
        <v>607767.03717</v>
      </c>
      <c r="D9" s="68" t="n">
        <v>607618.76316</v>
      </c>
      <c r="E9" s="68" t="n">
        <v>634154.11499</v>
      </c>
      <c r="F9" s="68" t="n">
        <v>346196.00516</v>
      </c>
      <c r="G9" s="68" t="n">
        <v>349630.60494</v>
      </c>
      <c r="H9" s="70" t="n">
        <f aca="false">G9/E9</f>
        <v>0.55133381093886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126</v>
      </c>
      <c r="B10" s="68" t="n">
        <v>444061.222597999</v>
      </c>
      <c r="C10" s="68" t="n">
        <v>444061.222597999</v>
      </c>
      <c r="D10" s="68" t="n">
        <v>443085.727751999</v>
      </c>
      <c r="E10" s="68" t="n">
        <v>517089.481903999</v>
      </c>
      <c r="F10" s="68" t="n">
        <v>341413.80415</v>
      </c>
      <c r="G10" s="68" t="n">
        <v>357499.826416</v>
      </c>
      <c r="H10" s="70" t="n">
        <f aca="false">G10/E10</f>
        <v>0.69136936434992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127</v>
      </c>
      <c r="B11" s="68" t="n">
        <v>434954.859339999</v>
      </c>
      <c r="C11" s="68" t="n">
        <v>434954.877199999</v>
      </c>
      <c r="D11" s="68" t="n">
        <v>434919.9421</v>
      </c>
      <c r="E11" s="68" t="n">
        <v>505470.1705</v>
      </c>
      <c r="F11" s="68" t="n">
        <v>373413.02188</v>
      </c>
      <c r="G11" s="68" t="n">
        <v>345894.49596</v>
      </c>
      <c r="H11" s="70" t="n">
        <f aca="false">G11/E11</f>
        <v>0.68430248933947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7" t="s">
        <v>128</v>
      </c>
      <c r="B12" s="68" t="n">
        <v>404810.89614</v>
      </c>
      <c r="C12" s="68" t="n">
        <v>404810.82037</v>
      </c>
      <c r="D12" s="68" t="n">
        <v>404810.82037</v>
      </c>
      <c r="E12" s="68" t="n">
        <v>391273.308039999</v>
      </c>
      <c r="F12" s="68" t="n">
        <v>256783.431829999</v>
      </c>
      <c r="G12" s="68" t="n">
        <v>262967.32694</v>
      </c>
      <c r="H12" s="70" t="n">
        <f aca="false">G12/E12</f>
        <v>0.672080925369735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7" t="s">
        <v>129</v>
      </c>
      <c r="B13" s="68" t="n">
        <v>362452.804129999</v>
      </c>
      <c r="C13" s="68" t="n">
        <v>362452.804129999</v>
      </c>
      <c r="D13" s="68" t="n">
        <v>357955.9644</v>
      </c>
      <c r="E13" s="68" t="n">
        <v>417975.39096</v>
      </c>
      <c r="F13" s="68" t="n">
        <v>318281.584009999</v>
      </c>
      <c r="G13" s="68" t="n">
        <v>294049.1627</v>
      </c>
      <c r="H13" s="70" t="n">
        <f aca="false">G13/E13</f>
        <v>0.70350831426853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7" t="s">
        <v>130</v>
      </c>
      <c r="B14" s="68" t="n">
        <v>336216.062979999</v>
      </c>
      <c r="C14" s="68" t="n">
        <v>336216.062979999</v>
      </c>
      <c r="D14" s="68" t="n">
        <v>336216.062979999</v>
      </c>
      <c r="E14" s="68" t="n">
        <v>337486.349099999</v>
      </c>
      <c r="F14" s="68" t="n">
        <v>281113.36935</v>
      </c>
      <c r="G14" s="68" t="n">
        <v>261353.36867</v>
      </c>
      <c r="H14" s="70" t="n">
        <f aca="false">G14/E14</f>
        <v>0.774411674329855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7" t="s">
        <v>96</v>
      </c>
      <c r="B15" s="68" t="n">
        <v>332351.01735</v>
      </c>
      <c r="C15" s="68" t="n">
        <v>332351.01735</v>
      </c>
      <c r="D15" s="68" t="n">
        <v>329603.25933</v>
      </c>
      <c r="E15" s="68" t="n">
        <v>346059.1754</v>
      </c>
      <c r="F15" s="68" t="n">
        <v>216507.23312</v>
      </c>
      <c r="G15" s="68" t="n">
        <v>229567.853399999</v>
      </c>
      <c r="H15" s="70" t="n">
        <f aca="false">G15/E15</f>
        <v>0.663377450213964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2195464.06483</v>
      </c>
      <c r="C16" s="68" t="n">
        <v>2166150.41387</v>
      </c>
      <c r="D16" s="68" t="n">
        <v>2096296.38523</v>
      </c>
      <c r="E16" s="68" t="n">
        <v>2168276.9013</v>
      </c>
      <c r="F16" s="68" t="n">
        <v>700433.014239998</v>
      </c>
      <c r="G16" s="68" t="n">
        <v>1633824.62814</v>
      </c>
      <c r="H16" s="70" t="n">
        <f aca="false">G16/E16</f>
        <v>0.753512905644309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3" t="s">
        <v>98</v>
      </c>
      <c r="B17" s="74" t="n">
        <f aca="false">SUM(B6:B16)</f>
        <v>7584128.71022799</v>
      </c>
      <c r="C17" s="74" t="n">
        <f aca="false">SUM(C6:C16)</f>
        <v>7595411.63019799</v>
      </c>
      <c r="D17" s="74" t="n">
        <f aca="false">SUM(D6:D16)</f>
        <v>7516598.628072</v>
      </c>
      <c r="E17" s="74" t="n">
        <f aca="false">SUM(E6:E16)</f>
        <v>8015482.04279398</v>
      </c>
      <c r="F17" s="74" t="n">
        <f aca="false">SUM(F6:F16)</f>
        <v>4622662.00355</v>
      </c>
      <c r="G17" s="74" t="n">
        <f aca="false">SUM(G6:G16)</f>
        <v>5431944.393776</v>
      </c>
      <c r="H17" s="75" t="n">
        <f aca="false">G17/E17</f>
        <v>0.677681562353369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31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32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1966761.45253599</v>
      </c>
      <c r="C25" s="84" t="n">
        <v>1753227.38194</v>
      </c>
      <c r="D25" s="84" t="n">
        <v>2017413.01927999</v>
      </c>
      <c r="E25" s="84" t="n">
        <v>1846726.856472</v>
      </c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7584128.71022798</v>
      </c>
    </row>
    <row r="26" s="34" customFormat="true" ht="12.75" hidden="false" customHeight="false" outlineLevel="0" collapsed="false">
      <c r="A26" s="83" t="s">
        <v>115</v>
      </c>
      <c r="B26" s="84" t="n">
        <v>1897883.77163</v>
      </c>
      <c r="C26" s="84" t="n">
        <v>1620861.73053</v>
      </c>
      <c r="D26" s="84" t="n">
        <v>2020759.12957</v>
      </c>
      <c r="E26" s="84" t="n">
        <v>1875322.68926999</v>
      </c>
      <c r="F26" s="84" t="n">
        <v>1857075.2075</v>
      </c>
      <c r="G26" s="84" t="n">
        <v>1892360.04221999</v>
      </c>
      <c r="H26" s="84" t="n">
        <v>1951672.3554</v>
      </c>
      <c r="I26" s="84" t="n">
        <v>2005484.36869999</v>
      </c>
      <c r="J26" s="84" t="n">
        <v>1960050.08703999</v>
      </c>
      <c r="K26" s="84" t="n">
        <v>1820875.87131999</v>
      </c>
      <c r="L26" s="85" t="n">
        <v>1831544.17161999</v>
      </c>
      <c r="M26" s="85" t="n">
        <v>2190641.38247999</v>
      </c>
      <c r="N26" s="86" t="n">
        <f aca="false">SUM(B26:M26)</f>
        <v>22924530.80727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0362918330066304</v>
      </c>
      <c r="C27" s="88" t="n">
        <f aca="false">C25/C26-1</f>
        <v>0.0816637526303481</v>
      </c>
      <c r="D27" s="88" t="n">
        <f aca="false">D25/D26-1</f>
        <v>-0.00165586795627737</v>
      </c>
      <c r="E27" s="88" t="n">
        <f aca="false">E25/E26-1</f>
        <v>-0.0152484865466654</v>
      </c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3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3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90</v>
      </c>
      <c r="B6" s="68" t="n">
        <v>677816.94576</v>
      </c>
      <c r="C6" s="68" t="n">
        <v>666742.891639999</v>
      </c>
      <c r="D6" s="68" t="n">
        <v>594835.04699</v>
      </c>
      <c r="E6" s="68" t="n">
        <v>460858.324849999</v>
      </c>
      <c r="F6" s="68" t="n">
        <v>551784.081799999</v>
      </c>
      <c r="G6" s="68" t="n">
        <v>131313.716199999</v>
      </c>
      <c r="H6" s="70" t="n">
        <f aca="false">G6/E6</f>
        <v>0.28493293734628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3" t="s">
        <v>96</v>
      </c>
      <c r="B7" s="68" t="n">
        <v>337376.93712</v>
      </c>
      <c r="C7" s="68" t="n">
        <v>334869.26734</v>
      </c>
      <c r="D7" s="68" t="n">
        <v>85744.1797899999</v>
      </c>
      <c r="E7" s="68" t="n">
        <v>68092.0452299999</v>
      </c>
      <c r="F7" s="68" t="n">
        <v>126980.897649999</v>
      </c>
      <c r="G7" s="68" t="n">
        <v>42388.23495</v>
      </c>
      <c r="H7" s="70" t="n">
        <f aca="false">G7/E7</f>
        <v>0.62251375776453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3" t="s">
        <v>95</v>
      </c>
      <c r="B8" s="68" t="n">
        <v>224227.044829999</v>
      </c>
      <c r="C8" s="68" t="n">
        <v>225417.63548</v>
      </c>
      <c r="D8" s="68" t="n">
        <v>143763.25362</v>
      </c>
      <c r="E8" s="68" t="n">
        <v>105741.48175</v>
      </c>
      <c r="F8" s="68" t="n">
        <v>121561.066259999</v>
      </c>
      <c r="G8" s="68" t="n">
        <v>64064.06307</v>
      </c>
      <c r="H8" s="70" t="n">
        <f aca="false">G8/E8</f>
        <v>0.60585554514418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3" t="s">
        <v>93</v>
      </c>
      <c r="B9" s="68" t="n">
        <v>168781.748379999</v>
      </c>
      <c r="C9" s="68" t="n">
        <v>178756.734529999</v>
      </c>
      <c r="D9" s="68" t="n">
        <v>146901.205589999</v>
      </c>
      <c r="E9" s="68" t="n">
        <v>132742.98861</v>
      </c>
      <c r="F9" s="68" t="n">
        <v>73864.2701</v>
      </c>
      <c r="G9" s="68" t="n">
        <v>58131.40832</v>
      </c>
      <c r="H9" s="70" t="n">
        <f aca="false">G9/E9</f>
        <v>0.43792451058029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3" t="s">
        <v>135</v>
      </c>
      <c r="B10" s="68" t="n">
        <v>126952.26048</v>
      </c>
      <c r="C10" s="68" t="n">
        <v>127069.68912</v>
      </c>
      <c r="D10" s="68" t="n">
        <v>118159.99181</v>
      </c>
      <c r="E10" s="68" t="n">
        <v>104666.51177</v>
      </c>
      <c r="F10" s="68" t="n">
        <v>50324.38437</v>
      </c>
      <c r="G10" s="68" t="n">
        <v>29659.2433099999</v>
      </c>
      <c r="H10" s="70" t="n">
        <f aca="false">G10/E10</f>
        <v>0.28336898601507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3" t="s">
        <v>136</v>
      </c>
      <c r="B11" s="68" t="n">
        <v>112063.363409999</v>
      </c>
      <c r="C11" s="68" t="n">
        <v>112063.363409999</v>
      </c>
      <c r="D11" s="68" t="n">
        <v>112063.363409999</v>
      </c>
      <c r="E11" s="68" t="n">
        <v>68538.1080399999</v>
      </c>
      <c r="F11" s="68" t="n">
        <v>11458.27424</v>
      </c>
      <c r="G11" s="68" t="n">
        <v>12067.1987799999</v>
      </c>
      <c r="H11" s="70" t="n">
        <f aca="false">G11/E11</f>
        <v>0.176065536751573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3" t="s">
        <v>92</v>
      </c>
      <c r="B12" s="68" t="n">
        <v>108241.09978</v>
      </c>
      <c r="C12" s="68" t="n">
        <v>108241.09574</v>
      </c>
      <c r="D12" s="68" t="n">
        <v>104496.2741</v>
      </c>
      <c r="E12" s="68" t="n">
        <v>109027.079482999</v>
      </c>
      <c r="F12" s="68" t="n">
        <v>54538.9502599999</v>
      </c>
      <c r="G12" s="68" t="n">
        <v>52267.6423699999</v>
      </c>
      <c r="H12" s="70" t="n">
        <f aca="false">G12/E12</f>
        <v>0.47940055459478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3" t="s">
        <v>137</v>
      </c>
      <c r="B13" s="68" t="n">
        <v>106904.953389999</v>
      </c>
      <c r="C13" s="68" t="n">
        <v>102604.62311</v>
      </c>
      <c r="D13" s="68" t="n">
        <v>11808.51145</v>
      </c>
      <c r="E13" s="68" t="n">
        <v>12467.7443099999</v>
      </c>
      <c r="F13" s="68" t="n">
        <v>31105.0569499999</v>
      </c>
      <c r="G13" s="68" t="n">
        <v>4454.56012999999</v>
      </c>
      <c r="H13" s="70" t="n">
        <f aca="false">G13/E13</f>
        <v>0.357286772911052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3" t="s">
        <v>138</v>
      </c>
      <c r="B14" s="68" t="n">
        <v>104537.847419999</v>
      </c>
      <c r="C14" s="68" t="n">
        <v>106237.058589999</v>
      </c>
      <c r="D14" s="68" t="n">
        <v>99765.32688</v>
      </c>
      <c r="E14" s="68" t="n">
        <v>108155.833589999</v>
      </c>
      <c r="F14" s="68" t="n">
        <v>62298.6024699999</v>
      </c>
      <c r="G14" s="68" t="n">
        <v>48558.04348</v>
      </c>
      <c r="H14" s="70" t="n">
        <f aca="false">G14/E14</f>
        <v>0.4489637023563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3" t="s">
        <v>139</v>
      </c>
      <c r="B15" s="68" t="n">
        <v>97792.5658699999</v>
      </c>
      <c r="C15" s="68" t="n">
        <v>79841.76845</v>
      </c>
      <c r="D15" s="68" t="n">
        <v>79841.76845</v>
      </c>
      <c r="E15" s="68" t="n">
        <v>66031.7752699999</v>
      </c>
      <c r="F15" s="68" t="n">
        <v>12535.06514</v>
      </c>
      <c r="G15" s="68" t="n">
        <v>6383.03104</v>
      </c>
      <c r="H15" s="70" t="n">
        <f aca="false">G15/E15</f>
        <v>0.0966660522740783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4" t="s">
        <v>97</v>
      </c>
      <c r="B16" s="68" t="n">
        <v>860282.922851999</v>
      </c>
      <c r="C16" s="68" t="n">
        <v>876732.827221999</v>
      </c>
      <c r="D16" s="68" t="n">
        <v>609076.180014</v>
      </c>
      <c r="E16" s="68" t="n">
        <v>575854.789481999</v>
      </c>
      <c r="F16" s="68" t="n">
        <v>385434.95881</v>
      </c>
      <c r="G16" s="68" t="n">
        <v>184687.55541</v>
      </c>
      <c r="H16" s="70" t="n">
        <f aca="false">G16/E16</f>
        <v>0.32071897079493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5" t="s">
        <v>98</v>
      </c>
      <c r="B17" s="74" t="n">
        <f aca="false">SUM(B6:B16)</f>
        <v>2924977.68929199</v>
      </c>
      <c r="C17" s="74" t="n">
        <f aca="false">SUM(C6:C16)</f>
        <v>2918576.954632</v>
      </c>
      <c r="D17" s="74" t="n">
        <f aca="false">SUM(D6:D16)</f>
        <v>2106455.102104</v>
      </c>
      <c r="E17" s="74" t="n">
        <f aca="false">SUM(E6:E16)</f>
        <v>1812176.682385</v>
      </c>
      <c r="F17" s="74" t="n">
        <f aca="false">SUM(F6:F16)</f>
        <v>1481885.60805</v>
      </c>
      <c r="G17" s="74" t="n">
        <f aca="false">SUM(G6:G16)</f>
        <v>633974.697059998</v>
      </c>
      <c r="H17" s="75" t="n">
        <f aca="false">G17/E17</f>
        <v>0.349841548686979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0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909509.323579999</v>
      </c>
      <c r="C25" s="84" t="n">
        <v>630546.529989999</v>
      </c>
      <c r="D25" s="84" t="n">
        <v>727960.370329999</v>
      </c>
      <c r="E25" s="84" t="n">
        <v>656961.465392</v>
      </c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2924977.689292</v>
      </c>
    </row>
    <row r="26" s="34" customFormat="true" ht="12.75" hidden="false" customHeight="false" outlineLevel="0" collapsed="false">
      <c r="A26" s="83" t="s">
        <v>115</v>
      </c>
      <c r="B26" s="84" t="n">
        <v>654823.141689999</v>
      </c>
      <c r="C26" s="84" t="n">
        <v>592375.310289999</v>
      </c>
      <c r="D26" s="84" t="n">
        <v>600585.692459999</v>
      </c>
      <c r="E26" s="84" t="n">
        <v>553070.988009999</v>
      </c>
      <c r="F26" s="84" t="n">
        <v>652944.195689999</v>
      </c>
      <c r="G26" s="84" t="n">
        <v>732413.177399999</v>
      </c>
      <c r="H26" s="84" t="n">
        <v>667290.222049999</v>
      </c>
      <c r="I26" s="84" t="n">
        <v>681061.16021</v>
      </c>
      <c r="J26" s="84" t="n">
        <v>608323.71652</v>
      </c>
      <c r="K26" s="84" t="n">
        <v>649252.5493</v>
      </c>
      <c r="L26" s="85" t="n">
        <v>698982.962169999</v>
      </c>
      <c r="M26" s="85" t="n">
        <v>707123.508159999</v>
      </c>
      <c r="N26" s="86" t="n">
        <f aca="false">SUM(B26:M26)</f>
        <v>7798246.623949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38893888391405</v>
      </c>
      <c r="C27" s="88" t="n">
        <f aca="false">C25/C26-1</f>
        <v>0.0644375601699423</v>
      </c>
      <c r="D27" s="88" t="n">
        <f aca="false">D25/D26-1</f>
        <v>0.212084103016629</v>
      </c>
      <c r="E27" s="88" t="n">
        <f aca="false">E25/E26-1</f>
        <v>0.187842934513359</v>
      </c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42</v>
      </c>
      <c r="B2" s="53"/>
      <c r="C2" s="54"/>
      <c r="D2" s="54"/>
      <c r="E2" s="54"/>
      <c r="F2" s="54"/>
      <c r="G2" s="54"/>
      <c r="H2" s="55" t="s">
        <v>143</v>
      </c>
      <c r="I2" s="16"/>
    </row>
    <row r="3" customFormat="false" ht="18" hidden="false" customHeight="true" outlineLevel="0" collapsed="false">
      <c r="A3" s="56" t="s">
        <v>144</v>
      </c>
      <c r="B3" s="57"/>
      <c r="C3" s="58"/>
      <c r="D3" s="58"/>
      <c r="E3" s="58"/>
      <c r="F3" s="58"/>
      <c r="G3" s="58"/>
      <c r="H3" s="59" t="s">
        <v>78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87</v>
      </c>
      <c r="B6" s="68" t="n">
        <v>4369146.01092</v>
      </c>
      <c r="C6" s="68" t="n">
        <v>4370079.33647</v>
      </c>
      <c r="D6" s="68" t="n">
        <v>4365960.74774</v>
      </c>
      <c r="E6" s="68" t="n">
        <v>749756.234439999</v>
      </c>
      <c r="F6" s="68" t="n">
        <v>285105.35273</v>
      </c>
      <c r="G6" s="68" t="n">
        <v>289816.01547</v>
      </c>
      <c r="H6" s="70" t="n">
        <f aca="false">G6/E6</f>
        <v>0.386546989751231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3" t="s">
        <v>89</v>
      </c>
      <c r="B7" s="68" t="n">
        <v>3083259.62553999</v>
      </c>
      <c r="C7" s="68" t="n">
        <v>3083259.62553999</v>
      </c>
      <c r="D7" s="68" t="n">
        <v>3083259.62553999</v>
      </c>
      <c r="E7" s="68" t="n">
        <v>973820.353849999</v>
      </c>
      <c r="F7" s="68" t="n">
        <v>53566.37931</v>
      </c>
      <c r="G7" s="68" t="n">
        <v>59891.3839299999</v>
      </c>
      <c r="H7" s="70" t="n">
        <f aca="false">G7/E7</f>
        <v>0.061501470669841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3" t="s">
        <v>91</v>
      </c>
      <c r="B8" s="68" t="n">
        <v>1512324.42062</v>
      </c>
      <c r="C8" s="68" t="n">
        <v>1513653.44254</v>
      </c>
      <c r="D8" s="68" t="n">
        <v>1507922.57375</v>
      </c>
      <c r="E8" s="68" t="n">
        <v>476352.08864</v>
      </c>
      <c r="F8" s="68" t="n">
        <v>80067.1304099999</v>
      </c>
      <c r="G8" s="68" t="n">
        <v>73854.4613499999</v>
      </c>
      <c r="H8" s="70" t="n">
        <f aca="false">G8/E8</f>
        <v>0.155041749813372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3" t="s">
        <v>94</v>
      </c>
      <c r="B9" s="68" t="n">
        <v>1022498.40995</v>
      </c>
      <c r="C9" s="68" t="n">
        <v>1022498.40995</v>
      </c>
      <c r="D9" s="68" t="n">
        <v>1022498.40995</v>
      </c>
      <c r="E9" s="68" t="n">
        <v>1023075.25546999</v>
      </c>
      <c r="F9" s="68" t="n">
        <v>0</v>
      </c>
      <c r="G9" s="68" t="n">
        <v>0</v>
      </c>
      <c r="H9" s="70" t="n">
        <f aca="false">G9/E9</f>
        <v>0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3" t="s">
        <v>145</v>
      </c>
      <c r="B10" s="68" t="n">
        <v>606620.965059999</v>
      </c>
      <c r="C10" s="68" t="n">
        <v>611362.80995</v>
      </c>
      <c r="D10" s="68" t="n">
        <v>608728.917869999</v>
      </c>
      <c r="E10" s="68" t="n">
        <v>529371.328169999</v>
      </c>
      <c r="F10" s="68" t="n">
        <v>158135.221579999</v>
      </c>
      <c r="G10" s="68" t="n">
        <v>170610.93061</v>
      </c>
      <c r="H10" s="70" t="n">
        <f aca="false">G10/E10</f>
        <v>0.322289707679845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3" t="s">
        <v>90</v>
      </c>
      <c r="B11" s="68" t="n">
        <v>515629.42426</v>
      </c>
      <c r="C11" s="68" t="n">
        <v>509109.36863</v>
      </c>
      <c r="D11" s="68" t="n">
        <v>503502.17779</v>
      </c>
      <c r="E11" s="68" t="n">
        <v>475318.70418</v>
      </c>
      <c r="F11" s="68" t="n">
        <v>127862.927369999</v>
      </c>
      <c r="G11" s="68" t="n">
        <v>128737.18164</v>
      </c>
      <c r="H11" s="70" t="n">
        <f aca="false">G11/E11</f>
        <v>0.270843921158314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3" t="s">
        <v>146</v>
      </c>
      <c r="B12" s="68" t="n">
        <v>501443.20438</v>
      </c>
      <c r="C12" s="68" t="n">
        <v>512147.23673</v>
      </c>
      <c r="D12" s="68" t="n">
        <v>512147.21141</v>
      </c>
      <c r="E12" s="68" t="n">
        <v>16450.1434599999</v>
      </c>
      <c r="F12" s="68" t="n">
        <v>0</v>
      </c>
      <c r="G12" s="68" t="n">
        <v>2592.28501</v>
      </c>
      <c r="H12" s="70" t="n">
        <f aca="false">G12/E12</f>
        <v>0.15758434060489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3" t="s">
        <v>147</v>
      </c>
      <c r="B13" s="68" t="n">
        <v>267896.679199999</v>
      </c>
      <c r="C13" s="68" t="n">
        <v>272680.75961</v>
      </c>
      <c r="D13" s="68" t="n">
        <v>271086.39196</v>
      </c>
      <c r="E13" s="68" t="n">
        <v>187071.939</v>
      </c>
      <c r="F13" s="68" t="n">
        <v>52391.33144</v>
      </c>
      <c r="G13" s="68" t="n">
        <v>120274.57931</v>
      </c>
      <c r="H13" s="70" t="n">
        <f aca="false">G13/E13</f>
        <v>0.64293223212916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3" t="s">
        <v>148</v>
      </c>
      <c r="B14" s="68" t="n">
        <v>266109.47967</v>
      </c>
      <c r="C14" s="68" t="n">
        <v>272537.17543</v>
      </c>
      <c r="D14" s="68" t="n">
        <v>270078.78613</v>
      </c>
      <c r="E14" s="68" t="n">
        <v>196444.449119999</v>
      </c>
      <c r="F14" s="68" t="n">
        <v>74440.9370999999</v>
      </c>
      <c r="G14" s="68" t="n">
        <v>80256.0262699999</v>
      </c>
      <c r="H14" s="70" t="n">
        <f aca="false">G14/E14</f>
        <v>0.408543110429021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3" t="s">
        <v>149</v>
      </c>
      <c r="B15" s="68" t="n">
        <v>262845.10861</v>
      </c>
      <c r="C15" s="68" t="n">
        <v>254130.94064</v>
      </c>
      <c r="D15" s="68" t="n">
        <v>251129.930499999</v>
      </c>
      <c r="E15" s="68" t="n">
        <v>232745.52966</v>
      </c>
      <c r="F15" s="68" t="n">
        <v>73424.14951</v>
      </c>
      <c r="G15" s="68" t="n">
        <v>74077.68702</v>
      </c>
      <c r="H15" s="70" t="n">
        <f aca="false">G15/E15</f>
        <v>0.31827759325051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4" t="s">
        <v>97</v>
      </c>
      <c r="B16" s="68" t="n">
        <v>2138296.08514999</v>
      </c>
      <c r="C16" s="68" t="n">
        <v>2114006.30729999</v>
      </c>
      <c r="D16" s="68" t="n">
        <v>2027409.48136</v>
      </c>
      <c r="E16" s="68" t="n">
        <v>1678269.53928</v>
      </c>
      <c r="F16" s="68" t="n">
        <v>618880.29321</v>
      </c>
      <c r="G16" s="68" t="n">
        <v>558485.797929999</v>
      </c>
      <c r="H16" s="70" t="n">
        <f aca="false">G16/E16</f>
        <v>0.332774792641234</v>
      </c>
      <c r="I16" s="0"/>
      <c r="J16" s="0"/>
      <c r="K16" s="0"/>
      <c r="L16" s="0"/>
      <c r="M16" s="0"/>
      <c r="N16" s="0"/>
      <c r="O16" s="0"/>
      <c r="P16" s="0"/>
      <c r="Q16" s="67"/>
    </row>
    <row r="17" customFormat="false" ht="13.5" hidden="false" customHeight="false" outlineLevel="0" collapsed="false">
      <c r="A17" s="73" t="s">
        <v>98</v>
      </c>
      <c r="B17" s="74" t="n">
        <f aca="false">SUM(B6:B16)</f>
        <v>14546069.41336</v>
      </c>
      <c r="C17" s="74" t="n">
        <f aca="false">SUM(C6:C16)</f>
        <v>14535465.41279</v>
      </c>
      <c r="D17" s="74" t="n">
        <f aca="false">SUM(D6:D16)</f>
        <v>14423724.254</v>
      </c>
      <c r="E17" s="74" t="n">
        <f aca="false">SUM(E6:E16)</f>
        <v>6538675.56526998</v>
      </c>
      <c r="F17" s="74" t="n">
        <f aca="false">SUM(F6:F16)</f>
        <v>1523873.72266</v>
      </c>
      <c r="G17" s="74" t="n">
        <f aca="false">SUM(G6:G16)</f>
        <v>1558596.34854</v>
      </c>
      <c r="H17" s="75" t="n">
        <f aca="false">G17/E17</f>
        <v>0.238365756640144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50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5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3807971.80949</v>
      </c>
      <c r="C25" s="84" t="n">
        <v>3444241.13228</v>
      </c>
      <c r="D25" s="84" t="n">
        <v>3684189.84632</v>
      </c>
      <c r="E25" s="84" t="n">
        <v>3609666.62527</v>
      </c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14546069.41336</v>
      </c>
    </row>
    <row r="26" s="34" customFormat="true" ht="12.75" hidden="false" customHeight="false" outlineLevel="0" collapsed="false">
      <c r="A26" s="83" t="s">
        <v>115</v>
      </c>
      <c r="B26" s="84" t="n">
        <v>3816170.84281</v>
      </c>
      <c r="C26" s="84" t="n">
        <v>3419962.33666</v>
      </c>
      <c r="D26" s="84" t="n">
        <v>4364209.24855999</v>
      </c>
      <c r="E26" s="84" t="n">
        <v>4247186.33182999</v>
      </c>
      <c r="F26" s="84" t="n">
        <v>3758203.58859999</v>
      </c>
      <c r="G26" s="84" t="n">
        <v>3513861.03481999</v>
      </c>
      <c r="H26" s="84" t="n">
        <v>3927497.43863999</v>
      </c>
      <c r="I26" s="84" t="n">
        <v>4491493.27421</v>
      </c>
      <c r="J26" s="84" t="n">
        <v>4529878.88981</v>
      </c>
      <c r="K26" s="84" t="n">
        <v>4413043.29309999</v>
      </c>
      <c r="L26" s="85" t="n">
        <v>5300851.05075999</v>
      </c>
      <c r="M26" s="85" t="n">
        <v>6649373.45423999</v>
      </c>
      <c r="N26" s="86" t="n">
        <f aca="false">SUM(B26:M26)</f>
        <v>52431730.78403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-0.00214849744880985</v>
      </c>
      <c r="C27" s="88" t="n">
        <f aca="false">C25/C26-1</f>
        <v>0.00709914122730115</v>
      </c>
      <c r="D27" s="88" t="n">
        <f aca="false">D25/D26-1</f>
        <v>-0.155817323026931</v>
      </c>
      <c r="E27" s="88" t="n">
        <f aca="false">E25/E26-1</f>
        <v>-0.150104011632873</v>
      </c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2" min="2" style="106" width="15.7"/>
    <col collapsed="false" customWidth="true" hidden="false" outlineLevel="0" max="14" min="3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07" t="s">
        <v>152</v>
      </c>
      <c r="B2" s="108"/>
      <c r="C2" s="108"/>
      <c r="D2" s="108"/>
      <c r="E2" s="108"/>
      <c r="F2" s="55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11" t="s">
        <v>153</v>
      </c>
      <c r="B3" s="112"/>
      <c r="C3" s="112"/>
      <c r="D3" s="112"/>
      <c r="E3" s="112"/>
      <c r="F3" s="113" t="s">
        <v>154</v>
      </c>
      <c r="G3" s="90"/>
      <c r="H3" s="90"/>
      <c r="I3" s="67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116" t="s">
        <v>155</v>
      </c>
      <c r="B4" s="117"/>
      <c r="C4" s="118"/>
      <c r="D4" s="119"/>
      <c r="E4" s="119"/>
      <c r="F4" s="120" t="s">
        <v>156</v>
      </c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122" t="s">
        <v>87</v>
      </c>
      <c r="B5" s="123"/>
      <c r="C5" s="124" t="s">
        <v>143</v>
      </c>
      <c r="D5" s="124"/>
      <c r="E5" s="124"/>
      <c r="F5" s="125" t="n">
        <v>3659574.95613</v>
      </c>
      <c r="G5" s="0"/>
      <c r="H5" s="115"/>
      <c r="I5" s="115"/>
      <c r="J5" s="115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129" t="s">
        <v>89</v>
      </c>
      <c r="B6" s="130"/>
      <c r="C6" s="124" t="s">
        <v>143</v>
      </c>
      <c r="D6" s="124"/>
      <c r="E6" s="124"/>
      <c r="F6" s="125" t="n">
        <v>2826475.9912</v>
      </c>
      <c r="G6" s="0"/>
      <c r="H6" s="115"/>
      <c r="I6" s="115"/>
      <c r="J6" s="115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129" t="s">
        <v>94</v>
      </c>
      <c r="B7" s="130"/>
      <c r="C7" s="124" t="s">
        <v>143</v>
      </c>
      <c r="D7" s="124"/>
      <c r="E7" s="124"/>
      <c r="F7" s="125" t="n">
        <v>1022498.40995</v>
      </c>
      <c r="G7" s="0"/>
      <c r="H7" s="115"/>
      <c r="I7" s="115"/>
      <c r="J7" s="115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129" t="s">
        <v>91</v>
      </c>
      <c r="B8" s="130"/>
      <c r="C8" s="124" t="s">
        <v>143</v>
      </c>
      <c r="D8" s="124"/>
      <c r="E8" s="124"/>
      <c r="F8" s="125" t="n">
        <v>584058.42966</v>
      </c>
      <c r="G8" s="0"/>
      <c r="H8" s="115"/>
      <c r="I8" s="115"/>
      <c r="J8" s="115"/>
      <c r="K8" s="0"/>
      <c r="L8" s="0"/>
      <c r="M8" s="0"/>
      <c r="N8" s="0"/>
      <c r="O8" s="0"/>
      <c r="P8" s="0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129" t="s">
        <v>146</v>
      </c>
      <c r="B9" s="130"/>
      <c r="C9" s="124" t="s">
        <v>143</v>
      </c>
      <c r="D9" s="124"/>
      <c r="E9" s="124"/>
      <c r="F9" s="125" t="n">
        <v>501443.204379999</v>
      </c>
      <c r="G9" s="0"/>
      <c r="H9" s="115"/>
      <c r="I9" s="115"/>
      <c r="J9" s="115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129" t="s">
        <v>157</v>
      </c>
      <c r="B10" s="130"/>
      <c r="C10" s="124" t="s">
        <v>143</v>
      </c>
      <c r="D10" s="124"/>
      <c r="E10" s="124"/>
      <c r="F10" s="125" t="n">
        <v>126761.729269999</v>
      </c>
      <c r="G10" s="0"/>
      <c r="H10" s="115"/>
      <c r="I10" s="115"/>
      <c r="J10" s="115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132" t="s">
        <v>147</v>
      </c>
      <c r="B11" s="133"/>
      <c r="C11" s="124" t="s">
        <v>143</v>
      </c>
      <c r="D11" s="124"/>
      <c r="E11" s="124"/>
      <c r="F11" s="125" t="n">
        <v>76472.6802199999</v>
      </c>
      <c r="G11" s="0"/>
      <c r="H11" s="115"/>
      <c r="I11" s="115"/>
      <c r="J11" s="115"/>
      <c r="K11" s="0"/>
      <c r="L11" s="0"/>
      <c r="M11" s="0"/>
      <c r="N11" s="0"/>
      <c r="O11" s="0"/>
      <c r="P11" s="0"/>
      <c r="Q11" s="0"/>
      <c r="R11" s="0"/>
      <c r="S11" s="0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132" t="s">
        <v>148</v>
      </c>
      <c r="B12" s="133"/>
      <c r="C12" s="124" t="s">
        <v>143</v>
      </c>
      <c r="D12" s="124"/>
      <c r="E12" s="124"/>
      <c r="F12" s="125" t="n">
        <v>54813.85705</v>
      </c>
      <c r="G12" s="0"/>
      <c r="H12" s="115"/>
      <c r="I12" s="115"/>
      <c r="J12" s="115"/>
      <c r="O12" s="126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129" t="s">
        <v>158</v>
      </c>
      <c r="B13" s="130"/>
      <c r="C13" s="124" t="s">
        <v>143</v>
      </c>
      <c r="D13" s="124"/>
      <c r="E13" s="124"/>
      <c r="F13" s="125" t="n">
        <v>41282.47612</v>
      </c>
      <c r="G13" s="0"/>
      <c r="H13" s="115"/>
      <c r="I13" s="115"/>
      <c r="J13" s="115"/>
      <c r="O13" s="126"/>
      <c r="P13" s="34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132" t="s">
        <v>159</v>
      </c>
      <c r="B14" s="133"/>
      <c r="C14" s="124" t="s">
        <v>143</v>
      </c>
      <c r="D14" s="124"/>
      <c r="E14" s="124"/>
      <c r="F14" s="125" t="n">
        <v>37361.0377599999</v>
      </c>
      <c r="G14" s="0"/>
      <c r="H14" s="115"/>
      <c r="I14" s="115"/>
      <c r="J14" s="115"/>
      <c r="K14" s="0"/>
      <c r="L14" s="0"/>
      <c r="M14" s="0"/>
      <c r="N14" s="0"/>
      <c r="O14" s="0"/>
      <c r="P14" s="0"/>
      <c r="Q14" s="0"/>
      <c r="R14" s="0"/>
      <c r="S14" s="0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134" t="s">
        <v>97</v>
      </c>
      <c r="B15" s="135"/>
      <c r="C15" s="124" t="s">
        <v>143</v>
      </c>
      <c r="D15" s="136"/>
      <c r="E15" s="136"/>
      <c r="F15" s="137" t="n">
        <v>56057.67255</v>
      </c>
      <c r="G15" s="0"/>
      <c r="H15" s="115"/>
      <c r="I15" s="115"/>
      <c r="J15" s="115"/>
      <c r="K15" s="0"/>
      <c r="L15" s="0"/>
      <c r="M15" s="138"/>
      <c r="N15" s="0"/>
      <c r="O15" s="0"/>
      <c r="P15" s="0"/>
      <c r="Q15" s="0"/>
      <c r="R15" s="0"/>
      <c r="S15" s="0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139" t="s">
        <v>160</v>
      </c>
      <c r="B16" s="140"/>
      <c r="C16" s="141"/>
      <c r="D16" s="142"/>
      <c r="E16" s="142"/>
      <c r="F16" s="143" t="n">
        <f aca="false">SUM(F5:F15)</f>
        <v>8986800.44429</v>
      </c>
      <c r="G16" s="126"/>
      <c r="H16" s="115"/>
      <c r="I16" s="115"/>
      <c r="J16" s="115"/>
      <c r="K16" s="126"/>
      <c r="L16" s="126"/>
      <c r="M16" s="126"/>
      <c r="N16" s="126"/>
      <c r="O16" s="126"/>
      <c r="Q16" s="127"/>
      <c r="R16" s="128"/>
    </row>
    <row r="17" s="90" customFormat="true" ht="12.7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s="90" customFormat="true" ht="16.5" hidden="false" customHeight="true" outlineLevel="0" collapsed="false">
      <c r="Q18" s="146"/>
      <c r="R18" s="131"/>
    </row>
    <row r="19" customFormat="false" ht="16.5" hidden="false" customHeight="true" outlineLevel="0" collapsed="false">
      <c r="A19" s="107" t="s">
        <v>161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47"/>
      <c r="M19" s="108"/>
      <c r="N19" s="55" t="s">
        <v>1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customFormat="false" ht="17.25" hidden="false" customHeight="true" outlineLevel="0" collapsed="false">
      <c r="A20" s="150" t="s">
        <v>162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2"/>
      <c r="M20" s="151"/>
      <c r="N20" s="153" t="s">
        <v>154</v>
      </c>
      <c r="O20" s="90"/>
      <c r="P20" s="90"/>
      <c r="Q20" s="148"/>
      <c r="R20" s="149"/>
      <c r="S20" s="90"/>
      <c r="T20" s="90"/>
      <c r="U20" s="90"/>
      <c r="V20" s="90"/>
      <c r="W20" s="90"/>
      <c r="X20" s="90"/>
      <c r="Y20" s="90"/>
      <c r="Z20" s="90"/>
    </row>
    <row r="21" s="90" customFormat="true" ht="12.75" hidden="false" customHeight="false" outlineLevel="0" collapsed="false">
      <c r="A21" s="80"/>
      <c r="B21" s="81" t="s">
        <v>101</v>
      </c>
      <c r="C21" s="81" t="s">
        <v>102</v>
      </c>
      <c r="D21" s="81" t="s">
        <v>103</v>
      </c>
      <c r="E21" s="81" t="s">
        <v>104</v>
      </c>
      <c r="F21" s="81" t="s">
        <v>105</v>
      </c>
      <c r="G21" s="81" t="s">
        <v>106</v>
      </c>
      <c r="H21" s="81" t="s">
        <v>107</v>
      </c>
      <c r="I21" s="81" t="s">
        <v>108</v>
      </c>
      <c r="J21" s="81" t="s">
        <v>109</v>
      </c>
      <c r="K21" s="81" t="s">
        <v>110</v>
      </c>
      <c r="L21" s="81" t="s">
        <v>111</v>
      </c>
      <c r="M21" s="81" t="s">
        <v>112</v>
      </c>
      <c r="N21" s="154" t="s">
        <v>163</v>
      </c>
      <c r="O21" s="115"/>
      <c r="Q21" s="148"/>
      <c r="R21" s="149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</row>
    <row r="22" s="90" customFormat="true" ht="12.75" hidden="false" customHeight="false" outlineLevel="0" collapsed="false">
      <c r="A22" s="83" t="s">
        <v>114</v>
      </c>
      <c r="B22" s="84" t="n">
        <v>2316277.72146</v>
      </c>
      <c r="C22" s="84" t="n">
        <v>2102793.43484999</v>
      </c>
      <c r="D22" s="84" t="n">
        <v>2310289.95604</v>
      </c>
      <c r="E22" s="84" t="n">
        <v>2257439.33194</v>
      </c>
      <c r="F22" s="84"/>
      <c r="G22" s="84"/>
      <c r="H22" s="84"/>
      <c r="I22" s="84"/>
      <c r="J22" s="84"/>
      <c r="K22" s="84"/>
      <c r="L22" s="84"/>
      <c r="M22" s="84"/>
      <c r="N22" s="86" t="n">
        <f aca="false">SUM(B22:M22)</f>
        <v>8986800.44428999</v>
      </c>
      <c r="O22" s="126"/>
      <c r="Q22" s="148"/>
      <c r="R22" s="149"/>
    </row>
    <row r="23" s="90" customFormat="true" ht="12.75" hidden="false" customHeight="false" outlineLevel="0" collapsed="false">
      <c r="A23" s="83" t="s">
        <v>115</v>
      </c>
      <c r="B23" s="84" t="n">
        <v>2632015.02656999</v>
      </c>
      <c r="C23" s="84" t="n">
        <v>2191473.62998</v>
      </c>
      <c r="D23" s="84" t="n">
        <v>3073461.13731999</v>
      </c>
      <c r="E23" s="84" t="n">
        <v>2963174.46299</v>
      </c>
      <c r="F23" s="84" t="n">
        <v>2503727.70949</v>
      </c>
      <c r="G23" s="84" t="n">
        <v>2251232.03706999</v>
      </c>
      <c r="H23" s="84" t="n">
        <v>2638377.23848</v>
      </c>
      <c r="I23" s="84" t="n">
        <v>3144962.91447</v>
      </c>
      <c r="J23" s="84" t="n">
        <v>3163935.47106</v>
      </c>
      <c r="K23" s="84" t="n">
        <v>3032944.43953</v>
      </c>
      <c r="L23" s="84" t="n">
        <v>3919557.67939999</v>
      </c>
      <c r="M23" s="84" t="n">
        <v>5229765.29459999</v>
      </c>
      <c r="N23" s="86" t="n">
        <f aca="false">SUM(B23:M23)</f>
        <v>36744627.04096</v>
      </c>
      <c r="O23" s="126"/>
      <c r="Q23" s="148"/>
      <c r="R23" s="149"/>
    </row>
    <row r="24" s="90" customFormat="true" ht="13.5" hidden="false" customHeight="false" outlineLevel="0" collapsed="false">
      <c r="A24" s="87" t="s">
        <v>116</v>
      </c>
      <c r="B24" s="88" t="n">
        <f aca="false">B22/B23-1</f>
        <v>-0.119960297309341</v>
      </c>
      <c r="C24" s="88" t="n">
        <f aca="false">C22/C23-1</f>
        <v>-0.040466010595263</v>
      </c>
      <c r="D24" s="88" t="n">
        <f aca="false">D22/D23-1</f>
        <v>-0.24831001505536</v>
      </c>
      <c r="E24" s="88" t="n">
        <f aca="false">E22/E23-1</f>
        <v>-0.238168605954398</v>
      </c>
      <c r="F24" s="88"/>
      <c r="G24" s="88"/>
      <c r="H24" s="88"/>
      <c r="I24" s="88"/>
      <c r="J24" s="88"/>
      <c r="K24" s="88"/>
      <c r="L24" s="88"/>
      <c r="M24" s="88"/>
      <c r="N24" s="99"/>
      <c r="O24" s="156"/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monicams</cp:lastModifiedBy>
  <cp:lastPrinted>2006-05-23T15:50:47Z</cp:lastPrinted>
  <dcterms:modified xsi:type="dcterms:W3CDTF">2011-06-24T13:32:42Z</dcterms:modified>
  <cp:revision>0</cp:revision>
  <dc:subject/>
  <dc:title/>
</cp:coreProperties>
</file>