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mai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MARITIMA SEGUROS S/A</t>
  </si>
  <si>
    <t xml:space="preserve">CIA. SEGUROS MINAS-BRASIL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3999</c:v>
                </c:pt>
                <c:pt idx="3">
                  <c:v>7210135.68138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6001</c:v>
                </c:pt>
                <c:pt idx="7">
                  <c:v>7867567.1516899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5</c:v>
                </c:pt>
                <c:pt idx="2">
                  <c:v>8342838.02432</c:v>
                </c:pt>
                <c:pt idx="3">
                  <c:v>7875209.13924399</c:v>
                </c:pt>
                <c:pt idx="4">
                  <c:v>8872037.6785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1414"/>
        <c:axId val="62929977"/>
      </c:lineChart>
      <c:catAx>
        <c:axId val="7799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977"/>
        <c:crossesAt val="0"/>
        <c:auto val="1"/>
        <c:lblAlgn val="ctr"/>
        <c:lblOffset val="100"/>
        <c:noMultiLvlLbl val="0"/>
      </c:catAx>
      <c:valAx>
        <c:axId val="629299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799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8</c:v>
                </c:pt>
                <c:pt idx="2">
                  <c:v>93301120.8165899</c:v>
                </c:pt>
                <c:pt idx="3">
                  <c:v>94077922.26645</c:v>
                </c:pt>
                <c:pt idx="4">
                  <c:v>94946587.4781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5411"/>
        <c:axId val="73249713"/>
      </c:lineChart>
      <c:catAx>
        <c:axId val="7607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713"/>
        <c:crossesAt val="0"/>
        <c:auto val="1"/>
        <c:lblAlgn val="ctr"/>
        <c:lblOffset val="100"/>
        <c:noMultiLvlLbl val="0"/>
      </c:catAx>
      <c:valAx>
        <c:axId val="732497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94512</c:v>
                </c:pt>
                <c:pt idx="1">
                  <c:v>3464126</c:v>
                </c:pt>
                <c:pt idx="2">
                  <c:v>3165387</c:v>
                </c:pt>
                <c:pt idx="3">
                  <c:v>123685</c:v>
                </c:pt>
                <c:pt idx="4">
                  <c:v>5017438</c:v>
                </c:pt>
                <c:pt idx="5">
                  <c:v>54424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049</c:v>
                </c:pt>
                <c:pt idx="1">
                  <c:v>89874</c:v>
                </c:pt>
                <c:pt idx="2">
                  <c:v>23422</c:v>
                </c:pt>
                <c:pt idx="3">
                  <c:v>15002</c:v>
                </c:pt>
                <c:pt idx="4">
                  <c:v>4532</c:v>
                </c:pt>
                <c:pt idx="5">
                  <c:v>13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57.3488485237665</c:v>
                </c:pt>
                <c:pt idx="1">
                  <c:v>4.26844353860936</c:v>
                </c:pt>
                <c:pt idx="2">
                  <c:v>2.30165207705696</c:v>
                </c:pt>
                <c:pt idx="3">
                  <c:v>33.0149206188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  <c:pt idx="4">
                  <c:v>1250030.80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4656"/>
        <c:axId val="27273205"/>
      </c:lineChart>
      <c:catAx>
        <c:axId val="629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205"/>
        <c:crossesAt val="0"/>
        <c:auto val="1"/>
        <c:lblAlgn val="ctr"/>
        <c:lblOffset val="100"/>
        <c:noMultiLvlLbl val="0"/>
      </c:catAx>
      <c:valAx>
        <c:axId val="272732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  <c:pt idx="4">
                  <c:v>18144480.6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586"/>
        <c:axId val="96229727"/>
      </c:lineChart>
      <c:catAx>
        <c:axId val="381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27"/>
        <c:crossesAt val="0"/>
        <c:auto val="1"/>
        <c:lblAlgn val="ctr"/>
        <c:lblOffset val="100"/>
        <c:noMultiLvlLbl val="0"/>
      </c:catAx>
      <c:valAx>
        <c:axId val="96229727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7060613219043</c:v>
                </c:pt>
                <c:pt idx="1">
                  <c:v>1.67142597088362</c:v>
                </c:pt>
                <c:pt idx="2">
                  <c:v>0.0100520453649736</c:v>
                </c:pt>
                <c:pt idx="3">
                  <c:v>13.6124606618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81477153301685</c:v>
                </c:pt>
                <c:pt idx="1">
                  <c:v>0.338037180929871</c:v>
                </c:pt>
                <c:pt idx="2">
                  <c:v>0.345066340283401</c:v>
                </c:pt>
                <c:pt idx="3">
                  <c:v>0.2075119961426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8999.549952</c:v>
                </c:pt>
                <c:pt idx="4">
                  <c:v>1993170.80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3319"/>
        <c:axId val="90794507"/>
      </c:lineChart>
      <c:catAx>
        <c:axId val="1079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507"/>
        <c:crossesAt val="0"/>
        <c:auto val="1"/>
        <c:lblAlgn val="ctr"/>
        <c:lblOffset val="100"/>
        <c:noMultiLvlLbl val="0"/>
      </c:catAx>
      <c:valAx>
        <c:axId val="907945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299999</c:v>
                </c:pt>
                <c:pt idx="10">
                  <c:v>698982.962169999</c:v>
                </c:pt>
                <c:pt idx="11">
                  <c:v>707123.508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8392.139292</c:v>
                </c:pt>
                <c:pt idx="4">
                  <c:v>703149.96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9033"/>
        <c:axId val="22903138"/>
      </c:lineChart>
      <c:catAx>
        <c:axId val="8554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138"/>
        <c:crossesAt val="0"/>
        <c:auto val="1"/>
        <c:lblAlgn val="ctr"/>
        <c:lblOffset val="100"/>
        <c:noMultiLvlLbl val="0"/>
      </c:catAx>
      <c:valAx>
        <c:axId val="229031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4999</c:v>
                </c:pt>
                <c:pt idx="1">
                  <c:v>4330995.6244</c:v>
                </c:pt>
                <c:pt idx="2">
                  <c:v>4714607.35387</c:v>
                </c:pt>
                <c:pt idx="3">
                  <c:v>4486238.60419</c:v>
                </c:pt>
                <c:pt idx="4">
                  <c:v>5312463.3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3663"/>
        <c:axId val="1390018"/>
      </c:lineChart>
      <c:catAx>
        <c:axId val="8126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18"/>
        <c:crossesAt val="0"/>
        <c:auto val="1"/>
        <c:lblAlgn val="ctr"/>
        <c:lblOffset val="100"/>
        <c:noMultiLvlLbl val="0"/>
      </c:catAx>
      <c:valAx>
        <c:axId val="13900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956.58375999</c:v>
                </c:pt>
                <c:pt idx="2">
                  <c:v>3298417.39032999</c:v>
                </c:pt>
                <c:pt idx="3">
                  <c:v>3088119.99850999</c:v>
                </c:pt>
                <c:pt idx="4">
                  <c:v>3903406.85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9920"/>
        <c:axId val="61034606"/>
      </c:lineChart>
      <c:catAx>
        <c:axId val="361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606"/>
        <c:crossesAt val="0"/>
        <c:auto val="1"/>
        <c:lblAlgn val="ctr"/>
        <c:lblOffset val="100"/>
        <c:noMultiLvlLbl val="0"/>
      </c:catAx>
      <c:valAx>
        <c:axId val="610346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8.6665528077216</c:v>
                </c:pt>
                <c:pt idx="1">
                  <c:v>1.91501060456857</c:v>
                </c:pt>
                <c:pt idx="2">
                  <c:v>0.0286799628374464</c:v>
                </c:pt>
                <c:pt idx="3">
                  <c:v>29.38975662487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4999</c:v>
                </c:pt>
                <c:pt idx="5">
                  <c:v>660624.4156100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  <c:pt idx="4">
                  <c:v>789980.319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6208"/>
        <c:axId val="94688488"/>
      </c:lineChart>
      <c:catAx>
        <c:axId val="402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488"/>
        <c:crossesAt val="0"/>
        <c:auto val="1"/>
        <c:lblAlgn val="ctr"/>
        <c:lblOffset val="100"/>
        <c:noMultiLvlLbl val="0"/>
      </c:catAx>
      <c:valAx>
        <c:axId val="946884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19999</c:v>
                </c:pt>
                <c:pt idx="1">
                  <c:v>475904.435409999</c:v>
                </c:pt>
                <c:pt idx="2">
                  <c:v>531014.92523</c:v>
                </c:pt>
                <c:pt idx="3">
                  <c:v>513878.57033</c:v>
                </c:pt>
                <c:pt idx="4">
                  <c:v>524250.2890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388"/>
        <c:axId val="93937997"/>
      </c:lineChart>
      <c:catAx>
        <c:axId val="622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997"/>
        <c:crossesAt val="0"/>
        <c:auto val="1"/>
        <c:lblAlgn val="ctr"/>
        <c:lblOffset val="100"/>
        <c:noMultiLvlLbl val="0"/>
      </c:catAx>
      <c:valAx>
        <c:axId val="939379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29)</f>
        <v>56088564.719298</v>
      </c>
      <c r="C6" s="172" t="n">
        <f aca="false">SUM(C7:C29)</f>
        <v>68.666552807721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82730.384867699</v>
      </c>
      <c r="C7" s="179" t="n">
        <f aca="false">100*B7/B$47</f>
        <v>0.34613331612291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139664.16599278</v>
      </c>
      <c r="C8" s="181" t="n">
        <f aca="false">100*B8/B$47</f>
        <v>3.8437409894797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36432.46265467</v>
      </c>
      <c r="C9" s="181" t="n">
        <f aca="false">100*B9/B$47</f>
        <v>0.0446025251905136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933213.365485271</v>
      </c>
      <c r="C10" s="181" t="n">
        <f aca="false">100*B10/B$47</f>
        <v>1.1424885832373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1548.71258009458</v>
      </c>
      <c r="C11" s="181" t="n">
        <f aca="false">100*B11/B$47</f>
        <v>0.00189601489532247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259.4181838786</v>
      </c>
      <c r="C12" s="181" t="n">
        <f aca="false">100*B12/B$47</f>
        <v>0.0039903501179936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2480615.3764843</v>
      </c>
      <c r="C13" s="181" t="n">
        <f aca="false">100*B13/B$47</f>
        <v>3.0368990113665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1429.9917150831</v>
      </c>
      <c r="C14" s="181" t="n">
        <f aca="false">100*B14/B$47</f>
        <v>0.0139931933295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199698.632875434</v>
      </c>
      <c r="C15" s="181" t="n">
        <f aca="false">100*B15/B$47</f>
        <v>0.24448150507322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1288.02802800239</v>
      </c>
      <c r="C16" s="181" t="n">
        <f aca="false">100*B16/B$47</f>
        <v>0.0015768712400697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8217.4549353973</v>
      </c>
      <c r="C17" s="181" t="n">
        <f aca="false">100*B17/B$47</f>
        <v>0.022302760600207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911.846562234</v>
      </c>
      <c r="C18" s="181" t="n">
        <f aca="false">100*B18/B$47</f>
        <v>0.0023405824981064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147999.36087893</v>
      </c>
      <c r="C19" s="181" t="n">
        <f aca="false">100*B19/B$47</f>
        <v>5.0781976430605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044454.6340343</v>
      </c>
      <c r="C20" s="181" t="n">
        <f aca="false">100*B20/B$47</f>
        <v>49.0245145787846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11456.4162001409</v>
      </c>
      <c r="C21" s="181" t="n">
        <f aca="false">100*B21/B$47</f>
        <v>0.014025543565452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1173693.89293926</v>
      </c>
      <c r="C22" s="181" t="n">
        <f aca="false">100*B22/B$47</f>
        <v>1.436897415417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5615.3809627887</v>
      </c>
      <c r="C23" s="181" t="n">
        <f aca="false">100*B23/B$47</f>
        <v>0.019117165626545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14435.808830238</v>
      </c>
      <c r="C24" s="181" t="n">
        <f aca="false">100*B24/B$47</f>
        <v>0.38494875345333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41767.39480168</v>
      </c>
      <c r="C25" s="181" t="n">
        <f aca="false">100*B25/B$47</f>
        <v>3.6014654176679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65336.398191272</v>
      </c>
      <c r="C26" s="181" t="n">
        <f aca="false">100*B26/B$47</f>
        <v>0.20241346117978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17729.48548424</v>
      </c>
      <c r="C27" s="181" t="n">
        <f aca="false">100*B27/B$47</f>
        <v>0.021705362890814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49132.8726204519</v>
      </c>
      <c r="C28" s="181" t="n">
        <f aca="false">100*B28/B$47</f>
        <v>0.0601510309502807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9</v>
      </c>
      <c r="B29" s="178" t="n">
        <v>96933.2339899</v>
      </c>
      <c r="C29" s="181" t="n">
        <f aca="false">100*B29/B$47</f>
        <v>0.118670731973653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90</v>
      </c>
      <c r="B30" s="171" t="n">
        <f aca="false">SUM(B31:B38)</f>
        <v>1564228.75243576</v>
      </c>
      <c r="C30" s="172" t="n">
        <f aca="false">SUM(C31:C38)</f>
        <v>1.91501060456857</v>
      </c>
      <c r="F30" s="0"/>
      <c r="G30" s="0"/>
    </row>
    <row r="31" s="176" customFormat="true" ht="15" hidden="false" customHeight="true" outlineLevel="0" collapsed="false">
      <c r="A31" s="177" t="s">
        <v>191</v>
      </c>
      <c r="B31" s="182" t="n">
        <v>9076.89376816</v>
      </c>
      <c r="C31" s="181" t="n">
        <f aca="false">100*B31/B$47</f>
        <v>0.0111124078211078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92</v>
      </c>
      <c r="B32" s="185" t="n">
        <v>97914.4602576</v>
      </c>
      <c r="C32" s="181" t="n">
        <f aca="false">100*B32/B$47</f>
        <v>0.11987200046152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282496.26827</v>
      </c>
      <c r="C33" s="181" t="n">
        <f aca="false">100*B33/B$47</f>
        <v>0.34584669834619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0290.49596</v>
      </c>
      <c r="C34" s="181" t="n">
        <f aca="false">100*B34/B$47</f>
        <v>0.012598163062137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519240.864699999</v>
      </c>
      <c r="C35" s="181" t="n">
        <f aca="false">100*B35/B$47</f>
        <v>0.63568180848068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518610.120289999</v>
      </c>
      <c r="C36" s="181" t="n">
        <f aca="false">100*B36/B$47</f>
        <v>0.6349096182035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126458.075119999</v>
      </c>
      <c r="C37" s="181" t="n">
        <f aca="false">100*B37/B$47</f>
        <v>0.15481658581651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41.57407</v>
      </c>
      <c r="C38" s="181" t="n">
        <f aca="false">100*B38/B$47</f>
        <v>0.0001733223768964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23426.51387</v>
      </c>
      <c r="C39" s="172" t="n">
        <f aca="false">SUM(C40:C41)</f>
        <v>0.028679962837446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23367.43317</v>
      </c>
      <c r="C40" s="181" t="n">
        <f aca="false">100*B40/B$47</f>
        <v>0.0286076331562223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7.2329681224154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4006291.2602365</v>
      </c>
      <c r="C42" s="172" t="n">
        <f aca="false">SUM(C43:C46)</f>
        <v>29.3897566248724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389.159971204</v>
      </c>
      <c r="C43" s="181" t="n">
        <f aca="false">100*B43/B$47</f>
        <v>0.00292493452363791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519233.71726538</v>
      </c>
      <c r="C44" s="181" t="n">
        <f aca="false">100*B44/B$47</f>
        <v>1.85992533051896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2899276.65786248</v>
      </c>
      <c r="C45" s="181" t="n">
        <f aca="false">100*B45/B$47</f>
        <v>3.54944603641839</v>
      </c>
      <c r="G45" s="173"/>
    </row>
    <row r="46" customFormat="false" ht="13.5" hidden="false" customHeight="false" outlineLevel="0" collapsed="false">
      <c r="A46" s="189" t="s">
        <v>206</v>
      </c>
      <c r="B46" s="185" t="n">
        <v>19585391.7251374</v>
      </c>
      <c r="C46" s="181" t="n">
        <f aca="false">100*B46/B$47</f>
        <v>23.9774603234114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0+B39+B42</f>
        <v>81682511.2458403</v>
      </c>
      <c r="C47" s="172" t="n">
        <f aca="false">C42+C39+C30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1147430.5286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4</v>
      </c>
      <c r="D6" s="124"/>
      <c r="E6" s="124"/>
      <c r="F6" s="217" t="n">
        <v>862691.92256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4</v>
      </c>
      <c r="D7" s="124"/>
      <c r="E7" s="124"/>
      <c r="F7" s="217" t="n">
        <v>698664.53729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190254.45955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158779.55385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53306.9017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91864.15301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4</v>
      </c>
      <c r="B12" s="215"/>
      <c r="C12" s="216" t="s">
        <v>154</v>
      </c>
      <c r="D12" s="124"/>
      <c r="E12" s="124"/>
      <c r="F12" s="217" t="n">
        <v>91285.2077899999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6</v>
      </c>
      <c r="B13" s="215"/>
      <c r="C13" s="216" t="s">
        <v>154</v>
      </c>
      <c r="D13" s="124"/>
      <c r="E13" s="124"/>
      <c r="F13" s="217" t="n">
        <v>85753.029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78515.86766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262344.11756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3820890.2787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175440001</v>
      </c>
      <c r="D21" s="239" t="n">
        <v>804811.98839999</v>
      </c>
      <c r="E21" s="239" t="n">
        <v>778286.72780001</v>
      </c>
      <c r="F21" s="239" t="n">
        <v>789980.319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820890.2787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4999</v>
      </c>
      <c r="G22" s="239" t="n">
        <v>660624.4156100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715344693</v>
      </c>
      <c r="D23" s="242" t="n">
        <f aca="false">(D21-D22)/D22</f>
        <v>-0.0543967832817462</v>
      </c>
      <c r="E23" s="242" t="n">
        <f aca="false">(E21-E22)/E22</f>
        <v>0.128701770453924</v>
      </c>
      <c r="F23" s="242" t="n">
        <f aca="false">(F21-F22)/F22</f>
        <v>0.14936870320605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4</v>
      </c>
      <c r="D5" s="212"/>
      <c r="E5" s="212"/>
      <c r="F5" s="213" t="n">
        <v>661955.78197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621614.55691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54</v>
      </c>
      <c r="D7" s="124"/>
      <c r="E7" s="124"/>
      <c r="F7" s="217" t="n">
        <v>562375.620089998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4</v>
      </c>
      <c r="B8" s="219"/>
      <c r="C8" s="216" t="s">
        <v>154</v>
      </c>
      <c r="D8" s="124"/>
      <c r="E8" s="124"/>
      <c r="F8" s="217" t="n">
        <v>136464.6828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54</v>
      </c>
      <c r="D9" s="124"/>
      <c r="E9" s="124"/>
      <c r="F9" s="217" t="n">
        <v>127220.11608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21795.91487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73639.28628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66227.7258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43299.8292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29121.87764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58225.85724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2501941.24903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19999</v>
      </c>
      <c r="C21" s="239" t="n">
        <v>475904.435409999</v>
      </c>
      <c r="D21" s="239" t="n">
        <v>531014.92523</v>
      </c>
      <c r="E21" s="239" t="n">
        <v>513878.57033</v>
      </c>
      <c r="F21" s="239" t="n">
        <v>524250.2890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2501941.24903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09999</v>
      </c>
      <c r="C22" s="239" t="n">
        <v>375106.45899</v>
      </c>
      <c r="D22" s="239" t="n">
        <v>501712.34859</v>
      </c>
      <c r="E22" s="239" t="n">
        <v>431194.138979999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39999</v>
      </c>
      <c r="M22" s="239" t="n">
        <v>1213406.11861</v>
      </c>
      <c r="N22" s="240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2</v>
      </c>
      <c r="D23" s="242" t="n">
        <f aca="false">(D21-D22)/D22</f>
        <v>0.058405133384401</v>
      </c>
      <c r="E23" s="242" t="n">
        <f aca="false">(E21-E22)/E22</f>
        <v>0.191756853526797</v>
      </c>
      <c r="F23" s="242" t="n">
        <f aca="false">(F21-F22)/F22</f>
        <v>0.18432123503136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1757201.34550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4</v>
      </c>
      <c r="D7" s="124"/>
      <c r="E7" s="124"/>
      <c r="F7" s="217" t="n">
        <v>20520334.52418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4</v>
      </c>
      <c r="D8" s="124"/>
      <c r="E8" s="124"/>
      <c r="F8" s="217" t="n">
        <v>19483606.18583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652994.88333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675076.28275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4</v>
      </c>
      <c r="D11" s="124"/>
      <c r="E11" s="124"/>
      <c r="F11" s="217" t="n">
        <v>3369134.73893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582211.5425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380250.1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240935.66415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997316.29292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287525.91295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31" t="n">
        <f aca="false">SUM(F6:F16)</f>
        <v>94946587.4781398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6.55398</v>
      </c>
      <c r="D23" s="239" t="n">
        <v>93301120.8165899</v>
      </c>
      <c r="E23" s="239" t="n">
        <v>94077922.26645</v>
      </c>
      <c r="F23" s="239" t="n">
        <v>94946587.4781399</v>
      </c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799</v>
      </c>
      <c r="G24" s="239" t="n">
        <v>83703683.6015499</v>
      </c>
      <c r="H24" s="239" t="n">
        <v>84646053.42628</v>
      </c>
      <c r="I24" s="239" t="n">
        <v>85441414.04349</v>
      </c>
      <c r="J24" s="239" t="n">
        <v>86528510.2021099</v>
      </c>
      <c r="K24" s="239" t="n">
        <v>87579488.5905999</v>
      </c>
      <c r="L24" s="239" t="n">
        <v>88530616.1058</v>
      </c>
      <c r="M24" s="259" t="n">
        <v>90490115.3971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57823732</v>
      </c>
      <c r="D25" s="242" t="n">
        <f aca="false">(D23-D24)/D24</f>
        <v>0.139324662100506</v>
      </c>
      <c r="E25" s="242" t="n">
        <f aca="false">(E23-E24)/E24</f>
        <v>0.141586476395236</v>
      </c>
      <c r="F25" s="242" t="n">
        <f aca="false">(F23-F24)/F24</f>
        <v>0.144017791668179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0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1</v>
      </c>
      <c r="B5" s="266"/>
      <c r="C5" s="266"/>
      <c r="D5" s="266"/>
      <c r="E5" s="266"/>
      <c r="F5" s="266"/>
      <c r="G5" s="266"/>
      <c r="H5" s="266" t="s">
        <v>232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3</v>
      </c>
      <c r="B6" s="268"/>
      <c r="C6" s="268"/>
      <c r="D6" s="268"/>
      <c r="E6" s="268"/>
      <c r="F6" s="269" t="s">
        <v>234</v>
      </c>
      <c r="G6" s="269" t="s">
        <v>235</v>
      </c>
      <c r="H6" s="268" t="s">
        <v>233</v>
      </c>
      <c r="I6" s="268"/>
      <c r="J6" s="268"/>
      <c r="K6" s="268"/>
      <c r="L6" s="268"/>
      <c r="M6" s="269" t="s">
        <v>234</v>
      </c>
      <c r="N6" s="269" t="s">
        <v>235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6</v>
      </c>
      <c r="B7" s="271" t="s">
        <v>237</v>
      </c>
      <c r="C7" s="271" t="s">
        <v>238</v>
      </c>
      <c r="D7" s="271" t="s">
        <v>239</v>
      </c>
      <c r="E7" s="272" t="s">
        <v>59</v>
      </c>
      <c r="F7" s="269"/>
      <c r="G7" s="269"/>
      <c r="H7" s="270" t="s">
        <v>236</v>
      </c>
      <c r="I7" s="271" t="s">
        <v>237</v>
      </c>
      <c r="J7" s="271" t="s">
        <v>238</v>
      </c>
      <c r="K7" s="271" t="s">
        <v>239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247710</v>
      </c>
      <c r="B8" s="277" t="n">
        <v>1494512</v>
      </c>
      <c r="C8" s="277" t="n">
        <v>3464126</v>
      </c>
      <c r="D8" s="277" t="n">
        <v>3165387</v>
      </c>
      <c r="E8" s="278" t="n">
        <v>123685</v>
      </c>
      <c r="F8" s="279" t="n">
        <v>5017438</v>
      </c>
      <c r="G8" s="280" t="n">
        <v>5442487</v>
      </c>
      <c r="H8" s="281" t="n">
        <v>350347</v>
      </c>
      <c r="I8" s="282" t="n">
        <v>222049</v>
      </c>
      <c r="J8" s="282" t="n">
        <v>89874</v>
      </c>
      <c r="K8" s="282" t="n">
        <v>23422</v>
      </c>
      <c r="L8" s="278" t="n">
        <v>15002</v>
      </c>
      <c r="M8" s="279" t="n">
        <v>4532</v>
      </c>
      <c r="N8" s="283" t="n">
        <v>1362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2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2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3</v>
      </c>
      <c r="B5" s="300" t="s">
        <v>164</v>
      </c>
      <c r="C5" s="301" t="s">
        <v>165</v>
      </c>
      <c r="F5" s="168"/>
      <c r="G5" s="166"/>
      <c r="H5" s="167"/>
    </row>
    <row r="6" s="173" customFormat="true" ht="30" hidden="false" customHeight="true" outlineLevel="0" collapsed="false">
      <c r="A6" s="302" t="s">
        <v>166</v>
      </c>
      <c r="B6" s="303" t="n">
        <f aca="false">SUM(B7:B20)</f>
        <v>259863.288095469</v>
      </c>
      <c r="C6" s="304" t="n">
        <f aca="false">SUM(C7:C20)</f>
        <v>57.3488485237665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68</v>
      </c>
      <c r="B7" s="307" t="n">
        <v>177879.126914</v>
      </c>
      <c r="C7" s="308" t="n">
        <f aca="false">100*B7/B$39</f>
        <v>39.2558840446254</v>
      </c>
      <c r="G7" s="166"/>
      <c r="H7" s="167"/>
    </row>
    <row r="8" customFormat="false" ht="12.75" hidden="false" customHeight="false" outlineLevel="0" collapsed="false">
      <c r="A8" s="306" t="s">
        <v>170</v>
      </c>
      <c r="B8" s="307" t="n">
        <v>8575.197659105</v>
      </c>
      <c r="C8" s="308" t="n">
        <f aca="false">100*B8/B$39</f>
        <v>1.89244781445504</v>
      </c>
      <c r="G8" s="166"/>
      <c r="H8" s="167"/>
    </row>
    <row r="9" customFormat="false" ht="12.75" hidden="false" customHeight="false" outlineLevel="0" collapsed="false">
      <c r="A9" s="306" t="s">
        <v>243</v>
      </c>
      <c r="B9" s="307" t="n">
        <v>28.407377078486</v>
      </c>
      <c r="C9" s="308" t="n">
        <f aca="false">100*B9/B$39</f>
        <v>0.00626918244963135</v>
      </c>
      <c r="G9" s="166"/>
      <c r="H9" s="167"/>
    </row>
    <row r="10" customFormat="false" ht="12.75" hidden="false" customHeight="false" outlineLevel="0" collapsed="false">
      <c r="A10" s="306" t="s">
        <v>174</v>
      </c>
      <c r="B10" s="307" t="n">
        <v>9858.3814083508</v>
      </c>
      <c r="C10" s="308" t="n">
        <f aca="false">100*B10/B$39</f>
        <v>2.17563175706959</v>
      </c>
      <c r="G10" s="166"/>
      <c r="H10" s="167"/>
    </row>
    <row r="11" customFormat="false" ht="12.75" hidden="false" customHeight="false" outlineLevel="0" collapsed="false">
      <c r="A11" s="306" t="s">
        <v>244</v>
      </c>
      <c r="B11" s="307" t="n">
        <v>11223.9323894128</v>
      </c>
      <c r="C11" s="308" t="n">
        <f aca="false">100*B11/B$39</f>
        <v>2.47699320346072</v>
      </c>
      <c r="G11" s="166"/>
      <c r="H11" s="0"/>
    </row>
    <row r="12" customFormat="false" ht="12.75" hidden="false" customHeight="false" outlineLevel="0" collapsed="false">
      <c r="A12" s="306" t="s">
        <v>179</v>
      </c>
      <c r="B12" s="307" t="n">
        <v>3403.73962195293</v>
      </c>
      <c r="C12" s="308" t="n">
        <f aca="false">100*B12/B$39</f>
        <v>0.75116631296533</v>
      </c>
      <c r="G12" s="166"/>
      <c r="H12" s="0"/>
    </row>
    <row r="13" customFormat="false" ht="12.75" hidden="false" customHeight="false" outlineLevel="0" collapsed="false">
      <c r="A13" s="306" t="s">
        <v>180</v>
      </c>
      <c r="B13" s="307" t="n">
        <v>35404.8316554453</v>
      </c>
      <c r="C13" s="308" t="n">
        <f aca="false">100*B13/B$39</f>
        <v>7.81344045362669</v>
      </c>
      <c r="G13" s="166"/>
      <c r="H13" s="0"/>
    </row>
    <row r="14" customFormat="false" ht="12.75" hidden="false" customHeight="false" outlineLevel="0" collapsed="false">
      <c r="A14" s="306" t="s">
        <v>183</v>
      </c>
      <c r="B14" s="307" t="n">
        <v>3706.15252147165</v>
      </c>
      <c r="C14" s="308" t="n">
        <f aca="false">100*B14/B$39</f>
        <v>0.817905372927353</v>
      </c>
      <c r="G14" s="166"/>
      <c r="H14" s="0"/>
    </row>
    <row r="15" customFormat="false" ht="12.75" hidden="false" customHeight="false" outlineLevel="0" collapsed="false">
      <c r="A15" s="306" t="s">
        <v>184</v>
      </c>
      <c r="B15" s="307" t="n">
        <v>8028.53091211274</v>
      </c>
      <c r="C15" s="308" t="n">
        <f aca="false">100*B15/B$39</f>
        <v>1.7718047305627</v>
      </c>
      <c r="G15" s="166"/>
      <c r="H15" s="0"/>
    </row>
    <row r="16" customFormat="false" ht="12.75" hidden="false" customHeight="false" outlineLevel="0" collapsed="false">
      <c r="A16" s="306" t="s">
        <v>245</v>
      </c>
      <c r="B16" s="307" t="n">
        <v>99.7</v>
      </c>
      <c r="C16" s="308" t="n">
        <f aca="false">100*B16/B$39</f>
        <v>0.0220026470061402</v>
      </c>
      <c r="G16" s="166"/>
      <c r="H16" s="0"/>
    </row>
    <row r="17" customFormat="false" ht="12.75" hidden="false" customHeight="false" outlineLevel="0" collapsed="false">
      <c r="A17" s="306" t="s">
        <v>186</v>
      </c>
      <c r="B17" s="307" t="n">
        <v>1448.6973725397</v>
      </c>
      <c r="C17" s="308" t="n">
        <f aca="false">100*B17/B$39</f>
        <v>0.319710901772455</v>
      </c>
      <c r="G17" s="166"/>
      <c r="H17" s="0"/>
    </row>
    <row r="18" customFormat="false" ht="12.75" hidden="false" customHeight="false" outlineLevel="0" collapsed="false">
      <c r="A18" s="306" t="s">
        <v>189</v>
      </c>
      <c r="B18" s="307" t="n">
        <v>206.590263999999</v>
      </c>
      <c r="C18" s="308" t="n">
        <f aca="false">100*B18/B$39</f>
        <v>0.0455921028455094</v>
      </c>
      <c r="G18" s="166"/>
      <c r="H18" s="0"/>
    </row>
    <row r="19" customFormat="false" ht="12.75" hidden="false" customHeight="false" outlineLevel="0" collapsed="false">
      <c r="A19" s="306"/>
      <c r="B19" s="307"/>
      <c r="C19" s="308"/>
      <c r="G19" s="166"/>
      <c r="H19" s="0"/>
    </row>
    <row r="20" customFormat="false" ht="13.5" hidden="false" customHeight="false" outlineLevel="0" collapsed="false">
      <c r="A20" s="306"/>
      <c r="B20" s="307"/>
      <c r="C20" s="308"/>
      <c r="G20" s="166"/>
      <c r="H20" s="0"/>
    </row>
    <row r="21" customFormat="false" ht="30" hidden="false" customHeight="true" outlineLevel="0" collapsed="false">
      <c r="A21" s="302" t="s">
        <v>190</v>
      </c>
      <c r="B21" s="303" t="n">
        <f aca="false">SUM(B22:B30)</f>
        <v>19341.48289888</v>
      </c>
      <c r="C21" s="304" t="n">
        <f aca="false">SUM(C22:C30)</f>
        <v>4.26844353860936</v>
      </c>
      <c r="E21" s="0"/>
      <c r="F21" s="100"/>
      <c r="G21" s="0"/>
      <c r="H21" s="0"/>
    </row>
    <row r="22" s="173" customFormat="true" ht="14.25" hidden="false" customHeight="true" outlineLevel="0" collapsed="false">
      <c r="A22" s="306" t="s">
        <v>191</v>
      </c>
      <c r="B22" s="307" t="n">
        <v>3107.5037378</v>
      </c>
      <c r="C22" s="308" t="n">
        <f aca="false">100*B22/B$39</f>
        <v>0.685790449479184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2</v>
      </c>
      <c r="B23" s="307" t="n">
        <v>1656.059</v>
      </c>
      <c r="C23" s="308" t="n">
        <f aca="false">100*B23/B$39</f>
        <v>0.365473235690487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3</v>
      </c>
      <c r="B24" s="307" t="n">
        <v>3825.20116</v>
      </c>
      <c r="C24" s="308" t="n">
        <f aca="false">100*B24/B$39</f>
        <v>0.844178042637492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4</v>
      </c>
      <c r="B25" s="307" t="n">
        <v>59.6</v>
      </c>
      <c r="C25" s="308" t="n">
        <f aca="false">100*B25/B$39</f>
        <v>0.0131530367258371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195</v>
      </c>
      <c r="B26" s="307" t="n">
        <v>531.418319999999</v>
      </c>
      <c r="C26" s="308" t="n">
        <f aca="false">100*B26/B$39</f>
        <v>0.117277930868165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196</v>
      </c>
      <c r="B27" s="307" t="n">
        <v>5116.59199999999</v>
      </c>
      <c r="C27" s="308" t="n">
        <f aca="false">100*B27/B$39</f>
        <v>1.12917319609268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197</v>
      </c>
      <c r="B28" s="307" t="n">
        <v>5030.19245</v>
      </c>
      <c r="C28" s="308" t="n">
        <f aca="false">100*B28/B$39</f>
        <v>1.11010580592078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6</v>
      </c>
      <c r="B29" s="307" t="n">
        <v>14.9161999999999</v>
      </c>
      <c r="C29" s="308" t="n">
        <f aca="false">100*B29/B$39</f>
        <v>0.00329183433573707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6" t="s">
        <v>198</v>
      </c>
      <c r="B30" s="307" t="n">
        <v>3.108E-005</v>
      </c>
      <c r="C30" s="308" t="n">
        <f aca="false">100*B30/B$39</f>
        <v>6.85899968857409E-009</v>
      </c>
      <c r="D30" s="305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2" t="s">
        <v>199</v>
      </c>
      <c r="B31" s="303" t="n">
        <f aca="false">SUM(B32:B33)</f>
        <v>10429.41388</v>
      </c>
      <c r="C31" s="304" t="n">
        <f aca="false">SUM(C32:C33)</f>
        <v>2.30165207705696</v>
      </c>
      <c r="F31" s="309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0" t="n">
        <v>10421.17338</v>
      </c>
      <c r="C32" s="308" t="n">
        <f aca="false">100*B32/B$39</f>
        <v>2.29983349317878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0" t="n">
        <v>8.24049999999999</v>
      </c>
      <c r="C33" s="308" t="n">
        <f aca="false">100*B33/B$39</f>
        <v>0.00181858387817551</v>
      </c>
      <c r="D33" s="305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2" t="s">
        <v>202</v>
      </c>
      <c r="B34" s="303" t="n">
        <f aca="false">SUM(B35:B38)</f>
        <v>163493.113728301</v>
      </c>
      <c r="C34" s="304" t="n">
        <f aca="false">SUM(C35:C38)</f>
        <v>33.01492061886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6" t="s">
        <v>203</v>
      </c>
      <c r="B35" s="310" t="n">
        <v>1050.66420640999</v>
      </c>
      <c r="C35" s="308" t="n">
        <f aca="false">100*B35/B$39</f>
        <v>0.23186954519183</v>
      </c>
      <c r="G35" s="0"/>
    </row>
    <row r="36" customFormat="false" ht="12" hidden="false" customHeight="true" outlineLevel="0" collapsed="false">
      <c r="A36" s="306" t="s">
        <v>204</v>
      </c>
      <c r="B36" s="310" t="n">
        <v>13893.4957922331</v>
      </c>
      <c r="C36" s="308"/>
      <c r="G36" s="0"/>
    </row>
    <row r="37" customFormat="false" ht="12" hidden="false" customHeight="true" outlineLevel="0" collapsed="false">
      <c r="A37" s="306" t="s">
        <v>205</v>
      </c>
      <c r="B37" s="310" t="n">
        <v>103702.952632565</v>
      </c>
      <c r="C37" s="308" t="n">
        <f aca="false">100*B37/B$39</f>
        <v>22.886052760971</v>
      </c>
      <c r="G37" s="0"/>
    </row>
    <row r="38" customFormat="false" ht="12" hidden="false" customHeight="true" outlineLevel="0" collapsed="false">
      <c r="A38" s="306" t="s">
        <v>206</v>
      </c>
      <c r="B38" s="310" t="n">
        <v>44846.0010970931</v>
      </c>
      <c r="C38" s="308" t="n">
        <f aca="false">100*B38/B$39</f>
        <v>9.89699831270126</v>
      </c>
      <c r="G38" s="0"/>
    </row>
    <row r="39" customFormat="false" ht="30" hidden="false" customHeight="true" outlineLevel="0" collapsed="false">
      <c r="A39" s="302" t="s">
        <v>113</v>
      </c>
      <c r="B39" s="303" t="n">
        <f aca="false">B6+B21+B31+B34</f>
        <v>453127.298602651</v>
      </c>
      <c r="C39" s="304" t="n">
        <f aca="false">C34+C31+C21+C6</f>
        <v>96.9338647582969</v>
      </c>
    </row>
    <row r="40" customFormat="false" ht="21" hidden="false" customHeight="true" outlineLevel="0" collapsed="false">
      <c r="A40" s="190" t="s">
        <v>247</v>
      </c>
      <c r="B40" s="311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2"/>
      <c r="B72" s="312"/>
      <c r="C72" s="312"/>
      <c r="E72" s="195"/>
      <c r="F72" s="34"/>
    </row>
    <row r="73" customFormat="false" ht="12.75" hidden="false" customHeight="false" outlineLevel="0" collapsed="false">
      <c r="A73" s="316"/>
      <c r="B73" s="312"/>
      <c r="C73" s="312"/>
      <c r="E73" s="195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5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4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4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7"/>
      <c r="B111" s="318"/>
      <c r="C111" s="318"/>
      <c r="D111" s="195"/>
    </row>
    <row r="112" s="34" customFormat="true" ht="12.75" hidden="false" customHeight="false" outlineLevel="0" collapsed="false">
      <c r="A112" s="317"/>
      <c r="B112" s="318"/>
      <c r="C112" s="318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8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49</v>
      </c>
      <c r="B4" s="324"/>
      <c r="C4" s="324"/>
      <c r="D4" s="324"/>
      <c r="E4" s="324"/>
      <c r="F4" s="325" t="s">
        <v>151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30" t="s">
        <v>153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0</v>
      </c>
      <c r="B6" s="333"/>
      <c r="C6" s="334"/>
      <c r="D6" s="334"/>
      <c r="E6" s="334"/>
      <c r="F6" s="335" t="n">
        <v>1264061.8301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1</v>
      </c>
      <c r="B7" s="339"/>
      <c r="C7" s="334"/>
      <c r="D7" s="334"/>
      <c r="E7" s="334"/>
      <c r="F7" s="335" t="n">
        <v>1148313.85186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2</v>
      </c>
      <c r="B8" s="339"/>
      <c r="C8" s="334"/>
      <c r="D8" s="334"/>
      <c r="E8" s="334"/>
      <c r="F8" s="335" t="n">
        <v>753406.21850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3</v>
      </c>
      <c r="B9" s="341"/>
      <c r="C9" s="334"/>
      <c r="D9" s="334"/>
      <c r="E9" s="334"/>
      <c r="F9" s="335" t="n">
        <v>460482.777189999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4</v>
      </c>
      <c r="B10" s="339"/>
      <c r="C10" s="334"/>
      <c r="D10" s="334"/>
      <c r="E10" s="334"/>
      <c r="F10" s="335" t="n">
        <v>407204.94011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5</v>
      </c>
      <c r="B11" s="339"/>
      <c r="C11" s="334"/>
      <c r="D11" s="334"/>
      <c r="E11" s="334"/>
      <c r="F11" s="335" t="n">
        <v>383945.92996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6</v>
      </c>
      <c r="B12" s="339"/>
      <c r="C12" s="334"/>
      <c r="D12" s="334"/>
      <c r="E12" s="334"/>
      <c r="F12" s="335" t="n">
        <v>320969.8693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7</v>
      </c>
      <c r="B13" s="339"/>
      <c r="C13" s="334"/>
      <c r="D13" s="334"/>
      <c r="E13" s="334"/>
      <c r="F13" s="335" t="n">
        <v>288273.4942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8</v>
      </c>
      <c r="B14" s="339"/>
      <c r="C14" s="334"/>
      <c r="D14" s="334"/>
      <c r="E14" s="334"/>
      <c r="F14" s="335" t="n">
        <v>215156.5294</v>
      </c>
      <c r="G14" s="342" t="s">
        <v>259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0</v>
      </c>
      <c r="B15" s="341"/>
      <c r="C15" s="334"/>
      <c r="D15" s="334"/>
      <c r="E15" s="334"/>
      <c r="F15" s="335" t="n">
        <v>113153.906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54362.10065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7</v>
      </c>
      <c r="B17" s="345"/>
      <c r="C17" s="346"/>
      <c r="D17" s="346"/>
      <c r="E17" s="346"/>
      <c r="F17" s="347" t="n">
        <f aca="false">SUM(F6:F16)</f>
        <v>5409331.4473599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1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2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1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0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2</v>
      </c>
      <c r="E23" s="359" t="n">
        <v>1052299.76562999</v>
      </c>
      <c r="F23" s="359" t="n">
        <v>1250030.80263</v>
      </c>
      <c r="G23" s="359"/>
      <c r="H23" s="359"/>
      <c r="I23" s="359"/>
      <c r="J23" s="359"/>
      <c r="K23" s="359"/>
      <c r="L23" s="359"/>
      <c r="M23" s="359"/>
      <c r="N23" s="360" t="n">
        <f aca="false">SUM(B23:M23)</f>
        <v>5409331.44735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4</v>
      </c>
      <c r="C25" s="362" t="n">
        <f aca="false">(C23-C24)/C24</f>
        <v>0.178328957981557</v>
      </c>
      <c r="D25" s="362" t="n">
        <f aca="false">(D23-D24)/D24</f>
        <v>0.0975638260817003</v>
      </c>
      <c r="E25" s="362" t="n">
        <f aca="false">(E23-E24)/E24</f>
        <v>0.0998644761699709</v>
      </c>
      <c r="F25" s="362" t="n">
        <f aca="false">(F23-F24)/F24</f>
        <v>0.197645058707018</v>
      </c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3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5</v>
      </c>
      <c r="B4" s="324"/>
      <c r="C4" s="324"/>
      <c r="D4" s="324"/>
      <c r="E4" s="324"/>
      <c r="F4" s="325" t="s">
        <v>151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69" t="s">
        <v>226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0</v>
      </c>
      <c r="B6" s="333"/>
      <c r="C6" s="334"/>
      <c r="D6" s="334"/>
      <c r="E6" s="374"/>
      <c r="F6" s="375" t="n">
        <v>4372569.95514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1</v>
      </c>
      <c r="B7" s="339"/>
      <c r="C7" s="334"/>
      <c r="D7" s="334"/>
      <c r="E7" s="379"/>
      <c r="F7" s="380" t="n">
        <v>4037997.75344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2</v>
      </c>
      <c r="B8" s="339"/>
      <c r="C8" s="334"/>
      <c r="D8" s="334"/>
      <c r="E8" s="379"/>
      <c r="F8" s="380" t="n">
        <v>2767440.71265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3</v>
      </c>
      <c r="B9" s="339"/>
      <c r="C9" s="334"/>
      <c r="D9" s="334"/>
      <c r="E9" s="379"/>
      <c r="F9" s="380" t="n">
        <v>2144437.0838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6</v>
      </c>
      <c r="B10" s="339"/>
      <c r="C10" s="334"/>
      <c r="D10" s="334"/>
      <c r="E10" s="379"/>
      <c r="F10" s="380" t="n">
        <v>1605164.17589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5</v>
      </c>
      <c r="B11" s="339"/>
      <c r="C11" s="334"/>
      <c r="D11" s="334"/>
      <c r="E11" s="379"/>
      <c r="F11" s="380" t="n">
        <v>1587054.08537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58</v>
      </c>
      <c r="B12" s="339"/>
      <c r="C12" s="334"/>
      <c r="D12" s="334"/>
      <c r="E12" s="379"/>
      <c r="F12" s="380" t="n">
        <v>768501.27843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54</v>
      </c>
      <c r="B13" s="339"/>
      <c r="C13" s="334"/>
      <c r="D13" s="334"/>
      <c r="E13" s="379"/>
      <c r="F13" s="380" t="n">
        <v>422700.7104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60</v>
      </c>
      <c r="B14" s="382"/>
      <c r="C14" s="334"/>
      <c r="D14" s="334"/>
      <c r="E14" s="379"/>
      <c r="F14" s="380" t="n">
        <v>395385.957739999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7</v>
      </c>
      <c r="B15" s="382"/>
      <c r="C15" s="334"/>
      <c r="D15" s="334"/>
      <c r="E15" s="379"/>
      <c r="F15" s="380" t="n">
        <v>24565.0890599999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8663.83533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4</v>
      </c>
      <c r="B17" s="345"/>
      <c r="C17" s="346"/>
      <c r="D17" s="346"/>
      <c r="E17" s="386"/>
      <c r="F17" s="387" t="n">
        <f aca="false">SUM(F6:F16)</f>
        <v>18144480.63735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5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8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1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 t="n">
        <v>17914445.7659099</v>
      </c>
      <c r="F25" s="359" t="n">
        <v>18144480.63735</v>
      </c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 t="n">
        <f aca="false">(E25-E26)/E26</f>
        <v>0.145426631125869</v>
      </c>
      <c r="F27" s="362" t="n">
        <f aca="false">(F25-F26)/F26</f>
        <v>0.144618219037838</v>
      </c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6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2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3</v>
      </c>
      <c r="B5" s="404" t="s">
        <v>267</v>
      </c>
      <c r="C5" s="405" t="s">
        <v>165</v>
      </c>
      <c r="F5" s="168"/>
      <c r="G5" s="166"/>
      <c r="H5" s="167"/>
    </row>
    <row r="6" s="173" customFormat="true" ht="24.75" hidden="false" customHeight="true" outlineLevel="0" collapsed="false">
      <c r="A6" s="406" t="s">
        <v>166</v>
      </c>
      <c r="B6" s="407" t="n">
        <f aca="false">SUM(B7:B20)</f>
        <v>18065129.6932042</v>
      </c>
      <c r="C6" s="408" t="n">
        <f aca="false">SUM(C7:C20)</f>
        <v>84.706061321904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09" t="n">
        <v>82087.4795299999</v>
      </c>
      <c r="C7" s="410" t="n">
        <f aca="false">100*B7/B$36</f>
        <v>0.384902139808299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09" t="n">
        <v>1097179.03748878</v>
      </c>
      <c r="C8" s="410" t="n">
        <f aca="false">100*B8/B$36</f>
        <v>5.1445916198207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09" t="n">
        <v>12193.1488220529</v>
      </c>
      <c r="C9" s="410" t="n">
        <f aca="false">100*B9/B$36</f>
        <v>0.0571727759151629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0</v>
      </c>
      <c r="B10" s="409" t="n">
        <v>886076.017109093</v>
      </c>
      <c r="C10" s="410" t="n">
        <f aca="false">100*B10/B$36</f>
        <v>4.15474512033791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3</v>
      </c>
      <c r="B11" s="409" t="n">
        <v>2646526.9129963</v>
      </c>
      <c r="C11" s="410" t="n">
        <f aca="false">100*B11/B$36</f>
        <v>12.4093695860189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5</v>
      </c>
      <c r="B12" s="409" t="n">
        <v>6010.95575300742</v>
      </c>
      <c r="C12" s="410" t="n">
        <f aca="false">100*B12/B$36</f>
        <v>0.028184928382166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4</v>
      </c>
      <c r="B13" s="409" t="n">
        <v>44971.1480129233</v>
      </c>
      <c r="C13" s="410" t="n">
        <f aca="false">100*B13/B$36</f>
        <v>0.21086639763965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79</v>
      </c>
      <c r="B14" s="409" t="n">
        <v>701580.946263285</v>
      </c>
      <c r="C14" s="410" t="n">
        <f aca="false">100*B14/B$36</f>
        <v>3.28966133461048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0</v>
      </c>
      <c r="B15" s="409" t="n">
        <v>12300208.8448516</v>
      </c>
      <c r="C15" s="410" t="n">
        <f aca="false">100*B15/B$36</f>
        <v>57.6747724693157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2</v>
      </c>
      <c r="B16" s="409" t="n">
        <v>59985.4671178036</v>
      </c>
      <c r="C16" s="410" t="n">
        <f aca="false">100*B16/B$36</f>
        <v>0.28126743302679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4</v>
      </c>
      <c r="B17" s="409" t="n">
        <v>112547.147005909</v>
      </c>
      <c r="C17" s="410" t="n">
        <f aca="false">100*B17/B$36</f>
        <v>0.527725275034933</v>
      </c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5</v>
      </c>
      <c r="B18" s="409" t="n">
        <v>29095.382</v>
      </c>
      <c r="C18" s="410" t="n">
        <f aca="false">100*B18/B$36</f>
        <v>0.13642610120885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86</v>
      </c>
      <c r="B19" s="409" t="n">
        <v>67174.08031344</v>
      </c>
      <c r="C19" s="410" t="n">
        <f aca="false">100*B19/B$36</f>
        <v>0.31497431033740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89</v>
      </c>
      <c r="B20" s="409" t="n">
        <v>19493.1259399999</v>
      </c>
      <c r="C20" s="410" t="n">
        <f aca="false">100*B20/B$36</f>
        <v>0.0914018304474385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0</v>
      </c>
      <c r="B21" s="407" t="n">
        <f aca="false">SUM(B22:B27)</f>
        <v>356462.41208</v>
      </c>
      <c r="C21" s="408" t="n">
        <f aca="false">SUM(C22:C27)</f>
        <v>1.6714259708836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1</v>
      </c>
      <c r="B22" s="409" t="n">
        <v>8.72343999999999</v>
      </c>
      <c r="C22" s="410" t="n">
        <f aca="false">100*B22/B$36</f>
        <v>4.09035670447428E-005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2</v>
      </c>
      <c r="B23" s="409" t="n">
        <v>129079.3756</v>
      </c>
      <c r="C23" s="410" t="n">
        <f aca="false">100*B23/B$36</f>
        <v>0.60524367611265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3</v>
      </c>
      <c r="B24" s="409" t="n">
        <v>56622.3048199999</v>
      </c>
      <c r="C24" s="410" t="n">
        <f aca="false">100*B24/B$36</f>
        <v>0.2654978129536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5</v>
      </c>
      <c r="B25" s="409" t="n">
        <v>63623.58062</v>
      </c>
      <c r="C25" s="410" t="n">
        <f aca="false">100*B25/B$36</f>
        <v>0.29832627902717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196</v>
      </c>
      <c r="B26" s="409" t="n">
        <v>90960.4545999999</v>
      </c>
      <c r="C26" s="410" t="n">
        <f aca="false">100*B26/B$36</f>
        <v>0.426506865772148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197</v>
      </c>
      <c r="B27" s="409" t="n">
        <v>16167.973</v>
      </c>
      <c r="C27" s="410" t="n">
        <f aca="false">100*B27/B$36</f>
        <v>0.0758104334509199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199</v>
      </c>
      <c r="B28" s="407" t="n">
        <f aca="false">SUM(B29:B30)</f>
        <v>2143.78404999999</v>
      </c>
      <c r="C28" s="408" t="n">
        <f aca="false">SUM(C29:C30)</f>
        <v>0.0100520453649736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0</v>
      </c>
      <c r="B29" s="409" t="n">
        <v>2143.78404999999</v>
      </c>
      <c r="C29" s="410" t="n">
        <f aca="false">100*B29/B$36</f>
        <v>0.010052045364973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1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2</v>
      </c>
      <c r="B31" s="407" t="n">
        <f aca="false">SUM(B32:B35)</f>
        <v>2903108.27185535</v>
      </c>
      <c r="C31" s="408" t="n">
        <f aca="false">SUM(C32:C35)</f>
        <v>13.6124606618471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09" t="n">
        <v>4984.26103446099</v>
      </c>
      <c r="C32" s="410" t="n">
        <f aca="false">100*B32/B$36</f>
        <v>0.023370832537574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09" t="n">
        <v>221056.329814499</v>
      </c>
      <c r="C33" s="410" t="n">
        <f aca="false">100*B33/B$36</f>
        <v>1.03651683363812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09" t="n">
        <v>310895.886726884</v>
      </c>
      <c r="C34" s="410" t="n">
        <f aca="false">100*B34/B$36</f>
        <v>1.45776789278861</v>
      </c>
      <c r="E34" s="0"/>
      <c r="F34" s="100"/>
    </row>
    <row r="35" customFormat="false" ht="13.5" hidden="false" customHeight="false" outlineLevel="0" collapsed="false">
      <c r="A35" s="0" t="s">
        <v>206</v>
      </c>
      <c r="B35" s="409" t="n">
        <v>2366171.79427951</v>
      </c>
      <c r="C35" s="410" t="n">
        <f aca="false">100*B35/B$36</f>
        <v>11.0948051028828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1326844.1611896</v>
      </c>
      <c r="C36" s="408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1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6604405.54920999</v>
      </c>
      <c r="C6" s="68" t="n">
        <v>6604715.00864999</v>
      </c>
      <c r="D6" s="68" t="n">
        <v>6596812.55698</v>
      </c>
      <c r="E6" s="68" t="n">
        <v>1210525.84878</v>
      </c>
      <c r="F6" s="68" t="n">
        <v>424713.4048</v>
      </c>
      <c r="G6" s="68" t="n">
        <v>564090.809799999</v>
      </c>
      <c r="H6" s="69" t="n">
        <f aca="false">G6/E6</f>
        <v>0.4659882400433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4331009.61930999</v>
      </c>
      <c r="C7" s="68" t="n">
        <v>4331009.61930999</v>
      </c>
      <c r="D7" s="68" t="n">
        <v>4331009.61930999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4078615.29064999</v>
      </c>
      <c r="C8" s="68" t="n">
        <v>4078615.29064999</v>
      </c>
      <c r="D8" s="68" t="n">
        <v>4078615.29064999</v>
      </c>
      <c r="E8" s="68" t="n">
        <v>1101874.36125</v>
      </c>
      <c r="F8" s="68" t="n">
        <v>71189.46404</v>
      </c>
      <c r="G8" s="68" t="n">
        <v>105987.335019999</v>
      </c>
      <c r="H8" s="70" t="n">
        <f aca="false">G8/E8</f>
        <v>0.096188221404628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2134571.9923</v>
      </c>
      <c r="C9" s="68" t="n">
        <v>2090207.94959999</v>
      </c>
      <c r="D9" s="68" t="n">
        <v>1801949.13999999</v>
      </c>
      <c r="E9" s="68" t="n">
        <v>1509418.85941999</v>
      </c>
      <c r="F9" s="68" t="n">
        <v>790907.23112</v>
      </c>
      <c r="G9" s="68" t="n">
        <v>482890.321459999</v>
      </c>
      <c r="H9" s="70" t="n">
        <f aca="false">G9/E9</f>
        <v>0.31991803895013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989231.79846999</v>
      </c>
      <c r="C10" s="68" t="n">
        <v>1990560.82038999</v>
      </c>
      <c r="D10" s="68" t="n">
        <v>1983497.32410999</v>
      </c>
      <c r="E10" s="68" t="n">
        <v>697005.152189999</v>
      </c>
      <c r="F10" s="68" t="n">
        <v>61562.3940399999</v>
      </c>
      <c r="G10" s="68" t="n">
        <v>176144.90156</v>
      </c>
      <c r="H10" s="70" t="n">
        <f aca="false">G10/E10</f>
        <v>0.25271678553099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777850.94892999</v>
      </c>
      <c r="C11" s="68" t="n">
        <v>1777850.94488999</v>
      </c>
      <c r="D11" s="68" t="n">
        <v>1767710.59223999</v>
      </c>
      <c r="E11" s="68" t="n">
        <v>1763954.192963</v>
      </c>
      <c r="F11" s="68" t="n">
        <v>973566.741329999</v>
      </c>
      <c r="G11" s="68" t="n">
        <v>899630.959409999</v>
      </c>
      <c r="H11" s="70" t="n">
        <f aca="false">G11/E11</f>
        <v>0.51000811869090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583999.3912</v>
      </c>
      <c r="C12" s="68" t="n">
        <v>1600903.07232999</v>
      </c>
      <c r="D12" s="68" t="n">
        <v>1516370.21904</v>
      </c>
      <c r="E12" s="68" t="n">
        <v>1479146.25049999</v>
      </c>
      <c r="F12" s="68" t="n">
        <v>1003336.49940999</v>
      </c>
      <c r="G12" s="68" t="n">
        <v>982522.646729999</v>
      </c>
      <c r="H12" s="70" t="n">
        <f aca="false">G12/E12</f>
        <v>0.66424983087228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290950.85162</v>
      </c>
      <c r="C13" s="68" t="n">
        <v>1290950.85162</v>
      </c>
      <c r="D13" s="68" t="n">
        <v>1290950.85162</v>
      </c>
      <c r="E13" s="68" t="n">
        <v>1291361.00197</v>
      </c>
      <c r="F13" s="68" t="n">
        <v>0</v>
      </c>
      <c r="G13" s="68" t="n">
        <v>22.24244</v>
      </c>
      <c r="H13" s="70" t="n">
        <f aca="false">G13/E13</f>
        <v>1.722402950535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1193955.90393</v>
      </c>
      <c r="C14" s="68" t="n">
        <v>1287857.05441</v>
      </c>
      <c r="D14" s="68" t="n">
        <v>1077623.0437</v>
      </c>
      <c r="E14" s="68" t="n">
        <v>1064208.22561</v>
      </c>
      <c r="F14" s="68" t="n">
        <v>730433.398359999</v>
      </c>
      <c r="G14" s="68" t="n">
        <v>603690.66078</v>
      </c>
      <c r="H14" s="70" t="n">
        <f aca="false">G14/E14</f>
        <v>0.56726742591560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1066048.89616</v>
      </c>
      <c r="C15" s="68" t="n">
        <v>1071720.81259</v>
      </c>
      <c r="D15" s="68" t="n">
        <v>1019654.59236</v>
      </c>
      <c r="E15" s="68" t="n">
        <v>887563.546639999</v>
      </c>
      <c r="F15" s="68" t="n">
        <v>264367.21756</v>
      </c>
      <c r="G15" s="68" t="n">
        <v>275879.96806</v>
      </c>
      <c r="H15" s="70" t="n">
        <f aca="false">G15/E15</f>
        <v>0.31082841234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5064775.78201</v>
      </c>
      <c r="C16" s="68" t="n">
        <v>15033052.35611</v>
      </c>
      <c r="D16" s="68" t="n">
        <v>13388072.872296</v>
      </c>
      <c r="E16" s="68" t="n">
        <v>11669107.057206</v>
      </c>
      <c r="F16" s="68" t="n">
        <v>6500419.73393999</v>
      </c>
      <c r="G16" s="68" t="n">
        <v>6431243.52411598</v>
      </c>
      <c r="H16" s="70" t="n">
        <f aca="false">G16/E16</f>
        <v>0.55113416070208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41115416.0237899</v>
      </c>
      <c r="C17" s="74" t="n">
        <f aca="false">SUM(C6:C16)</f>
        <v>41157443.7805499</v>
      </c>
      <c r="D17" s="74" t="n">
        <f aca="false">SUM(D6:D16)</f>
        <v>38852266.1023059</v>
      </c>
      <c r="E17" s="74" t="n">
        <f aca="false">SUM(E6:E16)</f>
        <v>22689751.314789</v>
      </c>
      <c r="F17" s="74" t="n">
        <f aca="false">SUM(F6:F16)</f>
        <v>10820496.0846</v>
      </c>
      <c r="G17" s="74" t="n">
        <f aca="false">SUM(G6:G16)</f>
        <v>10537618.292206</v>
      </c>
      <c r="H17" s="75" t="n">
        <f aca="false">G17/E17</f>
        <v>0.4644219386105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5</v>
      </c>
      <c r="D25" s="84" t="n">
        <v>8342838.02432</v>
      </c>
      <c r="E25" s="84" t="n">
        <v>7875209.13924399</v>
      </c>
      <c r="F25" s="84" t="n">
        <v>8872037.6785799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41115416.02379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3999</v>
      </c>
      <c r="E26" s="84" t="n">
        <v>7210135.68138</v>
      </c>
      <c r="F26" s="84" t="n">
        <v>6727780.33286999</v>
      </c>
      <c r="G26" s="84" t="n">
        <v>6733628.40302</v>
      </c>
      <c r="H26" s="84" t="n">
        <v>7078880.52256001</v>
      </c>
      <c r="I26" s="84" t="n">
        <v>7867567.15168999</v>
      </c>
      <c r="J26" s="84" t="n">
        <v>7728837.35678999</v>
      </c>
      <c r="K26" s="84" t="n">
        <v>7550800.61483</v>
      </c>
      <c r="L26" s="85" t="n">
        <v>8531272.47192999</v>
      </c>
      <c r="M26" s="85" t="n">
        <v>10184690.46267</v>
      </c>
      <c r="N26" s="86" t="n">
        <f aca="false">SUM(B26:M26)</f>
        <v>90088893.0926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02</v>
      </c>
      <c r="D27" s="88" t="n">
        <f aca="false">D25/D26-1</f>
        <v>0.118474296636983</v>
      </c>
      <c r="E27" s="88" t="n">
        <f aca="false">E25/E26-1</f>
        <v>0.0922414621934962</v>
      </c>
      <c r="F27" s="88" t="n">
        <f aca="false">F25/F26-1</f>
        <v>0.31871690804674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9579572.208198</v>
      </c>
      <c r="C7" s="94" t="n">
        <v>9590202.575128</v>
      </c>
      <c r="D7" s="94" t="n">
        <v>9491180.643502</v>
      </c>
      <c r="E7" s="94" t="n">
        <v>9973445.85946398</v>
      </c>
      <c r="F7" s="94" t="n">
        <v>5838340.08644999</v>
      </c>
      <c r="G7" s="94" t="n">
        <v>6796675.49291599</v>
      </c>
      <c r="H7" s="95" t="n">
        <f aca="false">G7/E7</f>
        <v>0.681477153301685</v>
      </c>
      <c r="I7" s="96" t="n">
        <f aca="false">B7/B$11</f>
        <v>0.232992223711299</v>
      </c>
    </row>
    <row r="8" customFormat="false" ht="12.75" hidden="false" customHeight="false" outlineLevel="0" collapsed="false">
      <c r="A8" s="93" t="s">
        <v>121</v>
      </c>
      <c r="B8" s="68" t="n">
        <v>3629558.329462</v>
      </c>
      <c r="C8" s="68" t="n">
        <v>3645502.859632</v>
      </c>
      <c r="D8" s="68" t="n">
        <v>2680408.137404</v>
      </c>
      <c r="E8" s="68" t="n">
        <v>2305916.426725</v>
      </c>
      <c r="F8" s="68" t="n">
        <v>1820216.28355</v>
      </c>
      <c r="G8" s="68" t="n">
        <v>779485.48835</v>
      </c>
      <c r="H8" s="97" t="n">
        <f aca="false">G8/E8</f>
        <v>0.338037180929871</v>
      </c>
      <c r="I8" s="96" t="n">
        <f aca="false">B8/B$11</f>
        <v>0.088277310081500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12256881.2365</v>
      </c>
      <c r="C9" s="68" t="n">
        <v>12253736.36058</v>
      </c>
      <c r="D9" s="68" t="n">
        <v>12113338.5183699</v>
      </c>
      <c r="E9" s="68" t="n">
        <v>5824437.66496999</v>
      </c>
      <c r="F9" s="68" t="n">
        <v>1905488.27405</v>
      </c>
      <c r="G9" s="68" t="n">
        <v>2009817.38925999</v>
      </c>
      <c r="H9" s="97" t="n">
        <f aca="false">G9/E9</f>
        <v>0.345066340283401</v>
      </c>
      <c r="I9" s="96" t="n">
        <f aca="false">B9/B$11</f>
        <v>0.298109138173574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5649404.24963</v>
      </c>
      <c r="C10" s="98" t="n">
        <f aca="false">C11-SUM(C7:C9)</f>
        <v>15668001.9852099</v>
      </c>
      <c r="D10" s="98" t="n">
        <f aca="false">D11-SUM(D7:D9)</f>
        <v>14567338.80303</v>
      </c>
      <c r="E10" s="98" t="n">
        <f aca="false">E11-SUM(E7:E9)</f>
        <v>4585951.36363003</v>
      </c>
      <c r="F10" s="98" t="n">
        <f aca="false">F11-SUM(F7:F9)</f>
        <v>1256451.44054991</v>
      </c>
      <c r="G10" s="98" t="n">
        <f aca="false">G11-SUM(G7:G9)</f>
        <v>951639.92167992</v>
      </c>
      <c r="H10" s="97" t="n">
        <f aca="false">G10/E10</f>
        <v>0.207511996142638</v>
      </c>
      <c r="I10" s="96" t="n">
        <f aca="false">B10/B$11</f>
        <v>0.38062132803362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41115416.02379</v>
      </c>
      <c r="C11" s="74" t="n">
        <v>41157443.7805499</v>
      </c>
      <c r="D11" s="74" t="n">
        <v>38852266.1023059</v>
      </c>
      <c r="E11" s="74" t="n">
        <v>22689751.314789</v>
      </c>
      <c r="F11" s="74" t="n">
        <v>10820496.0845999</v>
      </c>
      <c r="G11" s="74" t="n">
        <v>10537618.2922059</v>
      </c>
      <c r="H11" s="99" t="n">
        <f aca="false">G11/E11</f>
        <v>0.464421938610564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1241510.33118</v>
      </c>
      <c r="C6" s="68" t="n">
        <v>1241510.33118</v>
      </c>
      <c r="D6" s="68" t="n">
        <v>1241156.72456</v>
      </c>
      <c r="E6" s="68" t="n">
        <v>1341702.54143999</v>
      </c>
      <c r="F6" s="68" t="n">
        <v>797862.51109</v>
      </c>
      <c r="G6" s="68" t="n">
        <v>743910.3154</v>
      </c>
      <c r="H6" s="70" t="n">
        <f aca="false">G6/E6</f>
        <v>0.5544524903423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1179248.30562</v>
      </c>
      <c r="C7" s="68" t="n">
        <v>1179248.30562</v>
      </c>
      <c r="D7" s="68" t="n">
        <v>1179248.30562</v>
      </c>
      <c r="E7" s="68" t="n">
        <v>1181734.58946</v>
      </c>
      <c r="F7" s="68" t="n">
        <v>858048.794619999</v>
      </c>
      <c r="G7" s="68" t="n">
        <v>850450.474839999</v>
      </c>
      <c r="H7" s="70" t="n">
        <f aca="false">G7/E7</f>
        <v>0.71966284343815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795847.18864</v>
      </c>
      <c r="C8" s="68" t="n">
        <v>795847.17078</v>
      </c>
      <c r="D8" s="68" t="n">
        <v>795838.87129</v>
      </c>
      <c r="E8" s="68" t="n">
        <v>857198.475679999</v>
      </c>
      <c r="F8" s="68" t="n">
        <v>610719.117369999</v>
      </c>
      <c r="G8" s="68" t="n">
        <v>557579.829689999</v>
      </c>
      <c r="H8" s="70" t="n">
        <f aca="false">G8/E8</f>
        <v>0.6504675935729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708260.249839999</v>
      </c>
      <c r="C9" s="68" t="n">
        <v>756858.900839999</v>
      </c>
      <c r="D9" s="68" t="n">
        <v>756256.91485</v>
      </c>
      <c r="E9" s="68" t="n">
        <v>788938.693179999</v>
      </c>
      <c r="F9" s="68" t="n">
        <v>436856.413479999</v>
      </c>
      <c r="G9" s="68" t="n">
        <v>433254.30881</v>
      </c>
      <c r="H9" s="70" t="n">
        <f aca="false">G9/E9</f>
        <v>0.5491609329790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583950.769437999</v>
      </c>
      <c r="C10" s="68" t="n">
        <v>583950.769437999</v>
      </c>
      <c r="D10" s="68" t="n">
        <v>582965.734591999</v>
      </c>
      <c r="E10" s="68" t="n">
        <v>643308.622913999</v>
      </c>
      <c r="F10" s="68" t="n">
        <v>430461.58331</v>
      </c>
      <c r="G10" s="68" t="n">
        <v>452971.288636</v>
      </c>
      <c r="H10" s="70" t="n">
        <f aca="false">G10/E10</f>
        <v>0.70412749417872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553680.29703</v>
      </c>
      <c r="C11" s="68" t="n">
        <v>553680.31489</v>
      </c>
      <c r="D11" s="68" t="n">
        <v>553671.35909</v>
      </c>
      <c r="E11" s="68" t="n">
        <v>631506.29235</v>
      </c>
      <c r="F11" s="68" t="n">
        <v>458508.22383</v>
      </c>
      <c r="G11" s="68" t="n">
        <v>428008.84102</v>
      </c>
      <c r="H11" s="70" t="n">
        <f aca="false">G11/E11</f>
        <v>0.677758632344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512015.97235</v>
      </c>
      <c r="C12" s="68" t="n">
        <v>512015.97235</v>
      </c>
      <c r="D12" s="68" t="n">
        <v>512015.97235</v>
      </c>
      <c r="E12" s="68" t="n">
        <v>492365.12662</v>
      </c>
      <c r="F12" s="68" t="n">
        <v>317762.51225</v>
      </c>
      <c r="G12" s="68" t="n">
        <v>327902.88319</v>
      </c>
      <c r="H12" s="70" t="n">
        <f aca="false">G12/E12</f>
        <v>0.66597503653639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453058.335</v>
      </c>
      <c r="C13" s="68" t="n">
        <v>453058.335</v>
      </c>
      <c r="D13" s="68" t="n">
        <v>447477.145139999</v>
      </c>
      <c r="E13" s="68" t="n">
        <v>524471.83064</v>
      </c>
      <c r="F13" s="68" t="n">
        <v>403760.128479999</v>
      </c>
      <c r="G13" s="68" t="n">
        <v>370324.449929999</v>
      </c>
      <c r="H13" s="70" t="n">
        <f aca="false">G13/E13</f>
        <v>0.70609025746549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434125.878409999</v>
      </c>
      <c r="C14" s="68" t="n">
        <v>434125.878409999</v>
      </c>
      <c r="D14" s="68" t="n">
        <v>430974.691489999</v>
      </c>
      <c r="E14" s="68" t="n">
        <v>436989.491979999</v>
      </c>
      <c r="F14" s="68" t="n">
        <v>276828.055479999</v>
      </c>
      <c r="G14" s="68" t="n">
        <v>293727.74264</v>
      </c>
      <c r="H14" s="70" t="n">
        <f aca="false">G14/E14</f>
        <v>0.67216202684673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410509.82975</v>
      </c>
      <c r="C15" s="68" t="n">
        <v>410509.82975</v>
      </c>
      <c r="D15" s="68" t="n">
        <v>410509.82975</v>
      </c>
      <c r="E15" s="68" t="n">
        <v>424630.12312</v>
      </c>
      <c r="F15" s="68" t="n">
        <v>356808.35019</v>
      </c>
      <c r="G15" s="68" t="n">
        <v>330544.907519999</v>
      </c>
      <c r="H15" s="70" t="n">
        <f aca="false">G15/E15</f>
        <v>0.77843019023543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707365.05094</v>
      </c>
      <c r="C16" s="68" t="n">
        <v>2669396.76687</v>
      </c>
      <c r="D16" s="68" t="n">
        <v>2581065.09476999</v>
      </c>
      <c r="E16" s="68" t="n">
        <v>2650600.07207999</v>
      </c>
      <c r="F16" s="68" t="n">
        <v>890724.396349998</v>
      </c>
      <c r="G16" s="68" t="n">
        <v>2008000.45124</v>
      </c>
      <c r="H16" s="70" t="n">
        <f aca="false">G16/E16</f>
        <v>0.757564474698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9579572.20819799</v>
      </c>
      <c r="C17" s="74" t="n">
        <f aca="false">SUM(C6:C16)</f>
        <v>9590202.57512799</v>
      </c>
      <c r="D17" s="74" t="n">
        <f aca="false">SUM(D6:D16)</f>
        <v>9491180.64350199</v>
      </c>
      <c r="E17" s="74" t="n">
        <f aca="false">SUM(E6:E16)</f>
        <v>9973445.85946398</v>
      </c>
      <c r="F17" s="74" t="n">
        <f aca="false">SUM(F6:F16)</f>
        <v>5838340.08644999</v>
      </c>
      <c r="G17" s="74" t="n">
        <f aca="false">SUM(G6:G16)</f>
        <v>6796675.49291599</v>
      </c>
      <c r="H17" s="75" t="n">
        <f aca="false">G17/E17</f>
        <v>0.68147715330168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8999.549952</v>
      </c>
      <c r="F25" s="84" t="n">
        <v>1993170.8044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9579572.208197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6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40365919255405</v>
      </c>
      <c r="F27" s="88" t="n">
        <f aca="false">F25/F26-1</f>
        <v>0.07328491406291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882573.80572</v>
      </c>
      <c r="C6" s="68" t="n">
        <v>865238.015659999</v>
      </c>
      <c r="D6" s="68" t="n">
        <v>760779.116469999</v>
      </c>
      <c r="E6" s="68" t="n">
        <v>590260.237429999</v>
      </c>
      <c r="F6" s="68" t="n">
        <v>537970.542979999</v>
      </c>
      <c r="G6" s="68" t="n">
        <v>159069.99399</v>
      </c>
      <c r="H6" s="70" t="n">
        <f aca="false">G6/E6</f>
        <v>0.26949129198096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130</v>
      </c>
      <c r="B7" s="68" t="n">
        <v>370884.764299999</v>
      </c>
      <c r="C7" s="68" t="n">
        <v>369563.24027</v>
      </c>
      <c r="D7" s="68" t="n">
        <v>102647.97076</v>
      </c>
      <c r="E7" s="68" t="n">
        <v>85415.6189299999</v>
      </c>
      <c r="F7" s="68" t="n">
        <v>159434.40256</v>
      </c>
      <c r="G7" s="68" t="n">
        <v>52439.47624</v>
      </c>
      <c r="H7" s="70" t="n">
        <f aca="false">G7/E7</f>
        <v>0.6139331061099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77241.647469999</v>
      </c>
      <c r="C8" s="68" t="n">
        <v>295191.919339999</v>
      </c>
      <c r="D8" s="68" t="n">
        <v>184084.2729</v>
      </c>
      <c r="E8" s="68" t="n">
        <v>136934.78041</v>
      </c>
      <c r="F8" s="68" t="n">
        <v>134002.12667</v>
      </c>
      <c r="G8" s="68" t="n">
        <v>73721.29474</v>
      </c>
      <c r="H8" s="70" t="n">
        <f aca="false">G8/E8</f>
        <v>0.5383679334006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217693.937169999</v>
      </c>
      <c r="C9" s="68" t="n">
        <v>233751.778949999</v>
      </c>
      <c r="D9" s="68" t="n">
        <v>191532.599329999</v>
      </c>
      <c r="E9" s="68" t="n">
        <v>168719.82405</v>
      </c>
      <c r="F9" s="68" t="n">
        <v>75305.08979</v>
      </c>
      <c r="G9" s="68" t="n">
        <v>68415.75153</v>
      </c>
      <c r="H9" s="70" t="n">
        <f aca="false">G9/E9</f>
        <v>0.40549918727822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163913.11314</v>
      </c>
      <c r="C10" s="68" t="n">
        <v>164142.60872</v>
      </c>
      <c r="D10" s="68" t="n">
        <v>151087.98657</v>
      </c>
      <c r="E10" s="68" t="n">
        <v>134218.05888</v>
      </c>
      <c r="F10" s="68" t="n">
        <v>51306.5696999999</v>
      </c>
      <c r="G10" s="68" t="n">
        <v>32196.2134599999</v>
      </c>
      <c r="H10" s="70" t="n">
        <f aca="false">G10/E10</f>
        <v>0.23987989193604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92</v>
      </c>
      <c r="B11" s="68" t="n">
        <v>137512.86645</v>
      </c>
      <c r="C11" s="68" t="n">
        <v>137512.86241</v>
      </c>
      <c r="D11" s="68" t="n">
        <v>132043.31183</v>
      </c>
      <c r="E11" s="68" t="n">
        <v>137136.955542999</v>
      </c>
      <c r="F11" s="68" t="n">
        <v>68299.7575499999</v>
      </c>
      <c r="G11" s="68" t="n">
        <v>65713.99695</v>
      </c>
      <c r="H11" s="70" t="n">
        <f aca="false">G11/E11</f>
        <v>0.47918518162958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136312.784929999</v>
      </c>
      <c r="C12" s="68" t="n">
        <v>136312.784929999</v>
      </c>
      <c r="D12" s="68" t="n">
        <v>136312.784929999</v>
      </c>
      <c r="E12" s="68" t="n">
        <v>88206.0935999999</v>
      </c>
      <c r="F12" s="68" t="n">
        <v>14141.4109</v>
      </c>
      <c r="G12" s="68" t="n">
        <v>14931.72227</v>
      </c>
      <c r="H12" s="70" t="n">
        <f aca="false">G12/E12</f>
        <v>0.16928220784510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136249.52239</v>
      </c>
      <c r="C13" s="68" t="n">
        <v>139129.01913</v>
      </c>
      <c r="D13" s="68" t="n">
        <v>131903.61708</v>
      </c>
      <c r="E13" s="68" t="n">
        <v>136141.117199999</v>
      </c>
      <c r="F13" s="68" t="n">
        <v>74601.6112099999</v>
      </c>
      <c r="G13" s="68" t="n">
        <v>60266.2061399999</v>
      </c>
      <c r="H13" s="70" t="n">
        <f aca="false">G13/E13</f>
        <v>0.44267453785813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121775.473192</v>
      </c>
      <c r="C14" s="68" t="n">
        <v>123533.093382</v>
      </c>
      <c r="D14" s="68" t="n">
        <v>123421.583984</v>
      </c>
      <c r="E14" s="68" t="n">
        <v>113867.572361999</v>
      </c>
      <c r="F14" s="68" t="n">
        <v>20118.5268</v>
      </c>
      <c r="G14" s="68" t="n">
        <v>32476.66457</v>
      </c>
      <c r="H14" s="70" t="n">
        <f aca="false">G14/E14</f>
        <v>0.2852143406267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118414.28918</v>
      </c>
      <c r="C15" s="68" t="n">
        <v>117769.28371</v>
      </c>
      <c r="D15" s="68" t="n">
        <v>15961.0435099999</v>
      </c>
      <c r="E15" s="68" t="n">
        <v>15415.3008999999</v>
      </c>
      <c r="F15" s="68" t="n">
        <v>43637.1251699999</v>
      </c>
      <c r="G15" s="68" t="n">
        <v>6338.93830999999</v>
      </c>
      <c r="H15" s="70" t="n">
        <f aca="false">G15/E15</f>
        <v>0.41121080614132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1066986.12552</v>
      </c>
      <c r="C16" s="68" t="n">
        <v>1063358.25313</v>
      </c>
      <c r="D16" s="68" t="n">
        <v>750633.850039999</v>
      </c>
      <c r="E16" s="68" t="n">
        <v>699600.867419999</v>
      </c>
      <c r="F16" s="68" t="n">
        <v>641399.120219999</v>
      </c>
      <c r="G16" s="68" t="n">
        <v>213915.230149999</v>
      </c>
      <c r="H16" s="70" t="n">
        <f aca="false">G16/E16</f>
        <v>0.3057675313338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3629558.32946199</v>
      </c>
      <c r="C17" s="74" t="n">
        <f aca="false">SUM(C6:C16)</f>
        <v>3645502.859632</v>
      </c>
      <c r="D17" s="74" t="n">
        <f aca="false">SUM(D6:D16)</f>
        <v>2680408.137404</v>
      </c>
      <c r="E17" s="74" t="n">
        <f aca="false">SUM(E6:E16)</f>
        <v>2305916.426725</v>
      </c>
      <c r="F17" s="74" t="n">
        <f aca="false">SUM(F6:F16)</f>
        <v>1820216.28355</v>
      </c>
      <c r="G17" s="74" t="n">
        <f aca="false">SUM(G6:G16)</f>
        <v>779485.488349999</v>
      </c>
      <c r="H17" s="75" t="n">
        <f aca="false">G17/E17</f>
        <v>0.33803718092987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8392.139292</v>
      </c>
      <c r="F25" s="84" t="n">
        <v>703149.96627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3629558.32946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9</v>
      </c>
      <c r="G26" s="84" t="n">
        <v>732413.1774</v>
      </c>
      <c r="H26" s="84" t="n">
        <v>667290.22205</v>
      </c>
      <c r="I26" s="84" t="n">
        <v>681061.16021</v>
      </c>
      <c r="J26" s="84" t="n">
        <v>608323.71652</v>
      </c>
      <c r="K26" s="84" t="n">
        <v>649252.549299999</v>
      </c>
      <c r="L26" s="85" t="n">
        <v>698982.962169999</v>
      </c>
      <c r="M26" s="85" t="n">
        <v>707123.50816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9042971619422</v>
      </c>
      <c r="F27" s="88" t="n">
        <f aca="false">F25/F26-1</f>
        <v>0.0768913651601497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5" activeCellId="0" sqref="B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6134110.3703</v>
      </c>
      <c r="C6" s="68" t="n">
        <v>6134419.82974</v>
      </c>
      <c r="D6" s="68" t="n">
        <v>6130012.36513</v>
      </c>
      <c r="E6" s="68" t="n">
        <v>961266.54075</v>
      </c>
      <c r="F6" s="68" t="n">
        <v>398135.677649999</v>
      </c>
      <c r="G6" s="68" t="n">
        <v>404619.10988</v>
      </c>
      <c r="H6" s="70" t="n">
        <f aca="false">G6/E6</f>
        <v>0.4209229102724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4331009.61931</v>
      </c>
      <c r="C7" s="68" t="n">
        <v>4331009.61931</v>
      </c>
      <c r="D7" s="68" t="n">
        <v>4331009.61931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3990152.60007999</v>
      </c>
      <c r="C8" s="68" t="n">
        <v>3990152.60007999</v>
      </c>
      <c r="D8" s="68" t="n">
        <v>3990152.60007999</v>
      </c>
      <c r="E8" s="68" t="n">
        <v>1034428.27339</v>
      </c>
      <c r="F8" s="68" t="n">
        <v>71189.46404</v>
      </c>
      <c r="G8" s="68" t="n">
        <v>78350.3839199999</v>
      </c>
      <c r="H8" s="70" t="n">
        <f aca="false">G8/E8</f>
        <v>0.07574269375220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1882116.86628999</v>
      </c>
      <c r="C9" s="68" t="n">
        <v>1883445.88820999</v>
      </c>
      <c r="D9" s="68" t="n">
        <v>1876385.05688999</v>
      </c>
      <c r="E9" s="68" t="n">
        <v>598989.718219999</v>
      </c>
      <c r="F9" s="68" t="n">
        <v>61822.1619199999</v>
      </c>
      <c r="G9" s="68" t="n">
        <v>94685.1544799999</v>
      </c>
      <c r="H9" s="70" t="n">
        <f aca="false">G9/E9</f>
        <v>0.15807475754571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4</v>
      </c>
      <c r="B10" s="68" t="n">
        <v>1290950.85162</v>
      </c>
      <c r="C10" s="68" t="n">
        <v>1290950.85162</v>
      </c>
      <c r="D10" s="68" t="n">
        <v>1290950.85162</v>
      </c>
      <c r="E10" s="68" t="n">
        <v>1291361.00197</v>
      </c>
      <c r="F10" s="68" t="n">
        <v>0</v>
      </c>
      <c r="G10" s="68" t="n">
        <v>22.24244</v>
      </c>
      <c r="H10" s="70" t="n">
        <f aca="false">G10/E10</f>
        <v>1.7224029505358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786888.871099999</v>
      </c>
      <c r="C11" s="68" t="n">
        <v>792560.78753</v>
      </c>
      <c r="D11" s="68" t="n">
        <v>789267.502759999</v>
      </c>
      <c r="E11" s="68" t="n">
        <v>646585.019919999</v>
      </c>
      <c r="F11" s="68" t="n">
        <v>196590.679409999</v>
      </c>
      <c r="G11" s="68" t="n">
        <v>207994.062869999</v>
      </c>
      <c r="H11" s="70" t="n">
        <f aca="false">G11/E11</f>
        <v>0.32168091815015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90</v>
      </c>
      <c r="B12" s="68" t="n">
        <v>669634.90093</v>
      </c>
      <c r="C12" s="68" t="n">
        <v>661331.736839999</v>
      </c>
      <c r="D12" s="68" t="n">
        <v>654185.12453</v>
      </c>
      <c r="E12" s="68" t="n">
        <v>601693.1018</v>
      </c>
      <c r="F12" s="68" t="n">
        <v>168709.154689999</v>
      </c>
      <c r="G12" s="68" t="n">
        <v>171493.248249999</v>
      </c>
      <c r="H12" s="70" t="n">
        <f aca="false">G12/E12</f>
        <v>0.28501780681375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4</v>
      </c>
      <c r="B13" s="68" t="n">
        <v>636983.68391</v>
      </c>
      <c r="C13" s="68" t="n">
        <v>650157.50372</v>
      </c>
      <c r="D13" s="68" t="n">
        <v>650157.47207</v>
      </c>
      <c r="E13" s="68" t="n">
        <v>20949.6205399999</v>
      </c>
      <c r="F13" s="68" t="n">
        <v>0</v>
      </c>
      <c r="G13" s="68" t="n">
        <v>2861.40338</v>
      </c>
      <c r="H13" s="70" t="n">
        <f aca="false">G13/E13</f>
        <v>0.13658497415438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346813.56603</v>
      </c>
      <c r="C14" s="68" t="n">
        <v>352579.49387</v>
      </c>
      <c r="D14" s="68" t="n">
        <v>350207.44517</v>
      </c>
      <c r="E14" s="68" t="n">
        <v>242113.918529999</v>
      </c>
      <c r="F14" s="68" t="n">
        <v>70019.0035199999</v>
      </c>
      <c r="G14" s="68" t="n">
        <v>152101.888509999</v>
      </c>
      <c r="H14" s="70" t="n">
        <f aca="false">G14/E14</f>
        <v>0.62822447149461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336447.71871</v>
      </c>
      <c r="C15" s="68" t="n">
        <v>342361.43321</v>
      </c>
      <c r="D15" s="68" t="n">
        <v>338980.60623</v>
      </c>
      <c r="E15" s="68" t="n">
        <v>245380.169569999</v>
      </c>
      <c r="F15" s="68" t="n">
        <v>96986.72814</v>
      </c>
      <c r="G15" s="68" t="n">
        <v>105486.451629999</v>
      </c>
      <c r="H15" s="70" t="n">
        <f aca="false">G15/E15</f>
        <v>0.42988987991512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3235340.28480999</v>
      </c>
      <c r="C16" s="68" t="n">
        <v>3208334.71413999</v>
      </c>
      <c r="D16" s="68" t="n">
        <v>3091585.98781</v>
      </c>
      <c r="E16" s="68" t="n">
        <v>2460184.71452999</v>
      </c>
      <c r="F16" s="68" t="n">
        <v>873903.631259999</v>
      </c>
      <c r="G16" s="68" t="n">
        <v>815639.314399999</v>
      </c>
      <c r="H16" s="70" t="n">
        <f aca="false">G16/E16</f>
        <v>0.33153580281301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23640449.33309</v>
      </c>
      <c r="C17" s="74" t="n">
        <f aca="false">SUM(C6:C16)</f>
        <v>23637304.45827</v>
      </c>
      <c r="D17" s="74" t="n">
        <f aca="false">SUM(D6:D16)</f>
        <v>23492894.6316</v>
      </c>
      <c r="E17" s="74" t="n">
        <f aca="false">SUM(E6:E16)</f>
        <v>8118538.89747999</v>
      </c>
      <c r="F17" s="74" t="n">
        <f aca="false">SUM(F6:F16)</f>
        <v>1937356.50063</v>
      </c>
      <c r="G17" s="74" t="n">
        <f aca="false">SUM(G6:G16)</f>
        <v>2048768.18258999</v>
      </c>
      <c r="H17" s="75" t="n">
        <f aca="false">G17/E17</f>
        <v>0.25235676129185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4999</v>
      </c>
      <c r="C25" s="84" t="n">
        <v>4330995.6244</v>
      </c>
      <c r="D25" s="84" t="n">
        <v>4714607.35387</v>
      </c>
      <c r="E25" s="84" t="n">
        <v>4486238.60419</v>
      </c>
      <c r="F25" s="84" t="n">
        <v>5312463.31488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23640449.33309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4</v>
      </c>
      <c r="C27" s="88" t="n">
        <f aca="false">C25/C26-1</f>
        <v>0.266386935895245</v>
      </c>
      <c r="D27" s="88" t="n">
        <f aca="false">D25/D26-1</f>
        <v>0.0802890249649755</v>
      </c>
      <c r="E27" s="88" t="n">
        <f aca="false">E25/E26-1</f>
        <v>0.0562848562985014</v>
      </c>
      <c r="F27" s="88" t="n">
        <f aca="false">F25/F26-1</f>
        <v>0.413564536789505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5202447.36983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4331009.61931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3668477.57864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4</v>
      </c>
      <c r="B8" s="130"/>
      <c r="C8" s="124" t="s">
        <v>154</v>
      </c>
      <c r="D8" s="124"/>
      <c r="E8" s="124"/>
      <c r="F8" s="125" t="n">
        <v>1290792.40161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821697.26266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636983.68391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154901.55741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98096.8639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6</v>
      </c>
      <c r="B13" s="130"/>
      <c r="C13" s="124" t="s">
        <v>154</v>
      </c>
      <c r="D13" s="124"/>
      <c r="E13" s="124"/>
      <c r="F13" s="125" t="n">
        <v>77346.394099999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46</v>
      </c>
      <c r="B14" s="133"/>
      <c r="C14" s="124" t="s">
        <v>154</v>
      </c>
      <c r="D14" s="124"/>
      <c r="E14" s="124"/>
      <c r="F14" s="125" t="n">
        <v>70252.89611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176044.4023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16528050.02981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956.58375999</v>
      </c>
      <c r="D22" s="84" t="n">
        <v>3298417.39032999</v>
      </c>
      <c r="E22" s="84" t="n">
        <v>3088119.99850999</v>
      </c>
      <c r="F22" s="84" t="n">
        <v>3903406.85256</v>
      </c>
      <c r="G22" s="84"/>
      <c r="H22" s="84"/>
      <c r="I22" s="84"/>
      <c r="J22" s="84"/>
      <c r="K22" s="84"/>
      <c r="L22" s="84"/>
      <c r="M22" s="84"/>
      <c r="N22" s="86" t="n">
        <f aca="false">SUM(B22:M22)</f>
        <v>16528050.02981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21318225353</v>
      </c>
      <c r="D24" s="88" t="n">
        <f aca="false">D22/D23-1</f>
        <v>0.0731931340463108</v>
      </c>
      <c r="E24" s="88" t="n">
        <f aca="false">E22/E23-1</f>
        <v>0.0421661083680924</v>
      </c>
      <c r="F24" s="88" t="n">
        <f aca="false">F22/F23-1</f>
        <v>0.559038084598714</v>
      </c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7-04T16:08:17Z</dcterms:modified>
  <cp:revision>0</cp:revision>
  <dc:subject/>
  <dc:title/>
</cp:coreProperties>
</file>