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1">
  <si>
    <t xml:space="preserve">BOLETIM ESTATÍSTICO DOS MERCADOS SUPERVISIONADOS</t>
  </si>
  <si>
    <t xml:space="preserve">jan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ALLIANZ SEGUROS S.A.</t>
  </si>
  <si>
    <t xml:space="preserve">PORTO SEGURO CIA DE SEGUROS GERAIS</t>
  </si>
  <si>
    <t xml:space="preserve">MAPFRE VERA CRUZ SEGURADORA S/A</t>
  </si>
  <si>
    <t xml:space="preserve">BRADESCO AUTO/RE COMPANHIA DE SEGUROS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CIA. SEGUROS MINAS-BRASIL</t>
  </si>
  <si>
    <t xml:space="preserve">CAIXA SEGURADORA S/A</t>
  </si>
  <si>
    <t xml:space="preserve">ALIANÇA DO BRASIL SEGUROS S.A. 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MAPFRE VERA CRUZ VIDA E PREVIDÊNCIA S.A.</t>
  </si>
  <si>
    <t xml:space="preserve">HSBC SEGUROS (BRASIL) 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UL AMÉRICA SEGUROS DE PESSOAS E PREVIDÊNCIA S.A.</t>
  </si>
  <si>
    <t xml:space="preserve">MAPFRE NOSSA CAIXA VIDA E PREVIDÊNCIA S/A </t>
  </si>
  <si>
    <t xml:space="preserve">ALFA PREVIDÊNCIA E VIDA S.A.</t>
  </si>
  <si>
    <t xml:space="preserve">ICATU SEGUROS S.A.</t>
  </si>
  <si>
    <t xml:space="preserve">UNIMED SEGURADORA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11.6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3985"/>
        <c:axId val="60328071"/>
      </c:lineChart>
      <c:catAx>
        <c:axId val="1251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071"/>
        <c:crossesAt val="0"/>
        <c:auto val="1"/>
        <c:lblAlgn val="ctr"/>
        <c:lblOffset val="100"/>
        <c:noMultiLvlLbl val="0"/>
      </c:catAx>
      <c:valAx>
        <c:axId val="603280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0988059.537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1873"/>
        <c:axId val="50052997"/>
      </c:lineChart>
      <c:catAx>
        <c:axId val="5880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997"/>
        <c:crossesAt val="0"/>
        <c:auto val="1"/>
        <c:lblAlgn val="ctr"/>
        <c:lblOffset val="100"/>
        <c:noMultiLvlLbl val="0"/>
      </c:catAx>
      <c:valAx>
        <c:axId val="500529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34150</c:v>
                </c:pt>
                <c:pt idx="1">
                  <c:v>3473648</c:v>
                </c:pt>
                <c:pt idx="2">
                  <c:v>3000161</c:v>
                </c:pt>
                <c:pt idx="3">
                  <c:v>118618</c:v>
                </c:pt>
                <c:pt idx="4">
                  <c:v>4810753</c:v>
                </c:pt>
                <c:pt idx="5">
                  <c:v>52000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013</c:v>
                </c:pt>
                <c:pt idx="1">
                  <c:v>83893</c:v>
                </c:pt>
                <c:pt idx="2">
                  <c:v>26452</c:v>
                </c:pt>
                <c:pt idx="3">
                  <c:v>13368</c:v>
                </c:pt>
                <c:pt idx="4">
                  <c:v>26240</c:v>
                </c:pt>
                <c:pt idx="5">
                  <c:v>1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746947319456"/>
          <c:w val="0.546815541758462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1.1639294089881</c:v>
                </c:pt>
                <c:pt idx="1">
                  <c:v>4.75678781197291</c:v>
                </c:pt>
                <c:pt idx="2">
                  <c:v>2.33265156222281</c:v>
                </c:pt>
                <c:pt idx="3">
                  <c:v>31.7466312168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9830"/>
        <c:axId val="20566328"/>
      </c:lineChart>
      <c:catAx>
        <c:axId val="239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328"/>
        <c:crossesAt val="0"/>
        <c:auto val="1"/>
        <c:lblAlgn val="ctr"/>
        <c:lblOffset val="100"/>
        <c:noMultiLvlLbl val="0"/>
      </c:catAx>
      <c:valAx>
        <c:axId val="205663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0913"/>
        <c:axId val="71913138"/>
      </c:lineChart>
      <c:catAx>
        <c:axId val="1984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138"/>
        <c:crossesAt val="0"/>
        <c:auto val="1"/>
        <c:lblAlgn val="ctr"/>
        <c:lblOffset val="100"/>
        <c:noMultiLvlLbl val="0"/>
      </c:catAx>
      <c:valAx>
        <c:axId val="71913138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91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8.024222732143</c:v>
                </c:pt>
                <c:pt idx="1">
                  <c:v>1.78459203691078</c:v>
                </c:pt>
                <c:pt idx="2">
                  <c:v>0.0108617518609774</c:v>
                </c:pt>
                <c:pt idx="3">
                  <c:v>10.18032347908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8910356186105</c:v>
                </c:pt>
                <c:pt idx="1">
                  <c:v>0.434636833330074</c:v>
                </c:pt>
                <c:pt idx="2">
                  <c:v>0.293173746029932</c:v>
                </c:pt>
                <c:pt idx="3">
                  <c:v>0.27751051509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2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2997"/>
        <c:axId val="86861323"/>
      </c:lineChart>
      <c:catAx>
        <c:axId val="5909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323"/>
        <c:crossesAt val="0"/>
        <c:auto val="1"/>
        <c:lblAlgn val="ctr"/>
        <c:lblOffset val="100"/>
        <c:noMultiLvlLbl val="0"/>
      </c:catAx>
      <c:valAx>
        <c:axId val="868613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7</c:v>
                </c:pt>
                <c:pt idx="11">
                  <c:v>707018.24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6760"/>
        <c:axId val="62001250"/>
      </c:lineChart>
      <c:catAx>
        <c:axId val="7804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250"/>
        <c:crossesAt val="0"/>
        <c:auto val="1"/>
        <c:lblAlgn val="ctr"/>
        <c:lblOffset val="100"/>
        <c:noMultiLvlLbl val="0"/>
      </c:catAx>
      <c:valAx>
        <c:axId val="620012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6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7.32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54934.4023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4750"/>
        <c:axId val="34799057"/>
      </c:lineChart>
      <c:catAx>
        <c:axId val="7664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057"/>
        <c:crossesAt val="0"/>
        <c:auto val="1"/>
        <c:lblAlgn val="ctr"/>
        <c:lblOffset val="100"/>
        <c:noMultiLvlLbl val="0"/>
      </c:catAx>
      <c:valAx>
        <c:axId val="347990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358373.3384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7181"/>
        <c:axId val="26270158"/>
      </c:lineChart>
      <c:catAx>
        <c:axId val="2213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158"/>
        <c:crossesAt val="0"/>
        <c:auto val="1"/>
        <c:lblAlgn val="ctr"/>
        <c:lblOffset val="100"/>
        <c:noMultiLvlLbl val="0"/>
      </c:catAx>
      <c:valAx>
        <c:axId val="262701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5.5599126823063</c:v>
                </c:pt>
                <c:pt idx="1">
                  <c:v>1.49307949705688</c:v>
                </c:pt>
                <c:pt idx="2">
                  <c:v>0.0304398315899988</c:v>
                </c:pt>
                <c:pt idx="3">
                  <c:v>28.9111914846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3136.2052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6826"/>
        <c:axId val="49687684"/>
      </c:lineChart>
      <c:catAx>
        <c:axId val="6643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684"/>
        <c:crossesAt val="0"/>
        <c:auto val="1"/>
        <c:lblAlgn val="ctr"/>
        <c:lblOffset val="100"/>
        <c:noMultiLvlLbl val="0"/>
      </c:catAx>
      <c:valAx>
        <c:axId val="496876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6745"/>
        <c:axId val="72142640"/>
      </c:lineChart>
      <c:catAx>
        <c:axId val="652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640"/>
        <c:crossesAt val="0"/>
        <c:auto val="1"/>
        <c:lblAlgn val="ctr"/>
        <c:lblOffset val="100"/>
        <c:noMultiLvlLbl val="0"/>
      </c:catAx>
      <c:valAx>
        <c:axId val="721426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4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5</v>
      </c>
      <c r="B5" s="162" t="s">
        <v>156</v>
      </c>
      <c r="C5" s="163" t="s">
        <v>157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8</v>
      </c>
      <c r="B6" s="170" t="n">
        <f aca="false">SUM(B7:B29)</f>
        <v>53112742.628975</v>
      </c>
      <c r="C6" s="171" t="n">
        <f aca="false">SUM(C7:C29)</f>
        <v>65.5599126823063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9</v>
      </c>
      <c r="B7" s="177" t="n">
        <v>341741.250699999</v>
      </c>
      <c r="C7" s="178" t="n">
        <f aca="false">100*B7/B$47</f>
        <v>0.444050112466159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0</v>
      </c>
      <c r="B8" s="177" t="n">
        <v>3012523.23833791</v>
      </c>
      <c r="C8" s="180" t="n">
        <f aca="false">100*B8/B$47</f>
        <v>3.91439804252718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1</v>
      </c>
      <c r="B9" s="177" t="n">
        <v>36581.6356179799</v>
      </c>
      <c r="C9" s="180" t="n">
        <f aca="false">100*B9/B$47</f>
        <v>0.0475332707921177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2</v>
      </c>
      <c r="B10" s="177" t="n">
        <v>901034.519738304</v>
      </c>
      <c r="C10" s="180" t="n">
        <f aca="false">100*B10/B$47</f>
        <v>1.17078192640233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3</v>
      </c>
      <c r="B11" s="177" t="n">
        <v>1548.71258009458</v>
      </c>
      <c r="C11" s="180" t="n">
        <f aca="false">100*B11/B$47</f>
        <v>0.00201235874791265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4</v>
      </c>
      <c r="B12" s="177" t="n">
        <v>2386.13790370352</v>
      </c>
      <c r="C12" s="180" t="n">
        <f aca="false">100*B12/B$47</f>
        <v>0.00310048846116462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5</v>
      </c>
      <c r="B13" s="177" t="n">
        <v>2286617.30572143</v>
      </c>
      <c r="C13" s="180" t="n">
        <f aca="false">100*B13/B$47</f>
        <v>2.97117386236765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6</v>
      </c>
      <c r="B14" s="177" t="n">
        <v>19727.0741406131</v>
      </c>
      <c r="C14" s="180" t="n">
        <f aca="false">100*B14/B$47</f>
        <v>0.0256328712814871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7</v>
      </c>
      <c r="B15" s="177" t="n">
        <v>162458.651305345</v>
      </c>
      <c r="C15" s="180" t="n">
        <f aca="false">100*B15/B$47</f>
        <v>0.21109474561667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8</v>
      </c>
      <c r="B16" s="177" t="n">
        <v>2611.041881472</v>
      </c>
      <c r="C16" s="180" t="n">
        <f aca="false">100*B16/B$47</f>
        <v>0.00339272311652922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9</v>
      </c>
      <c r="B17" s="177" t="n">
        <v>20555.6738171907</v>
      </c>
      <c r="C17" s="180" t="n">
        <f aca="false">100*B17/B$47</f>
        <v>0.026709533167695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0</v>
      </c>
      <c r="B18" s="177" t="n">
        <v>5968.2865336502</v>
      </c>
      <c r="C18" s="180" t="n">
        <f aca="false">100*B18/B$47</f>
        <v>0.007755043621655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1</v>
      </c>
      <c r="B19" s="177" t="n">
        <v>3897569.56805464</v>
      </c>
      <c r="C19" s="180" t="n">
        <f aca="false">100*B19/B$47</f>
        <v>5.06440531101897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2</v>
      </c>
      <c r="B20" s="177" t="n">
        <v>16797631.1481554</v>
      </c>
      <c r="C20" s="180" t="n">
        <f aca="false">100*B20/B$47</f>
        <v>21.8264256516443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3</v>
      </c>
      <c r="B21" s="177" t="n">
        <v>10907.2183851187</v>
      </c>
      <c r="C21" s="180" t="n">
        <f aca="false">100*B21/B$47</f>
        <v>0.0141725692777332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4</v>
      </c>
      <c r="B22" s="177" t="n">
        <v>972242.797278968</v>
      </c>
      <c r="C22" s="180" t="n">
        <f aca="false">100*B22/B$47</f>
        <v>1.26330819762561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5</v>
      </c>
      <c r="B23" s="177" t="n">
        <v>14787.4361742414</v>
      </c>
      <c r="C23" s="180" t="n">
        <f aca="false">100*B23/B$47</f>
        <v>0.0192144281172026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76</v>
      </c>
      <c r="B24" s="177" t="n">
        <v>324214.60725528</v>
      </c>
      <c r="C24" s="180" t="n">
        <f aca="false">100*B24/B$47</f>
        <v>0.421276426302021</v>
      </c>
      <c r="E24" s="0"/>
      <c r="F24" s="0"/>
      <c r="G24" s="0"/>
      <c r="H24" s="34"/>
    </row>
    <row r="25" customFormat="false" ht="12.75" hidden="false" customHeight="false" outlineLevel="0" collapsed="false">
      <c r="A25" s="179" t="s">
        <v>177</v>
      </c>
      <c r="B25" s="177" t="n">
        <v>2657791.87712369</v>
      </c>
      <c r="C25" s="180"/>
      <c r="E25" s="0"/>
      <c r="F25" s="0"/>
      <c r="G25" s="0"/>
      <c r="H25" s="34"/>
    </row>
    <row r="26" customFormat="false" ht="12.75" hidden="false" customHeight="false" outlineLevel="0" collapsed="false">
      <c r="A26" s="179" t="s">
        <v>178</v>
      </c>
      <c r="B26" s="177" t="n">
        <v>187367.226792652</v>
      </c>
      <c r="C26" s="180" t="n">
        <f aca="false">100*B26/B$47</f>
        <v>0.243460331345214</v>
      </c>
      <c r="E26" s="0"/>
      <c r="F26" s="0"/>
      <c r="G26" s="0"/>
      <c r="H26" s="34"/>
    </row>
    <row r="27" customFormat="false" ht="12.75" hidden="false" customHeight="false" outlineLevel="0" collapsed="false">
      <c r="A27" s="179" t="s">
        <v>179</v>
      </c>
      <c r="B27" s="177" t="n">
        <v>18493.16362394</v>
      </c>
      <c r="C27" s="180" t="n">
        <f aca="false">100*B27/B$47</f>
        <v>0.0240295585336712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0</v>
      </c>
      <c r="B28" s="177" t="n">
        <v>45132.8726204519</v>
      </c>
      <c r="C28" s="180" t="n">
        <f aca="false">100*B28/B$47</f>
        <v>0.0586445362448384</v>
      </c>
      <c r="E28" s="0"/>
      <c r="F28" s="0"/>
      <c r="G28" s="0"/>
      <c r="H28" s="34"/>
    </row>
    <row r="29" customFormat="false" ht="13.5" hidden="false" customHeight="false" outlineLevel="0" collapsed="false">
      <c r="A29" s="179" t="s">
        <v>181</v>
      </c>
      <c r="B29" s="177" t="n">
        <v>21392851.1852329</v>
      </c>
      <c r="C29" s="180" t="n">
        <f aca="false">100*B29/B$47</f>
        <v>27.7973406936282</v>
      </c>
      <c r="E29" s="0"/>
      <c r="F29" s="0"/>
      <c r="G29" s="0"/>
      <c r="H29" s="34"/>
    </row>
    <row r="30" customFormat="false" ht="33.75" hidden="false" customHeight="true" outlineLevel="0" collapsed="false">
      <c r="A30" s="169" t="s">
        <v>182</v>
      </c>
      <c r="B30" s="170" t="n">
        <f aca="false">SUM(B31:B38)</f>
        <v>1573823.38005109</v>
      </c>
      <c r="C30" s="171" t="n">
        <f aca="false">SUM(C31:C38)</f>
        <v>1.49307949705688</v>
      </c>
      <c r="F30" s="0"/>
      <c r="G30" s="0"/>
    </row>
    <row r="31" s="175" customFormat="true" ht="15" hidden="false" customHeight="true" outlineLevel="0" collapsed="false">
      <c r="A31" s="176" t="s">
        <v>183</v>
      </c>
      <c r="B31" s="181" t="n">
        <v>28147.4739225899</v>
      </c>
      <c r="C31" s="180" t="n">
        <f aca="false">100*B31/B$47</f>
        <v>0.0365741300921749</v>
      </c>
      <c r="D31" s="172"/>
      <c r="E31" s="0"/>
      <c r="F31" s="16"/>
      <c r="G31" s="0"/>
      <c r="H31" s="172"/>
      <c r="I31" s="172"/>
      <c r="J31" s="172"/>
      <c r="K31" s="172"/>
      <c r="L31" s="172"/>
      <c r="M31" s="172"/>
      <c r="N31" s="182"/>
      <c r="O31" s="182"/>
      <c r="P31" s="183"/>
      <c r="Q31" s="183"/>
      <c r="R31" s="183"/>
    </row>
    <row r="32" s="175" customFormat="true" ht="15" hidden="false" customHeight="true" outlineLevel="0" collapsed="false">
      <c r="A32" s="179" t="s">
        <v>184</v>
      </c>
      <c r="B32" s="184" t="n">
        <v>113875.318438499</v>
      </c>
      <c r="C32" s="180" t="n">
        <f aca="false">100*B32/B$47</f>
        <v>0.147966766833558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5</v>
      </c>
      <c r="B33" s="184" t="n">
        <v>236315.616319999</v>
      </c>
      <c r="C33" s="180" t="n">
        <f aca="false">100*B33/B$47</f>
        <v>0.307062655706508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86</v>
      </c>
      <c r="B34" s="184" t="n">
        <v>64111.9895399999</v>
      </c>
      <c r="C34" s="180" t="n">
        <f aca="false">100*B34/B$47</f>
        <v>0.0833055304484091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87</v>
      </c>
      <c r="B35" s="184" t="n">
        <v>424748.4437</v>
      </c>
      <c r="C35" s="180"/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88</v>
      </c>
      <c r="B36" s="184" t="n">
        <v>561366.372159999</v>
      </c>
      <c r="C36" s="180" t="n">
        <f aca="false">100*B36/B$47</f>
        <v>0.729425552758908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89</v>
      </c>
      <c r="B37" s="184" t="n">
        <v>145257.27688</v>
      </c>
      <c r="C37" s="180" t="n">
        <f aca="false">100*B37/B$47</f>
        <v>0.188743705955812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0</v>
      </c>
      <c r="B38" s="184" t="n">
        <v>0.88909</v>
      </c>
      <c r="C38" s="180" t="n">
        <f aca="false">100*B38/B$47</f>
        <v>1.15526151345164E-006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customFormat="false" ht="33.75" hidden="false" customHeight="true" outlineLevel="0" collapsed="false">
      <c r="A39" s="169" t="s">
        <v>191</v>
      </c>
      <c r="B39" s="170" t="n">
        <f aca="false">SUM(B40:B41)</f>
        <v>23426.51387</v>
      </c>
      <c r="C39" s="171" t="n">
        <f aca="false">SUM(C40:C41)</f>
        <v>0.0304398315899988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2</v>
      </c>
      <c r="B40" s="177" t="n">
        <v>23367.43317</v>
      </c>
      <c r="C40" s="180" t="n">
        <f aca="false">100*B40/B$47</f>
        <v>0.0303630635924982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3</v>
      </c>
      <c r="B41" s="177" t="n">
        <v>59.0807</v>
      </c>
      <c r="C41" s="180" t="n">
        <f aca="false">100*B41/B$47</f>
        <v>7.67679975005706E-005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4</v>
      </c>
      <c r="B42" s="170" t="n">
        <f aca="false">SUM(B43:B46)</f>
        <v>22250071.4667382</v>
      </c>
      <c r="C42" s="171" t="n">
        <f aca="false">SUM(C43:C46)</f>
        <v>28.9111914846317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5</v>
      </c>
      <c r="B43" s="184" t="n">
        <v>3808.73967</v>
      </c>
      <c r="C43" s="180" t="n">
        <f aca="false">100*B43/B$47</f>
        <v>0.00494898194278138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6</v>
      </c>
      <c r="B44" s="184" t="n">
        <v>1361381.68131903</v>
      </c>
      <c r="C44" s="180" t="n">
        <f aca="false">100*B44/B$47</f>
        <v>1.76894562029261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7</v>
      </c>
      <c r="B45" s="184" t="n">
        <v>3018504.67119101</v>
      </c>
      <c r="C45" s="180" t="n">
        <f aca="false">100*B45/B$47</f>
        <v>3.92217016815055</v>
      </c>
      <c r="G45" s="172"/>
    </row>
    <row r="46" customFormat="false" ht="13.5" hidden="false" customHeight="false" outlineLevel="0" collapsed="false">
      <c r="A46" s="188" t="s">
        <v>198</v>
      </c>
      <c r="B46" s="184" t="n">
        <v>17866376.3745582</v>
      </c>
      <c r="C46" s="180" t="n">
        <f aca="false">100*B46/B$47</f>
        <v>23.2151267142457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30+B39+B42</f>
        <v>76960063.9896343</v>
      </c>
      <c r="C47" s="171" t="n">
        <f aca="false">C42+C39+C30+C6</f>
        <v>95.9946234955848</v>
      </c>
    </row>
    <row r="48" customFormat="false" ht="12.75" hidden="false" customHeight="false" outlineLevel="0" collapsed="false">
      <c r="A48" s="189" t="s">
        <v>199</v>
      </c>
      <c r="B48" s="190"/>
      <c r="C48" s="191"/>
      <c r="G48" s="172"/>
    </row>
    <row r="49" s="175" customFormat="true" ht="12.75" hidden="false" customHeight="true" outlineLevel="0" collapsed="false">
      <c r="A49" s="189" t="s">
        <v>200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1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2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3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205</v>
      </c>
      <c r="B5" s="209"/>
      <c r="C5" s="210" t="s">
        <v>143</v>
      </c>
      <c r="D5" s="211"/>
      <c r="E5" s="211"/>
      <c r="F5" s="212" t="n">
        <v>231970.6207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99207.2515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18"/>
      <c r="C7" s="215" t="s">
        <v>143</v>
      </c>
      <c r="D7" s="123"/>
      <c r="E7" s="123"/>
      <c r="F7" s="216" t="n">
        <v>164403.58089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2</v>
      </c>
      <c r="B8" s="214"/>
      <c r="C8" s="215" t="s">
        <v>143</v>
      </c>
      <c r="D8" s="123"/>
      <c r="E8" s="123"/>
      <c r="F8" s="216" t="n">
        <v>129562.0359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35</v>
      </c>
      <c r="B9" s="214"/>
      <c r="C9" s="215" t="s">
        <v>143</v>
      </c>
      <c r="D9" s="123"/>
      <c r="E9" s="123"/>
      <c r="F9" s="216" t="n">
        <v>61635.816709999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3</v>
      </c>
      <c r="B10" s="214"/>
      <c r="C10" s="215" t="s">
        <v>143</v>
      </c>
      <c r="D10" s="123"/>
      <c r="E10" s="123"/>
      <c r="F10" s="216" t="n">
        <v>42735.5498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2</v>
      </c>
      <c r="B11" s="214"/>
      <c r="C11" s="215" t="s">
        <v>143</v>
      </c>
      <c r="D11" s="123"/>
      <c r="E11" s="123"/>
      <c r="F11" s="216" t="n">
        <v>28601.49425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89</v>
      </c>
      <c r="B12" s="214"/>
      <c r="C12" s="215" t="s">
        <v>143</v>
      </c>
      <c r="D12" s="123"/>
      <c r="E12" s="123"/>
      <c r="F12" s="216" t="n">
        <v>28327.8862799999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206</v>
      </c>
      <c r="B13" s="214"/>
      <c r="C13" s="215" t="s">
        <v>143</v>
      </c>
      <c r="D13" s="123"/>
      <c r="E13" s="123"/>
      <c r="F13" s="216" t="n">
        <v>17887.4299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47</v>
      </c>
      <c r="B14" s="214"/>
      <c r="C14" s="215" t="s">
        <v>143</v>
      </c>
      <c r="D14" s="123"/>
      <c r="E14" s="123"/>
      <c r="F14" s="216" t="n">
        <v>15341.5651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3</v>
      </c>
      <c r="D15" s="123"/>
      <c r="E15" s="123"/>
      <c r="F15" s="216" t="n">
        <v>63462.973789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983136.205219998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07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8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3136.205219999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983136.205219999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09</v>
      </c>
      <c r="B23" s="241" t="n">
        <f aca="false">(B21-B22)/B22</f>
        <v>0.514360693673136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0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1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3</v>
      </c>
      <c r="D5" s="211"/>
      <c r="E5" s="211"/>
      <c r="F5" s="212" t="n">
        <v>127655.6540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03117.0363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3</v>
      </c>
      <c r="D7" s="123"/>
      <c r="E7" s="123"/>
      <c r="F7" s="216" t="n">
        <v>98225.827159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3</v>
      </c>
      <c r="D8" s="123"/>
      <c r="E8" s="123"/>
      <c r="F8" s="216" t="n">
        <v>79335.738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3</v>
      </c>
      <c r="D9" s="123"/>
      <c r="E9" s="123"/>
      <c r="F9" s="216" t="n">
        <v>24017.1456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32</v>
      </c>
      <c r="B10" s="214"/>
      <c r="C10" s="215" t="s">
        <v>143</v>
      </c>
      <c r="D10" s="123"/>
      <c r="E10" s="123"/>
      <c r="F10" s="216" t="n">
        <v>22794.2819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47</v>
      </c>
      <c r="B11" s="214"/>
      <c r="C11" s="215" t="s">
        <v>143</v>
      </c>
      <c r="D11" s="123"/>
      <c r="E11" s="123"/>
      <c r="F11" s="216" t="n">
        <v>14345.8222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4</v>
      </c>
      <c r="B12" s="214"/>
      <c r="C12" s="215" t="s">
        <v>143</v>
      </c>
      <c r="D12" s="123"/>
      <c r="E12" s="123"/>
      <c r="F12" s="216" t="n">
        <v>10367.5076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2</v>
      </c>
      <c r="B13" s="218"/>
      <c r="C13" s="215" t="s">
        <v>143</v>
      </c>
      <c r="D13" s="123"/>
      <c r="E13" s="123"/>
      <c r="F13" s="216" t="n">
        <v>8863.57749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3</v>
      </c>
      <c r="B14" s="214"/>
      <c r="C14" s="215" t="s">
        <v>143</v>
      </c>
      <c r="D14" s="123"/>
      <c r="E14" s="123"/>
      <c r="F14" s="216" t="n">
        <v>7226.27307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3</v>
      </c>
      <c r="D15" s="123"/>
      <c r="E15" s="123"/>
      <c r="F15" s="216" t="n">
        <v>11006.1247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506954.9887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13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4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3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506954.98873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8</v>
      </c>
      <c r="F22" s="238" t="n">
        <v>442658.861069999</v>
      </c>
      <c r="G22" s="238" t="n">
        <v>397846.69349</v>
      </c>
      <c r="H22" s="238" t="n">
        <v>442569.21977</v>
      </c>
      <c r="I22" s="238" t="n">
        <v>523750.1478</v>
      </c>
      <c r="J22" s="238" t="n">
        <v>424666.016699999</v>
      </c>
      <c r="K22" s="238" t="n">
        <v>429010.88728</v>
      </c>
      <c r="L22" s="238" t="n">
        <v>495696.069039999</v>
      </c>
      <c r="M22" s="238" t="n">
        <v>1213406.11861</v>
      </c>
      <c r="N22" s="239" t="n">
        <f aca="false">SUM(B22:M22)</f>
        <v>6091603.17533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3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5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16</v>
      </c>
      <c r="B4" s="200"/>
      <c r="C4" s="200"/>
      <c r="D4" s="200"/>
      <c r="E4" s="200"/>
      <c r="F4" s="201" t="s">
        <v>140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1</v>
      </c>
      <c r="B5" s="203"/>
      <c r="C5" s="204"/>
      <c r="D5" s="205"/>
      <c r="E5" s="205"/>
      <c r="F5" s="206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3</v>
      </c>
      <c r="D6" s="252"/>
      <c r="E6" s="252"/>
      <c r="F6" s="253" t="n">
        <v>30664655.6853399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3</v>
      </c>
      <c r="D7" s="123"/>
      <c r="E7" s="123"/>
      <c r="F7" s="216" t="n">
        <v>19468709.9276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3</v>
      </c>
      <c r="D8" s="123"/>
      <c r="E8" s="123"/>
      <c r="F8" s="216" t="n">
        <v>18585160.57754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3</v>
      </c>
      <c r="D9" s="123"/>
      <c r="E9" s="123"/>
      <c r="F9" s="216" t="n">
        <v>5531353.7861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32</v>
      </c>
      <c r="B10" s="218"/>
      <c r="C10" s="215" t="s">
        <v>143</v>
      </c>
      <c r="D10" s="123"/>
      <c r="E10" s="123"/>
      <c r="F10" s="216" t="n">
        <v>3484773.216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3</v>
      </c>
      <c r="D11" s="123"/>
      <c r="E11" s="123"/>
      <c r="F11" s="216" t="n">
        <v>3221047.59492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47</v>
      </c>
      <c r="B12" s="254"/>
      <c r="C12" s="215" t="s">
        <v>143</v>
      </c>
      <c r="D12" s="123"/>
      <c r="E12" s="123"/>
      <c r="F12" s="216" t="n">
        <v>2464615.89228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44</v>
      </c>
      <c r="B13" s="254"/>
      <c r="C13" s="215" t="s">
        <v>143</v>
      </c>
      <c r="D13" s="123"/>
      <c r="E13" s="123"/>
      <c r="F13" s="216" t="n">
        <v>2274770.341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212</v>
      </c>
      <c r="B14" s="254"/>
      <c r="C14" s="215" t="s">
        <v>143</v>
      </c>
      <c r="D14" s="123"/>
      <c r="E14" s="123"/>
      <c r="F14" s="216" t="n">
        <v>1178696.13154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3</v>
      </c>
      <c r="B15" s="257"/>
      <c r="C15" s="215" t="s">
        <v>143</v>
      </c>
      <c r="D15" s="123"/>
      <c r="E15" s="123"/>
      <c r="F15" s="216" t="n">
        <v>962760.3640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3</v>
      </c>
      <c r="D16" s="123"/>
      <c r="E16" s="123"/>
      <c r="F16" s="216" t="n">
        <v>3151516.0204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49</v>
      </c>
      <c r="B17" s="227"/>
      <c r="C17" s="228"/>
      <c r="D17" s="229"/>
      <c r="E17" s="229"/>
      <c r="F17" s="230" t="n">
        <f aca="false">SUM(F6:F16)</f>
        <v>90988059.53783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18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19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0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0988059.5378399</v>
      </c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70870499.47303</v>
      </c>
      <c r="C24" s="238" t="n">
        <v>71630763.5650999</v>
      </c>
      <c r="D24" s="238" t="n">
        <v>72430191.28368</v>
      </c>
      <c r="E24" s="238" t="n">
        <v>73153669.27479</v>
      </c>
      <c r="F24" s="238" t="n">
        <v>73945213.36764</v>
      </c>
      <c r="G24" s="238" t="n">
        <v>74415444.9594</v>
      </c>
      <c r="H24" s="238" t="n">
        <v>75328236.47852</v>
      </c>
      <c r="I24" s="238" t="n">
        <v>76040795.37992</v>
      </c>
      <c r="J24" s="238" t="n">
        <v>76923845.6669399</v>
      </c>
      <c r="K24" s="238" t="n">
        <v>77695037.9252799</v>
      </c>
      <c r="L24" s="238" t="n">
        <v>78599566.0452999</v>
      </c>
      <c r="M24" s="259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283863669854136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1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2</v>
      </c>
      <c r="B5" s="266"/>
      <c r="C5" s="266"/>
      <c r="D5" s="266"/>
      <c r="E5" s="266"/>
      <c r="F5" s="266"/>
      <c r="G5" s="266"/>
      <c r="H5" s="266" t="s">
        <v>223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4</v>
      </c>
      <c r="B6" s="268"/>
      <c r="C6" s="268"/>
      <c r="D6" s="268"/>
      <c r="E6" s="268"/>
      <c r="F6" s="269" t="s">
        <v>225</v>
      </c>
      <c r="G6" s="269" t="s">
        <v>226</v>
      </c>
      <c r="H6" s="268" t="s">
        <v>224</v>
      </c>
      <c r="I6" s="268"/>
      <c r="J6" s="268"/>
      <c r="K6" s="268"/>
      <c r="L6" s="268"/>
      <c r="M6" s="269" t="s">
        <v>225</v>
      </c>
      <c r="N6" s="269" t="s">
        <v>226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7</v>
      </c>
      <c r="B7" s="271" t="s">
        <v>228</v>
      </c>
      <c r="C7" s="271" t="s">
        <v>229</v>
      </c>
      <c r="D7" s="271" t="s">
        <v>230</v>
      </c>
      <c r="E7" s="272" t="s">
        <v>59</v>
      </c>
      <c r="F7" s="269"/>
      <c r="G7" s="269"/>
      <c r="H7" s="270" t="s">
        <v>227</v>
      </c>
      <c r="I7" s="271" t="s">
        <v>228</v>
      </c>
      <c r="J7" s="271" t="s">
        <v>229</v>
      </c>
      <c r="K7" s="271" t="s">
        <v>230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26577</v>
      </c>
      <c r="B8" s="277" t="n">
        <v>1534150</v>
      </c>
      <c r="C8" s="277" t="n">
        <v>3473648</v>
      </c>
      <c r="D8" s="277" t="n">
        <v>3000161</v>
      </c>
      <c r="E8" s="278" t="n">
        <v>118618</v>
      </c>
      <c r="F8" s="279" t="n">
        <v>4810753</v>
      </c>
      <c r="G8" s="280" t="n">
        <v>5200017</v>
      </c>
      <c r="H8" s="281" t="n">
        <v>346726</v>
      </c>
      <c r="I8" s="282" t="n">
        <v>223013</v>
      </c>
      <c r="J8" s="282" t="n">
        <v>83893</v>
      </c>
      <c r="K8" s="282" t="n">
        <v>26452</v>
      </c>
      <c r="L8" s="278" t="n">
        <v>13368</v>
      </c>
      <c r="M8" s="279" t="n">
        <v>26240</v>
      </c>
      <c r="N8" s="283" t="n">
        <v>1261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3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4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5</v>
      </c>
      <c r="B5" s="300" t="s">
        <v>156</v>
      </c>
      <c r="C5" s="301" t="s">
        <v>157</v>
      </c>
      <c r="F5" s="167"/>
      <c r="G5" s="165"/>
      <c r="H5" s="166"/>
    </row>
    <row r="6" s="172" customFormat="true" ht="30" hidden="false" customHeight="true" outlineLevel="0" collapsed="false">
      <c r="A6" s="302" t="s">
        <v>158</v>
      </c>
      <c r="B6" s="303" t="n">
        <f aca="false">SUM(B7:B21)</f>
        <v>273467.304189046</v>
      </c>
      <c r="C6" s="304" t="n">
        <f aca="false">SUM(C7:C21)</f>
        <v>61.1639294089881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59</v>
      </c>
      <c r="B7" s="307" t="n">
        <v>2204.28429999999</v>
      </c>
      <c r="C7" s="308" t="n">
        <f aca="false">100*B7/B$39</f>
        <v>0.493012097816776</v>
      </c>
      <c r="G7" s="165"/>
      <c r="H7" s="166"/>
    </row>
    <row r="8" customFormat="false" ht="12.75" hidden="false" customHeight="false" outlineLevel="0" collapsed="false">
      <c r="A8" s="306" t="s">
        <v>160</v>
      </c>
      <c r="B8" s="307" t="n">
        <v>170289.703742746</v>
      </c>
      <c r="C8" s="308" t="n">
        <f aca="false">100*B8/B$39</f>
        <v>38.0871397028091</v>
      </c>
      <c r="G8" s="165"/>
      <c r="H8" s="166"/>
    </row>
    <row r="9" customFormat="false" ht="12.75" hidden="false" customHeight="false" outlineLevel="0" collapsed="false">
      <c r="A9" s="306" t="s">
        <v>162</v>
      </c>
      <c r="B9" s="307" t="n">
        <v>6019.957871781</v>
      </c>
      <c r="C9" s="308" t="n">
        <f aca="false">100*B9/B$39</f>
        <v>1.34642888811365</v>
      </c>
      <c r="G9" s="165"/>
      <c r="H9" s="166"/>
    </row>
    <row r="10" customFormat="false" ht="12.75" hidden="false" customHeight="false" outlineLevel="0" collapsed="false">
      <c r="A10" s="306" t="s">
        <v>234</v>
      </c>
      <c r="B10" s="307" t="n">
        <v>28.407377078486</v>
      </c>
      <c r="C10" s="308" t="n">
        <f aca="false">100*B10/B$39</f>
        <v>0.00635361807319348</v>
      </c>
      <c r="G10" s="165"/>
      <c r="H10" s="166"/>
    </row>
    <row r="11" customFormat="false" ht="12.75" hidden="false" customHeight="false" outlineLevel="0" collapsed="false">
      <c r="A11" s="306" t="s">
        <v>165</v>
      </c>
      <c r="B11" s="307" t="n">
        <v>42.1245531374</v>
      </c>
      <c r="C11" s="308" t="n">
        <f aca="false">100*B11/B$39</f>
        <v>0.00942161331542574</v>
      </c>
      <c r="G11" s="165"/>
      <c r="H11" s="0"/>
    </row>
    <row r="12" customFormat="false" ht="12.75" hidden="false" customHeight="false" outlineLevel="0" collapsed="false">
      <c r="A12" s="306" t="s">
        <v>166</v>
      </c>
      <c r="B12" s="307" t="n">
        <v>17724.5865499877</v>
      </c>
      <c r="C12" s="308" t="n">
        <f aca="false">100*B12/B$39</f>
        <v>3.96429607466899</v>
      </c>
      <c r="G12" s="165"/>
      <c r="H12" s="0"/>
    </row>
    <row r="13" customFormat="false" ht="12.75" hidden="false" customHeight="false" outlineLevel="0" collapsed="false">
      <c r="A13" s="306" t="s">
        <v>167</v>
      </c>
      <c r="B13" s="307" t="n">
        <v>13473.3883519835</v>
      </c>
      <c r="C13" s="308" t="n">
        <f aca="false">100*B13/B$39</f>
        <v>3.01346947674196</v>
      </c>
      <c r="G13" s="165"/>
      <c r="H13" s="0"/>
    </row>
    <row r="14" customFormat="false" ht="12.75" hidden="false" customHeight="false" outlineLevel="0" collapsed="false">
      <c r="A14" s="306" t="s">
        <v>235</v>
      </c>
      <c r="B14" s="307" t="n">
        <v>11228.3407275736</v>
      </c>
      <c r="C14" s="308" t="n">
        <f aca="false">100*B14/B$39</f>
        <v>2.51134021918254</v>
      </c>
      <c r="G14" s="165"/>
      <c r="H14" s="0"/>
    </row>
    <row r="15" customFormat="false" ht="12.75" hidden="false" customHeight="false" outlineLevel="0" collapsed="false">
      <c r="A15" s="306" t="s">
        <v>171</v>
      </c>
      <c r="B15" s="307" t="n">
        <v>4819.46838285973</v>
      </c>
      <c r="C15" s="308" t="n">
        <f aca="false">100*B15/B$39</f>
        <v>1.07792638989232</v>
      </c>
      <c r="G15" s="165"/>
      <c r="H15" s="0"/>
    </row>
    <row r="16" customFormat="false" ht="12.75" hidden="false" customHeight="false" outlineLevel="0" collapsed="false">
      <c r="A16" s="306" t="s">
        <v>172</v>
      </c>
      <c r="B16" s="307" t="n">
        <v>8230.18321029317</v>
      </c>
      <c r="C16" s="308" t="n">
        <f aca="false">100*B16/B$39</f>
        <v>1.84076976364758</v>
      </c>
      <c r="G16" s="165"/>
      <c r="H16" s="0"/>
    </row>
    <row r="17" customFormat="false" ht="12.75" hidden="false" customHeight="false" outlineLevel="0" collapsed="false">
      <c r="A17" s="306" t="s">
        <v>175</v>
      </c>
      <c r="B17" s="307" t="n">
        <v>3578.52749129604</v>
      </c>
      <c r="C17" s="308" t="n">
        <f aca="false">100*B17/B$39</f>
        <v>0.800376496615646</v>
      </c>
      <c r="G17" s="165"/>
      <c r="H17" s="0"/>
    </row>
    <row r="18" customFormat="false" ht="12.75" hidden="false" customHeight="false" outlineLevel="0" collapsed="false">
      <c r="A18" s="306" t="s">
        <v>176</v>
      </c>
      <c r="B18" s="307" t="n">
        <v>4566.64932791667</v>
      </c>
      <c r="C18" s="308" t="n">
        <f aca="false">100*B18/B$39</f>
        <v>1.02138066543856</v>
      </c>
      <c r="G18" s="165"/>
      <c r="H18" s="0"/>
    </row>
    <row r="19" customFormat="false" ht="12.75" hidden="false" customHeight="false" outlineLevel="0" collapsed="false">
      <c r="A19" s="306" t="s">
        <v>236</v>
      </c>
      <c r="B19" s="307" t="n">
        <v>99.28</v>
      </c>
      <c r="C19" s="308" t="n">
        <f aca="false">100*B19/B$39</f>
        <v>0.0222050490815771</v>
      </c>
      <c r="G19" s="165"/>
      <c r="H19" s="0"/>
    </row>
    <row r="20" customFormat="false" ht="12.75" hidden="false" customHeight="false" outlineLevel="0" collapsed="false">
      <c r="A20" s="306" t="s">
        <v>178</v>
      </c>
      <c r="B20" s="307" t="n">
        <v>1636.8280573623</v>
      </c>
      <c r="C20" s="308" t="n">
        <f aca="false">100*B20/B$39</f>
        <v>0.366094352858907</v>
      </c>
      <c r="G20" s="165"/>
      <c r="H20" s="0"/>
    </row>
    <row r="21" customFormat="false" ht="13.5" hidden="false" customHeight="false" outlineLevel="0" collapsed="false">
      <c r="A21" s="306" t="s">
        <v>181</v>
      </c>
      <c r="B21" s="307" t="n">
        <v>29525.5742450306</v>
      </c>
      <c r="C21" s="308" t="n">
        <f aca="false">100*B21/B$39</f>
        <v>6.60371500073179</v>
      </c>
      <c r="G21" s="165"/>
      <c r="H21" s="0"/>
    </row>
    <row r="22" customFormat="false" ht="30" hidden="false" customHeight="true" outlineLevel="0" collapsed="false">
      <c r="A22" s="302" t="s">
        <v>182</v>
      </c>
      <c r="B22" s="303" t="n">
        <f aca="false">SUM(B23:B31)</f>
        <v>21267.86084722</v>
      </c>
      <c r="C22" s="304" t="n">
        <f aca="false">SUM(C23:C31)</f>
        <v>4.75678781197291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3</v>
      </c>
      <c r="B23" s="307" t="n">
        <v>2727.51425064</v>
      </c>
      <c r="C23" s="308" t="n">
        <f aca="false">100*B23/B$39</f>
        <v>0.610038152761503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4</v>
      </c>
      <c r="B24" s="307" t="n">
        <v>1387.8423155</v>
      </c>
      <c r="C24" s="308" t="n">
        <f aca="false">100*B24/B$39</f>
        <v>0.310405990463004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85</v>
      </c>
      <c r="B25" s="307" t="n">
        <v>4446.35833999999</v>
      </c>
      <c r="C25" s="308" t="n">
        <f aca="false">100*B25/B$39</f>
        <v>0.994476280962724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86</v>
      </c>
      <c r="B26" s="307" t="n">
        <v>47.4399999999999</v>
      </c>
      <c r="C26" s="308" t="n">
        <f aca="false">100*B26/B$39</f>
        <v>0.0106104706731468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87</v>
      </c>
      <c r="B27" s="307" t="n">
        <v>547.125119999999</v>
      </c>
      <c r="C27" s="308" t="n">
        <f aca="false">100*B27/B$39</f>
        <v>0.122370468809062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88</v>
      </c>
      <c r="B28" s="307" t="n">
        <v>5696.168</v>
      </c>
      <c r="C28" s="308" t="n">
        <f aca="false">100*B28/B$39</f>
        <v>1.27400977051681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89</v>
      </c>
      <c r="B29" s="307" t="n">
        <v>6399.09259</v>
      </c>
      <c r="C29" s="308" t="n">
        <f aca="false">100*B29/B$39</f>
        <v>1.43122648104861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37</v>
      </c>
      <c r="B30" s="307" t="n">
        <v>16.3202</v>
      </c>
      <c r="C30" s="308" t="n">
        <f aca="false">100*B30/B$39</f>
        <v>0.0036501897866756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0</v>
      </c>
      <c r="B31" s="307" t="n">
        <v>3.108E-005</v>
      </c>
      <c r="C31" s="308" t="n">
        <f aca="false">100*B31/B$39</f>
        <v>6.95137918468387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1</v>
      </c>
      <c r="B32" s="303" t="n">
        <f aca="false">SUM(B33:B34)</f>
        <v>10429.41388</v>
      </c>
      <c r="C32" s="304" t="n">
        <f aca="false">SUM(C33:C34)</f>
        <v>2.33265156222281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2</v>
      </c>
      <c r="B33" s="310" t="n">
        <v>10421.17338</v>
      </c>
      <c r="C33" s="308" t="n">
        <f aca="false">100*B33/B$39</f>
        <v>2.33080848499722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3</v>
      </c>
      <c r="B34" s="310" t="n">
        <v>8.24049999999999</v>
      </c>
      <c r="C34" s="308" t="n">
        <f aca="false">100*B34/B$39</f>
        <v>0.0018430772255916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194</v>
      </c>
      <c r="B35" s="303" t="n">
        <f aca="false">SUM(B36:B38)</f>
        <v>141940.940352187</v>
      </c>
      <c r="C35" s="304" t="n">
        <f aca="false">SUM(C36:C38)</f>
        <v>31.7466312168162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196</v>
      </c>
      <c r="B36" s="310" t="n">
        <v>12667.275207038</v>
      </c>
      <c r="C36" s="308" t="n">
        <f aca="false">100*B36/B$39</f>
        <v>2.83317352641139</v>
      </c>
      <c r="G36" s="0"/>
    </row>
    <row r="37" customFormat="false" ht="12" hidden="false" customHeight="true" outlineLevel="0" collapsed="false">
      <c r="A37" s="306" t="s">
        <v>197</v>
      </c>
      <c r="B37" s="310" t="n">
        <v>87131.5135160092</v>
      </c>
      <c r="C37" s="308" t="n">
        <f aca="false">100*B37/B$39</f>
        <v>19.4879082813767</v>
      </c>
      <c r="G37" s="0"/>
    </row>
    <row r="38" customFormat="false" ht="12" hidden="false" customHeight="true" outlineLevel="0" collapsed="false">
      <c r="A38" s="306" t="s">
        <v>198</v>
      </c>
      <c r="B38" s="310" t="n">
        <v>42142.1516291398</v>
      </c>
      <c r="C38" s="308" t="n">
        <f aca="false">100*B38/B$39</f>
        <v>9.42554940902812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7105.519268453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38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0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1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9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0</v>
      </c>
      <c r="B4" s="324"/>
      <c r="C4" s="324"/>
      <c r="D4" s="324"/>
      <c r="E4" s="324"/>
      <c r="F4" s="325" t="s">
        <v>140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30" t="s">
        <v>142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1</v>
      </c>
      <c r="B6" s="333"/>
      <c r="C6" s="334"/>
      <c r="D6" s="334"/>
      <c r="E6" s="334"/>
      <c r="F6" s="335" t="n">
        <v>227657.366489999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2</v>
      </c>
      <c r="B7" s="339"/>
      <c r="C7" s="334"/>
      <c r="D7" s="334"/>
      <c r="E7" s="334"/>
      <c r="F7" s="335" t="n">
        <v>199785.30262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43</v>
      </c>
      <c r="B8" s="339"/>
      <c r="C8" s="334"/>
      <c r="D8" s="334"/>
      <c r="E8" s="334"/>
      <c r="F8" s="335" t="n">
        <v>148220.8113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44</v>
      </c>
      <c r="B9" s="341"/>
      <c r="C9" s="334"/>
      <c r="D9" s="334"/>
      <c r="E9" s="334"/>
      <c r="F9" s="335" t="n">
        <v>80261.9540199999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45</v>
      </c>
      <c r="B10" s="339"/>
      <c r="C10" s="334"/>
      <c r="D10" s="334"/>
      <c r="E10" s="334"/>
      <c r="F10" s="335" t="n">
        <v>75910.438019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46</v>
      </c>
      <c r="B11" s="339"/>
      <c r="C11" s="334"/>
      <c r="D11" s="334"/>
      <c r="E11" s="334"/>
      <c r="F11" s="335" t="n">
        <v>71715.1526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47</v>
      </c>
      <c r="B12" s="339"/>
      <c r="C12" s="334"/>
      <c r="D12" s="334"/>
      <c r="E12" s="334"/>
      <c r="F12" s="335" t="n">
        <v>65763.2529199999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48</v>
      </c>
      <c r="B13" s="339"/>
      <c r="C13" s="334"/>
      <c r="D13" s="334"/>
      <c r="E13" s="334"/>
      <c r="F13" s="335" t="n">
        <v>48242.47421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49</v>
      </c>
      <c r="B14" s="339"/>
      <c r="C14" s="334"/>
      <c r="D14" s="334"/>
      <c r="E14" s="334"/>
      <c r="F14" s="335" t="n">
        <v>36748.21811</v>
      </c>
      <c r="G14" s="342" t="s">
        <v>250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1</v>
      </c>
      <c r="B15" s="341"/>
      <c r="C15" s="334"/>
      <c r="D15" s="334"/>
      <c r="E15" s="334"/>
      <c r="F15" s="335" t="n">
        <v>30311.171999999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32288.65394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49</v>
      </c>
      <c r="B17" s="345"/>
      <c r="C17" s="346"/>
      <c r="D17" s="346"/>
      <c r="E17" s="346"/>
      <c r="F17" s="347" t="n">
        <f aca="false">SUM(F6:F16)</f>
        <v>1016904.7962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2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53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0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2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016904.79623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4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16</v>
      </c>
      <c r="B4" s="324"/>
      <c r="C4" s="324"/>
      <c r="D4" s="324"/>
      <c r="E4" s="324"/>
      <c r="F4" s="325" t="s">
        <v>140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69" t="s">
        <v>217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1</v>
      </c>
      <c r="B6" s="333"/>
      <c r="C6" s="334"/>
      <c r="D6" s="334"/>
      <c r="E6" s="374"/>
      <c r="F6" s="375" t="n">
        <v>4208207.78883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2</v>
      </c>
      <c r="B7" s="339"/>
      <c r="C7" s="334"/>
      <c r="D7" s="334"/>
      <c r="E7" s="379"/>
      <c r="F7" s="380" t="n">
        <v>3763092.81980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3</v>
      </c>
      <c r="B8" s="339"/>
      <c r="C8" s="334"/>
      <c r="D8" s="334"/>
      <c r="E8" s="379"/>
      <c r="F8" s="380" t="n">
        <v>2644084.72145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4</v>
      </c>
      <c r="B9" s="339"/>
      <c r="C9" s="334"/>
      <c r="D9" s="334"/>
      <c r="E9" s="379"/>
      <c r="F9" s="380" t="n">
        <v>2097031.51643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47</v>
      </c>
      <c r="B10" s="339"/>
      <c r="C10" s="334"/>
      <c r="D10" s="334"/>
      <c r="E10" s="379"/>
      <c r="F10" s="380" t="n">
        <v>1564661.50044999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46</v>
      </c>
      <c r="B11" s="339"/>
      <c r="C11" s="334"/>
      <c r="D11" s="334"/>
      <c r="E11" s="379"/>
      <c r="F11" s="380" t="n">
        <v>1564400.86226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49</v>
      </c>
      <c r="B12" s="339"/>
      <c r="C12" s="334"/>
      <c r="D12" s="334"/>
      <c r="E12" s="379"/>
      <c r="F12" s="380" t="n">
        <v>754155.93793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1</v>
      </c>
      <c r="B13" s="339"/>
      <c r="C13" s="334"/>
      <c r="D13" s="334"/>
      <c r="E13" s="379"/>
      <c r="F13" s="380" t="n">
        <v>398143.20613999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4"/>
      <c r="D14" s="334"/>
      <c r="E14" s="379"/>
      <c r="F14" s="380" t="n">
        <v>375159.9318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48</v>
      </c>
      <c r="B15" s="382"/>
      <c r="C15" s="334"/>
      <c r="D15" s="334"/>
      <c r="E15" s="379"/>
      <c r="F15" s="380" t="n">
        <v>17366.33848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5513.5166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55</v>
      </c>
      <c r="B17" s="345"/>
      <c r="C17" s="346"/>
      <c r="D17" s="346"/>
      <c r="E17" s="386"/>
      <c r="F17" s="387" t="n">
        <f aca="false">SUM(F6:F16)</f>
        <v>17401818.14027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56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19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0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57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4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5</v>
      </c>
      <c r="B5" s="404" t="s">
        <v>258</v>
      </c>
      <c r="C5" s="405" t="s">
        <v>157</v>
      </c>
      <c r="F5" s="167"/>
      <c r="G5" s="165"/>
      <c r="H5" s="166"/>
    </row>
    <row r="6" s="172" customFormat="true" ht="24.75" hidden="false" customHeight="true" outlineLevel="0" collapsed="false">
      <c r="A6" s="406" t="s">
        <v>158</v>
      </c>
      <c r="B6" s="407" t="n">
        <f aca="false">SUM(B7:B19)</f>
        <v>17641984.59734</v>
      </c>
      <c r="C6" s="408" t="n">
        <f aca="false">SUM(C7:C19)</f>
        <v>88.02422273214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59</v>
      </c>
      <c r="B7" s="409" t="n">
        <v>49403.55</v>
      </c>
      <c r="C7" s="410" t="n">
        <f aca="false">100*B7/B$38</f>
        <v>0.246497726203335</v>
      </c>
      <c r="F7" s="34"/>
      <c r="G7" s="165"/>
      <c r="H7" s="166"/>
    </row>
    <row r="8" customFormat="false" ht="12.75" hidden="false" customHeight="false" outlineLevel="0" collapsed="false">
      <c r="A8" s="0" t="s">
        <v>160</v>
      </c>
      <c r="B8" s="409" t="n">
        <v>941499.931543784</v>
      </c>
      <c r="C8" s="410" t="n">
        <f aca="false">100*B8/B$38</f>
        <v>4.6975893907652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2</v>
      </c>
      <c r="B9" s="409" t="n">
        <v>776339.355644432</v>
      </c>
      <c r="C9" s="410" t="n">
        <f aca="false">100*B9/B$38</f>
        <v>3.8735249982747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5</v>
      </c>
      <c r="B10" s="409" t="n">
        <v>2358113.4676948</v>
      </c>
      <c r="C10" s="410" t="n">
        <f aca="false">100*B10/B$38</f>
        <v>11.7657457392481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67</v>
      </c>
      <c r="B11" s="409" t="n">
        <v>5805.81619260468</v>
      </c>
      <c r="C11" s="410" t="n">
        <f aca="false">100*B11/B$38</f>
        <v>0.0289679687032927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35</v>
      </c>
      <c r="B12" s="409" t="n">
        <v>42659.1709820787</v>
      </c>
      <c r="C12" s="410" t="n">
        <f aca="false">100*B12/B$38</f>
        <v>0.212846822724312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1</v>
      </c>
      <c r="B13" s="409" t="n">
        <v>764593.796097567</v>
      </c>
      <c r="C13" s="410" t="n">
        <f aca="false">100*B13/B$38</f>
        <v>3.8149208347826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2</v>
      </c>
      <c r="B14" s="409" t="n">
        <v>2851361.34390772</v>
      </c>
      <c r="C14" s="410" t="n">
        <f aca="false">100*B14/B$38</f>
        <v>14.2267931729063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4</v>
      </c>
      <c r="B15" s="409" t="n">
        <v>64730.6866377442</v>
      </c>
      <c r="C15" s="410" t="n">
        <f aca="false">100*B15/B$38</f>
        <v>0.32297207532220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6</v>
      </c>
      <c r="B16" s="409" t="n">
        <v>82560.710321394</v>
      </c>
      <c r="C16" s="410" t="n">
        <f aca="false">100*B16/B$38</f>
        <v>0.411934514178754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36</v>
      </c>
      <c r="B17" s="409" t="n">
        <v>29582.3339999999</v>
      </c>
      <c r="C17" s="410" t="n">
        <f aca="false">100*B17/B$38</f>
        <v>0.147600285137152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78</v>
      </c>
      <c r="B18" s="409" t="n">
        <v>66950.327124</v>
      </c>
      <c r="C18" s="410" t="n">
        <f aca="false">100*B18/B$38</f>
        <v>0.334046913726553</v>
      </c>
      <c r="E18" s="0"/>
      <c r="F18" s="99"/>
      <c r="G18" s="411"/>
      <c r="H18" s="34"/>
    </row>
    <row r="19" customFormat="false" ht="13.5" hidden="false" customHeight="false" outlineLevel="0" collapsed="false">
      <c r="A19" s="0" t="s">
        <v>181</v>
      </c>
      <c r="B19" s="409" t="n">
        <v>9608384.10719388</v>
      </c>
      <c r="C19" s="410" t="n">
        <f aca="false">100*B19/B$38</f>
        <v>47.9407822901704</v>
      </c>
      <c r="E19" s="0"/>
      <c r="F19" s="99"/>
      <c r="G19" s="411"/>
      <c r="H19" s="34"/>
    </row>
    <row r="20" s="172" customFormat="true" ht="30" hidden="false" customHeight="true" outlineLevel="0" collapsed="false">
      <c r="A20" s="406" t="s">
        <v>182</v>
      </c>
      <c r="B20" s="407" t="n">
        <f aca="false">SUM(B21:B28)</f>
        <v>357671.38011</v>
      </c>
      <c r="C20" s="408" t="n">
        <f aca="false">SUM(C21:C28)</f>
        <v>1.78459203691078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2" t="s">
        <v>183</v>
      </c>
      <c r="B21" s="409" t="n">
        <v>2528.50371999999</v>
      </c>
      <c r="C21" s="410" t="n">
        <f aca="false">100*B21/B$38</f>
        <v>0.0126159034659791</v>
      </c>
      <c r="D21" s="413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2" t="s">
        <v>184</v>
      </c>
      <c r="B22" s="409" t="n">
        <v>131536.45099</v>
      </c>
      <c r="C22" s="410" t="n">
        <f aca="false">100*B22/B$38</f>
        <v>0.656297696863714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5</v>
      </c>
      <c r="B23" s="409" t="n">
        <v>47172.98514</v>
      </c>
      <c r="C23" s="410" t="n">
        <f aca="false">100*B23/B$38</f>
        <v>0.235368380920676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86</v>
      </c>
      <c r="B24" s="409" t="n">
        <v>8696.6985</v>
      </c>
      <c r="C24" s="410" t="n">
        <f aca="false">100*B24/B$38</f>
        <v>0.0433919506943519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87</v>
      </c>
      <c r="B25" s="409" t="n">
        <v>54013.602</v>
      </c>
      <c r="C25" s="410" t="n">
        <f aca="false">100*B25/B$38</f>
        <v>0.269499460606614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88</v>
      </c>
      <c r="B26" s="409" t="n">
        <v>99196.81876</v>
      </c>
      <c r="C26" s="410" t="n">
        <f aca="false">100*B26/B$38</f>
        <v>0.494939944010993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2" t="s">
        <v>189</v>
      </c>
      <c r="B27" s="409" t="n">
        <v>14526.321</v>
      </c>
      <c r="C27" s="410" t="n">
        <f aca="false">100*B27/B$38</f>
        <v>0.0724787003484517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customFormat="false" ht="13.5" hidden="false" customHeight="false" outlineLevel="0" collapsed="false">
      <c r="A28" s="412" t="s">
        <v>190</v>
      </c>
      <c r="B28" s="409" t="n">
        <v>0</v>
      </c>
      <c r="C28" s="410" t="n">
        <f aca="false">100*B28/B$38</f>
        <v>0</v>
      </c>
      <c r="D28" s="413"/>
      <c r="E28" s="0"/>
      <c r="F28" s="99"/>
      <c r="G28" s="66"/>
      <c r="H28" s="66"/>
      <c r="O28" s="185"/>
      <c r="P28" s="185"/>
      <c r="Q28" s="185"/>
      <c r="R28" s="185"/>
      <c r="S28" s="185"/>
    </row>
    <row r="29" s="172" customFormat="true" ht="30" hidden="false" customHeight="true" outlineLevel="0" collapsed="false">
      <c r="A29" s="406" t="s">
        <v>191</v>
      </c>
      <c r="B29" s="407" t="n">
        <f aca="false">SUM(B30:B31)</f>
        <v>2176.93327</v>
      </c>
      <c r="C29" s="408" t="n">
        <f aca="false">SUM(C30:C31)</f>
        <v>0.0108617518609774</v>
      </c>
      <c r="E29" s="414"/>
      <c r="F29" s="415"/>
      <c r="O29" s="182"/>
      <c r="P29" s="182"/>
      <c r="Q29" s="182"/>
      <c r="R29" s="182"/>
      <c r="S29" s="182"/>
    </row>
    <row r="30" customFormat="false" ht="12.75" hidden="false" customHeight="false" outlineLevel="0" collapsed="false">
      <c r="A30" s="412" t="s">
        <v>192</v>
      </c>
      <c r="B30" s="409" t="n">
        <v>2176.93327</v>
      </c>
      <c r="C30" s="410" t="n">
        <f aca="false">100*B30/B$38</f>
        <v>0.0108617518609774</v>
      </c>
      <c r="N30" s="185"/>
      <c r="O30" s="185"/>
      <c r="P30" s="185"/>
      <c r="Q30" s="185"/>
      <c r="R30" s="185"/>
    </row>
    <row r="31" customFormat="false" ht="13.5" hidden="false" customHeight="false" outlineLevel="0" collapsed="false">
      <c r="A31" s="412" t="s">
        <v>193</v>
      </c>
      <c r="B31" s="409" t="n">
        <v>0</v>
      </c>
      <c r="C31" s="410" t="n">
        <f aca="false">100*B31/B$38</f>
        <v>0</v>
      </c>
      <c r="D31" s="413"/>
      <c r="N31" s="185"/>
      <c r="O31" s="185"/>
      <c r="P31" s="185"/>
      <c r="Q31" s="185"/>
      <c r="R31" s="185"/>
    </row>
    <row r="32" s="172" customFormat="true" ht="30" hidden="false" customHeight="true" outlineLevel="0" collapsed="false">
      <c r="A32" s="406" t="s">
        <v>194</v>
      </c>
      <c r="B32" s="407" t="n">
        <f aca="false">SUM(B33:B37)</f>
        <v>2040360.07861707</v>
      </c>
      <c r="C32" s="408" t="n">
        <f aca="false">SUM(C33:C37)</f>
        <v>10.1803234790853</v>
      </c>
      <c r="E32" s="16"/>
      <c r="F32" s="16"/>
    </row>
    <row r="33" customFormat="false" ht="12.75" hidden="false" customHeight="false" outlineLevel="0" collapsed="false">
      <c r="A33" s="0" t="s">
        <v>259</v>
      </c>
      <c r="B33" s="409" t="n">
        <v>356.8132630608</v>
      </c>
      <c r="C33" s="410" t="n">
        <f aca="false">100*B33/B$38</f>
        <v>0.00178031048424009</v>
      </c>
      <c r="E33" s="0"/>
      <c r="F33" s="99"/>
    </row>
    <row r="34" customFormat="false" ht="12.75" hidden="false" customHeight="false" outlineLevel="0" collapsed="false">
      <c r="A34" s="0" t="s">
        <v>195</v>
      </c>
      <c r="B34" s="409" t="n">
        <v>4906.98491</v>
      </c>
      <c r="C34" s="410" t="n">
        <f aca="false">100*B34/B$38</f>
        <v>0.0244832734252715</v>
      </c>
      <c r="E34" s="0"/>
      <c r="F34" s="99"/>
    </row>
    <row r="35" customFormat="false" ht="12.75" hidden="false" customHeight="false" outlineLevel="0" collapsed="false">
      <c r="A35" s="0" t="s">
        <v>196</v>
      </c>
      <c r="B35" s="409" t="n">
        <v>126633.912745999</v>
      </c>
      <c r="C35" s="410" t="n">
        <f aca="false">100*B35/B$38</f>
        <v>0.631836609962649</v>
      </c>
      <c r="E35" s="0"/>
      <c r="F35" s="99"/>
    </row>
    <row r="36" customFormat="false" ht="12.75" hidden="false" customHeight="false" outlineLevel="0" collapsed="false">
      <c r="A36" s="0" t="s">
        <v>197</v>
      </c>
      <c r="B36" s="409" t="n">
        <v>293067.19365109</v>
      </c>
      <c r="C36" s="410" t="n">
        <f aca="false">100*B36/B$38</f>
        <v>1.46225113093666</v>
      </c>
      <c r="E36" s="0"/>
      <c r="F36" s="99"/>
    </row>
    <row r="37" customFormat="false" ht="13.5" hidden="false" customHeight="false" outlineLevel="0" collapsed="false">
      <c r="A37" s="0" t="s">
        <v>198</v>
      </c>
      <c r="B37" s="409" t="n">
        <v>1615395.17404692</v>
      </c>
      <c r="C37" s="410" t="n">
        <f aca="false">100*B37/B$38</f>
        <v>8.05997215427648</v>
      </c>
      <c r="E37" s="0"/>
      <c r="F37" s="99"/>
    </row>
    <row r="38" s="172" customFormat="true" ht="30" hidden="false" customHeight="true" outlineLevel="0" collapsed="false">
      <c r="A38" s="406" t="s">
        <v>106</v>
      </c>
      <c r="B38" s="407" t="n">
        <f aca="false">B6+B20+B29+B32</f>
        <v>20042192.9893371</v>
      </c>
      <c r="C38" s="408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89" t="s">
        <v>260</v>
      </c>
      <c r="B39" s="311"/>
    </row>
    <row r="40" customFormat="false" ht="12.75" hidden="false" customHeight="false" outlineLevel="0" collapsed="false">
      <c r="A40" s="189" t="s">
        <v>201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8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8478890.88173599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6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11.67754</v>
      </c>
      <c r="N26" s="85" t="n">
        <f aca="false">SUM(B26:M26)</f>
        <v>90081814.3074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962495.71551599</v>
      </c>
      <c r="C7" s="93" t="n">
        <v>1966385.780176</v>
      </c>
      <c r="D7" s="93" t="n">
        <v>1947858.86546599</v>
      </c>
      <c r="E7" s="93" t="n">
        <v>2221593.90814999</v>
      </c>
      <c r="F7" s="93" t="n">
        <v>1215588.54343999</v>
      </c>
      <c r="G7" s="93" t="n">
        <v>1552694.98964599</v>
      </c>
      <c r="H7" s="94" t="n">
        <f aca="false">G7/E7</f>
        <v>0.698910356186105</v>
      </c>
      <c r="I7" s="95" t="n">
        <f aca="false">B7/B$11</f>
        <v>0.231456654282852</v>
      </c>
    </row>
    <row r="8" customFormat="false" ht="12.75" hidden="false" customHeight="false" outlineLevel="0" collapsed="false">
      <c r="A8" s="92" t="s">
        <v>114</v>
      </c>
      <c r="B8" s="67" t="n">
        <v>907822.579459999</v>
      </c>
      <c r="C8" s="67" t="n">
        <v>908276.20903</v>
      </c>
      <c r="D8" s="67" t="n">
        <v>587484.34362</v>
      </c>
      <c r="E8" s="67" t="n">
        <v>448937.86738</v>
      </c>
      <c r="F8" s="67" t="n">
        <v>593052.53558</v>
      </c>
      <c r="G8" s="67" t="n">
        <v>195124.93304</v>
      </c>
      <c r="H8" s="96" t="n">
        <f aca="false">G8/E8</f>
        <v>0.434636833330074</v>
      </c>
      <c r="I8" s="95" t="n">
        <f aca="false">B8/B$11</f>
        <v>0.10706855320139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854934.40234999</v>
      </c>
      <c r="C9" s="67" t="n">
        <v>2852849.04792</v>
      </c>
      <c r="D9" s="67" t="n">
        <v>2828671.20996999</v>
      </c>
      <c r="E9" s="67" t="n">
        <v>1170323.14488</v>
      </c>
      <c r="F9" s="67" t="n">
        <v>359434.22475</v>
      </c>
      <c r="G9" s="67" t="n">
        <v>343108.02045</v>
      </c>
      <c r="H9" s="96" t="n">
        <f aca="false">G9/E9</f>
        <v>0.293173746029932</v>
      </c>
      <c r="I9" s="95" t="n">
        <f aca="false">B9/B$11</f>
        <v>0.3367108318966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2753638.18441001</v>
      </c>
      <c r="C10" s="97" t="n">
        <f aca="false">C11-SUM(C7:C9)</f>
        <v>2765421.02667999</v>
      </c>
      <c r="D10" s="97" t="n">
        <f aca="false">D11-SUM(D7:D9)</f>
        <v>2501548.90526003</v>
      </c>
      <c r="E10" s="97" t="n">
        <f aca="false">E11-SUM(E7:E9)</f>
        <v>651779.63314001</v>
      </c>
      <c r="F10" s="97" t="n">
        <f aca="false">F11-SUM(F7:F9)</f>
        <v>218858.19928001</v>
      </c>
      <c r="G10" s="97" t="n">
        <f aca="false">G11-SUM(G7:G9)</f>
        <v>180875.70172001</v>
      </c>
      <c r="H10" s="96" t="n">
        <f aca="false">G10/E10</f>
        <v>0.277510515093305</v>
      </c>
      <c r="I10" s="95" t="n">
        <f aca="false">B10/B$11</f>
        <v>0.32476396061913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8478890.88173599</v>
      </c>
      <c r="C11" s="73" t="n">
        <v>8492932.06380599</v>
      </c>
      <c r="D11" s="73" t="n">
        <v>7865563.32431601</v>
      </c>
      <c r="E11" s="73" t="n">
        <v>4492634.55355</v>
      </c>
      <c r="F11" s="73" t="n">
        <v>2386933.50305</v>
      </c>
      <c r="G11" s="73" t="n">
        <v>2271803.644856</v>
      </c>
      <c r="H11" s="98" t="n">
        <f aca="false">G11/E11</f>
        <v>0.50567292259746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9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1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1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962495.71551599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7</v>
      </c>
      <c r="F26" s="83" t="n">
        <v>1857075.2075</v>
      </c>
      <c r="G26" s="83" t="n">
        <v>1892360.04221999</v>
      </c>
      <c r="H26" s="83" t="n">
        <v>1951672.35539999</v>
      </c>
      <c r="I26" s="83" t="n">
        <v>2005484.36869999</v>
      </c>
      <c r="J26" s="83" t="n">
        <v>1960050.08703999</v>
      </c>
      <c r="K26" s="83" t="n">
        <v>1820875.87132</v>
      </c>
      <c r="L26" s="84" t="n">
        <v>1831544.17161999</v>
      </c>
      <c r="M26" s="84" t="n">
        <v>2189091.90937</v>
      </c>
      <c r="N26" s="85" t="n">
        <f aca="false">SUM(B26:M26)</f>
        <v>22922981.3341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1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5</v>
      </c>
      <c r="B6" s="67" t="n">
        <v>200603.696649999</v>
      </c>
      <c r="C6" s="67" t="n">
        <v>200753.19043</v>
      </c>
      <c r="D6" s="67" t="n">
        <v>33374.2457099999</v>
      </c>
      <c r="E6" s="67" t="n">
        <v>15942.5366699999</v>
      </c>
      <c r="F6" s="67" t="n">
        <v>11025.6424</v>
      </c>
      <c r="G6" s="67" t="n">
        <v>7848.90751999999</v>
      </c>
      <c r="H6" s="69" t="n">
        <f aca="false">G6/E6</f>
        <v>0.49232488420552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84364.284579999</v>
      </c>
      <c r="C7" s="67" t="n">
        <v>184150.480399999</v>
      </c>
      <c r="D7" s="67" t="n">
        <v>168720.052859999</v>
      </c>
      <c r="E7" s="67" t="n">
        <v>116136.125449999</v>
      </c>
      <c r="F7" s="67" t="n">
        <v>263480.514099999</v>
      </c>
      <c r="G7" s="67" t="n">
        <v>32616.4683399999</v>
      </c>
      <c r="H7" s="69" t="n">
        <f aca="false">G7/E7</f>
        <v>0.2808468787263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7</v>
      </c>
      <c r="B8" s="67" t="n">
        <v>75543.46432</v>
      </c>
      <c r="C8" s="67" t="n">
        <v>73872.33284</v>
      </c>
      <c r="D8" s="67" t="n">
        <v>42197.93171</v>
      </c>
      <c r="E8" s="67" t="n">
        <v>10994.35447</v>
      </c>
      <c r="F8" s="67" t="n">
        <v>40129.6832199999</v>
      </c>
      <c r="G8" s="67" t="n">
        <v>14958.58004</v>
      </c>
      <c r="H8" s="69" t="n">
        <f aca="false">G8/E8</f>
        <v>1.360569197656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43490.13801</v>
      </c>
      <c r="C9" s="67" t="n">
        <v>39884.13279</v>
      </c>
      <c r="D9" s="67" t="n">
        <v>39884.13279</v>
      </c>
      <c r="E9" s="67" t="n">
        <v>19414.69146</v>
      </c>
      <c r="F9" s="67" t="n">
        <v>4105.94405999999</v>
      </c>
      <c r="G9" s="67" t="n">
        <v>4206.39752</v>
      </c>
      <c r="H9" s="69" t="n">
        <f aca="false">G9/E9</f>
        <v>0.216660539193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3</v>
      </c>
      <c r="B10" s="67" t="n">
        <v>42059.3538499999</v>
      </c>
      <c r="C10" s="67" t="n">
        <v>43345.40643</v>
      </c>
      <c r="D10" s="67" t="n">
        <v>2397.70013999999</v>
      </c>
      <c r="E10" s="67" t="n">
        <v>3370.42835999999</v>
      </c>
      <c r="F10" s="67" t="n">
        <v>9504.26002999999</v>
      </c>
      <c r="G10" s="67" t="n">
        <v>1772.79561</v>
      </c>
      <c r="H10" s="69" t="n">
        <f aca="false">G10/E10</f>
        <v>0.525985251916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8</v>
      </c>
      <c r="B11" s="67" t="n">
        <v>39158.52347</v>
      </c>
      <c r="C11" s="67" t="n">
        <v>38357.7356199999</v>
      </c>
      <c r="D11" s="67" t="n">
        <v>28329.5134499999</v>
      </c>
      <c r="E11" s="67" t="n">
        <v>34301.65942</v>
      </c>
      <c r="F11" s="67" t="n">
        <v>30545.00691</v>
      </c>
      <c r="G11" s="67" t="n">
        <v>28947.79017</v>
      </c>
      <c r="H11" s="69" t="n">
        <f aca="false">G11/E11</f>
        <v>0.8439180686728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4</v>
      </c>
      <c r="B12" s="67" t="n">
        <v>33584.14833</v>
      </c>
      <c r="C12" s="67" t="n">
        <v>33584.14833</v>
      </c>
      <c r="D12" s="67" t="n">
        <v>33560.8673</v>
      </c>
      <c r="E12" s="67" t="n">
        <v>14673.6503699999</v>
      </c>
      <c r="F12" s="67" t="n">
        <v>3251.06745</v>
      </c>
      <c r="G12" s="67" t="n">
        <v>3025.63331999999</v>
      </c>
      <c r="H12" s="69" t="n">
        <f aca="false">G12/E12</f>
        <v>0.2061949987704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5</v>
      </c>
      <c r="B13" s="67" t="n">
        <v>28654.31442</v>
      </c>
      <c r="C13" s="67" t="n">
        <v>28645.42611</v>
      </c>
      <c r="D13" s="67" t="n">
        <v>26956.41965</v>
      </c>
      <c r="E13" s="67" t="n">
        <v>25951.01117</v>
      </c>
      <c r="F13" s="67" t="n">
        <v>18450.3539</v>
      </c>
      <c r="G13" s="67" t="n">
        <v>10936.05633</v>
      </c>
      <c r="H13" s="69" t="n">
        <f aca="false">G13/E13</f>
        <v>0.42141156883483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6</v>
      </c>
      <c r="B14" s="67" t="n">
        <v>28159.7329399999</v>
      </c>
      <c r="C14" s="67" t="n">
        <v>28159.7329399999</v>
      </c>
      <c r="D14" s="67" t="n">
        <v>27651.1846899999</v>
      </c>
      <c r="E14" s="67" t="n">
        <v>26686.0841199999</v>
      </c>
      <c r="F14" s="67" t="n">
        <v>15375.10389</v>
      </c>
      <c r="G14" s="67" t="n">
        <v>15519.0730299999</v>
      </c>
      <c r="H14" s="69" t="n">
        <f aca="false">G14/E14</f>
        <v>0.58154178635632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6</v>
      </c>
      <c r="B15" s="67" t="n">
        <v>27266.2819799999</v>
      </c>
      <c r="C15" s="67" t="n">
        <v>27266.2819799999</v>
      </c>
      <c r="D15" s="67" t="n">
        <v>27266.2819799999</v>
      </c>
      <c r="E15" s="67" t="n">
        <v>16285.1665199999</v>
      </c>
      <c r="F15" s="67" t="n">
        <v>2715.8971</v>
      </c>
      <c r="G15" s="67" t="n">
        <v>2850.29198</v>
      </c>
      <c r="H15" s="69" t="n">
        <f aca="false">G15/E15</f>
        <v>0.17502381547646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04938.64091</v>
      </c>
      <c r="C16" s="67" t="n">
        <v>210257.34116</v>
      </c>
      <c r="D16" s="67" t="n">
        <v>157146.01334</v>
      </c>
      <c r="E16" s="67" t="n">
        <v>165182.15937</v>
      </c>
      <c r="F16" s="67" t="n">
        <v>194469.062519999</v>
      </c>
      <c r="G16" s="67" t="n">
        <v>72442.93918</v>
      </c>
      <c r="H16" s="69" t="n">
        <f aca="false">G16/E16</f>
        <v>0.43856394332351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907822.579459997</v>
      </c>
      <c r="C17" s="73" t="n">
        <f aca="false">SUM(C6:C16)</f>
        <v>908276.209029998</v>
      </c>
      <c r="D17" s="73" t="n">
        <f aca="false">SUM(D6:D16)</f>
        <v>587484.343619998</v>
      </c>
      <c r="E17" s="73" t="n">
        <f aca="false">SUM(E6:E16)</f>
        <v>448937.867379998</v>
      </c>
      <c r="F17" s="73" t="n">
        <f aca="false">SUM(F6:F16)</f>
        <v>593052.535579998</v>
      </c>
      <c r="G17" s="73" t="n">
        <f aca="false">SUM(G6:G16)</f>
        <v>195124.93304</v>
      </c>
      <c r="H17" s="74" t="n">
        <f aca="false">G17/E17</f>
        <v>0.43463683333007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907822.579459999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399999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7</v>
      </c>
      <c r="M26" s="84" t="n">
        <v>707018.24608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942330.480039999</v>
      </c>
      <c r="C6" s="67" t="n">
        <v>942330.480039999</v>
      </c>
      <c r="D6" s="67" t="n">
        <v>942330.480039999</v>
      </c>
      <c r="E6" s="67" t="n">
        <v>-417.1796100001</v>
      </c>
      <c r="F6" s="67" t="n">
        <v>0</v>
      </c>
      <c r="G6" s="67" t="n">
        <v>2738.35894</v>
      </c>
      <c r="H6" s="69" t="n">
        <f aca="false">G6/E6</f>
        <v>-6.5639807755689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22469.21617</v>
      </c>
      <c r="C7" s="67" t="n">
        <v>422421.27639</v>
      </c>
      <c r="D7" s="67" t="n">
        <v>422225.54706</v>
      </c>
      <c r="E7" s="67" t="n">
        <v>159423.72743</v>
      </c>
      <c r="F7" s="67" t="n">
        <v>67320.69887</v>
      </c>
      <c r="G7" s="67" t="n">
        <v>54435.03827</v>
      </c>
      <c r="H7" s="69" t="n">
        <f aca="false">G7/E7</f>
        <v>0.3414487864982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406722.14285</v>
      </c>
      <c r="C8" s="67" t="n">
        <v>406722.14285</v>
      </c>
      <c r="D8" s="67" t="n">
        <v>405702.22149</v>
      </c>
      <c r="E8" s="67" t="n">
        <v>118775.96281</v>
      </c>
      <c r="F8" s="67" t="n">
        <v>15396.99085</v>
      </c>
      <c r="G8" s="67" t="n">
        <v>13805.94842</v>
      </c>
      <c r="H8" s="69" t="n">
        <f aca="false">G8/E8</f>
        <v>0.11623520528378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1</v>
      </c>
      <c r="B9" s="67" t="n">
        <v>146213.33022</v>
      </c>
      <c r="C9" s="67" t="n">
        <v>147283.8818</v>
      </c>
      <c r="D9" s="67" t="n">
        <v>146489.19456</v>
      </c>
      <c r="E9" s="67" t="n">
        <v>138441.207509999</v>
      </c>
      <c r="F9" s="67" t="n">
        <v>43178.76442</v>
      </c>
      <c r="G9" s="67" t="n">
        <v>45626.7191499999</v>
      </c>
      <c r="H9" s="69" t="n">
        <f aca="false">G9/E9</f>
        <v>0.32957469795764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2</v>
      </c>
      <c r="B10" s="67" t="n">
        <v>120636.02291</v>
      </c>
      <c r="C10" s="67" t="n">
        <v>123303.66972</v>
      </c>
      <c r="D10" s="67" t="n">
        <v>123303.66339</v>
      </c>
      <c r="E10" s="67" t="n">
        <v>4113.88734000001</v>
      </c>
      <c r="F10" s="67" t="n">
        <v>0</v>
      </c>
      <c r="G10" s="67" t="n">
        <v>-704.994189999999</v>
      </c>
      <c r="H10" s="69" t="n">
        <f aca="false">G10/E10</f>
        <v>-0.17136934770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14761.38522</v>
      </c>
      <c r="C11" s="67" t="n">
        <v>113406.54502</v>
      </c>
      <c r="D11" s="67" t="n">
        <v>112371.386409999</v>
      </c>
      <c r="E11" s="67" t="n">
        <v>120416.71069</v>
      </c>
      <c r="F11" s="67" t="n">
        <v>17910.9597699999</v>
      </c>
      <c r="G11" s="67" t="n">
        <v>18011.0352299999</v>
      </c>
      <c r="H11" s="69" t="n">
        <f aca="false">G11/E11</f>
        <v>0.14957255622408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3</v>
      </c>
      <c r="B12" s="67" t="n">
        <v>73257.1107699999</v>
      </c>
      <c r="C12" s="67" t="n">
        <v>77655.29353</v>
      </c>
      <c r="D12" s="67" t="n">
        <v>77437.4306499999</v>
      </c>
      <c r="E12" s="67" t="n">
        <v>72981.1915099999</v>
      </c>
      <c r="F12" s="67" t="n">
        <v>18426.69109</v>
      </c>
      <c r="G12" s="67" t="n">
        <v>21479.74055</v>
      </c>
      <c r="H12" s="69" t="n">
        <f aca="false">G12/E12</f>
        <v>0.29431885264653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71249.349</v>
      </c>
      <c r="C13" s="67" t="n">
        <v>71249.349</v>
      </c>
      <c r="D13" s="67" t="n">
        <v>71249.349</v>
      </c>
      <c r="E13" s="67" t="n">
        <v>60393.6824899999</v>
      </c>
      <c r="F13" s="67" t="n">
        <v>15280.19466</v>
      </c>
      <c r="G13" s="67" t="n">
        <v>17339.1925699999</v>
      </c>
      <c r="H13" s="69" t="n">
        <f aca="false">G13/E13</f>
        <v>0.2871027540483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4</v>
      </c>
      <c r="B14" s="67" t="n">
        <v>64752.4990299999</v>
      </c>
      <c r="C14" s="67" t="n">
        <v>62587.4001799999</v>
      </c>
      <c r="D14" s="67" t="n">
        <v>61871.5516999999</v>
      </c>
      <c r="E14" s="67" t="n">
        <v>57239.26809</v>
      </c>
      <c r="F14" s="67" t="n">
        <v>15720.1308499999</v>
      </c>
      <c r="G14" s="67" t="n">
        <v>15945.28939</v>
      </c>
      <c r="H14" s="69" t="n">
        <f aca="false">G14/E14</f>
        <v>0.27857255905034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5</v>
      </c>
      <c r="B15" s="67" t="n">
        <v>51799.527</v>
      </c>
      <c r="C15" s="67" t="n">
        <v>52309.9344799999</v>
      </c>
      <c r="D15" s="67" t="n">
        <v>51665.02028</v>
      </c>
      <c r="E15" s="67" t="n">
        <v>47693.1723999999</v>
      </c>
      <c r="F15" s="67" t="n">
        <v>24136.23677</v>
      </c>
      <c r="G15" s="67" t="n">
        <v>23133.8214599999</v>
      </c>
      <c r="H15" s="69" t="n">
        <f aca="false">G15/E15</f>
        <v>0.48505520383458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40743.33914</v>
      </c>
      <c r="C16" s="67" t="n">
        <v>433579.07491</v>
      </c>
      <c r="D16" s="67" t="n">
        <v>414025.365389999</v>
      </c>
      <c r="E16" s="67" t="n">
        <v>391261.514219999</v>
      </c>
      <c r="F16" s="67" t="n">
        <v>142063.55747</v>
      </c>
      <c r="G16" s="67" t="n">
        <v>131297.87066</v>
      </c>
      <c r="H16" s="69" t="n">
        <f aca="false">G16/E16</f>
        <v>0.33557573614606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854934.40235</v>
      </c>
      <c r="C17" s="73" t="n">
        <f aca="false">SUM(C6:C16)</f>
        <v>2852849.04792</v>
      </c>
      <c r="D17" s="73" t="n">
        <f aca="false">SUM(D6:D16)</f>
        <v>2828671.20997</v>
      </c>
      <c r="E17" s="73" t="n">
        <f aca="false">SUM(E6:E16)</f>
        <v>1170323.14488</v>
      </c>
      <c r="F17" s="73" t="n">
        <f aca="false">SUM(F6:F16)</f>
        <v>359434.22475</v>
      </c>
      <c r="G17" s="73" t="n">
        <f aca="false">SUM(G6:G16)</f>
        <v>343108.020449999</v>
      </c>
      <c r="H17" s="74" t="n">
        <f aca="false">G17/E17</f>
        <v>0.29317374602993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54934.40234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854934.40234999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5999</v>
      </c>
      <c r="D26" s="83" t="n">
        <v>4364209.24855999</v>
      </c>
      <c r="E26" s="83" t="n">
        <v>4247186.33182999</v>
      </c>
      <c r="F26" s="83" t="n">
        <v>3758203.5886</v>
      </c>
      <c r="G26" s="83" t="n">
        <v>3513861.03481999</v>
      </c>
      <c r="H26" s="83" t="n">
        <v>3927497.43863999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7.32312</v>
      </c>
      <c r="N26" s="85" t="n">
        <f aca="false">SUM(B26:M26)</f>
        <v>52431724.6529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25188506491292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38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39</v>
      </c>
      <c r="B3" s="111"/>
      <c r="C3" s="111"/>
      <c r="D3" s="111"/>
      <c r="E3" s="111"/>
      <c r="F3" s="112" t="s">
        <v>140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1</v>
      </c>
      <c r="B4" s="116"/>
      <c r="C4" s="117"/>
      <c r="D4" s="118"/>
      <c r="E4" s="118"/>
      <c r="F4" s="119" t="s">
        <v>142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3</v>
      </c>
      <c r="D5" s="123"/>
      <c r="E5" s="123"/>
      <c r="F5" s="124" t="n">
        <v>942330.480039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3</v>
      </c>
      <c r="D6" s="123"/>
      <c r="E6" s="123"/>
      <c r="F6" s="124" t="n">
        <v>243624.44130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132</v>
      </c>
      <c r="B7" s="129"/>
      <c r="C7" s="123" t="s">
        <v>143</v>
      </c>
      <c r="D7" s="123"/>
      <c r="E7" s="123"/>
      <c r="F7" s="124" t="n">
        <v>120636.022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2</v>
      </c>
      <c r="B8" s="129"/>
      <c r="C8" s="123" t="s">
        <v>143</v>
      </c>
      <c r="D8" s="123"/>
      <c r="E8" s="123"/>
      <c r="F8" s="124" t="n">
        <v>20082.16357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44</v>
      </c>
      <c r="B9" s="129"/>
      <c r="C9" s="123" t="s">
        <v>143</v>
      </c>
      <c r="D9" s="123"/>
      <c r="E9" s="123"/>
      <c r="F9" s="124" t="n">
        <v>15804.8970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3</v>
      </c>
      <c r="B10" s="129"/>
      <c r="C10" s="123" t="s">
        <v>143</v>
      </c>
      <c r="D10" s="123"/>
      <c r="E10" s="123"/>
      <c r="F10" s="124" t="n">
        <v>8165.1520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5</v>
      </c>
      <c r="B11" s="132"/>
      <c r="C11" s="123" t="s">
        <v>143</v>
      </c>
      <c r="D11" s="123"/>
      <c r="E11" s="123"/>
      <c r="F11" s="124" t="n">
        <v>5093.2123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6</v>
      </c>
      <c r="B12" s="132"/>
      <c r="C12" s="123" t="s">
        <v>143</v>
      </c>
      <c r="D12" s="123"/>
      <c r="E12" s="123"/>
      <c r="F12" s="124" t="n">
        <v>1511.8789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3</v>
      </c>
      <c r="D13" s="123"/>
      <c r="E13" s="123"/>
      <c r="F13" s="124" t="n">
        <v>732.8889699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3</v>
      </c>
      <c r="D14" s="123"/>
      <c r="E14" s="123"/>
      <c r="F14" s="124" t="n">
        <v>449.3141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3</v>
      </c>
      <c r="D15" s="135"/>
      <c r="E15" s="135"/>
      <c r="F15" s="136" t="n">
        <v>-57.112939999999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358373.33844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0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358373.33843999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358373.33843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8999</v>
      </c>
      <c r="G23" s="83" t="n">
        <v>2251232.03707</v>
      </c>
      <c r="H23" s="83" t="n">
        <v>2638377.23847999</v>
      </c>
      <c r="I23" s="83" t="n">
        <v>3144962.91446999</v>
      </c>
      <c r="J23" s="83" t="n">
        <v>3163935.47105999</v>
      </c>
      <c r="K23" s="83" t="n">
        <v>3032944.43952999</v>
      </c>
      <c r="L23" s="83" t="n">
        <v>3919557.6794</v>
      </c>
      <c r="M23" s="83" t="n">
        <v>5229765.2946</v>
      </c>
      <c r="N23" s="85" t="n">
        <f aca="false">SUM(B23:M23)</f>
        <v>36744627.040959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483903653768191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3-21T19:41:48Z</dcterms:modified>
  <cp:revision>0</cp:revision>
  <dc:subject/>
  <dc:title/>
</cp:coreProperties>
</file>