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8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1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62">
  <si>
    <t xml:space="preserve">BOLETIM ESTATÍSTICO DOS MERCADOS SUPERVISIONADOS</t>
  </si>
  <si>
    <t xml:space="preserve">agosto de 2010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BRASILPREV SEGUROS E PREVIDÊNCIA S/A</t>
  </si>
  <si>
    <t xml:space="preserve">SANTANDER SEGUROS S/A</t>
  </si>
  <si>
    <t xml:space="preserve">ITAU SEGUROS S/A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MAPFRE VERA CRUZ SEGURADORA S/A</t>
  </si>
  <si>
    <t xml:space="preserve">SUL AMÉRICA CIA NACIONAL DE SEGUROS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0</t>
  </si>
  <si>
    <t xml:space="preserve">Total  Ano 2009</t>
  </si>
  <si>
    <t xml:space="preserve">Evolução 2010 x 2009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ITAÚ SEGUROS DE AUTO E RESIDÊNCIA S.A.</t>
  </si>
  <si>
    <t xml:space="preserve">LIBERTY SEGUROS S/A </t>
  </si>
  <si>
    <t xml:space="preserve">HDI SEGUROS S/A</t>
  </si>
  <si>
    <t xml:space="preserve">ALLIANZ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COMPANHIA DE SEGUROS ALIANÇA DO BRASIL</t>
  </si>
  <si>
    <t xml:space="preserve">MARITIMA SEGUROS S/A</t>
  </si>
  <si>
    <t xml:space="preserve">VIRGINIA SURETY COMPANHIA DE SEGUROS DO BRASIL </t>
  </si>
  <si>
    <t xml:space="preserve">ZURICH BRASIL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/A</t>
  </si>
  <si>
    <t xml:space="preserve">MAPFRE VERA CRUZ VIDA E PREVIDÊNCIA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0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ICATU SEGUROS S.A.</t>
  </si>
  <si>
    <t xml:space="preserve">SUL AMÉRICA SEGUROS DE PESSOAS E PREVIDÊNCIA S.A.</t>
  </si>
  <si>
    <t xml:space="preserve">Total Acumulado no ano 2010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Dir Creditórios</t>
  </si>
  <si>
    <t xml:space="preserve">Letras e Cédulas de Crédito Imobiliário</t>
  </si>
  <si>
    <t xml:space="preserve">N. Promissórias de S/A p/ Oferta Pública</t>
  </si>
  <si>
    <t xml:space="preserve">Quotas Fundos Invest - Títulos Públicos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0 - todos os planos - Maiores companhias</t>
  </si>
  <si>
    <t xml:space="preserve">CONTRIBUIÇÕES</t>
  </si>
  <si>
    <t xml:space="preserve">CAPEMISA SEGURADORA DE VIDA E PREVIDENCIA S/A</t>
  </si>
  <si>
    <t xml:space="preserve">MONGERAL AEGON SEGUROS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10 - PGBL - Maiores companhias</t>
  </si>
  <si>
    <t xml:space="preserve">PORTO SEGURO VIDA E PREVIDÊNCIA S/A.</t>
  </si>
  <si>
    <t xml:space="preserve">16. Mercado Brasileiro de Previdência</t>
  </si>
  <si>
    <t xml:space="preserve">agosto de 2009</t>
  </si>
  <si>
    <t xml:space="preserve">Contribuições PGBL / Comparativo</t>
  </si>
  <si>
    <t xml:space="preserve">17. Mercado Brasileiro de Previdência</t>
  </si>
  <si>
    <t xml:space="preserve">Provisões / 2010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0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CAPITALIZAÇÃO S.A. 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Fundos de Invest  Imobiliários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0 x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907732536421"/>
          <c:y val="0.348877524486435"/>
          <c:w val="0.950998703553143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569158.80543999</c:v>
                </c:pt>
                <c:pt idx="1">
                  <c:v>5017441.44155999</c:v>
                </c:pt>
                <c:pt idx="2">
                  <c:v>6003551.04392</c:v>
                </c:pt>
                <c:pt idx="3">
                  <c:v>5874061.36562</c:v>
                </c:pt>
                <c:pt idx="4">
                  <c:v>6117111.79891999</c:v>
                </c:pt>
                <c:pt idx="5">
                  <c:v>6492674.74485</c:v>
                </c:pt>
                <c:pt idx="6">
                  <c:v>6457707.99597999</c:v>
                </c:pt>
                <c:pt idx="7">
                  <c:v>6345721.022213</c:v>
                </c:pt>
                <c:pt idx="8">
                  <c:v>6833884.92180099</c:v>
                </c:pt>
                <c:pt idx="9">
                  <c:v>6563613.37993999</c:v>
                </c:pt>
                <c:pt idx="10">
                  <c:v>6858398.0115</c:v>
                </c:pt>
                <c:pt idx="11">
                  <c:v>8476462.28954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6903536.22565999</c:v>
                </c:pt>
                <c:pt idx="1">
                  <c:v>6065309.85075</c:v>
                </c:pt>
                <c:pt idx="2">
                  <c:v>7432508.64173</c:v>
                </c:pt>
                <c:pt idx="3">
                  <c:v>7183764.58042999</c:v>
                </c:pt>
                <c:pt idx="4">
                  <c:v>6697310.85837999</c:v>
                </c:pt>
                <c:pt idx="5">
                  <c:v>6711132.11436</c:v>
                </c:pt>
                <c:pt idx="6">
                  <c:v>7045339.51703999</c:v>
                </c:pt>
                <c:pt idx="7">
                  <c:v>7836289.27860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87799"/>
        <c:axId val="11252399"/>
      </c:lineChart>
      <c:catAx>
        <c:axId val="4448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399"/>
        <c:crossesAt val="0"/>
        <c:auto val="1"/>
        <c:lblAlgn val="ctr"/>
        <c:lblOffset val="100"/>
        <c:noMultiLvlLbl val="0"/>
      </c:catAx>
      <c:valAx>
        <c:axId val="1125239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084576677141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0 x 2009</a:t>
            </a:r>
          </a:p>
        </c:rich>
      </c:tx>
      <c:layout>
        <c:manualLayout>
          <c:xMode val="edge"/>
          <c:yMode val="edge"/>
          <c:x val="0.399191799273989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69171936714"/>
          <c:y val="0.155623100303951"/>
          <c:w val="0.931759548868747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70870499.47303</c:v>
                </c:pt>
                <c:pt idx="1">
                  <c:v>71630763.5650999</c:v>
                </c:pt>
                <c:pt idx="2">
                  <c:v>72430191.28368</c:v>
                </c:pt>
                <c:pt idx="3">
                  <c:v>73153669.2747899</c:v>
                </c:pt>
                <c:pt idx="4">
                  <c:v>73945213.3676399</c:v>
                </c:pt>
                <c:pt idx="5">
                  <c:v>74415444.9594</c:v>
                </c:pt>
                <c:pt idx="6">
                  <c:v>75328236.47852</c:v>
                </c:pt>
                <c:pt idx="7">
                  <c:v>76040795.37992</c:v>
                </c:pt>
                <c:pt idx="8">
                  <c:v>76923845.6669399</c:v>
                </c:pt>
                <c:pt idx="9">
                  <c:v>77695037.9252799</c:v>
                </c:pt>
                <c:pt idx="10">
                  <c:v>78599566.0452999</c:v>
                </c:pt>
                <c:pt idx="11">
                  <c:v>79949792.3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80062243.97897</c:v>
                </c:pt>
                <c:pt idx="1">
                  <c:v>80823547.2098999</c:v>
                </c:pt>
                <c:pt idx="2">
                  <c:v>81891601.15658</c:v>
                </c:pt>
                <c:pt idx="3">
                  <c:v>82409807.93984</c:v>
                </c:pt>
                <c:pt idx="4">
                  <c:v>82993978.03918</c:v>
                </c:pt>
                <c:pt idx="5">
                  <c:v>83703683.6015499</c:v>
                </c:pt>
                <c:pt idx="6">
                  <c:v>84646053.4262799</c:v>
                </c:pt>
                <c:pt idx="7">
                  <c:v>85441414.0434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85375"/>
        <c:axId val="48519442"/>
      </c:lineChart>
      <c:catAx>
        <c:axId val="7098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442"/>
        <c:crossesAt val="0"/>
        <c:auto val="1"/>
        <c:lblAlgn val="ctr"/>
        <c:lblOffset val="100"/>
        <c:noMultiLvlLbl val="0"/>
      </c:catAx>
      <c:valAx>
        <c:axId val="4851944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067966484784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612982</c:v>
                </c:pt>
                <c:pt idx="1">
                  <c:v>4052883</c:v>
                </c:pt>
                <c:pt idx="2">
                  <c:v>2858424</c:v>
                </c:pt>
                <c:pt idx="3">
                  <c:v>121621</c:v>
                </c:pt>
                <c:pt idx="4">
                  <c:v>4502991</c:v>
                </c:pt>
                <c:pt idx="5">
                  <c:v>49414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4770</c:v>
                </c:pt>
                <c:pt idx="1">
                  <c:v>47051</c:v>
                </c:pt>
                <c:pt idx="2">
                  <c:v>33558</c:v>
                </c:pt>
                <c:pt idx="3">
                  <c:v>12338</c:v>
                </c:pt>
                <c:pt idx="4">
                  <c:v>26253</c:v>
                </c:pt>
                <c:pt idx="5">
                  <c:v>13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1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1,Prev_Ativos!$C$31,Prev_Ativos!$C$34</c:f>
              <c:numCache>
                <c:formatCode>General</c:formatCode>
                <c:ptCount val="4"/>
                <c:pt idx="0">
                  <c:v>60.4498730580023</c:v>
                </c:pt>
                <c:pt idx="1">
                  <c:v>4.73407232699026</c:v>
                </c:pt>
                <c:pt idx="2">
                  <c:v>2.70206351619876</c:v>
                </c:pt>
                <c:pt idx="3">
                  <c:v>31.35570230713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0 x 2009</a:t>
            </a:r>
          </a:p>
        </c:rich>
      </c:tx>
      <c:layout>
        <c:manualLayout>
          <c:xMode val="edge"/>
          <c:yMode val="edge"/>
          <c:x val="0.291377983063895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739709.58912</c:v>
                </c:pt>
                <c:pt idx="1">
                  <c:v>607245.79684999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001</c:v>
                </c:pt>
                <c:pt idx="5">
                  <c:v>891555.94076999</c:v>
                </c:pt>
                <c:pt idx="6">
                  <c:v>841124.40009</c:v>
                </c:pt>
                <c:pt idx="7">
                  <c:v>889006.28333</c:v>
                </c:pt>
                <c:pt idx="8">
                  <c:v>613479.01346</c:v>
                </c:pt>
                <c:pt idx="9">
                  <c:v>841226.00576001</c:v>
                </c:pt>
                <c:pt idx="10">
                  <c:v>1011066.45000999</c:v>
                </c:pt>
                <c:pt idx="11">
                  <c:v>955528.7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828106.015439999</c:v>
                </c:pt>
                <c:pt idx="1">
                  <c:v>805780.659329991</c:v>
                </c:pt>
                <c:pt idx="2">
                  <c:v>1039230.13049001</c:v>
                </c:pt>
                <c:pt idx="3">
                  <c:v>956754.02599999</c:v>
                </c:pt>
                <c:pt idx="4">
                  <c:v>1043740.62544001</c:v>
                </c:pt>
                <c:pt idx="5">
                  <c:v>1009409.60680999</c:v>
                </c:pt>
                <c:pt idx="6">
                  <c:v>954376.89793</c:v>
                </c:pt>
                <c:pt idx="7">
                  <c:v>1049247.02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18616"/>
        <c:axId val="61644613"/>
      </c:lineChart>
      <c:catAx>
        <c:axId val="8181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613"/>
        <c:crossesAt val="0"/>
        <c:auto val="1"/>
        <c:lblAlgn val="ctr"/>
        <c:lblOffset val="100"/>
        <c:noMultiLvlLbl val="0"/>
      </c:catAx>
      <c:valAx>
        <c:axId val="6164461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0 x 2009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3563629.80133</c:v>
                </c:pt>
                <c:pt idx="1">
                  <c:v>13692259.20401</c:v>
                </c:pt>
                <c:pt idx="2">
                  <c:v>13746117.37185</c:v>
                </c:pt>
                <c:pt idx="3">
                  <c:v>13728629.18317</c:v>
                </c:pt>
                <c:pt idx="4">
                  <c:v>13813692.9905599</c:v>
                </c:pt>
                <c:pt idx="5">
                  <c:v>13964189.4674599</c:v>
                </c:pt>
                <c:pt idx="6">
                  <c:v>14109492.8751099</c:v>
                </c:pt>
                <c:pt idx="7">
                  <c:v>14268887.81505</c:v>
                </c:pt>
                <c:pt idx="8">
                  <c:v>14401171.45189</c:v>
                </c:pt>
                <c:pt idx="9">
                  <c:v>14577264.44119</c:v>
                </c:pt>
                <c:pt idx="10">
                  <c:v>14753331.80294</c:v>
                </c:pt>
                <c:pt idx="11">
                  <c:v>14937551.35745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099</c:v>
                </c:pt>
                <c:pt idx="4">
                  <c:v>15851993.5604399</c:v>
                </c:pt>
                <c:pt idx="5">
                  <c:v>16033652.20835</c:v>
                </c:pt>
                <c:pt idx="6">
                  <c:v>16222623.7827399</c:v>
                </c:pt>
                <c:pt idx="7">
                  <c:v>16439621.73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41399"/>
        <c:axId val="23693490"/>
      </c:lineChart>
      <c:catAx>
        <c:axId val="9264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490"/>
        <c:crossesAt val="0"/>
        <c:auto val="1"/>
        <c:lblAlgn val="ctr"/>
        <c:lblOffset val="100"/>
        <c:noMultiLvlLbl val="0"/>
      </c:catAx>
      <c:valAx>
        <c:axId val="23693490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399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383411969208"/>
          <c:y val="0.337763012181617"/>
          <c:w val="0.383213310156444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30,Cap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30,Cap_Ativos!$C$33</c:f>
              <c:numCache>
                <c:formatCode>General</c:formatCode>
                <c:ptCount val="4"/>
                <c:pt idx="0">
                  <c:v>87.8643736933121</c:v>
                </c:pt>
                <c:pt idx="1">
                  <c:v>1.6504548186213</c:v>
                </c:pt>
                <c:pt idx="2">
                  <c:v>0.0115169463864839</c:v>
                </c:pt>
                <c:pt idx="3">
                  <c:v>10.47365454168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6879952315279</c:v>
                </c:pt>
                <c:pt idx="1">
                  <c:v>0.0912550975535736</c:v>
                </c:pt>
                <c:pt idx="2">
                  <c:v>0.563608212258474</c:v>
                </c:pt>
                <c:pt idx="3">
                  <c:v>0.07633716703516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0 x 2009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609087.42093</c:v>
                </c:pt>
                <c:pt idx="1">
                  <c:v>1394737.75942</c:v>
                </c:pt>
                <c:pt idx="2">
                  <c:v>1687978.15222</c:v>
                </c:pt>
                <c:pt idx="3">
                  <c:v>1604072.75538</c:v>
                </c:pt>
                <c:pt idx="4">
                  <c:v>1592249.7969</c:v>
                </c:pt>
                <c:pt idx="5">
                  <c:v>1672062.42292</c:v>
                </c:pt>
                <c:pt idx="6">
                  <c:v>1796763.03131999</c:v>
                </c:pt>
                <c:pt idx="7">
                  <c:v>1697190.30673</c:v>
                </c:pt>
                <c:pt idx="8">
                  <c:v>1837068.87399</c:v>
                </c:pt>
                <c:pt idx="9">
                  <c:v>1724234.64797999</c:v>
                </c:pt>
                <c:pt idx="10">
                  <c:v>1557679.57716999</c:v>
                </c:pt>
                <c:pt idx="11">
                  <c:v>1894487.65032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882947.54701</c:v>
                </c:pt>
                <c:pt idx="1">
                  <c:v>1609487.29440999</c:v>
                </c:pt>
                <c:pt idx="2">
                  <c:v>2005997.06944999</c:v>
                </c:pt>
                <c:pt idx="3">
                  <c:v>1861426.68423999</c:v>
                </c:pt>
                <c:pt idx="4">
                  <c:v>1844068.51897999</c:v>
                </c:pt>
                <c:pt idx="5">
                  <c:v>1882180.94518</c:v>
                </c:pt>
                <c:pt idx="6">
                  <c:v>1938520.70141999</c:v>
                </c:pt>
                <c:pt idx="7">
                  <c:v>1994595.95417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08228"/>
        <c:axId val="48122868"/>
      </c:lineChart>
      <c:catAx>
        <c:axId val="9220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868"/>
        <c:crossesAt val="0"/>
        <c:auto val="1"/>
        <c:lblAlgn val="ctr"/>
        <c:lblOffset val="100"/>
        <c:noMultiLvlLbl val="0"/>
      </c:catAx>
      <c:valAx>
        <c:axId val="4812286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0 x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6966773847803"/>
          <c:y val="0.208893126462685"/>
          <c:w val="0.99046534476598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25860.369089999</c:v>
                </c:pt>
                <c:pt idx="1">
                  <c:v>407547.43474</c:v>
                </c:pt>
                <c:pt idx="2">
                  <c:v>485667.26221</c:v>
                </c:pt>
                <c:pt idx="3">
                  <c:v>485907.94097</c:v>
                </c:pt>
                <c:pt idx="4">
                  <c:v>585129.148239999</c:v>
                </c:pt>
                <c:pt idx="5">
                  <c:v>534337.04683</c:v>
                </c:pt>
                <c:pt idx="6">
                  <c:v>537648.59914</c:v>
                </c:pt>
                <c:pt idx="7">
                  <c:v>557879.714739999</c:v>
                </c:pt>
                <c:pt idx="8">
                  <c:v>519289.93948</c:v>
                </c:pt>
                <c:pt idx="9">
                  <c:v>534850.06677</c:v>
                </c:pt>
                <c:pt idx="10">
                  <c:v>525849.73589</c:v>
                </c:pt>
                <c:pt idx="11">
                  <c:v>583118.31300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51751.690789999</c:v>
                </c:pt>
                <c:pt idx="1">
                  <c:v>590339.03453</c:v>
                </c:pt>
                <c:pt idx="2">
                  <c:v>597231.605869999</c:v>
                </c:pt>
                <c:pt idx="3">
                  <c:v>549761.631279999</c:v>
                </c:pt>
                <c:pt idx="4">
                  <c:v>643014.668119999</c:v>
                </c:pt>
                <c:pt idx="5">
                  <c:v>729427.21816</c:v>
                </c:pt>
                <c:pt idx="6">
                  <c:v>661230.34266</c:v>
                </c:pt>
                <c:pt idx="7">
                  <c:v>676139.82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90880"/>
        <c:axId val="4614208"/>
      </c:lineChart>
      <c:catAx>
        <c:axId val="57390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08"/>
        <c:crossesAt val="0"/>
        <c:auto val="1"/>
        <c:lblAlgn val="ctr"/>
        <c:lblOffset val="100"/>
        <c:noMultiLvlLbl val="0"/>
      </c:catAx>
      <c:valAx>
        <c:axId val="461420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40836012862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0 x 2009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01618.12713999</c:v>
                </c:pt>
                <c:pt idx="1">
                  <c:v>2812659.92445999</c:v>
                </c:pt>
                <c:pt idx="2">
                  <c:v>3199114.31106999</c:v>
                </c:pt>
                <c:pt idx="3">
                  <c:v>3284857.39562</c:v>
                </c:pt>
                <c:pt idx="4">
                  <c:v>3497691.12071</c:v>
                </c:pt>
                <c:pt idx="5">
                  <c:v>3750640.24754999</c:v>
                </c:pt>
                <c:pt idx="6">
                  <c:v>3609041.62728</c:v>
                </c:pt>
                <c:pt idx="7">
                  <c:v>3558029.03643299</c:v>
                </c:pt>
                <c:pt idx="8">
                  <c:v>3911783.466951</c:v>
                </c:pt>
                <c:pt idx="9">
                  <c:v>3731729.36273999</c:v>
                </c:pt>
                <c:pt idx="10">
                  <c:v>4171482.75015999</c:v>
                </c:pt>
                <c:pt idx="11">
                  <c:v>5480907.62467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811499.95014999</c:v>
                </c:pt>
                <c:pt idx="1">
                  <c:v>3414013.80023999</c:v>
                </c:pt>
                <c:pt idx="2">
                  <c:v>4358715.06826</c:v>
                </c:pt>
                <c:pt idx="3">
                  <c:v>4241639.30565</c:v>
                </c:pt>
                <c:pt idx="4">
                  <c:v>3752559.12838</c:v>
                </c:pt>
                <c:pt idx="5">
                  <c:v>3506774.85655</c:v>
                </c:pt>
                <c:pt idx="6">
                  <c:v>3921484.87373999</c:v>
                </c:pt>
                <c:pt idx="7">
                  <c:v>4485029.56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39163"/>
        <c:axId val="16241012"/>
      </c:lineChart>
      <c:catAx>
        <c:axId val="7113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012"/>
        <c:crossesAt val="0"/>
        <c:auto val="1"/>
        <c:lblAlgn val="ctr"/>
        <c:lblOffset val="100"/>
        <c:noMultiLvlLbl val="0"/>
      </c:catAx>
      <c:valAx>
        <c:axId val="1624101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0 x 2009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775835.17876</c:v>
                </c:pt>
                <c:pt idx="1">
                  <c:v>1825377.77034</c:v>
                </c:pt>
                <c:pt idx="2">
                  <c:v>2079355.36128999</c:v>
                </c:pt>
                <c:pt idx="3">
                  <c:v>2204573.46831</c:v>
                </c:pt>
                <c:pt idx="4">
                  <c:v>2371322.61155999</c:v>
                </c:pt>
                <c:pt idx="5">
                  <c:v>2564278.61369</c:v>
                </c:pt>
                <c:pt idx="6">
                  <c:v>2453650.81291</c:v>
                </c:pt>
                <c:pt idx="7">
                  <c:v>2400025.23133</c:v>
                </c:pt>
                <c:pt idx="8">
                  <c:v>2720259.77352</c:v>
                </c:pt>
                <c:pt idx="9">
                  <c:v>2556045.10963999</c:v>
                </c:pt>
                <c:pt idx="10">
                  <c:v>3014764.80444999</c:v>
                </c:pt>
                <c:pt idx="11">
                  <c:v>4240306.2875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I$22</c:f>
              <c:numCache>
                <c:formatCode>General</c:formatCode>
                <c:ptCount val="8"/>
                <c:pt idx="0">
                  <c:v>2630944.35448</c:v>
                </c:pt>
                <c:pt idx="1">
                  <c:v>2190333.20004999</c:v>
                </c:pt>
                <c:pt idx="2">
                  <c:v>3069073.06736</c:v>
                </c:pt>
                <c:pt idx="3">
                  <c:v>2960243.08717</c:v>
                </c:pt>
                <c:pt idx="4">
                  <c:v>2499743.38449999</c:v>
                </c:pt>
                <c:pt idx="5">
                  <c:v>2247684.83111999</c:v>
                </c:pt>
                <c:pt idx="6">
                  <c:v>2634998.36821</c:v>
                </c:pt>
                <c:pt idx="7">
                  <c:v>3143732.05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46339"/>
        <c:axId val="11187464"/>
      </c:lineChart>
      <c:catAx>
        <c:axId val="5834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464"/>
        <c:crossesAt val="0"/>
        <c:auto val="1"/>
        <c:lblAlgn val="ctr"/>
        <c:lblOffset val="100"/>
        <c:noMultiLvlLbl val="0"/>
      </c:catAx>
      <c:valAx>
        <c:axId val="1118746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053531264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090418353576"/>
          <c:w val="0.489997612795417"/>
          <c:h val="0.4355600539811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29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29,Seg_Ativos!$C$39,Seg_Ativos!$C$42</c:f>
              <c:numCache>
                <c:formatCode>General</c:formatCode>
                <c:ptCount val="4"/>
                <c:pt idx="0">
                  <c:v>65.3882179607055</c:v>
                </c:pt>
                <c:pt idx="1">
                  <c:v>2.13653159939388</c:v>
                </c:pt>
                <c:pt idx="2">
                  <c:v>0.0263501947400944</c:v>
                </c:pt>
                <c:pt idx="3">
                  <c:v>32.44890024516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0 x 2009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  <c:pt idx="6">
                  <c:v>659895.94368</c:v>
                </c:pt>
                <c:pt idx="7">
                  <c:v>630491.58450999</c:v>
                </c:pt>
                <c:pt idx="8">
                  <c:v>518801.70544</c:v>
                </c:pt>
                <c:pt idx="9">
                  <c:v>648792.14661</c:v>
                </c:pt>
                <c:pt idx="10">
                  <c:v>637583.03715</c:v>
                </c:pt>
                <c:pt idx="11">
                  <c:v>1319799.30997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  <c:pt idx="5">
                  <c:v>660624.41561</c:v>
                </c:pt>
                <c:pt idx="6">
                  <c:v>714091.65618999</c:v>
                </c:pt>
                <c:pt idx="7">
                  <c:v>779150.30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49423"/>
        <c:axId val="22550835"/>
      </c:lineChart>
      <c:catAx>
        <c:axId val="6184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835"/>
        <c:crossesAt val="0"/>
        <c:auto val="1"/>
        <c:lblAlgn val="ctr"/>
        <c:lblOffset val="100"/>
        <c:noMultiLvlLbl val="0"/>
      </c:catAx>
      <c:valAx>
        <c:axId val="2255083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0 x 2009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70965.7938</c:v>
                </c:pt>
                <c:pt idx="1">
                  <c:v>358176.787209999</c:v>
                </c:pt>
                <c:pt idx="2">
                  <c:v>562876.14433</c:v>
                </c:pt>
                <c:pt idx="3">
                  <c:v>229241.743389999</c:v>
                </c:pt>
                <c:pt idx="4">
                  <c:v>353493.85832</c:v>
                </c:pt>
                <c:pt idx="5">
                  <c:v>362880.75826</c:v>
                </c:pt>
                <c:pt idx="6">
                  <c:v>391217.99113</c:v>
                </c:pt>
                <c:pt idx="7">
                  <c:v>432516.394269999</c:v>
                </c:pt>
                <c:pt idx="8">
                  <c:v>374487.46748</c:v>
                </c:pt>
                <c:pt idx="9">
                  <c:v>395719.9872</c:v>
                </c:pt>
                <c:pt idx="10">
                  <c:v>393590.40178</c:v>
                </c:pt>
                <c:pt idx="11">
                  <c:v>999512.70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13986.21501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194.13898</c:v>
                </c:pt>
                <c:pt idx="4">
                  <c:v>442658.861069999</c:v>
                </c:pt>
                <c:pt idx="5">
                  <c:v>397846.69349</c:v>
                </c:pt>
                <c:pt idx="6">
                  <c:v>442569.21977</c:v>
                </c:pt>
                <c:pt idx="7">
                  <c:v>523750.1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11931"/>
        <c:axId val="34085399"/>
      </c:lineChart>
      <c:catAx>
        <c:axId val="6661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399"/>
        <c:crossesAt val="0"/>
        <c:auto val="1"/>
        <c:lblAlgn val="ctr"/>
        <c:lblOffset val="100"/>
        <c:noMultiLvlLbl val="0"/>
      </c:catAx>
      <c:valAx>
        <c:axId val="3408539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75600</xdr:rowOff>
    </xdr:from>
    <xdr:to>
      <xdr:col>3</xdr:col>
      <xdr:colOff>360</xdr:colOff>
      <xdr:row>70</xdr:row>
      <xdr:rowOff>38160</xdr:rowOff>
    </xdr:to>
    <xdr:graphicFrame>
      <xdr:nvGraphicFramePr>
        <xdr:cNvPr id="18" name="Chart 3"/>
        <xdr:cNvGraphicFramePr/>
      </xdr:nvGraphicFramePr>
      <xdr:xfrm>
        <a:off x="0" y="10915200"/>
        <a:ext cx="75398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28440</xdr:rowOff>
    </xdr:from>
    <xdr:to>
      <xdr:col>2</xdr:col>
      <xdr:colOff>1985040</xdr:colOff>
      <xdr:row>61</xdr:row>
      <xdr:rowOff>47520</xdr:rowOff>
    </xdr:to>
    <xdr:graphicFrame>
      <xdr:nvGraphicFramePr>
        <xdr:cNvPr id="29" name="Chart 1"/>
        <xdr:cNvGraphicFramePr/>
      </xdr:nvGraphicFramePr>
      <xdr:xfrm>
        <a:off x="0" y="956304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1</xdr:row>
      <xdr:rowOff>47520</xdr:rowOff>
    </xdr:from>
    <xdr:to>
      <xdr:col>3</xdr:col>
      <xdr:colOff>10440</xdr:colOff>
      <xdr:row>57</xdr:row>
      <xdr:rowOff>56880</xdr:rowOff>
    </xdr:to>
    <xdr:graphicFrame>
      <xdr:nvGraphicFramePr>
        <xdr:cNvPr id="35" name="Chart 3"/>
        <xdr:cNvGraphicFramePr/>
      </xdr:nvGraphicFramePr>
      <xdr:xfrm>
        <a:off x="29880" y="9191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4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5</v>
      </c>
      <c r="B4" s="160"/>
      <c r="C4" s="58" t="s">
        <v>71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6</v>
      </c>
      <c r="B5" s="163" t="s">
        <v>157</v>
      </c>
      <c r="C5" s="164" t="s">
        <v>158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59</v>
      </c>
      <c r="B6" s="171" t="n">
        <f aca="false">SUM(B7:B28)</f>
        <v>47240804.1969766</v>
      </c>
      <c r="C6" s="172" t="n">
        <f aca="false">SUM(C7:C28)</f>
        <v>65.3882179607055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0</v>
      </c>
      <c r="B7" s="178" t="n">
        <v>458525.072921029</v>
      </c>
      <c r="C7" s="179" t="n">
        <f aca="false">100*B7/B$47</f>
        <v>0.634666109484383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1</v>
      </c>
      <c r="B8" s="178" t="n">
        <v>2423804.56206432</v>
      </c>
      <c r="C8" s="181" t="n">
        <f aca="false">100*B8/B$47</f>
        <v>3.35490184158545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2</v>
      </c>
      <c r="B9" s="178" t="n">
        <v>35807.4719510559</v>
      </c>
      <c r="C9" s="181" t="n">
        <f aca="false">100*B9/B$47</f>
        <v>0.0495628052984615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3</v>
      </c>
      <c r="B10" s="178" t="n">
        <v>1207348.60547635</v>
      </c>
      <c r="C10" s="181" t="n">
        <f aca="false">100*B10/B$47</f>
        <v>1.67114796437979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4</v>
      </c>
      <c r="B11" s="178" t="n">
        <v>2292.45683782407</v>
      </c>
      <c r="C11" s="181" t="n">
        <f aca="false">100*B11/B$47</f>
        <v>0.0031730972815815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5</v>
      </c>
      <c r="B12" s="178" t="n">
        <v>1901451.91421319</v>
      </c>
      <c r="C12" s="181" t="n">
        <f aca="false">100*B12/B$47</f>
        <v>2.63188898499594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6</v>
      </c>
      <c r="B13" s="178" t="n">
        <v>417732.295310446</v>
      </c>
      <c r="C13" s="181" t="n">
        <f aca="false">100*B13/B$47</f>
        <v>0.578202908254754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7</v>
      </c>
      <c r="B14" s="178" t="n">
        <v>172535.028123007</v>
      </c>
      <c r="C14" s="181" t="n">
        <f aca="false">100*B14/B$47</f>
        <v>0.238813843594256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8</v>
      </c>
      <c r="B15" s="178" t="n">
        <v>3132.861602897</v>
      </c>
      <c r="C15" s="181" t="n">
        <f aca="false">100*B15/B$47</f>
        <v>0.00433634102579619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69</v>
      </c>
      <c r="B16" s="178" t="n">
        <v>22098.2954210381</v>
      </c>
      <c r="C16" s="181" t="n">
        <f aca="false">100*B16/B$47</f>
        <v>0.0305872895712342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0</v>
      </c>
      <c r="B17" s="178" t="n">
        <v>1030.32457493226</v>
      </c>
      <c r="C17" s="181" t="n">
        <f aca="false">100*B17/B$47</f>
        <v>0.00142612068149876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1</v>
      </c>
      <c r="B18" s="178" t="n">
        <v>6480.71725381583</v>
      </c>
      <c r="C18" s="181" t="n">
        <f aca="false">100*B18/B$47</f>
        <v>0.00897026542070034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2</v>
      </c>
      <c r="B19" s="178" t="n">
        <v>3846673.40917357</v>
      </c>
      <c r="C19" s="181" t="n">
        <f aca="false">100*B19/B$47</f>
        <v>5.32436150438754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3</v>
      </c>
      <c r="B20" s="178" t="n">
        <v>9963588.70857547</v>
      </c>
      <c r="C20" s="181" t="n">
        <f aca="false">100*B20/B$47</f>
        <v>13.7910715370263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4</v>
      </c>
      <c r="B21" s="178" t="n">
        <v>70618.4954998784</v>
      </c>
      <c r="C21" s="181" t="n">
        <f aca="false">100*B21/B$47</f>
        <v>0.097746379518634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5</v>
      </c>
      <c r="B22" s="178" t="n">
        <v>1013224.11204253</v>
      </c>
      <c r="C22" s="181" t="n">
        <f aca="false">100*B22/B$47</f>
        <v>1.40245112689084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6</v>
      </c>
      <c r="B23" s="178" t="n">
        <v>62061.344832293</v>
      </c>
      <c r="C23" s="181" t="n">
        <f aca="false">100*B23/B$47</f>
        <v>0.0859020249932197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7</v>
      </c>
      <c r="B24" s="178" t="n">
        <v>414835.037912824</v>
      </c>
      <c r="C24" s="181" t="n">
        <f aca="false">100*B24/B$47</f>
        <v>0.574192678085639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78</v>
      </c>
      <c r="B25" s="178" t="n">
        <v>207959.20582091</v>
      </c>
      <c r="C25" s="181" t="n">
        <f aca="false">100*B25/B$47</f>
        <v>0.287846113297605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79</v>
      </c>
      <c r="B26" s="178" t="n">
        <v>3147.09748</v>
      </c>
      <c r="C26" s="181" t="n">
        <f aca="false">100*B26/B$47</f>
        <v>0.00435604557254758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0</v>
      </c>
      <c r="B27" s="178" t="n">
        <v>42519.3496371899</v>
      </c>
      <c r="C27" s="181" t="n">
        <f aca="false">100*B27/B$47</f>
        <v>0.058853030740784</v>
      </c>
      <c r="E27" s="0"/>
      <c r="F27" s="0"/>
      <c r="G27" s="0"/>
      <c r="H27" s="34"/>
    </row>
    <row r="28" customFormat="false" ht="13.5" hidden="false" customHeight="false" outlineLevel="0" collapsed="false">
      <c r="A28" s="180" t="s">
        <v>181</v>
      </c>
      <c r="B28" s="178" t="n">
        <v>24963937.830252</v>
      </c>
      <c r="C28" s="181" t="n">
        <f aca="false">100*B28/B$47</f>
        <v>34.5537599486185</v>
      </c>
      <c r="E28" s="0"/>
      <c r="F28" s="0"/>
      <c r="G28" s="0"/>
      <c r="H28" s="34"/>
    </row>
    <row r="29" customFormat="false" ht="33.75" hidden="false" customHeight="true" outlineLevel="0" collapsed="false">
      <c r="A29" s="170" t="s">
        <v>182</v>
      </c>
      <c r="B29" s="171" t="n">
        <f aca="false">SUM(B30:B38)</f>
        <v>1543572.74284908</v>
      </c>
      <c r="C29" s="172" t="n">
        <f aca="false">SUM(C30:C38)</f>
        <v>2.13653159939388</v>
      </c>
      <c r="F29" s="0"/>
      <c r="G29" s="0"/>
    </row>
    <row r="30" s="176" customFormat="true" ht="15" hidden="false" customHeight="true" outlineLevel="0" collapsed="false">
      <c r="A30" s="177" t="s">
        <v>183</v>
      </c>
      <c r="B30" s="182" t="n">
        <v>15796.3117479799</v>
      </c>
      <c r="C30" s="181" t="n">
        <f aca="false">100*B30/B$47</f>
        <v>0.0218644177022344</v>
      </c>
      <c r="D30" s="173"/>
      <c r="E30" s="0"/>
      <c r="F30" s="16"/>
      <c r="G30" s="0"/>
      <c r="H30" s="173"/>
      <c r="I30" s="173"/>
      <c r="J30" s="173"/>
      <c r="K30" s="173"/>
      <c r="L30" s="173"/>
      <c r="M30" s="173"/>
      <c r="N30" s="183"/>
      <c r="O30" s="183"/>
      <c r="P30" s="184"/>
      <c r="Q30" s="184"/>
      <c r="R30" s="184"/>
    </row>
    <row r="31" s="176" customFormat="true" ht="15" hidden="false" customHeight="true" outlineLevel="0" collapsed="false">
      <c r="A31" s="180" t="s">
        <v>184</v>
      </c>
      <c r="B31" s="185" t="n">
        <v>89287.8677410999</v>
      </c>
      <c r="C31" s="181" t="n">
        <f aca="false">100*B31/B$47</f>
        <v>0.123587535317092</v>
      </c>
      <c r="D31" s="173"/>
      <c r="E31" s="0"/>
      <c r="F31" s="16"/>
      <c r="G31" s="0"/>
      <c r="H31" s="173"/>
      <c r="I31" s="173"/>
      <c r="J31" s="173"/>
      <c r="K31" s="173"/>
      <c r="L31" s="173"/>
      <c r="M31" s="173"/>
      <c r="N31" s="183"/>
      <c r="O31" s="183"/>
      <c r="P31" s="184"/>
      <c r="Q31" s="184"/>
      <c r="R31" s="184"/>
    </row>
    <row r="32" s="176" customFormat="true" ht="15" hidden="false" customHeight="true" outlineLevel="0" collapsed="false">
      <c r="A32" s="180" t="s">
        <v>185</v>
      </c>
      <c r="B32" s="185" t="n">
        <v>219454.850979999</v>
      </c>
      <c r="C32" s="181" t="n">
        <f aca="false">100*B32/B$47</f>
        <v>0.303757776192403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86</v>
      </c>
      <c r="B33" s="185" t="n">
        <v>8349.00632</v>
      </c>
      <c r="C33" s="181" t="n">
        <f aca="false">100*B33/B$47</f>
        <v>0.0115562521486966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7</v>
      </c>
      <c r="B34" s="185" t="n">
        <v>304145.18802</v>
      </c>
      <c r="C34" s="181" t="n">
        <f aca="false">100*B34/B$47</f>
        <v>0.420981653128258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88</v>
      </c>
      <c r="B35" s="185" t="n">
        <v>417018.093519999</v>
      </c>
      <c r="C35" s="181" t="n">
        <f aca="false">100*B35/B$47</f>
        <v>0.577214347980739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89</v>
      </c>
      <c r="B36" s="185" t="n">
        <v>442676.76652</v>
      </c>
      <c r="C36" s="181" t="n">
        <f aca="false">100*B36/B$47</f>
        <v>0.612729723538505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0</v>
      </c>
      <c r="B37" s="185" t="n">
        <v>46844.6579999999</v>
      </c>
      <c r="C37" s="181" t="n">
        <f aca="false">100*B37/B$47</f>
        <v>0.0648398933859543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1</v>
      </c>
      <c r="B38" s="185" t="n">
        <v>0</v>
      </c>
      <c r="C38" s="181" t="n">
        <f aca="false">100*B38/B$47</f>
        <v>0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customFormat="false" ht="33.75" hidden="false" customHeight="true" outlineLevel="0" collapsed="false">
      <c r="A39" s="170" t="s">
        <v>192</v>
      </c>
      <c r="B39" s="171" t="n">
        <f aca="false">SUM(B40:B41)</f>
        <v>19037.1358799999</v>
      </c>
      <c r="C39" s="172" t="n">
        <f aca="false">SUM(C40:C41)</f>
        <v>0.0263501947400944</v>
      </c>
      <c r="F39" s="0"/>
      <c r="G39" s="0"/>
      <c r="N39" s="186"/>
      <c r="O39" s="186"/>
      <c r="P39" s="187"/>
      <c r="Q39" s="187"/>
      <c r="R39" s="187"/>
    </row>
    <row r="40" customFormat="false" ht="12.75" hidden="false" customHeight="false" outlineLevel="0" collapsed="false">
      <c r="A40" s="180" t="s">
        <v>193</v>
      </c>
      <c r="B40" s="178" t="n">
        <v>17378.0551799999</v>
      </c>
      <c r="C40" s="181" t="n">
        <f aca="false">100*B40/B$47</f>
        <v>0.0240537831469797</v>
      </c>
      <c r="G40" s="0"/>
      <c r="N40" s="186"/>
      <c r="O40" s="186"/>
      <c r="P40" s="187"/>
      <c r="Q40" s="187"/>
      <c r="R40" s="187"/>
    </row>
    <row r="41" s="176" customFormat="true" ht="12" hidden="false" customHeight="true" outlineLevel="0" collapsed="false">
      <c r="A41" s="188" t="s">
        <v>194</v>
      </c>
      <c r="B41" s="178" t="n">
        <v>1659.0807</v>
      </c>
      <c r="C41" s="181" t="n">
        <f aca="false">100*B41/B$47</f>
        <v>0.00229641159311473</v>
      </c>
      <c r="D41" s="173"/>
      <c r="E41" s="16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customFormat="false" ht="33.75" hidden="false" customHeight="true" outlineLevel="0" collapsed="false">
      <c r="A42" s="170" t="s">
        <v>195</v>
      </c>
      <c r="B42" s="171" t="n">
        <f aca="false">SUM(B43:B46)</f>
        <v>23443246.9747079</v>
      </c>
      <c r="C42" s="172" t="n">
        <f aca="false">SUM(C43:C46)</f>
        <v>32.4489002451605</v>
      </c>
      <c r="N42" s="186"/>
      <c r="O42" s="186"/>
      <c r="P42" s="187"/>
      <c r="Q42" s="187"/>
      <c r="R42" s="187"/>
    </row>
    <row r="43" customFormat="false" ht="12.75" hidden="false" customHeight="false" outlineLevel="0" collapsed="false">
      <c r="A43" s="189" t="s">
        <v>196</v>
      </c>
      <c r="B43" s="185" t="n">
        <v>3654.67097999999</v>
      </c>
      <c r="C43" s="181" t="n">
        <f aca="false">100*B43/B$47</f>
        <v>0.0050586019158031</v>
      </c>
      <c r="G43" s="173"/>
      <c r="N43" s="186"/>
      <c r="O43" s="186"/>
      <c r="P43" s="187"/>
      <c r="Q43" s="187"/>
      <c r="R43" s="187"/>
    </row>
    <row r="44" s="176" customFormat="true" ht="12.75" hidden="false" customHeight="true" outlineLevel="0" collapsed="false">
      <c r="A44" s="189" t="s">
        <v>197</v>
      </c>
      <c r="B44" s="185" t="n">
        <v>1478993.90421333</v>
      </c>
      <c r="C44" s="181" t="n">
        <f aca="false">100*B44/B$47</f>
        <v>2.04714499287558</v>
      </c>
      <c r="D44" s="173"/>
      <c r="E44" s="16"/>
      <c r="F44" s="16"/>
      <c r="G44" s="173"/>
      <c r="H44" s="173"/>
      <c r="I44" s="173"/>
      <c r="J44" s="173"/>
      <c r="K44" s="173"/>
      <c r="L44" s="173"/>
      <c r="M44" s="173"/>
      <c r="N44" s="173"/>
      <c r="O44" s="173"/>
    </row>
    <row r="45" customFormat="false" ht="12.75" hidden="false" customHeight="false" outlineLevel="0" collapsed="false">
      <c r="A45" s="189" t="s">
        <v>198</v>
      </c>
      <c r="B45" s="185" t="n">
        <v>5789091.38973871</v>
      </c>
      <c r="C45" s="181" t="n">
        <f aca="false">100*B45/B$47</f>
        <v>8.01295354770665</v>
      </c>
      <c r="G45" s="173"/>
    </row>
    <row r="46" customFormat="false" ht="13.5" hidden="false" customHeight="false" outlineLevel="0" collapsed="false">
      <c r="A46" s="189" t="s">
        <v>199</v>
      </c>
      <c r="B46" s="185" t="n">
        <v>16171507.0097759</v>
      </c>
      <c r="C46" s="181" t="n">
        <f aca="false">100*B46/B$47</f>
        <v>22.3837431026625</v>
      </c>
      <c r="G46" s="173"/>
    </row>
    <row r="47" customFormat="false" ht="33.75" hidden="false" customHeight="true" outlineLevel="0" collapsed="false">
      <c r="A47" s="170" t="s">
        <v>106</v>
      </c>
      <c r="B47" s="171" t="n">
        <f aca="false">B6+B29+B39+B42</f>
        <v>72246661.0504136</v>
      </c>
      <c r="C47" s="172" t="n">
        <f aca="false">C42+C39+C29+C6</f>
        <v>100</v>
      </c>
    </row>
    <row r="48" customFormat="false" ht="12.75" hidden="false" customHeight="false" outlineLevel="0" collapsed="false">
      <c r="A48" s="190" t="s">
        <v>200</v>
      </c>
      <c r="B48" s="191"/>
      <c r="C48" s="192"/>
      <c r="G48" s="173"/>
    </row>
    <row r="49" s="176" customFormat="true" ht="12.75" hidden="false" customHeight="true" outlineLevel="0" collapsed="false">
      <c r="A49" s="190" t="s">
        <v>201</v>
      </c>
      <c r="B49" s="16"/>
      <c r="C49" s="16"/>
      <c r="D49" s="173"/>
      <c r="E49" s="16"/>
      <c r="F49" s="16"/>
      <c r="G49" s="16"/>
      <c r="H49" s="173"/>
      <c r="I49" s="173"/>
      <c r="J49" s="173"/>
      <c r="K49" s="173"/>
      <c r="L49" s="173"/>
      <c r="M49" s="173"/>
      <c r="N49" s="173"/>
      <c r="O49" s="173"/>
    </row>
    <row r="50" customFormat="false" ht="12.75" hidden="false" customHeight="false" outlineLevel="0" collapsed="false">
      <c r="A50" s="190" t="s">
        <v>202</v>
      </c>
      <c r="B50" s="16"/>
      <c r="C50" s="16"/>
      <c r="D50" s="192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3"/>
      <c r="B75" s="194"/>
      <c r="C75" s="34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  <c r="G76" s="34"/>
    </row>
    <row r="77" s="34" customFormat="true" ht="12.75" hidden="false" customHeight="false" outlineLevel="0" collapsed="false">
      <c r="A77" s="193"/>
      <c r="B77" s="19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5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6"/>
      <c r="B97" s="196"/>
      <c r="C97" s="196"/>
    </row>
    <row r="98" s="34" customFormat="true" ht="12.75" hidden="false" customHeight="false" outlineLevel="0" collapsed="false">
      <c r="A98" s="196"/>
      <c r="B98" s="196"/>
      <c r="C98" s="196"/>
    </row>
    <row r="99" s="196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: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3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4</v>
      </c>
      <c r="B3" s="201"/>
      <c r="C3" s="201"/>
      <c r="D3" s="201"/>
      <c r="E3" s="201"/>
      <c r="F3" s="202" t="s">
        <v>143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4</v>
      </c>
      <c r="B4" s="204"/>
      <c r="C4" s="205"/>
      <c r="D4" s="206"/>
      <c r="E4" s="206"/>
      <c r="F4" s="207" t="s">
        <v>205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0</v>
      </c>
      <c r="B5" s="210"/>
      <c r="C5" s="211" t="s">
        <v>146</v>
      </c>
      <c r="D5" s="212"/>
      <c r="E5" s="212"/>
      <c r="F5" s="213" t="n">
        <v>1558363.01305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2</v>
      </c>
      <c r="B6" s="215"/>
      <c r="C6" s="216" t="s">
        <v>146</v>
      </c>
      <c r="D6" s="123"/>
      <c r="E6" s="123"/>
      <c r="F6" s="217" t="n">
        <v>1248166.7953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1</v>
      </c>
      <c r="B7" s="219"/>
      <c r="C7" s="216" t="s">
        <v>146</v>
      </c>
      <c r="D7" s="123"/>
      <c r="E7" s="123"/>
      <c r="F7" s="217" t="n">
        <v>1105589.145719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83</v>
      </c>
      <c r="B8" s="215"/>
      <c r="C8" s="216" t="s">
        <v>146</v>
      </c>
      <c r="D8" s="123"/>
      <c r="E8" s="123"/>
      <c r="F8" s="217" t="n">
        <v>353470.02314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7</v>
      </c>
      <c r="B9" s="215"/>
      <c r="C9" s="216" t="s">
        <v>146</v>
      </c>
      <c r="D9" s="123"/>
      <c r="E9" s="123"/>
      <c r="F9" s="217" t="n">
        <v>249730.055479999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6</v>
      </c>
      <c r="B10" s="215"/>
      <c r="C10" s="216" t="s">
        <v>146</v>
      </c>
      <c r="D10" s="123"/>
      <c r="E10" s="123"/>
      <c r="F10" s="217" t="n">
        <v>242159.83484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06</v>
      </c>
      <c r="B11" s="215"/>
      <c r="C11" s="216" t="s">
        <v>146</v>
      </c>
      <c r="D11" s="123"/>
      <c r="E11" s="123"/>
      <c r="F11" s="217" t="n">
        <v>142268.61567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07</v>
      </c>
      <c r="B12" s="215"/>
      <c r="C12" s="216" t="s">
        <v>146</v>
      </c>
      <c r="D12" s="123"/>
      <c r="E12" s="123"/>
      <c r="F12" s="217" t="n">
        <v>140872.18998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149</v>
      </c>
      <c r="B13" s="215"/>
      <c r="C13" s="216" t="s">
        <v>146</v>
      </c>
      <c r="D13" s="123"/>
      <c r="E13" s="123"/>
      <c r="F13" s="217" t="n">
        <v>131900.05497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48</v>
      </c>
      <c r="B14" s="215"/>
      <c r="C14" s="216" t="s">
        <v>146</v>
      </c>
      <c r="D14" s="123"/>
      <c r="E14" s="123"/>
      <c r="F14" s="217" t="n">
        <v>103554.68807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0</v>
      </c>
      <c r="B15" s="225"/>
      <c r="C15" s="226" t="s">
        <v>146</v>
      </c>
      <c r="D15" s="123"/>
      <c r="E15" s="123"/>
      <c r="F15" s="217" t="n">
        <v>411210.34339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0</v>
      </c>
      <c r="B16" s="228"/>
      <c r="C16" s="229"/>
      <c r="D16" s="230"/>
      <c r="E16" s="230"/>
      <c r="F16" s="231" t="n">
        <f aca="false">SUM(F5:F15)</f>
        <v>5687284.75961999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08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09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3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105" t="n">
        <v>649208.74487</v>
      </c>
      <c r="C21" s="239" t="n">
        <v>656241.79751</v>
      </c>
      <c r="D21" s="239" t="n">
        <v>851109.6136</v>
      </c>
      <c r="E21" s="239" t="n">
        <v>689541.51413</v>
      </c>
      <c r="F21" s="239" t="n">
        <v>687316.71325</v>
      </c>
      <c r="G21" s="239" t="n">
        <v>660624.41561</v>
      </c>
      <c r="H21" s="239" t="n">
        <v>714091.65618999</v>
      </c>
      <c r="I21" s="239" t="n">
        <v>779150.30446</v>
      </c>
      <c r="J21" s="239"/>
      <c r="K21" s="239"/>
      <c r="L21" s="239"/>
      <c r="M21" s="239"/>
      <c r="N21" s="240" t="n">
        <f aca="false">SUM(B21:M21)</f>
        <v>5687284.75961999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627196.298349999</v>
      </c>
      <c r="C22" s="239" t="n">
        <v>545624.109310001</v>
      </c>
      <c r="D22" s="239" t="n">
        <v>859171.01721</v>
      </c>
      <c r="E22" s="239" t="n">
        <v>520358.85022999</v>
      </c>
      <c r="F22" s="239" t="n">
        <v>602517.12482001</v>
      </c>
      <c r="G22" s="239" t="n">
        <v>664932.3022</v>
      </c>
      <c r="H22" s="239" t="n">
        <v>659895.94368</v>
      </c>
      <c r="I22" s="239" t="n">
        <v>630491.58450999</v>
      </c>
      <c r="J22" s="239" t="n">
        <v>518801.70544</v>
      </c>
      <c r="K22" s="239" t="n">
        <v>648792.14661</v>
      </c>
      <c r="L22" s="239" t="n">
        <v>637583.03715</v>
      </c>
      <c r="M22" s="239" t="n">
        <v>1319799.30997001</v>
      </c>
      <c r="N22" s="240" t="n">
        <f aca="false">SUM(B22:M22)</f>
        <v>8235163.42948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0350965823266343</v>
      </c>
      <c r="C23" s="242" t="n">
        <f aca="false">(C21-C22)/C22</f>
        <v>0.202736071065274</v>
      </c>
      <c r="D23" s="242" t="n">
        <f aca="false">(D21-D22)/D22</f>
        <v>-0.00938276949352654</v>
      </c>
      <c r="E23" s="242" t="n">
        <f aca="false">(E21-E22)/E22</f>
        <v>0.325126907758433</v>
      </c>
      <c r="F23" s="242" t="n">
        <f aca="false">(F21-F22)/F22</f>
        <v>0.140742204556131</v>
      </c>
      <c r="G23" s="242" t="n">
        <f aca="false">(G21-G22)/G22</f>
        <v>-0.00647868448524259</v>
      </c>
      <c r="H23" s="242" t="n">
        <f aca="false">(H21-H22)/H22</f>
        <v>0.0821276642613689</v>
      </c>
      <c r="I23" s="242" t="n">
        <f aca="false">(I21-I22)/I22</f>
        <v>0.235782242939128</v>
      </c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0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1</v>
      </c>
      <c r="B3" s="201"/>
      <c r="C3" s="201"/>
      <c r="D3" s="201"/>
      <c r="E3" s="201"/>
      <c r="F3" s="202" t="s">
        <v>143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4</v>
      </c>
      <c r="B4" s="204"/>
      <c r="C4" s="205"/>
      <c r="D4" s="206"/>
      <c r="E4" s="206"/>
      <c r="F4" s="207" t="s">
        <v>205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2</v>
      </c>
      <c r="B5" s="210"/>
      <c r="C5" s="211" t="s">
        <v>146</v>
      </c>
      <c r="D5" s="212"/>
      <c r="E5" s="212"/>
      <c r="F5" s="213" t="n">
        <v>953313.804769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0</v>
      </c>
      <c r="B6" s="215"/>
      <c r="C6" s="216" t="s">
        <v>146</v>
      </c>
      <c r="D6" s="123"/>
      <c r="E6" s="123"/>
      <c r="F6" s="217" t="n">
        <v>825015.64481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1</v>
      </c>
      <c r="B7" s="215"/>
      <c r="C7" s="216" t="s">
        <v>146</v>
      </c>
      <c r="D7" s="123"/>
      <c r="E7" s="123"/>
      <c r="F7" s="217" t="n">
        <v>757537.909970001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136</v>
      </c>
      <c r="B8" s="219"/>
      <c r="C8" s="216" t="s">
        <v>146</v>
      </c>
      <c r="D8" s="123"/>
      <c r="E8" s="123"/>
      <c r="F8" s="217" t="n">
        <v>204610.53664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3</v>
      </c>
      <c r="B9" s="215"/>
      <c r="C9" s="216" t="s">
        <v>146</v>
      </c>
      <c r="D9" s="123"/>
      <c r="E9" s="123"/>
      <c r="F9" s="217" t="n">
        <v>201231.498809999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7</v>
      </c>
      <c r="B10" s="215"/>
      <c r="C10" s="216" t="s">
        <v>146</v>
      </c>
      <c r="D10" s="123"/>
      <c r="E10" s="123"/>
      <c r="F10" s="217" t="n">
        <v>198513.73559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49</v>
      </c>
      <c r="B11" s="215"/>
      <c r="C11" s="216" t="s">
        <v>146</v>
      </c>
      <c r="D11" s="123"/>
      <c r="E11" s="123"/>
      <c r="F11" s="217" t="n">
        <v>100798.44886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48</v>
      </c>
      <c r="B12" s="215"/>
      <c r="C12" s="216" t="s">
        <v>146</v>
      </c>
      <c r="D12" s="123"/>
      <c r="E12" s="123"/>
      <c r="F12" s="217" t="n">
        <v>95450.8650999998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2</v>
      </c>
      <c r="B13" s="219"/>
      <c r="C13" s="216" t="s">
        <v>146</v>
      </c>
      <c r="D13" s="123"/>
      <c r="E13" s="123"/>
      <c r="F13" s="217" t="n">
        <v>58345.808459999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37</v>
      </c>
      <c r="B14" s="215"/>
      <c r="C14" s="216" t="s">
        <v>146</v>
      </c>
      <c r="D14" s="123"/>
      <c r="E14" s="123"/>
      <c r="F14" s="217" t="n">
        <v>33753.0289699999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0</v>
      </c>
      <c r="B15" s="246"/>
      <c r="C15" s="216" t="s">
        <v>146</v>
      </c>
      <c r="D15" s="123"/>
      <c r="E15" s="123"/>
      <c r="F15" s="217" t="n">
        <v>100252.80171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0</v>
      </c>
      <c r="B16" s="228"/>
      <c r="C16" s="229"/>
      <c r="D16" s="230"/>
      <c r="E16" s="230"/>
      <c r="F16" s="231" t="n">
        <f aca="false">SUM(F5:F15)</f>
        <v>3528824.0837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3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214</v>
      </c>
      <c r="Q18" s="247"/>
      <c r="R18" s="248"/>
    </row>
    <row r="19" customFormat="false" ht="17.25" hidden="false" customHeight="true" outlineLevel="0" collapsed="false">
      <c r="A19" s="200" t="s">
        <v>215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3</v>
      </c>
      <c r="Q19" s="247"/>
      <c r="R19" s="248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239" t="n">
        <v>413986.21501</v>
      </c>
      <c r="C21" s="239" t="n">
        <v>375106.45899</v>
      </c>
      <c r="D21" s="239" t="n">
        <v>501712.34859</v>
      </c>
      <c r="E21" s="239" t="n">
        <v>431194.13898</v>
      </c>
      <c r="F21" s="239" t="n">
        <v>442658.861069999</v>
      </c>
      <c r="G21" s="239" t="n">
        <v>397846.69349</v>
      </c>
      <c r="H21" s="239" t="n">
        <v>442569.21977</v>
      </c>
      <c r="I21" s="239" t="n">
        <v>523750.1478</v>
      </c>
      <c r="J21" s="239"/>
      <c r="K21" s="239"/>
      <c r="L21" s="239"/>
      <c r="M21" s="239"/>
      <c r="N21" s="240" t="n">
        <f aca="false">SUM(B21:M21)</f>
        <v>3528824.0837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370965.7938</v>
      </c>
      <c r="C22" s="239" t="n">
        <v>358176.787209999</v>
      </c>
      <c r="D22" s="239" t="n">
        <v>562876.14433</v>
      </c>
      <c r="E22" s="239" t="n">
        <v>229241.743389999</v>
      </c>
      <c r="F22" s="239" t="n">
        <v>353493.85832</v>
      </c>
      <c r="G22" s="239" t="n">
        <v>362880.75826</v>
      </c>
      <c r="H22" s="239" t="n">
        <v>391217.99113</v>
      </c>
      <c r="I22" s="239" t="n">
        <v>432516.394269999</v>
      </c>
      <c r="J22" s="239" t="n">
        <v>374487.46748</v>
      </c>
      <c r="K22" s="239" t="n">
        <v>395719.9872</v>
      </c>
      <c r="L22" s="239" t="n">
        <v>393590.40178</v>
      </c>
      <c r="M22" s="239" t="n">
        <v>999512.70386</v>
      </c>
      <c r="N22" s="240" t="n">
        <f aca="false">SUM(B22:M22)</f>
        <v>5224680.03103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11596870096652</v>
      </c>
      <c r="C23" s="242" t="n">
        <f aca="false">(C21-C22)/C22</f>
        <v>0.0472662450067574</v>
      </c>
      <c r="D23" s="242" t="n">
        <f aca="false">(D21-D22)/D22</f>
        <v>-0.108662973828468</v>
      </c>
      <c r="E23" s="242" t="n">
        <f aca="false">(E21-E22)/E22</f>
        <v>0.88095820858607</v>
      </c>
      <c r="F23" s="242" t="n">
        <f aca="false">(F21-F22)/F22</f>
        <v>0.252239185070317</v>
      </c>
      <c r="G23" s="242" t="n">
        <f aca="false">(G21-G22)/G22</f>
        <v>0.0963565425669313</v>
      </c>
      <c r="H23" s="242" t="n">
        <f aca="false">(H21-H22)/H22</f>
        <v>0.13125988529228</v>
      </c>
      <c r="I23" s="242" t="n">
        <f aca="false">(I21-I22)/I22</f>
        <v>0.210937099121954</v>
      </c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:M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16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17</v>
      </c>
      <c r="B4" s="201"/>
      <c r="C4" s="201"/>
      <c r="D4" s="201"/>
      <c r="E4" s="201"/>
      <c r="F4" s="202" t="s">
        <v>143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4</v>
      </c>
      <c r="B5" s="204"/>
      <c r="C5" s="205"/>
      <c r="D5" s="206"/>
      <c r="E5" s="206"/>
      <c r="F5" s="207" t="s">
        <v>218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0</v>
      </c>
      <c r="B6" s="251"/>
      <c r="C6" s="252" t="s">
        <v>146</v>
      </c>
      <c r="D6" s="253"/>
      <c r="E6" s="253"/>
      <c r="F6" s="254" t="n">
        <v>28747797.74198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2</v>
      </c>
      <c r="B7" s="255"/>
      <c r="C7" s="216" t="s">
        <v>146</v>
      </c>
      <c r="D7" s="123"/>
      <c r="E7" s="123"/>
      <c r="F7" s="217" t="n">
        <v>17796040.69423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1</v>
      </c>
      <c r="B8" s="257"/>
      <c r="C8" s="216" t="s">
        <v>146</v>
      </c>
      <c r="D8" s="123"/>
      <c r="E8" s="123"/>
      <c r="F8" s="217" t="n">
        <v>17254837.32186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83</v>
      </c>
      <c r="B9" s="255"/>
      <c r="C9" s="216" t="s">
        <v>146</v>
      </c>
      <c r="D9" s="123"/>
      <c r="E9" s="123"/>
      <c r="F9" s="217" t="n">
        <v>5242735.49345999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6</v>
      </c>
      <c r="B10" s="219"/>
      <c r="C10" s="216" t="s">
        <v>146</v>
      </c>
      <c r="D10" s="123"/>
      <c r="E10" s="123"/>
      <c r="F10" s="217" t="n">
        <v>3283601.1884699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7</v>
      </c>
      <c r="B11" s="255"/>
      <c r="C11" s="216" t="s">
        <v>146</v>
      </c>
      <c r="D11" s="123"/>
      <c r="E11" s="123"/>
      <c r="F11" s="217" t="n">
        <v>3013991.37711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48</v>
      </c>
      <c r="B12" s="255"/>
      <c r="C12" s="216" t="s">
        <v>146</v>
      </c>
      <c r="D12" s="123"/>
      <c r="E12" s="123"/>
      <c r="F12" s="217" t="n">
        <v>2315415.99576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49</v>
      </c>
      <c r="B13" s="255"/>
      <c r="C13" s="216" t="s">
        <v>146</v>
      </c>
      <c r="D13" s="123"/>
      <c r="E13" s="123"/>
      <c r="F13" s="217" t="n">
        <v>2059336.52841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2</v>
      </c>
      <c r="B14" s="255"/>
      <c r="C14" s="216" t="s">
        <v>146</v>
      </c>
      <c r="D14" s="123"/>
      <c r="E14" s="123"/>
      <c r="F14" s="217" t="n">
        <v>1069279.34877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137</v>
      </c>
      <c r="B15" s="258"/>
      <c r="C15" s="216" t="s">
        <v>146</v>
      </c>
      <c r="D15" s="123"/>
      <c r="E15" s="123"/>
      <c r="F15" s="217" t="n">
        <v>856701.81478999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0</v>
      </c>
      <c r="B16" s="259"/>
      <c r="C16" s="216" t="s">
        <v>146</v>
      </c>
      <c r="D16" s="123"/>
      <c r="E16" s="123"/>
      <c r="F16" s="217" t="n">
        <v>3006315.92142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0</v>
      </c>
      <c r="B17" s="228"/>
      <c r="C17" s="229"/>
      <c r="D17" s="230"/>
      <c r="E17" s="230"/>
      <c r="F17" s="231" t="n">
        <f aca="false">SUM(F6:F16)</f>
        <v>84646053.4262799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19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0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3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4</v>
      </c>
      <c r="C22" s="236" t="s">
        <v>95</v>
      </c>
      <c r="D22" s="236" t="s">
        <v>96</v>
      </c>
      <c r="E22" s="236" t="s">
        <v>97</v>
      </c>
      <c r="F22" s="236" t="s">
        <v>98</v>
      </c>
      <c r="G22" s="236" t="s">
        <v>99</v>
      </c>
      <c r="H22" s="236" t="s">
        <v>100</v>
      </c>
      <c r="I22" s="236" t="s">
        <v>101</v>
      </c>
      <c r="J22" s="236" t="s">
        <v>102</v>
      </c>
      <c r="K22" s="236" t="s">
        <v>103</v>
      </c>
      <c r="L22" s="236" t="s">
        <v>104</v>
      </c>
      <c r="M22" s="237" t="s">
        <v>105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7</v>
      </c>
      <c r="B23" s="239" t="n">
        <v>80062243.97897</v>
      </c>
      <c r="C23" s="239" t="n">
        <v>80823547.2098999</v>
      </c>
      <c r="D23" s="239" t="n">
        <v>81891601.15658</v>
      </c>
      <c r="E23" s="239" t="n">
        <v>82409807.93984</v>
      </c>
      <c r="F23" s="239" t="n">
        <v>82993978.03918</v>
      </c>
      <c r="G23" s="239" t="n">
        <v>83703683.6015499</v>
      </c>
      <c r="H23" s="239" t="n">
        <v>84646053.4262799</v>
      </c>
      <c r="I23" s="239" t="n">
        <v>85441414.0434899</v>
      </c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8</v>
      </c>
      <c r="B24" s="239" t="n">
        <v>70870499.47303</v>
      </c>
      <c r="C24" s="239" t="n">
        <v>71630763.5650999</v>
      </c>
      <c r="D24" s="239" t="n">
        <v>72430191.28368</v>
      </c>
      <c r="E24" s="239" t="n">
        <v>73153669.2747899</v>
      </c>
      <c r="F24" s="239" t="n">
        <v>73945213.3676399</v>
      </c>
      <c r="G24" s="239" t="n">
        <v>74415444.9594</v>
      </c>
      <c r="H24" s="239" t="n">
        <v>75328236.47852</v>
      </c>
      <c r="I24" s="239" t="n">
        <v>76040795.37992</v>
      </c>
      <c r="J24" s="239" t="n">
        <v>76923845.6669399</v>
      </c>
      <c r="K24" s="239" t="n">
        <v>77695037.9252799</v>
      </c>
      <c r="L24" s="239" t="n">
        <v>78599566.0452999</v>
      </c>
      <c r="M24" s="260" t="n">
        <v>79949792.32319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09</v>
      </c>
      <c r="B25" s="242" t="n">
        <f aca="false">(B23-B24)/B24</f>
        <v>0.12969775258093</v>
      </c>
      <c r="C25" s="242" t="n">
        <f aca="false">(C23-C24)/C24</f>
        <v>0.128335692477232</v>
      </c>
      <c r="D25" s="242" t="n">
        <f aca="false">(D23-D24)/D24</f>
        <v>0.130627984065974</v>
      </c>
      <c r="E25" s="242" t="n">
        <f aca="false">(E23-E24)/E24</f>
        <v>0.126530066868976</v>
      </c>
      <c r="F25" s="242" t="n">
        <f aca="false">(F23-F24)/F24</f>
        <v>0.122371202400236</v>
      </c>
      <c r="G25" s="242" t="n">
        <f aca="false">(G23-G24)/G24</f>
        <v>0.124816006236574</v>
      </c>
      <c r="H25" s="242" t="n">
        <f aca="false">(H23-H24)/H24</f>
        <v>0.123696204548966</v>
      </c>
      <c r="I25" s="242" t="n">
        <f aca="false">(I23-I24)/I24</f>
        <v>0.123625990714615</v>
      </c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1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2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3</v>
      </c>
      <c r="B5" s="267"/>
      <c r="C5" s="267"/>
      <c r="D5" s="267"/>
      <c r="E5" s="267"/>
      <c r="F5" s="267"/>
      <c r="G5" s="267"/>
      <c r="H5" s="267" t="s">
        <v>224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5</v>
      </c>
      <c r="B6" s="269"/>
      <c r="C6" s="269"/>
      <c r="D6" s="269"/>
      <c r="E6" s="269"/>
      <c r="F6" s="270" t="s">
        <v>226</v>
      </c>
      <c r="G6" s="270" t="s">
        <v>227</v>
      </c>
      <c r="H6" s="269" t="s">
        <v>225</v>
      </c>
      <c r="I6" s="269"/>
      <c r="J6" s="269"/>
      <c r="K6" s="269"/>
      <c r="L6" s="269"/>
      <c r="M6" s="270" t="s">
        <v>226</v>
      </c>
      <c r="N6" s="270" t="s">
        <v>227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28</v>
      </c>
      <c r="B7" s="272" t="s">
        <v>229</v>
      </c>
      <c r="C7" s="272" t="s">
        <v>230</v>
      </c>
      <c r="D7" s="272" t="s">
        <v>231</v>
      </c>
      <c r="E7" s="273" t="s">
        <v>59</v>
      </c>
      <c r="F7" s="270"/>
      <c r="G7" s="270"/>
      <c r="H7" s="271" t="s">
        <v>228</v>
      </c>
      <c r="I7" s="272" t="s">
        <v>229</v>
      </c>
      <c r="J7" s="272" t="s">
        <v>230</v>
      </c>
      <c r="K7" s="272" t="s">
        <v>231</v>
      </c>
      <c r="L7" s="273" t="s">
        <v>59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8645910</v>
      </c>
      <c r="B8" s="278" t="n">
        <v>1612982</v>
      </c>
      <c r="C8" s="278" t="n">
        <v>4052883</v>
      </c>
      <c r="D8" s="278" t="n">
        <v>2858424</v>
      </c>
      <c r="E8" s="279" t="n">
        <v>121621</v>
      </c>
      <c r="F8" s="280" t="n">
        <v>4502991</v>
      </c>
      <c r="G8" s="281" t="n">
        <v>4941400</v>
      </c>
      <c r="H8" s="282" t="n">
        <v>317717</v>
      </c>
      <c r="I8" s="283" t="n">
        <v>224770</v>
      </c>
      <c r="J8" s="283" t="n">
        <v>47051</v>
      </c>
      <c r="K8" s="283" t="n">
        <v>33558</v>
      </c>
      <c r="L8" s="279" t="n">
        <v>12338</v>
      </c>
      <c r="M8" s="280" t="n">
        <v>26253</v>
      </c>
      <c r="N8" s="284" t="n">
        <v>1310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32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33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4</v>
      </c>
      <c r="B3" s="294"/>
      <c r="C3" s="199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55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56</v>
      </c>
      <c r="B5" s="301" t="s">
        <v>157</v>
      </c>
      <c r="C5" s="302" t="s">
        <v>158</v>
      </c>
      <c r="F5" s="168"/>
      <c r="G5" s="166"/>
      <c r="H5" s="167"/>
    </row>
    <row r="6" s="173" customFormat="true" ht="30" hidden="false" customHeight="true" outlineLevel="0" collapsed="false">
      <c r="A6" s="303" t="s">
        <v>159</v>
      </c>
      <c r="B6" s="304" t="n">
        <f aca="false">SUM(B7:B20)</f>
        <v>264317.312394241</v>
      </c>
      <c r="C6" s="305" t="n">
        <f aca="false">SUM(C7:C20)</f>
        <v>60.4498730580023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60</v>
      </c>
      <c r="B7" s="308" t="n">
        <v>2992.42818999999</v>
      </c>
      <c r="C7" s="309" t="n">
        <f aca="false">100*B7/B$38</f>
        <v>0.692958880816154</v>
      </c>
      <c r="G7" s="166"/>
      <c r="H7" s="167"/>
    </row>
    <row r="8" customFormat="false" ht="12.75" hidden="false" customHeight="false" outlineLevel="0" collapsed="false">
      <c r="A8" s="307" t="s">
        <v>161</v>
      </c>
      <c r="B8" s="308" t="n">
        <v>165023.562076479</v>
      </c>
      <c r="C8" s="309" t="n">
        <f aca="false">100*B8/B$38</f>
        <v>38.2146322732016</v>
      </c>
      <c r="G8" s="166"/>
      <c r="H8" s="167"/>
    </row>
    <row r="9" customFormat="false" ht="12.75" hidden="false" customHeight="false" outlineLevel="0" collapsed="false">
      <c r="A9" s="307" t="s">
        <v>163</v>
      </c>
      <c r="B9" s="308" t="n">
        <v>8622.123403728</v>
      </c>
      <c r="C9" s="309" t="n">
        <f aca="false">100*B9/B$38</f>
        <v>1.99663169999282</v>
      </c>
      <c r="G9" s="166"/>
      <c r="H9" s="167"/>
    </row>
    <row r="10" customFormat="false" ht="12.75" hidden="false" customHeight="false" outlineLevel="0" collapsed="false">
      <c r="A10" s="307" t="s">
        <v>235</v>
      </c>
      <c r="B10" s="308" t="n">
        <v>28.407377078486</v>
      </c>
      <c r="C10" s="309" t="n">
        <f aca="false">100*B10/B$38</f>
        <v>0.00657831800041631</v>
      </c>
      <c r="G10" s="166"/>
      <c r="H10" s="167"/>
    </row>
    <row r="11" customFormat="false" ht="12.75" hidden="false" customHeight="false" outlineLevel="0" collapsed="false">
      <c r="A11" s="307" t="s">
        <v>165</v>
      </c>
      <c r="B11" s="308" t="n">
        <v>40.637141285395</v>
      </c>
      <c r="C11" s="309" t="n">
        <f aca="false">100*B11/B$38</f>
        <v>0.009410373835803</v>
      </c>
      <c r="G11" s="166"/>
      <c r="H11" s="0"/>
    </row>
    <row r="12" customFormat="false" ht="12.75" hidden="false" customHeight="false" outlineLevel="0" collapsed="false">
      <c r="A12" s="307" t="s">
        <v>166</v>
      </c>
      <c r="B12" s="308" t="n">
        <v>16406.6567616404</v>
      </c>
      <c r="C12" s="309" t="n">
        <f aca="false">100*B12/B$38</f>
        <v>3.79930203353724</v>
      </c>
      <c r="G12" s="166"/>
      <c r="H12" s="0"/>
    </row>
    <row r="13" customFormat="false" ht="12.75" hidden="false" customHeight="false" outlineLevel="0" collapsed="false">
      <c r="A13" s="307" t="s">
        <v>167</v>
      </c>
      <c r="B13" s="308" t="n">
        <v>13054.5693982809</v>
      </c>
      <c r="C13" s="309" t="n">
        <f aca="false">100*B13/B$38</f>
        <v>3.02305660332974</v>
      </c>
      <c r="G13" s="166"/>
      <c r="H13" s="0"/>
    </row>
    <row r="14" customFormat="false" ht="12.75" hidden="false" customHeight="false" outlineLevel="0" collapsed="false">
      <c r="A14" s="307" t="s">
        <v>170</v>
      </c>
      <c r="B14" s="308" t="n">
        <v>10831.1582094645</v>
      </c>
      <c r="C14" s="309" t="n">
        <f aca="false">100*B14/B$38</f>
        <v>2.50817957665786</v>
      </c>
      <c r="G14" s="166"/>
      <c r="H14" s="0"/>
    </row>
    <row r="15" customFormat="false" ht="12.75" hidden="false" customHeight="false" outlineLevel="0" collapsed="false">
      <c r="A15" s="307" t="s">
        <v>172</v>
      </c>
      <c r="B15" s="308" t="n">
        <v>3274.54459301783</v>
      </c>
      <c r="C15" s="309"/>
      <c r="G15" s="166"/>
      <c r="H15" s="0"/>
    </row>
    <row r="16" customFormat="false" ht="12.75" hidden="false" customHeight="false" outlineLevel="0" collapsed="false">
      <c r="A16" s="307" t="s">
        <v>173</v>
      </c>
      <c r="B16" s="308" t="n">
        <v>7512.09184257051</v>
      </c>
      <c r="C16" s="309" t="n">
        <f aca="false">100*B16/B$38</f>
        <v>1.73958084381495</v>
      </c>
      <c r="G16" s="166"/>
      <c r="H16" s="0"/>
    </row>
    <row r="17" customFormat="false" ht="12.75" hidden="false" customHeight="false" outlineLevel="0" collapsed="false">
      <c r="A17" s="307" t="s">
        <v>176</v>
      </c>
      <c r="B17" s="308" t="n">
        <v>2950.75665189376</v>
      </c>
      <c r="C17" s="309" t="n">
        <f aca="false">100*B17/B$38</f>
        <v>0.68330897091874</v>
      </c>
      <c r="G17" s="166"/>
      <c r="H17" s="0"/>
    </row>
    <row r="18" customFormat="false" ht="12.75" hidden="false" customHeight="false" outlineLevel="0" collapsed="false">
      <c r="A18" s="307" t="s">
        <v>177</v>
      </c>
      <c r="B18" s="308" t="n">
        <v>1355.96219998369</v>
      </c>
      <c r="C18" s="309" t="n">
        <f aca="false">100*B18/B$38</f>
        <v>0.314001201990318</v>
      </c>
      <c r="G18" s="166"/>
      <c r="H18" s="0"/>
    </row>
    <row r="19" customFormat="false" ht="12.75" hidden="false" customHeight="false" outlineLevel="0" collapsed="false">
      <c r="A19" s="307" t="s">
        <v>178</v>
      </c>
      <c r="B19" s="308" t="n">
        <v>2110.5787978243</v>
      </c>
      <c r="C19" s="309" t="n">
        <f aca="false">100*B19/B$38</f>
        <v>0.488748343737076</v>
      </c>
      <c r="G19" s="166"/>
      <c r="H19" s="0"/>
    </row>
    <row r="20" customFormat="false" ht="13.5" hidden="false" customHeight="false" outlineLevel="0" collapsed="false">
      <c r="A20" s="307" t="s">
        <v>181</v>
      </c>
      <c r="B20" s="308" t="n">
        <v>30113.8357509947</v>
      </c>
      <c r="C20" s="309" t="n">
        <f aca="false">100*B20/B$38</f>
        <v>6.97348393816957</v>
      </c>
      <c r="G20" s="166"/>
      <c r="H20" s="0"/>
    </row>
    <row r="21" customFormat="false" ht="30" hidden="false" customHeight="true" outlineLevel="0" collapsed="false">
      <c r="A21" s="303" t="s">
        <v>182</v>
      </c>
      <c r="B21" s="304" t="n">
        <f aca="false">SUM(B22:B30)</f>
        <v>20443.30749914</v>
      </c>
      <c r="C21" s="305" t="n">
        <f aca="false">SUM(C22:C30)</f>
        <v>4.73407232699026</v>
      </c>
      <c r="E21" s="0"/>
      <c r="F21" s="99"/>
      <c r="G21" s="0"/>
      <c r="H21" s="0"/>
    </row>
    <row r="22" s="173" customFormat="true" ht="14.25" hidden="false" customHeight="true" outlineLevel="0" collapsed="false">
      <c r="A22" s="307" t="s">
        <v>183</v>
      </c>
      <c r="B22" s="308" t="n">
        <v>2330.46144999999</v>
      </c>
      <c r="C22" s="309" t="n">
        <f aca="false">100*B22/B$38</f>
        <v>0.539666737392014</v>
      </c>
      <c r="D22" s="306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7" t="s">
        <v>184</v>
      </c>
      <c r="B23" s="308" t="n">
        <v>1403.37199999999</v>
      </c>
      <c r="C23" s="309" t="n">
        <f aca="false">100*B23/B$38</f>
        <v>0.324979925579676</v>
      </c>
      <c r="D23" s="306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85</v>
      </c>
      <c r="B24" s="308" t="n">
        <v>4778.73837999999</v>
      </c>
      <c r="C24" s="309" t="n">
        <f aca="false">100*B24/B$38</f>
        <v>1.10661609544522</v>
      </c>
      <c r="D24" s="306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186</v>
      </c>
      <c r="B25" s="308" t="n">
        <v>43.1599999999999</v>
      </c>
      <c r="C25" s="309" t="n">
        <f aca="false">100*B25/B$38</f>
        <v>0.00999459415466382</v>
      </c>
      <c r="D25" s="306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236</v>
      </c>
      <c r="B26" s="308" t="n">
        <v>0.76594914</v>
      </c>
      <c r="C26" s="309" t="n">
        <f aca="false">100*B26/B$38</f>
        <v>0.00017737142718753</v>
      </c>
      <c r="D26" s="306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187</v>
      </c>
      <c r="B27" s="308" t="n">
        <v>480.887079999999</v>
      </c>
      <c r="C27" s="309" t="n">
        <f aca="false">100*B27/B$38</f>
        <v>0.111359388295212</v>
      </c>
      <c r="D27" s="306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188</v>
      </c>
      <c r="B28" s="308" t="n">
        <v>5487.94399999999</v>
      </c>
      <c r="C28" s="309" t="n">
        <f aca="false">100*B28/B$38</f>
        <v>1.27084738238004</v>
      </c>
      <c r="D28" s="306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189</v>
      </c>
      <c r="B29" s="308" t="n">
        <v>5903.59024</v>
      </c>
      <c r="C29" s="309" t="n">
        <f aca="false">100*B29/B$38</f>
        <v>1.36709889954204</v>
      </c>
      <c r="D29" s="306"/>
      <c r="E29" s="0"/>
      <c r="F29" s="99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7" t="s">
        <v>237</v>
      </c>
      <c r="B30" s="308" t="n">
        <v>14.3884</v>
      </c>
      <c r="C30" s="309" t="n">
        <f aca="false">100*B30/B$38</f>
        <v>0.00333193277421143</v>
      </c>
      <c r="D30" s="306"/>
      <c r="E30" s="0"/>
      <c r="F30" s="99"/>
      <c r="G30" s="232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3" t="s">
        <v>192</v>
      </c>
      <c r="B31" s="304" t="n">
        <f aca="false">SUM(B32:B33)</f>
        <v>11668.4139</v>
      </c>
      <c r="C31" s="305" t="n">
        <f aca="false">SUM(C32:C33)</f>
        <v>2.70206351619876</v>
      </c>
      <c r="F31" s="310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193</v>
      </c>
      <c r="B32" s="311" t="n">
        <v>11660.1734</v>
      </c>
      <c r="C32" s="309" t="n">
        <f aca="false">100*B32/B$38</f>
        <v>2.70015525732175</v>
      </c>
      <c r="D32" s="306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194</v>
      </c>
      <c r="B33" s="311" t="n">
        <v>8.24049999999999</v>
      </c>
      <c r="C33" s="309" t="n">
        <f aca="false">100*B33/B$38</f>
        <v>0.00190825887700434</v>
      </c>
      <c r="D33" s="306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3" t="s">
        <v>195</v>
      </c>
      <c r="B34" s="304" t="n">
        <f aca="false">SUM(B35:B37)</f>
        <v>135404.408686722</v>
      </c>
      <c r="C34" s="305" t="n">
        <f aca="false">SUM(C35:C37)</f>
        <v>31.3557023071367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7" t="s">
        <v>197</v>
      </c>
      <c r="B35" s="311" t="n">
        <v>12199.827575279</v>
      </c>
      <c r="C35" s="309" t="n">
        <f aca="false">100*B35/B$38</f>
        <v>2.82512338674213</v>
      </c>
      <c r="G35" s="0"/>
    </row>
    <row r="36" customFormat="false" ht="12" hidden="false" customHeight="true" outlineLevel="0" collapsed="false">
      <c r="A36" s="307" t="s">
        <v>198</v>
      </c>
      <c r="B36" s="311" t="n">
        <v>83914.3606474954</v>
      </c>
      <c r="C36" s="309" t="n">
        <f aca="false">100*B36/B$38</f>
        <v>19.4321125676509</v>
      </c>
      <c r="G36" s="0"/>
    </row>
    <row r="37" customFormat="false" ht="12" hidden="false" customHeight="true" outlineLevel="0" collapsed="false">
      <c r="A37" s="307" t="s">
        <v>199</v>
      </c>
      <c r="B37" s="311" t="n">
        <v>39290.2204639471</v>
      </c>
      <c r="C37" s="309" t="n">
        <f aca="false">100*B37/B$38</f>
        <v>9.09846635274373</v>
      </c>
      <c r="G37" s="0"/>
    </row>
    <row r="38" customFormat="false" ht="30" hidden="false" customHeight="true" outlineLevel="0" collapsed="false">
      <c r="A38" s="303" t="s">
        <v>106</v>
      </c>
      <c r="B38" s="304" t="n">
        <f aca="false">B6+B21+B31+B34</f>
        <v>431833.442480103</v>
      </c>
      <c r="C38" s="305" t="n">
        <f aca="false">C34+C31+C21+C6</f>
        <v>99.241711208328</v>
      </c>
    </row>
    <row r="39" customFormat="false" ht="21" hidden="false" customHeight="true" outlineLevel="0" collapsed="false">
      <c r="A39" s="190" t="s">
        <v>238</v>
      </c>
      <c r="B39" s="312"/>
      <c r="G39" s="173"/>
      <c r="H39" s="173"/>
    </row>
    <row r="40" s="173" customFormat="true" ht="12.75" hidden="false" customHeight="false" outlineLevel="0" collapsed="false">
      <c r="A40" s="190" t="s">
        <v>201</v>
      </c>
      <c r="B40" s="16"/>
      <c r="C40" s="16"/>
      <c r="E40" s="16"/>
      <c r="F40" s="16"/>
      <c r="G40" s="16"/>
      <c r="H40" s="16"/>
    </row>
    <row r="41" customFormat="false" ht="12.75" hidden="false" customHeight="false" outlineLevel="0" collapsed="false">
      <c r="A41" s="190" t="s">
        <v>202</v>
      </c>
      <c r="F41" s="313"/>
    </row>
    <row r="42" customFormat="false" ht="12.75" hidden="false" customHeight="false" outlineLevel="0" collapsed="false">
      <c r="E42" s="313"/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  <c r="G47" s="314"/>
    </row>
    <row r="48" customFormat="false" ht="12.75" hidden="false" customHeight="false" outlineLevel="0" collapsed="false">
      <c r="E48" s="313"/>
      <c r="F48" s="313"/>
    </row>
    <row r="49" customFormat="false" ht="12.75" hidden="false" customHeight="false" outlineLevel="0" collapsed="false">
      <c r="E49" s="313"/>
      <c r="F49" s="313"/>
    </row>
    <row r="50" customFormat="false" ht="12.75" hidden="false" customHeight="false" outlineLevel="0" collapsed="false">
      <c r="E50" s="313"/>
      <c r="F50" s="34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13"/>
      <c r="F65" s="34"/>
    </row>
    <row r="66" customFormat="false" ht="12.75" hidden="false" customHeight="false" outlineLevel="0" collapsed="false">
      <c r="E66" s="34"/>
      <c r="F66" s="34"/>
    </row>
    <row r="67" customFormat="false" ht="12.75" hidden="false" customHeight="false" outlineLevel="0" collapsed="false">
      <c r="E67" s="315"/>
      <c r="F67" s="34"/>
    </row>
    <row r="68" customFormat="false" ht="12.75" hidden="false" customHeight="false" outlineLevel="0" collapsed="false">
      <c r="E68" s="316"/>
      <c r="F68" s="34"/>
    </row>
    <row r="69" customFormat="false" ht="12.75" hidden="false" customHeight="false" outlineLevel="0" collapsed="false">
      <c r="E69" s="316"/>
      <c r="F69" s="34"/>
    </row>
    <row r="70" customFormat="false" ht="12.75" hidden="false" customHeight="false" outlineLevel="0" collapsed="false">
      <c r="E70" s="195"/>
      <c r="F70" s="34"/>
    </row>
    <row r="71" customFormat="false" ht="12.75" hidden="false" customHeight="false" outlineLevel="0" collapsed="false">
      <c r="A71" s="313"/>
      <c r="B71" s="313"/>
      <c r="C71" s="313"/>
      <c r="E71" s="195"/>
      <c r="F71" s="34"/>
    </row>
    <row r="72" customFormat="false" ht="12.75" hidden="false" customHeight="false" outlineLevel="0" collapsed="false">
      <c r="A72" s="317"/>
      <c r="B72" s="313"/>
      <c r="C72" s="313"/>
      <c r="E72" s="195"/>
      <c r="F72" s="34"/>
    </row>
    <row r="73" customFormat="false" ht="12.75" hidden="false" customHeight="false" outlineLevel="0" collapsed="false">
      <c r="A73" s="317"/>
      <c r="B73" s="313"/>
      <c r="C73" s="313"/>
      <c r="D73" s="313"/>
      <c r="E73" s="195"/>
      <c r="F73" s="34"/>
      <c r="G73" s="313"/>
    </row>
    <row r="74" customFormat="false" ht="12.75" hidden="false" customHeight="false" outlineLevel="0" collapsed="false">
      <c r="A74" s="317"/>
      <c r="B74" s="313"/>
      <c r="C74" s="313"/>
      <c r="D74" s="313"/>
      <c r="E74" s="34"/>
      <c r="F74" s="34"/>
      <c r="G74" s="313"/>
      <c r="H74" s="34"/>
    </row>
    <row r="75" s="34" customFormat="true" ht="12.75" hidden="false" customHeight="false" outlineLevel="0" collapsed="false">
      <c r="A75" s="317"/>
      <c r="B75" s="313"/>
      <c r="C75" s="313"/>
      <c r="D75" s="313"/>
      <c r="G75" s="313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  <c r="G81" s="313"/>
    </row>
    <row r="82" s="34" customFormat="true" ht="12.75" hidden="false" customHeight="false" outlineLevel="0" collapsed="false">
      <c r="A82" s="317"/>
      <c r="B82" s="313"/>
      <c r="C82" s="313"/>
      <c r="D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7"/>
      <c r="B91" s="313"/>
      <c r="C91" s="313"/>
      <c r="D91" s="313"/>
    </row>
    <row r="92" s="34" customFormat="true" ht="12.75" hidden="false" customHeight="false" outlineLevel="0" collapsed="false">
      <c r="A92" s="313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A94" s="313"/>
      <c r="B94" s="313"/>
      <c r="C94" s="313"/>
      <c r="D94" s="313"/>
    </row>
    <row r="95" s="34" customFormat="true" ht="12.75" hidden="false" customHeight="false" outlineLevel="0" collapsed="false">
      <c r="D95" s="313"/>
    </row>
    <row r="96" s="34" customFormat="true" ht="12.75" hidden="false" customHeight="false" outlineLevel="0" collapsed="false">
      <c r="A96" s="315"/>
      <c r="B96" s="315"/>
      <c r="C96" s="315"/>
      <c r="D96" s="313"/>
    </row>
    <row r="97" s="34" customFormat="true" ht="12.75" hidden="false" customHeight="false" outlineLevel="0" collapsed="false">
      <c r="A97" s="193"/>
      <c r="B97" s="195"/>
      <c r="C97" s="195"/>
    </row>
    <row r="98" s="34" customFormat="true" ht="12.75" hidden="false" customHeight="false" outlineLevel="0" collapsed="false">
      <c r="A98" s="193"/>
      <c r="B98" s="195"/>
      <c r="C98" s="195"/>
      <c r="D98" s="315"/>
    </row>
    <row r="99" s="34" customFormat="true" ht="12.75" hidden="false" customHeight="false" outlineLevel="0" collapsed="false">
      <c r="D99" s="195"/>
    </row>
    <row r="100" s="34" customFormat="true" ht="12.75" hidden="false" customHeight="false" outlineLevel="0" collapsed="false">
      <c r="A100" s="193"/>
      <c r="B100" s="195"/>
      <c r="C100" s="195"/>
      <c r="D100" s="195"/>
    </row>
    <row r="101" s="34" customFormat="true" ht="12.75" hidden="false" customHeight="false" outlineLevel="0" collapsed="false">
      <c r="A101" s="193"/>
      <c r="B101" s="195"/>
      <c r="C101" s="195"/>
    </row>
    <row r="102" s="34" customFormat="true" ht="12.75" hidden="false" customHeight="false" outlineLevel="0" collapsed="false">
      <c r="A102" s="193"/>
      <c r="B102" s="195"/>
      <c r="C102" s="195"/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/>
    <row r="106" s="34" customFormat="true" ht="12.75" hidden="false" customHeight="false" outlineLevel="0" collapsed="false">
      <c r="A106" s="315"/>
      <c r="B106" s="315"/>
      <c r="C106" s="315"/>
    </row>
    <row r="107" s="34" customFormat="true" ht="12.75" hidden="false" customHeight="false" outlineLevel="0" collapsed="false">
      <c r="A107" s="193"/>
      <c r="B107" s="195"/>
      <c r="C107" s="195"/>
    </row>
    <row r="108" s="34" customFormat="true" ht="12.75" hidden="false" customHeight="false" outlineLevel="0" collapsed="false">
      <c r="A108" s="193"/>
      <c r="B108" s="195"/>
      <c r="C108" s="195"/>
      <c r="D108" s="315"/>
    </row>
    <row r="109" s="34" customFormat="true" ht="12.75" hidden="false" customHeight="false" outlineLevel="0" collapsed="false">
      <c r="A109" s="193"/>
      <c r="B109" s="195"/>
      <c r="C109" s="195"/>
      <c r="D109" s="195"/>
    </row>
    <row r="110" s="34" customFormat="true" ht="12.75" hidden="false" customHeight="false" outlineLevel="0" collapsed="false">
      <c r="A110" s="318"/>
      <c r="B110" s="319"/>
      <c r="C110" s="319"/>
      <c r="D110" s="195"/>
    </row>
    <row r="111" s="34" customFormat="true" ht="12.75" hidden="false" customHeight="false" outlineLevel="0" collapsed="false">
      <c r="A111" s="318"/>
      <c r="B111" s="319"/>
      <c r="C111" s="319"/>
      <c r="D111" s="195"/>
    </row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>
      <c r="A117" s="315"/>
      <c r="B117" s="315"/>
      <c r="C117" s="315"/>
    </row>
    <row r="118" s="34" customFormat="true" ht="12.75" hidden="false" customHeight="false" outlineLevel="0" collapsed="false">
      <c r="A118" s="193"/>
      <c r="B118" s="194"/>
      <c r="C118" s="194"/>
    </row>
    <row r="119" s="34" customFormat="true" ht="12.75" hidden="false" customHeight="false" outlineLevel="0" collapsed="false">
      <c r="A119" s="193"/>
      <c r="B119" s="194"/>
      <c r="C119" s="194"/>
      <c r="D119" s="315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  <c r="G434" s="16"/>
      <c r="H434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39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4" t="s">
        <v>240</v>
      </c>
      <c r="B4" s="325"/>
      <c r="C4" s="325"/>
      <c r="D4" s="325"/>
      <c r="E4" s="325"/>
      <c r="F4" s="326" t="s">
        <v>143</v>
      </c>
      <c r="G4" s="327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8" t="s">
        <v>144</v>
      </c>
      <c r="B5" s="329"/>
      <c r="C5" s="330"/>
      <c r="D5" s="330"/>
      <c r="E5" s="330"/>
      <c r="F5" s="331" t="s">
        <v>145</v>
      </c>
      <c r="G5" s="332"/>
      <c r="H5" s="114"/>
      <c r="I5" s="0"/>
      <c r="J5" s="114"/>
      <c r="K5" s="114"/>
      <c r="L5" s="114"/>
      <c r="M5" s="114"/>
      <c r="N5" s="114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41</v>
      </c>
      <c r="B6" s="334"/>
      <c r="C6" s="335"/>
      <c r="D6" s="335"/>
      <c r="E6" s="335"/>
      <c r="F6" s="336" t="n">
        <v>1781839.23002</v>
      </c>
      <c r="G6" s="0"/>
      <c r="H6" s="0"/>
      <c r="I6" s="0"/>
      <c r="J6" s="89"/>
      <c r="K6" s="89"/>
      <c r="L6" s="89"/>
      <c r="M6" s="89"/>
      <c r="N6" s="89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42</v>
      </c>
      <c r="B7" s="340"/>
      <c r="C7" s="335"/>
      <c r="D7" s="335"/>
      <c r="E7" s="335"/>
      <c r="F7" s="336" t="n">
        <v>1540090.61366999</v>
      </c>
      <c r="G7" s="0"/>
      <c r="H7" s="0"/>
      <c r="I7" s="0"/>
      <c r="J7" s="89"/>
      <c r="K7" s="89"/>
      <c r="L7" s="89"/>
      <c r="M7" s="89"/>
      <c r="N7" s="89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43</v>
      </c>
      <c r="B8" s="340"/>
      <c r="C8" s="335"/>
      <c r="D8" s="335"/>
      <c r="E8" s="335"/>
      <c r="F8" s="336" t="n">
        <v>1139109.85225</v>
      </c>
      <c r="G8" s="0"/>
      <c r="H8" s="0"/>
      <c r="I8" s="0"/>
      <c r="J8" s="89"/>
      <c r="K8" s="89"/>
      <c r="L8" s="89"/>
      <c r="M8" s="89"/>
      <c r="N8" s="89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44</v>
      </c>
      <c r="B9" s="342"/>
      <c r="C9" s="335"/>
      <c r="D9" s="335"/>
      <c r="E9" s="335"/>
      <c r="F9" s="336" t="n">
        <v>686652.796119999</v>
      </c>
      <c r="G9" s="0"/>
      <c r="H9" s="0"/>
      <c r="I9" s="0"/>
      <c r="J9" s="89"/>
      <c r="K9" s="89"/>
      <c r="L9" s="89"/>
      <c r="M9" s="89"/>
      <c r="N9" s="89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45</v>
      </c>
      <c r="B10" s="340"/>
      <c r="C10" s="335"/>
      <c r="D10" s="335"/>
      <c r="E10" s="335"/>
      <c r="F10" s="336" t="n">
        <v>646900.095409999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46</v>
      </c>
      <c r="B11" s="340"/>
      <c r="C11" s="335"/>
      <c r="D11" s="335"/>
      <c r="E11" s="335"/>
      <c r="F11" s="336" t="n">
        <v>595221.09779</v>
      </c>
      <c r="G11" s="0"/>
      <c r="H11" s="0"/>
      <c r="N11" s="89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47</v>
      </c>
      <c r="B12" s="340"/>
      <c r="C12" s="335"/>
      <c r="D12" s="335"/>
      <c r="E12" s="335"/>
      <c r="F12" s="336" t="n">
        <v>545542.54554</v>
      </c>
      <c r="G12" s="0"/>
      <c r="H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48</v>
      </c>
      <c r="B13" s="340"/>
      <c r="C13" s="335"/>
      <c r="D13" s="335"/>
      <c r="E13" s="335"/>
      <c r="F13" s="336" t="n">
        <v>274830.20385</v>
      </c>
      <c r="G13" s="0"/>
      <c r="H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49</v>
      </c>
      <c r="B14" s="340"/>
      <c r="C14" s="335"/>
      <c r="D14" s="335"/>
      <c r="E14" s="335"/>
      <c r="F14" s="336" t="n">
        <v>264556.054479999</v>
      </c>
      <c r="G14" s="343" t="s">
        <v>250</v>
      </c>
      <c r="H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51</v>
      </c>
      <c r="B15" s="342"/>
      <c r="C15" s="335"/>
      <c r="D15" s="335"/>
      <c r="E15" s="335"/>
      <c r="F15" s="336" t="n">
        <v>195032.970999999</v>
      </c>
      <c r="G15" s="0"/>
      <c r="H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0</v>
      </c>
      <c r="B16" s="344"/>
      <c r="C16" s="335"/>
      <c r="D16" s="335"/>
      <c r="E16" s="335"/>
      <c r="F16" s="336" t="n">
        <v>16869.52988</v>
      </c>
      <c r="G16" s="0"/>
      <c r="H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5" t="s">
        <v>150</v>
      </c>
      <c r="B17" s="346"/>
      <c r="C17" s="347"/>
      <c r="D17" s="347"/>
      <c r="E17" s="347"/>
      <c r="F17" s="348" t="n">
        <f aca="false">SUM(F6:F16)</f>
        <v>7686644.99000999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9"/>
      <c r="O18" s="337"/>
      <c r="Q18" s="338"/>
      <c r="R18" s="350"/>
    </row>
    <row r="19" customFormat="false" ht="16.5" hidden="false" customHeight="true" outlineLevel="0" collapsed="false">
      <c r="Q19" s="351"/>
      <c r="R19" s="341"/>
    </row>
    <row r="20" customFormat="false" ht="16.5" hidden="false" customHeight="true" outlineLevel="0" collapsed="false">
      <c r="A20" s="320" t="s">
        <v>252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2"/>
      <c r="M20" s="321"/>
      <c r="N20" s="322" t="s">
        <v>1</v>
      </c>
      <c r="Q20" s="247"/>
      <c r="R20" s="248"/>
    </row>
    <row r="21" customFormat="false" ht="17.25" hidden="false" customHeight="true" outlineLevel="0" collapsed="false">
      <c r="A21" s="324" t="s">
        <v>253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3"/>
      <c r="M21" s="325"/>
      <c r="N21" s="354" t="s">
        <v>143</v>
      </c>
      <c r="Q21" s="247"/>
      <c r="R21" s="248"/>
    </row>
    <row r="22" customFormat="false" ht="12.75" hidden="false" customHeight="false" outlineLevel="0" collapsed="false">
      <c r="A22" s="355"/>
      <c r="B22" s="356" t="s">
        <v>94</v>
      </c>
      <c r="C22" s="356" t="s">
        <v>95</v>
      </c>
      <c r="D22" s="356" t="s">
        <v>96</v>
      </c>
      <c r="E22" s="356" t="s">
        <v>97</v>
      </c>
      <c r="F22" s="356" t="s">
        <v>98</v>
      </c>
      <c r="G22" s="356" t="s">
        <v>99</v>
      </c>
      <c r="H22" s="356" t="s">
        <v>100</v>
      </c>
      <c r="I22" s="356" t="s">
        <v>101</v>
      </c>
      <c r="J22" s="356" t="s">
        <v>102</v>
      </c>
      <c r="K22" s="356" t="s">
        <v>103</v>
      </c>
      <c r="L22" s="356" t="s">
        <v>104</v>
      </c>
      <c r="M22" s="356" t="s">
        <v>105</v>
      </c>
      <c r="N22" s="357" t="s">
        <v>153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7</v>
      </c>
      <c r="B23" s="360" t="n">
        <v>828106.015439999</v>
      </c>
      <c r="C23" s="360" t="n">
        <v>805780.659329991</v>
      </c>
      <c r="D23" s="360" t="n">
        <v>1039230.13049001</v>
      </c>
      <c r="E23" s="360" t="n">
        <v>956754.02599999</v>
      </c>
      <c r="F23" s="360" t="n">
        <v>1043740.62544001</v>
      </c>
      <c r="G23" s="360" t="n">
        <v>1009409.60680999</v>
      </c>
      <c r="H23" s="360" t="n">
        <v>954376.89793</v>
      </c>
      <c r="I23" s="360" t="n">
        <v>1049247.02857</v>
      </c>
      <c r="J23" s="360"/>
      <c r="K23" s="360"/>
      <c r="L23" s="360"/>
      <c r="M23" s="360"/>
      <c r="N23" s="361" t="n">
        <f aca="false">SUM(B23:M23)</f>
        <v>7686644.99000999</v>
      </c>
      <c r="O23" s="337"/>
      <c r="Q23" s="247"/>
      <c r="R23" s="248"/>
    </row>
    <row r="24" customFormat="false" ht="12.75" hidden="false" customHeight="false" outlineLevel="0" collapsed="false">
      <c r="A24" s="359" t="s">
        <v>108</v>
      </c>
      <c r="B24" s="360" t="n">
        <v>739709.58912</v>
      </c>
      <c r="C24" s="360" t="n">
        <v>607245.79684999</v>
      </c>
      <c r="D24" s="360" t="n">
        <v>840087.03518</v>
      </c>
      <c r="E24" s="360" t="n">
        <v>768078.82668</v>
      </c>
      <c r="F24" s="360" t="n">
        <v>808222.11942001</v>
      </c>
      <c r="G24" s="360" t="n">
        <v>891555.94076999</v>
      </c>
      <c r="H24" s="360" t="n">
        <v>841124.40009</v>
      </c>
      <c r="I24" s="360" t="n">
        <v>889006.28333</v>
      </c>
      <c r="J24" s="360" t="n">
        <v>613479.01346</v>
      </c>
      <c r="K24" s="360" t="n">
        <v>841226.00576001</v>
      </c>
      <c r="L24" s="360" t="n">
        <v>1011066.45000999</v>
      </c>
      <c r="M24" s="360" t="n">
        <v>955528.72266</v>
      </c>
      <c r="N24" s="361" t="n">
        <f aca="false">SUM(B24:M24)</f>
        <v>9806330.18332999</v>
      </c>
      <c r="O24" s="337"/>
      <c r="Q24" s="247"/>
      <c r="R24" s="248"/>
    </row>
    <row r="25" customFormat="false" ht="13.5" hidden="false" customHeight="false" outlineLevel="0" collapsed="false">
      <c r="A25" s="362" t="s">
        <v>109</v>
      </c>
      <c r="B25" s="363" t="n">
        <f aca="false">(B23-B24)/B24</f>
        <v>0.119501528194545</v>
      </c>
      <c r="C25" s="363" t="n">
        <f aca="false">(C23-C24)/C24</f>
        <v>0.326943164547001</v>
      </c>
      <c r="D25" s="363" t="n">
        <f aca="false">(D23-D24)/D24</f>
        <v>0.237050551872093</v>
      </c>
      <c r="E25" s="363" t="n">
        <f aca="false">(E23-E24)/E24</f>
        <v>0.245645619650178</v>
      </c>
      <c r="F25" s="363" t="n">
        <f aca="false">(F23-F24)/F24</f>
        <v>0.29140319271268</v>
      </c>
      <c r="G25" s="363" t="n">
        <f aca="false">(G23-G24)/G24</f>
        <v>0.132188750756589</v>
      </c>
      <c r="H25" s="363" t="n">
        <f aca="false">(H23-H24)/H24</f>
        <v>0.134644171335277</v>
      </c>
      <c r="I25" s="363" t="n">
        <f aca="false">(I23-I24)/I24</f>
        <v>0.180247033395283</v>
      </c>
      <c r="J25" s="363"/>
      <c r="K25" s="363"/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54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4" t="s">
        <v>217</v>
      </c>
      <c r="B4" s="325"/>
      <c r="C4" s="325"/>
      <c r="D4" s="325"/>
      <c r="E4" s="325"/>
      <c r="F4" s="326" t="s">
        <v>143</v>
      </c>
      <c r="G4" s="327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8" t="s">
        <v>144</v>
      </c>
      <c r="B5" s="329"/>
      <c r="C5" s="330"/>
      <c r="D5" s="330"/>
      <c r="E5" s="330"/>
      <c r="F5" s="370" t="s">
        <v>218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41</v>
      </c>
      <c r="B6" s="334"/>
      <c r="C6" s="335"/>
      <c r="D6" s="335"/>
      <c r="E6" s="375"/>
      <c r="F6" s="376" t="n">
        <v>4033798.22373999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42</v>
      </c>
      <c r="B7" s="340"/>
      <c r="C7" s="335"/>
      <c r="D7" s="335"/>
      <c r="E7" s="380"/>
      <c r="F7" s="381" t="n">
        <v>3419458.75359999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43</v>
      </c>
      <c r="B8" s="340"/>
      <c r="C8" s="335"/>
      <c r="D8" s="335"/>
      <c r="E8" s="380"/>
      <c r="F8" s="381" t="n">
        <v>2475575.03778999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44</v>
      </c>
      <c r="B9" s="340"/>
      <c r="C9" s="335"/>
      <c r="D9" s="335"/>
      <c r="E9" s="380"/>
      <c r="F9" s="381" t="n">
        <v>2030116.45173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46</v>
      </c>
      <c r="B10" s="340"/>
      <c r="C10" s="335"/>
      <c r="D10" s="335"/>
      <c r="E10" s="380"/>
      <c r="F10" s="381" t="n">
        <v>1482886.06869999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47</v>
      </c>
      <c r="B11" s="340"/>
      <c r="C11" s="335"/>
      <c r="D11" s="335"/>
      <c r="E11" s="380"/>
      <c r="F11" s="381" t="n">
        <v>1482880.6135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49</v>
      </c>
      <c r="B12" s="340"/>
      <c r="C12" s="335"/>
      <c r="D12" s="335"/>
      <c r="E12" s="380"/>
      <c r="F12" s="381" t="n">
        <v>758301.2791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51</v>
      </c>
      <c r="B13" s="340"/>
      <c r="C13" s="335"/>
      <c r="D13" s="335"/>
      <c r="E13" s="380"/>
      <c r="F13" s="381" t="n">
        <v>393366.450199999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45</v>
      </c>
      <c r="B14" s="383"/>
      <c r="C14" s="335"/>
      <c r="D14" s="335"/>
      <c r="E14" s="380"/>
      <c r="F14" s="381" t="n">
        <v>342490.85166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48</v>
      </c>
      <c r="B15" s="383"/>
      <c r="C15" s="335"/>
      <c r="D15" s="335"/>
      <c r="E15" s="380"/>
      <c r="F15" s="381" t="n">
        <v>13386.49822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0</v>
      </c>
      <c r="B16" s="386"/>
      <c r="C16" s="335"/>
      <c r="D16" s="335"/>
      <c r="E16" s="380"/>
      <c r="F16" s="381" t="n">
        <v>7361.50586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55</v>
      </c>
      <c r="B17" s="346"/>
      <c r="C17" s="347"/>
      <c r="D17" s="347"/>
      <c r="E17" s="387"/>
      <c r="F17" s="388" t="n">
        <f aca="false">SUM(F6:F16)</f>
        <v>16439621.7341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7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7"/>
      <c r="J21" s="66"/>
      <c r="P21" s="196"/>
    </row>
    <row r="22" customFormat="false" ht="18" hidden="false" customHeight="false" outlineLevel="0" collapsed="false">
      <c r="A22" s="320" t="s">
        <v>256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2"/>
      <c r="M22" s="322" t="s">
        <v>1</v>
      </c>
    </row>
    <row r="23" customFormat="false" ht="18" hidden="false" customHeight="false" outlineLevel="0" collapsed="false">
      <c r="A23" s="393" t="s">
        <v>220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3</v>
      </c>
    </row>
    <row r="24" customFormat="false" ht="12.75" hidden="false" customHeight="false" outlineLevel="0" collapsed="false">
      <c r="A24" s="355"/>
      <c r="B24" s="356" t="s">
        <v>94</v>
      </c>
      <c r="C24" s="356" t="s">
        <v>95</v>
      </c>
      <c r="D24" s="356" t="s">
        <v>96</v>
      </c>
      <c r="E24" s="356" t="s">
        <v>97</v>
      </c>
      <c r="F24" s="356" t="s">
        <v>98</v>
      </c>
      <c r="G24" s="356" t="s">
        <v>99</v>
      </c>
      <c r="H24" s="356" t="s">
        <v>100</v>
      </c>
      <c r="I24" s="356" t="s">
        <v>101</v>
      </c>
      <c r="J24" s="356" t="s">
        <v>102</v>
      </c>
      <c r="K24" s="356" t="s">
        <v>103</v>
      </c>
      <c r="L24" s="356" t="s">
        <v>104</v>
      </c>
      <c r="M24" s="357" t="s">
        <v>105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7</v>
      </c>
      <c r="B25" s="360" t="n">
        <v>15097441.04481</v>
      </c>
      <c r="C25" s="360" t="n">
        <v>15283844.1126799</v>
      </c>
      <c r="D25" s="360" t="n">
        <v>15479506.2584099</v>
      </c>
      <c r="E25" s="360" t="n">
        <v>15639976.6507099</v>
      </c>
      <c r="F25" s="360" t="n">
        <v>15851993.5604399</v>
      </c>
      <c r="G25" s="360" t="n">
        <v>16033652.20835</v>
      </c>
      <c r="H25" s="360" t="n">
        <v>16222623.7827399</v>
      </c>
      <c r="I25" s="360" t="n">
        <v>16439621.7341</v>
      </c>
      <c r="J25" s="360"/>
      <c r="K25" s="360"/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08</v>
      </c>
      <c r="B26" s="360" t="n">
        <v>13563629.80133</v>
      </c>
      <c r="C26" s="360" t="n">
        <v>13692259.20401</v>
      </c>
      <c r="D26" s="360" t="n">
        <v>13746117.37185</v>
      </c>
      <c r="E26" s="360" t="n">
        <v>13728629.18317</v>
      </c>
      <c r="F26" s="360" t="n">
        <v>13813692.9905599</v>
      </c>
      <c r="G26" s="360" t="n">
        <v>13964189.4674599</v>
      </c>
      <c r="H26" s="360" t="n">
        <v>14109492.8751099</v>
      </c>
      <c r="I26" s="360" t="n">
        <v>14268887.81505</v>
      </c>
      <c r="J26" s="360" t="n">
        <v>14401171.45189</v>
      </c>
      <c r="K26" s="360" t="n">
        <v>14577264.44119</v>
      </c>
      <c r="L26" s="360" t="n">
        <v>14753331.80294</v>
      </c>
      <c r="M26" s="397" t="n">
        <v>14937551.3574599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09</v>
      </c>
      <c r="B27" s="363" t="n">
        <f aca="false">(B25-B26)/B26</f>
        <v>0.113082653091107</v>
      </c>
      <c r="C27" s="363" t="n">
        <f aca="false">(C25-C26)/C26</f>
        <v>0.116239758899961</v>
      </c>
      <c r="D27" s="363" t="n">
        <f aca="false">(D25-D26)/D26</f>
        <v>0.126100253596672</v>
      </c>
      <c r="E27" s="363" t="n">
        <f aca="false">(E25-E26)/E26</f>
        <v>0.139223475413192</v>
      </c>
      <c r="F27" s="363" t="n">
        <f aca="false">(F25-F26)/F26</f>
        <v>0.147556527517511</v>
      </c>
      <c r="G27" s="363" t="n">
        <f aca="false">(G25-G26)/G26</f>
        <v>0.148197841751752</v>
      </c>
      <c r="H27" s="363" t="n">
        <f aca="false">(H25-H26)/H26</f>
        <v>0.149766609355444</v>
      </c>
      <c r="I27" s="363" t="n">
        <f aca="false">(I25-I26)/I26</f>
        <v>0.152130561763926</v>
      </c>
      <c r="J27" s="363"/>
      <c r="K27" s="363"/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57</v>
      </c>
      <c r="B3" s="400"/>
      <c r="C3" s="322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1" t="s">
        <v>155</v>
      </c>
      <c r="B4" s="402"/>
      <c r="C4" s="396" t="s">
        <v>71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56</v>
      </c>
      <c r="B5" s="405" t="s">
        <v>258</v>
      </c>
      <c r="C5" s="406" t="s">
        <v>158</v>
      </c>
      <c r="F5" s="168"/>
      <c r="G5" s="166"/>
      <c r="H5" s="167"/>
    </row>
    <row r="6" s="173" customFormat="true" ht="24.75" hidden="false" customHeight="true" outlineLevel="0" collapsed="false">
      <c r="A6" s="407" t="s">
        <v>159</v>
      </c>
      <c r="B6" s="408" t="n">
        <f aca="false">SUM(B7:B20)</f>
        <v>16924249.3346383</v>
      </c>
      <c r="C6" s="409" t="n">
        <f aca="false">SUM(C7:C20)</f>
        <v>87.8643736933121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0</v>
      </c>
      <c r="B7" s="410" t="n">
        <v>47270.55</v>
      </c>
      <c r="C7" s="411" t="n">
        <f aca="false">100*B7/B$39</f>
        <v>0.245411018696574</v>
      </c>
      <c r="F7" s="34"/>
      <c r="G7" s="166"/>
      <c r="H7" s="167"/>
    </row>
    <row r="8" customFormat="false" ht="12.75" hidden="false" customHeight="false" outlineLevel="0" collapsed="false">
      <c r="A8" s="0" t="s">
        <v>161</v>
      </c>
      <c r="B8" s="410" t="n">
        <v>896551.305931157</v>
      </c>
      <c r="C8" s="411" t="n">
        <f aca="false">100*B8/B$39</f>
        <v>4.65455911349263</v>
      </c>
      <c r="E8" s="0"/>
      <c r="F8" s="99"/>
      <c r="G8" s="166"/>
      <c r="H8" s="167"/>
    </row>
    <row r="9" customFormat="false" ht="12.75" hidden="false" customHeight="false" outlineLevel="0" collapsed="false">
      <c r="A9" s="0" t="s">
        <v>163</v>
      </c>
      <c r="B9" s="410" t="n">
        <v>832927.145652059</v>
      </c>
      <c r="C9" s="411" t="n">
        <f aca="false">100*B9/B$39</f>
        <v>4.32424626568766</v>
      </c>
      <c r="E9" s="0"/>
      <c r="F9" s="99"/>
      <c r="G9" s="166"/>
      <c r="H9" s="167"/>
    </row>
    <row r="10" customFormat="false" ht="12.75" hidden="false" customHeight="false" outlineLevel="0" collapsed="false">
      <c r="A10" s="0" t="s">
        <v>165</v>
      </c>
      <c r="B10" s="410" t="n">
        <v>2202887.95751536</v>
      </c>
      <c r="C10" s="411" t="n">
        <f aca="false">100*B10/B$39</f>
        <v>11.4365705016815</v>
      </c>
      <c r="E10" s="0"/>
      <c r="F10" s="99"/>
      <c r="G10" s="166"/>
      <c r="H10" s="167"/>
    </row>
    <row r="11" customFormat="false" ht="12.75" hidden="false" customHeight="false" outlineLevel="0" collapsed="false">
      <c r="A11" s="0" t="s">
        <v>166</v>
      </c>
      <c r="B11" s="410" t="n">
        <v>85062.2760794632</v>
      </c>
      <c r="C11" s="411" t="n">
        <f aca="false">100*B11/B$39</f>
        <v>0.44161152822022</v>
      </c>
      <c r="E11" s="0"/>
      <c r="F11" s="99"/>
      <c r="G11" s="166"/>
      <c r="H11" s="167"/>
    </row>
    <row r="12" customFormat="false" ht="12.75" hidden="false" customHeight="false" outlineLevel="0" collapsed="false">
      <c r="A12" s="0" t="s">
        <v>167</v>
      </c>
      <c r="B12" s="410" t="n">
        <v>8956.491385504</v>
      </c>
      <c r="C12" s="411" t="n">
        <f aca="false">100*B12/B$39</f>
        <v>0.0464987539781879</v>
      </c>
      <c r="E12" s="0"/>
      <c r="F12" s="99"/>
      <c r="G12" s="412"/>
      <c r="H12" s="34"/>
    </row>
    <row r="13" customFormat="false" ht="12.75" hidden="false" customHeight="false" outlineLevel="0" collapsed="false">
      <c r="A13" s="0" t="s">
        <v>170</v>
      </c>
      <c r="B13" s="410" t="n">
        <v>32245.8666245826</v>
      </c>
      <c r="C13" s="411" t="n">
        <f aca="false">100*B13/B$39</f>
        <v>0.167408481117581</v>
      </c>
      <c r="E13" s="0"/>
      <c r="F13" s="99"/>
      <c r="G13" s="412"/>
      <c r="H13" s="34"/>
    </row>
    <row r="14" customFormat="false" ht="12.75" hidden="false" customHeight="false" outlineLevel="0" collapsed="false">
      <c r="A14" s="0" t="s">
        <v>172</v>
      </c>
      <c r="B14" s="410" t="n">
        <v>1138760.29701562</v>
      </c>
      <c r="C14" s="411" t="n">
        <f aca="false">100*B14/B$39</f>
        <v>5.91201762073462</v>
      </c>
      <c r="E14" s="0"/>
      <c r="F14" s="99"/>
      <c r="G14" s="412"/>
      <c r="H14" s="34"/>
    </row>
    <row r="15" customFormat="false" ht="12.75" hidden="false" customHeight="false" outlineLevel="0" collapsed="false">
      <c r="A15" s="0" t="s">
        <v>173</v>
      </c>
      <c r="B15" s="410" t="n">
        <v>897853.992529438</v>
      </c>
      <c r="C15" s="411" t="n">
        <f aca="false">100*B15/B$39</f>
        <v>4.66132217516902</v>
      </c>
      <c r="E15" s="0"/>
      <c r="F15" s="99"/>
      <c r="G15" s="412"/>
      <c r="H15" s="34"/>
    </row>
    <row r="16" customFormat="false" ht="12.75" hidden="false" customHeight="false" outlineLevel="0" collapsed="false">
      <c r="A16" s="0" t="s">
        <v>175</v>
      </c>
      <c r="B16" s="410" t="n">
        <v>42054.06196251</v>
      </c>
      <c r="C16" s="411" t="n">
        <f aca="false">100*B16/B$39</f>
        <v>0.218328963520594</v>
      </c>
      <c r="E16" s="0"/>
      <c r="F16" s="99"/>
      <c r="G16" s="412"/>
      <c r="H16" s="34"/>
    </row>
    <row r="17" customFormat="false" ht="12.75" hidden="false" customHeight="false" outlineLevel="0" collapsed="false">
      <c r="A17" s="0" t="s">
        <v>177</v>
      </c>
      <c r="B17" s="410" t="n">
        <v>131675.284501366</v>
      </c>
      <c r="C17" s="411" t="n">
        <f aca="false">100*B17/B$39</f>
        <v>0.683608836932117</v>
      </c>
      <c r="E17" s="0"/>
      <c r="F17" s="99"/>
      <c r="G17" s="412"/>
      <c r="H17" s="34"/>
    </row>
    <row r="18" customFormat="false" ht="12.75" hidden="false" customHeight="false" outlineLevel="0" collapsed="false">
      <c r="A18" s="0" t="s">
        <v>259</v>
      </c>
      <c r="B18" s="410" t="n">
        <v>26782.36</v>
      </c>
      <c r="C18" s="411" t="n">
        <f aca="false">100*B18/B$39</f>
        <v>0.139043997810442</v>
      </c>
      <c r="E18" s="0"/>
      <c r="F18" s="99"/>
      <c r="G18" s="412"/>
      <c r="H18" s="34"/>
    </row>
    <row r="19" customFormat="false" ht="12.75" hidden="false" customHeight="false" outlineLevel="0" collapsed="false">
      <c r="A19" s="0" t="s">
        <v>178</v>
      </c>
      <c r="B19" s="410" t="n">
        <v>20736.4735592</v>
      </c>
      <c r="C19" s="411" t="n">
        <f aca="false">100*B19/B$39</f>
        <v>0.107656016279435</v>
      </c>
      <c r="E19" s="0"/>
      <c r="F19" s="99"/>
      <c r="G19" s="412"/>
      <c r="H19" s="34"/>
    </row>
    <row r="20" customFormat="false" ht="13.5" hidden="false" customHeight="false" outlineLevel="0" collapsed="false">
      <c r="A20" s="0" t="s">
        <v>181</v>
      </c>
      <c r="B20" s="410" t="n">
        <v>10560485.271882</v>
      </c>
      <c r="C20" s="411" t="n">
        <f aca="false">100*B20/B$39</f>
        <v>54.8260904199915</v>
      </c>
      <c r="E20" s="0"/>
      <c r="F20" s="99"/>
      <c r="G20" s="412"/>
      <c r="H20" s="34"/>
    </row>
    <row r="21" s="173" customFormat="true" ht="30" hidden="false" customHeight="true" outlineLevel="0" collapsed="false">
      <c r="A21" s="407" t="s">
        <v>182</v>
      </c>
      <c r="B21" s="408" t="n">
        <f aca="false">SUM(B22:B29)</f>
        <v>317907.10719</v>
      </c>
      <c r="C21" s="409" t="n">
        <f aca="false">SUM(C22:C29)</f>
        <v>1.6504548186213</v>
      </c>
      <c r="E21" s="0"/>
      <c r="F21" s="99"/>
      <c r="G21" s="66"/>
      <c r="H21" s="66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3" t="s">
        <v>183</v>
      </c>
      <c r="B22" s="410" t="n">
        <v>6.6364</v>
      </c>
      <c r="C22" s="411" t="n">
        <f aca="false">100*B22/B$39</f>
        <v>3.44537071068127E-005</v>
      </c>
      <c r="D22" s="414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3" t="s">
        <v>184</v>
      </c>
      <c r="B23" s="410" t="n">
        <v>105642.93276</v>
      </c>
      <c r="C23" s="411" t="n">
        <f aca="false">100*B23/B$39</f>
        <v>0.548458601533625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85</v>
      </c>
      <c r="B24" s="410" t="n">
        <v>34180.62335</v>
      </c>
      <c r="C24" s="411" t="n">
        <f aca="false">100*B24/B$39</f>
        <v>0.177453014530345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87</v>
      </c>
      <c r="B25" s="410" t="n">
        <v>36799.764</v>
      </c>
      <c r="C25" s="411" t="n">
        <f aca="false">100*B25/B$39</f>
        <v>0.191050613352997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188</v>
      </c>
      <c r="B26" s="410" t="n">
        <v>84299.5154999999</v>
      </c>
      <c r="C26" s="411" t="n">
        <f aca="false">100*B26/B$39</f>
        <v>0.437651560527276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3" t="s">
        <v>189</v>
      </c>
      <c r="B27" s="410" t="n">
        <v>47047.998</v>
      </c>
      <c r="C27" s="411" t="n">
        <f aca="false">100*B27/B$39</f>
        <v>0.244255611936277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3" t="s">
        <v>190</v>
      </c>
      <c r="B28" s="410" t="n">
        <v>9929.39849999999</v>
      </c>
      <c r="C28" s="411" t="n">
        <f aca="false">100*B28/B$39</f>
        <v>0.0515497238963632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3.5" hidden="false" customHeight="false" outlineLevel="0" collapsed="false">
      <c r="A29" s="413" t="s">
        <v>191</v>
      </c>
      <c r="B29" s="410" t="n">
        <v>0.23868</v>
      </c>
      <c r="C29" s="411" t="n">
        <f aca="false">100*B29/B$39</f>
        <v>1.23913730520373E-006</v>
      </c>
      <c r="D29" s="414"/>
      <c r="E29" s="0"/>
      <c r="F29" s="99"/>
      <c r="G29" s="66"/>
      <c r="H29" s="66"/>
      <c r="O29" s="186"/>
      <c r="P29" s="186"/>
      <c r="Q29" s="186"/>
      <c r="R29" s="186"/>
      <c r="S29" s="186"/>
    </row>
    <row r="30" s="173" customFormat="true" ht="30" hidden="false" customHeight="true" outlineLevel="0" collapsed="false">
      <c r="A30" s="407" t="s">
        <v>192</v>
      </c>
      <c r="B30" s="408" t="n">
        <f aca="false">SUM(B31:B32)</f>
        <v>2218.36979</v>
      </c>
      <c r="C30" s="409" t="n">
        <f aca="false">SUM(C31:C32)</f>
        <v>0.0115169463864839</v>
      </c>
      <c r="E30" s="415"/>
      <c r="F30" s="416"/>
      <c r="O30" s="183"/>
      <c r="P30" s="183"/>
      <c r="Q30" s="183"/>
      <c r="R30" s="183"/>
      <c r="S30" s="183"/>
    </row>
    <row r="31" customFormat="false" ht="12.75" hidden="false" customHeight="false" outlineLevel="0" collapsed="false">
      <c r="A31" s="413" t="s">
        <v>193</v>
      </c>
      <c r="B31" s="410" t="n">
        <v>2218.36979</v>
      </c>
      <c r="C31" s="411" t="n">
        <f aca="false">100*B31/B$39</f>
        <v>0.0115169463864839</v>
      </c>
      <c r="N31" s="186"/>
      <c r="O31" s="186"/>
      <c r="P31" s="186"/>
      <c r="Q31" s="186"/>
      <c r="R31" s="186"/>
    </row>
    <row r="32" customFormat="false" ht="13.5" hidden="false" customHeight="false" outlineLevel="0" collapsed="false">
      <c r="A32" s="413" t="s">
        <v>194</v>
      </c>
      <c r="B32" s="410" t="n">
        <v>0</v>
      </c>
      <c r="C32" s="411" t="n">
        <f aca="false">100*B32/B$39</f>
        <v>0</v>
      </c>
      <c r="D32" s="414"/>
      <c r="N32" s="186"/>
      <c r="O32" s="186"/>
      <c r="P32" s="186"/>
      <c r="Q32" s="186"/>
      <c r="R32" s="186"/>
    </row>
    <row r="33" s="173" customFormat="true" ht="30" hidden="false" customHeight="true" outlineLevel="0" collapsed="false">
      <c r="A33" s="407" t="s">
        <v>195</v>
      </c>
      <c r="B33" s="408" t="n">
        <f aca="false">SUM(B34:B38)</f>
        <v>2017413.12727019</v>
      </c>
      <c r="C33" s="409" t="n">
        <f aca="false">SUM(C34:C38)</f>
        <v>10.4736545416801</v>
      </c>
      <c r="E33" s="16"/>
      <c r="F33" s="16"/>
    </row>
    <row r="34" customFormat="false" ht="12.75" hidden="false" customHeight="false" outlineLevel="0" collapsed="false">
      <c r="A34" s="0" t="s">
        <v>260</v>
      </c>
      <c r="B34" s="410" t="n">
        <v>1293.45279320889</v>
      </c>
      <c r="C34" s="411" t="n">
        <f aca="false">100*B34/B$39</f>
        <v>0.00671512321344522</v>
      </c>
      <c r="E34" s="0"/>
      <c r="F34" s="99"/>
    </row>
    <row r="35" customFormat="false" ht="12.75" hidden="false" customHeight="false" outlineLevel="0" collapsed="false">
      <c r="A35" s="0" t="s">
        <v>196</v>
      </c>
      <c r="B35" s="410" t="n">
        <v>6880.581745506</v>
      </c>
      <c r="C35" s="411" t="n">
        <f aca="false">100*B35/B$39</f>
        <v>0.0357214074172964</v>
      </c>
      <c r="E35" s="0"/>
      <c r="F35" s="99"/>
    </row>
    <row r="36" customFormat="false" ht="12.75" hidden="false" customHeight="false" outlineLevel="0" collapsed="false">
      <c r="A36" s="0" t="s">
        <v>197</v>
      </c>
      <c r="B36" s="410" t="n">
        <v>180584.58626518</v>
      </c>
      <c r="C36" s="411" t="n">
        <f aca="false">100*B36/B$39</f>
        <v>0.937527641972374</v>
      </c>
      <c r="E36" s="0"/>
      <c r="F36" s="99"/>
    </row>
    <row r="37" customFormat="false" ht="12.75" hidden="false" customHeight="false" outlineLevel="0" collapsed="false">
      <c r="A37" s="0" t="s">
        <v>198</v>
      </c>
      <c r="B37" s="410" t="n">
        <v>294781.440365782</v>
      </c>
      <c r="C37" s="411" t="n">
        <f aca="false">100*B37/B$39</f>
        <v>1.53039500435282</v>
      </c>
      <c r="E37" s="0"/>
      <c r="F37" s="99"/>
    </row>
    <row r="38" customFormat="false" ht="13.5" hidden="false" customHeight="false" outlineLevel="0" collapsed="false">
      <c r="A38" s="0" t="s">
        <v>199</v>
      </c>
      <c r="B38" s="410" t="n">
        <v>1533873.06610051</v>
      </c>
      <c r="C38" s="411" t="n">
        <f aca="false">100*B38/B$39</f>
        <v>7.96329536472421</v>
      </c>
      <c r="E38" s="0"/>
      <c r="F38" s="99"/>
    </row>
    <row r="39" s="173" customFormat="true" ht="30" hidden="false" customHeight="true" outlineLevel="0" collapsed="false">
      <c r="A39" s="407" t="s">
        <v>106</v>
      </c>
      <c r="B39" s="408" t="n">
        <f aca="false">B6+B21+B30+B33</f>
        <v>19261787.9388884</v>
      </c>
      <c r="C39" s="409" t="n">
        <f aca="false">C6+C21+C30+C33</f>
        <v>100</v>
      </c>
      <c r="E39" s="16"/>
      <c r="F39" s="16"/>
    </row>
    <row r="40" customFormat="false" ht="12.75" hidden="false" customHeight="false" outlineLevel="0" collapsed="false">
      <c r="A40" s="190" t="s">
        <v>261</v>
      </c>
      <c r="B40" s="312"/>
    </row>
    <row r="41" customFormat="false" ht="12.75" hidden="false" customHeight="false" outlineLevel="0" collapsed="false">
      <c r="A41" s="190" t="s">
        <v>202</v>
      </c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9008016.91881999</v>
      </c>
      <c r="C6" s="67" t="n">
        <v>9037839.87172999</v>
      </c>
      <c r="D6" s="67" t="n">
        <v>9022967.56188999</v>
      </c>
      <c r="E6" s="67" t="n">
        <v>1601120.53636999</v>
      </c>
      <c r="F6" s="67" t="n">
        <v>666900.75096</v>
      </c>
      <c r="G6" s="67" t="n">
        <v>774052.388569999</v>
      </c>
      <c r="H6" s="68" t="n">
        <f aca="false">G6/E6</f>
        <v>0.483444169871749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4615605.43324</v>
      </c>
      <c r="C7" s="67" t="n">
        <v>4615605.43324</v>
      </c>
      <c r="D7" s="67" t="n">
        <v>4615605.43324</v>
      </c>
      <c r="E7" s="67" t="n">
        <v>533167.73137</v>
      </c>
      <c r="F7" s="67" t="n">
        <v>94945.58704</v>
      </c>
      <c r="G7" s="67" t="n">
        <v>168658.630829999</v>
      </c>
      <c r="H7" s="69" t="n">
        <f aca="false">G7/E7</f>
        <v>0.31633315541550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4242841.65150999</v>
      </c>
      <c r="C8" s="67" t="n">
        <v>4242841.65150999</v>
      </c>
      <c r="D8" s="67" t="n">
        <v>4242841.65150999</v>
      </c>
      <c r="E8" s="67" t="n">
        <v>2564.12189999989</v>
      </c>
      <c r="F8" s="67" t="n">
        <v>0</v>
      </c>
      <c r="G8" s="67" t="n">
        <v>20352.0983299999</v>
      </c>
      <c r="H8" s="69" t="n">
        <f aca="false">G8/E8</f>
        <v>7.93725849383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3122128.49781999</v>
      </c>
      <c r="C9" s="67" t="n">
        <v>3122121.49717999</v>
      </c>
      <c r="D9" s="67" t="n">
        <v>3114911.70176</v>
      </c>
      <c r="E9" s="67" t="n">
        <v>933739.20183</v>
      </c>
      <c r="F9" s="67" t="n">
        <v>212399.46835</v>
      </c>
      <c r="G9" s="67" t="n">
        <v>273062.731999999</v>
      </c>
      <c r="H9" s="69" t="n">
        <f aca="false">G9/E9</f>
        <v>0.2924400426423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3115120.21019</v>
      </c>
      <c r="C10" s="67" t="n">
        <v>2976259.45149999</v>
      </c>
      <c r="D10" s="67" t="n">
        <v>2544411.89616</v>
      </c>
      <c r="E10" s="67" t="n">
        <v>2247941.75992999</v>
      </c>
      <c r="F10" s="67" t="n">
        <v>847276.00526</v>
      </c>
      <c r="G10" s="67" t="n">
        <v>744511.74983</v>
      </c>
      <c r="H10" s="69" t="n">
        <f aca="false">G10/E10</f>
        <v>0.331197081303916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2679330.51602</v>
      </c>
      <c r="C11" s="67" t="n">
        <v>2679330.51395</v>
      </c>
      <c r="D11" s="67" t="n">
        <v>2630665.93159</v>
      </c>
      <c r="E11" s="67" t="n">
        <v>2570895.54559999</v>
      </c>
      <c r="F11" s="67" t="n">
        <v>1371054.19795999</v>
      </c>
      <c r="G11" s="67" t="n">
        <v>1299216.10173999</v>
      </c>
      <c r="H11" s="69" t="n">
        <f aca="false">G11/E11</f>
        <v>0.505355460265027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2544222.32217999</v>
      </c>
      <c r="C12" s="67" t="n">
        <v>2579411.8125</v>
      </c>
      <c r="D12" s="67" t="n">
        <v>2422718.65235</v>
      </c>
      <c r="E12" s="67" t="n">
        <v>2181572.93314999</v>
      </c>
      <c r="F12" s="67" t="n">
        <v>1654858.57196999</v>
      </c>
      <c r="G12" s="67" t="n">
        <v>1548282.85287999</v>
      </c>
      <c r="H12" s="69" t="n">
        <f aca="false">G12/E12</f>
        <v>0.70970941624418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1936662.81154</v>
      </c>
      <c r="C13" s="67" t="n">
        <v>1936662.81154</v>
      </c>
      <c r="D13" s="67" t="n">
        <v>1936662.81154</v>
      </c>
      <c r="E13" s="67" t="n">
        <v>19600.8256599999</v>
      </c>
      <c r="F13" s="67" t="n">
        <v>0</v>
      </c>
      <c r="G13" s="67" t="n">
        <v>54.68947</v>
      </c>
      <c r="H13" s="69" t="n">
        <f aca="false">G13/E13</f>
        <v>0.0027901615446540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1715645.6393</v>
      </c>
      <c r="C14" s="67" t="n">
        <v>1818289.70974999</v>
      </c>
      <c r="D14" s="67" t="n">
        <v>1525109.17950999</v>
      </c>
      <c r="E14" s="67" t="n">
        <v>1448719.17114</v>
      </c>
      <c r="F14" s="67" t="n">
        <v>948647.133939999</v>
      </c>
      <c r="G14" s="67" t="n">
        <v>872906.356339999</v>
      </c>
      <c r="H14" s="69" t="n">
        <f aca="false">G14/E14</f>
        <v>0.602536622507113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1638593.41582999</v>
      </c>
      <c r="C15" s="67" t="n">
        <v>1631358.38394999</v>
      </c>
      <c r="D15" s="67" t="n">
        <v>1538919.16943999</v>
      </c>
      <c r="E15" s="67" t="n">
        <v>1370233.67294</v>
      </c>
      <c r="F15" s="67" t="n">
        <v>944123.347829999</v>
      </c>
      <c r="G15" s="67" t="n">
        <v>836130.014799999</v>
      </c>
      <c r="H15" s="69" t="n">
        <f aca="false">G15/E15</f>
        <v>0.610209799476014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21257023.65051</v>
      </c>
      <c r="C16" s="67" t="n">
        <v>21224870.81009</v>
      </c>
      <c r="D16" s="67" t="n">
        <v>19366385.226</v>
      </c>
      <c r="E16" s="67" t="n">
        <v>16782767.42184</v>
      </c>
      <c r="F16" s="67" t="n">
        <v>8019687.60586998</v>
      </c>
      <c r="G16" s="67" t="n">
        <v>8525967.54530999</v>
      </c>
      <c r="H16" s="69" t="n">
        <f aca="false">G16/E16</f>
        <v>0.508019168174545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55875191.0669599</v>
      </c>
      <c r="C17" s="73" t="n">
        <f aca="false">SUM(C6:C16)</f>
        <v>55864591.9469399</v>
      </c>
      <c r="D17" s="73" t="n">
        <f aca="false">SUM(D6:D16)</f>
        <v>52961199.2149899</v>
      </c>
      <c r="E17" s="73" t="n">
        <f aca="false">SUM(E6:E16)</f>
        <v>29692322.9217299</v>
      </c>
      <c r="F17" s="73" t="n">
        <f aca="false">SUM(F6:F16)</f>
        <v>14759892.66918</v>
      </c>
      <c r="G17" s="73" t="n">
        <f aca="false">SUM(G6:G16)</f>
        <v>15063195.1601</v>
      </c>
      <c r="H17" s="74" t="n">
        <f aca="false">G17/E17</f>
        <v>0.507309421354709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903536.22565999</v>
      </c>
      <c r="C25" s="83" t="n">
        <v>6065309.85075</v>
      </c>
      <c r="D25" s="83" t="n">
        <v>7432508.64173</v>
      </c>
      <c r="E25" s="83" t="n">
        <v>7183764.58042999</v>
      </c>
      <c r="F25" s="83" t="n">
        <v>6697310.85837999</v>
      </c>
      <c r="G25" s="83" t="n">
        <v>6711132.11436</v>
      </c>
      <c r="H25" s="83" t="n">
        <v>7045339.51703999</v>
      </c>
      <c r="I25" s="83" t="n">
        <v>7836289.27860999</v>
      </c>
      <c r="J25" s="83"/>
      <c r="K25" s="83"/>
      <c r="L25" s="84"/>
      <c r="M25" s="84"/>
      <c r="N25" s="85" t="n">
        <f aca="false">SUM(B25:M25)</f>
        <v>55875191.06696</v>
      </c>
    </row>
    <row r="26" s="34" customFormat="true" ht="12.75" hidden="false" customHeight="false" outlineLevel="0" collapsed="false">
      <c r="A26" s="82" t="s">
        <v>108</v>
      </c>
      <c r="B26" s="83" t="n">
        <v>5569158.80543999</v>
      </c>
      <c r="C26" s="83" t="n">
        <v>5017441.44155999</v>
      </c>
      <c r="D26" s="83" t="n">
        <v>6003551.04392</v>
      </c>
      <c r="E26" s="83" t="n">
        <v>5874061.36562</v>
      </c>
      <c r="F26" s="83" t="n">
        <v>6117111.79891999</v>
      </c>
      <c r="G26" s="83" t="n">
        <v>6492674.74485</v>
      </c>
      <c r="H26" s="83" t="n">
        <v>6457707.99597999</v>
      </c>
      <c r="I26" s="83" t="n">
        <v>6345721.022213</v>
      </c>
      <c r="J26" s="83" t="n">
        <v>6833884.92180099</v>
      </c>
      <c r="K26" s="83" t="n">
        <v>6563613.37993999</v>
      </c>
      <c r="L26" s="83" t="n">
        <v>6858398.0115</v>
      </c>
      <c r="M26" s="83" t="n">
        <v>8476462.28954999</v>
      </c>
      <c r="N26" s="85" t="n">
        <f aca="false">SUM(B26:M26)</f>
        <v>76609786.821293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39601251613901</v>
      </c>
      <c r="C27" s="87" t="n">
        <f aca="false">C25/C26-1</f>
        <v>0.208845169673612</v>
      </c>
      <c r="D27" s="87" t="n">
        <f aca="false">D25/D26-1</f>
        <v>0.238018730474051</v>
      </c>
      <c r="E27" s="87" t="n">
        <f aca="false">E25/E26-1</f>
        <v>0.222963829161793</v>
      </c>
      <c r="F27" s="87" t="n">
        <f aca="false">F25/F26-1</f>
        <v>0.0948485295891499</v>
      </c>
      <c r="G27" s="87" t="n">
        <f aca="false">G25/G26-1</f>
        <v>0.0336467446922828</v>
      </c>
      <c r="H27" s="87" t="n">
        <f aca="false">H25/H26-1</f>
        <v>0.0909969173932623</v>
      </c>
      <c r="I27" s="87" t="n">
        <f aca="false">I25/I26-1</f>
        <v>0.234893442554329</v>
      </c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71</v>
      </c>
    </row>
    <row r="5" customFormat="false" ht="12.75" hidden="false" customHeight="false" outlineLevel="0" collapsed="false">
      <c r="A5" s="59" t="s">
        <v>112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3</v>
      </c>
      <c r="B7" s="93" t="n">
        <v>15019224.7148699</v>
      </c>
      <c r="C7" s="93" t="n">
        <v>15038254.0956599</v>
      </c>
      <c r="D7" s="93" t="n">
        <v>14921762.8725799</v>
      </c>
      <c r="E7" s="93" t="n">
        <v>14120347.1760999</v>
      </c>
      <c r="F7" s="93" t="n">
        <v>8275191.52225</v>
      </c>
      <c r="G7" s="93" t="n">
        <v>9533849.26575</v>
      </c>
      <c r="H7" s="94" t="n">
        <f aca="false">G7/E7</f>
        <v>0.675185188214564</v>
      </c>
      <c r="I7" s="95" t="n">
        <f aca="false">B7/B$11</f>
        <v>0.26879952315279</v>
      </c>
    </row>
    <row r="8" customFormat="false" ht="12.75" hidden="false" customHeight="false" outlineLevel="0" collapsed="false">
      <c r="A8" s="92" t="s">
        <v>114</v>
      </c>
      <c r="B8" s="67" t="n">
        <v>5098896.01164</v>
      </c>
      <c r="C8" s="67" t="n">
        <v>5075179.95211</v>
      </c>
      <c r="D8" s="67" t="n">
        <v>3750294.48925</v>
      </c>
      <c r="E8" s="67" t="n">
        <v>3361133.38684999</v>
      </c>
      <c r="F8" s="67" t="n">
        <v>1515564.44638999</v>
      </c>
      <c r="G8" s="67" t="n">
        <v>983717.498599999</v>
      </c>
      <c r="H8" s="96" t="n">
        <f aca="false">G8/E8</f>
        <v>0.29267434087819</v>
      </c>
      <c r="I8" s="95" t="n">
        <f aca="false">B8/B$11</f>
        <v>0.0912550975535736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31491716.54685</v>
      </c>
      <c r="C9" s="67" t="n">
        <v>31477246.82972</v>
      </c>
      <c r="D9" s="67" t="n">
        <v>31354290.7466899</v>
      </c>
      <c r="E9" s="67" t="n">
        <v>9287014.08709</v>
      </c>
      <c r="F9" s="67" t="n">
        <v>3152217.21068</v>
      </c>
      <c r="G9" s="67" t="n">
        <v>3241834.95664</v>
      </c>
      <c r="H9" s="96" t="n">
        <f aca="false">G9/E9</f>
        <v>0.349071825049401</v>
      </c>
      <c r="I9" s="95" t="n">
        <f aca="false">B9/B$11</f>
        <v>0.563608212258474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4265353.7936001</v>
      </c>
      <c r="C10" s="97" t="n">
        <f aca="false">C11-SUM(C7:C9)</f>
        <v>4273911.06945</v>
      </c>
      <c r="D10" s="97" t="n">
        <f aca="false">D11-SUM(D7:D9)</f>
        <v>2934851.1064701</v>
      </c>
      <c r="E10" s="97" t="n">
        <f aca="false">E11-SUM(E7:E9)</f>
        <v>2923828.27169011</v>
      </c>
      <c r="F10" s="97" t="n">
        <f aca="false">F11-SUM(F7:F9)</f>
        <v>1816919.48985991</v>
      </c>
      <c r="G10" s="97" t="n">
        <f aca="false">G11-SUM(G7:G9)</f>
        <v>1303793.4391099</v>
      </c>
      <c r="H10" s="96" t="n">
        <f aca="false">G10/E10</f>
        <v>0.445919978178556</v>
      </c>
      <c r="I10" s="95" t="n">
        <f aca="false">B10/B$11</f>
        <v>0.0763371670351617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55875191.06696</v>
      </c>
      <c r="C11" s="73" t="n">
        <v>55864591.9469399</v>
      </c>
      <c r="D11" s="73" t="n">
        <v>52961199.2149899</v>
      </c>
      <c r="E11" s="73" t="n">
        <v>29692322.92173</v>
      </c>
      <c r="F11" s="73" t="n">
        <v>14759892.6691799</v>
      </c>
      <c r="G11" s="73" t="n">
        <v>15063195.1600999</v>
      </c>
      <c r="H11" s="98" t="n">
        <f aca="false">G11/E11</f>
        <v>0.507309421354705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: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7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5</v>
      </c>
      <c r="B6" s="67" t="n">
        <v>2042665.1718</v>
      </c>
      <c r="C6" s="67" t="n">
        <v>2042665.17671</v>
      </c>
      <c r="D6" s="67" t="n">
        <v>2040316.25613</v>
      </c>
      <c r="E6" s="67" t="n">
        <v>2012459.42890999</v>
      </c>
      <c r="F6" s="67" t="n">
        <v>1129024.28211999</v>
      </c>
      <c r="G6" s="67" t="n">
        <v>1090442.32991</v>
      </c>
      <c r="H6" s="69" t="n">
        <f aca="false">G6/E6</f>
        <v>0.541845621454648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6</v>
      </c>
      <c r="B7" s="67" t="n">
        <v>1969730.40198</v>
      </c>
      <c r="C7" s="67" t="n">
        <v>1969729.52914</v>
      </c>
      <c r="D7" s="67" t="n">
        <v>1969729.52914</v>
      </c>
      <c r="E7" s="67" t="n">
        <v>1783096.14153</v>
      </c>
      <c r="F7" s="67" t="n">
        <v>1406929.97218</v>
      </c>
      <c r="G7" s="67" t="n">
        <v>1342068.79981</v>
      </c>
      <c r="H7" s="69" t="n">
        <f aca="false">G7/E7</f>
        <v>0.75266205144632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9</v>
      </c>
      <c r="B8" s="67" t="n">
        <v>1343410.38886999</v>
      </c>
      <c r="C8" s="67" t="n">
        <v>1343397.63666999</v>
      </c>
      <c r="D8" s="67" t="n">
        <v>1343376.43878999</v>
      </c>
      <c r="E8" s="67" t="n">
        <v>1175089.48260999</v>
      </c>
      <c r="F8" s="67" t="n">
        <v>783252.68003</v>
      </c>
      <c r="G8" s="67" t="n">
        <v>717994.04074</v>
      </c>
      <c r="H8" s="69" t="n">
        <f aca="false">G8/E8</f>
        <v>0.611012226188311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118</v>
      </c>
      <c r="B9" s="67" t="n">
        <v>1035222.982</v>
      </c>
      <c r="C9" s="67" t="n">
        <v>1035235.73419999</v>
      </c>
      <c r="D9" s="67" t="n">
        <v>1035235.73419999</v>
      </c>
      <c r="E9" s="67" t="n">
        <v>964957.557039999</v>
      </c>
      <c r="F9" s="67" t="n">
        <v>719294.726429999</v>
      </c>
      <c r="G9" s="67" t="n">
        <v>667440.144819999</v>
      </c>
      <c r="H9" s="69" t="n">
        <f aca="false">G9/E9</f>
        <v>0.69167824009520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8</v>
      </c>
      <c r="B10" s="67" t="n">
        <v>995363.177449999</v>
      </c>
      <c r="C10" s="67" t="n">
        <v>1070882.84883</v>
      </c>
      <c r="D10" s="67" t="n">
        <v>1070882.84894</v>
      </c>
      <c r="E10" s="67" t="n">
        <v>1054299.07308999</v>
      </c>
      <c r="F10" s="67" t="n">
        <v>616034.854889999</v>
      </c>
      <c r="G10" s="67" t="n">
        <v>662162.2644</v>
      </c>
      <c r="H10" s="69" t="n">
        <f aca="false">G10/E10</f>
        <v>0.628059230346569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19</v>
      </c>
      <c r="B11" s="67" t="n">
        <v>963950.05736</v>
      </c>
      <c r="C11" s="67" t="n">
        <v>963950.05736</v>
      </c>
      <c r="D11" s="67" t="n">
        <v>963505.83693</v>
      </c>
      <c r="E11" s="67" t="n">
        <v>968776.68523</v>
      </c>
      <c r="F11" s="67" t="n">
        <v>637070.8091</v>
      </c>
      <c r="G11" s="67" t="n">
        <v>649233.01441</v>
      </c>
      <c r="H11" s="69" t="n">
        <f aca="false">G11/E11</f>
        <v>0.670157554685437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0</v>
      </c>
      <c r="B12" s="67" t="n">
        <v>812944.93643</v>
      </c>
      <c r="C12" s="67" t="n">
        <v>812944.93643</v>
      </c>
      <c r="D12" s="67" t="n">
        <v>812871.41428</v>
      </c>
      <c r="E12" s="67" t="n">
        <v>677033.278569999</v>
      </c>
      <c r="F12" s="67" t="n">
        <v>432161.256089999</v>
      </c>
      <c r="G12" s="67" t="n">
        <v>441996.30862</v>
      </c>
      <c r="H12" s="69" t="n">
        <f aca="false">G12/E12</f>
        <v>0.652842810849071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1</v>
      </c>
      <c r="B13" s="67" t="n">
        <v>812943.580139999</v>
      </c>
      <c r="C13" s="67" t="n">
        <v>812943.580139999</v>
      </c>
      <c r="D13" s="67" t="n">
        <v>806997.930189999</v>
      </c>
      <c r="E13" s="67" t="n">
        <v>755546.516359999</v>
      </c>
      <c r="F13" s="67" t="n">
        <v>535767.68126</v>
      </c>
      <c r="G13" s="67" t="n">
        <v>542347.59242</v>
      </c>
      <c r="H13" s="69" t="n">
        <f aca="false">G13/E13</f>
        <v>0.717821577727433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2</v>
      </c>
      <c r="B14" s="67" t="n">
        <v>654562.489569999</v>
      </c>
      <c r="C14" s="67" t="n">
        <v>654562.489569999</v>
      </c>
      <c r="D14" s="67" t="n">
        <v>651864.79768</v>
      </c>
      <c r="E14" s="67" t="n">
        <v>597497.771019999</v>
      </c>
      <c r="F14" s="67" t="n">
        <v>350618.530559999</v>
      </c>
      <c r="G14" s="67" t="n">
        <v>368593.915409999</v>
      </c>
      <c r="H14" s="69" t="n">
        <f aca="false">G14/E14</f>
        <v>0.616895883612697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3</v>
      </c>
      <c r="B15" s="67" t="n">
        <v>603306.43886</v>
      </c>
      <c r="C15" s="67" t="n">
        <v>603306.43886</v>
      </c>
      <c r="D15" s="67" t="n">
        <v>602042.39528</v>
      </c>
      <c r="E15" s="67" t="n">
        <v>547013.81838</v>
      </c>
      <c r="F15" s="67" t="n">
        <v>405967.416879999</v>
      </c>
      <c r="G15" s="67" t="n">
        <v>381438.349229999</v>
      </c>
      <c r="H15" s="69" t="n">
        <f aca="false">G15/E15</f>
        <v>0.6973102623982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3785125.09040999</v>
      </c>
      <c r="C16" s="67" t="n">
        <v>3728635.66774999</v>
      </c>
      <c r="D16" s="67" t="n">
        <v>3624939.69101999</v>
      </c>
      <c r="E16" s="67" t="n">
        <v>3584577.42335999</v>
      </c>
      <c r="F16" s="67" t="n">
        <v>1259069.31271</v>
      </c>
      <c r="G16" s="67" t="n">
        <v>2670132.50597999</v>
      </c>
      <c r="H16" s="69" t="n">
        <f aca="false">G16/E16</f>
        <v>0.744894639066591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15019224.71487</v>
      </c>
      <c r="C17" s="73" t="n">
        <f aca="false">SUM(C6:C16)</f>
        <v>15038254.09566</v>
      </c>
      <c r="D17" s="73" t="n">
        <f aca="false">SUM(D6:D16)</f>
        <v>14921762.87258</v>
      </c>
      <c r="E17" s="73" t="n">
        <f aca="false">SUM(E6:E16)</f>
        <v>14120347.1761</v>
      </c>
      <c r="F17" s="73" t="n">
        <f aca="false">SUM(F6:F16)</f>
        <v>8275191.52224998</v>
      </c>
      <c r="G17" s="73" t="n">
        <f aca="false">SUM(G6:G16)</f>
        <v>9533849.26574999</v>
      </c>
      <c r="H17" s="74" t="n">
        <f aca="false">G17/E17</f>
        <v>0.675185188214561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4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5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882947.54701</v>
      </c>
      <c r="C25" s="83" t="n">
        <v>1609487.29440999</v>
      </c>
      <c r="D25" s="83" t="n">
        <v>2005997.06944999</v>
      </c>
      <c r="E25" s="83" t="n">
        <v>1861426.68423999</v>
      </c>
      <c r="F25" s="83" t="n">
        <v>1844068.51897999</v>
      </c>
      <c r="G25" s="83" t="n">
        <v>1882180.94518</v>
      </c>
      <c r="H25" s="83" t="n">
        <v>1938520.70141999</v>
      </c>
      <c r="I25" s="83" t="n">
        <v>1994595.95417999</v>
      </c>
      <c r="J25" s="83"/>
      <c r="K25" s="83"/>
      <c r="L25" s="84"/>
      <c r="M25" s="84"/>
      <c r="N25" s="85" t="n">
        <f aca="false">SUM(B25:M25)</f>
        <v>15019224.7148699</v>
      </c>
    </row>
    <row r="26" s="34" customFormat="true" ht="12.75" hidden="false" customHeight="false" outlineLevel="0" collapsed="false">
      <c r="A26" s="82" t="s">
        <v>108</v>
      </c>
      <c r="B26" s="83" t="n">
        <v>1609087.42093</v>
      </c>
      <c r="C26" s="83" t="n">
        <v>1394737.75942</v>
      </c>
      <c r="D26" s="83" t="n">
        <v>1687978.15222</v>
      </c>
      <c r="E26" s="83" t="n">
        <v>1604072.75538</v>
      </c>
      <c r="F26" s="83" t="n">
        <v>1592249.7969</v>
      </c>
      <c r="G26" s="83" t="n">
        <v>1672062.42292</v>
      </c>
      <c r="H26" s="83" t="n">
        <v>1796763.03131999</v>
      </c>
      <c r="I26" s="83" t="n">
        <v>1697190.30673</v>
      </c>
      <c r="J26" s="83" t="n">
        <v>1837068.87399</v>
      </c>
      <c r="K26" s="83" t="n">
        <v>1724234.64797999</v>
      </c>
      <c r="L26" s="83" t="n">
        <v>1557679.57716999</v>
      </c>
      <c r="M26" s="83" t="n">
        <v>1894487.65032999</v>
      </c>
      <c r="N26" s="85" t="n">
        <f aca="false">SUM(B26:M26)</f>
        <v>20067612.3952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170195927528734</v>
      </c>
      <c r="C27" s="87" t="n">
        <f aca="false">C25/C26-1</f>
        <v>0.153971263443311</v>
      </c>
      <c r="D27" s="87" t="n">
        <f aca="false">D25/D26-1</f>
        <v>0.188402270972368</v>
      </c>
      <c r="E27" s="87" t="n">
        <f aca="false">E25/E26-1</f>
        <v>0.160437815552215</v>
      </c>
      <c r="F27" s="87" t="n">
        <f aca="false">F25/F26-1</f>
        <v>0.158152773873963</v>
      </c>
      <c r="G27" s="87" t="n">
        <f aca="false">G25/G26-1</f>
        <v>0.125664281057797</v>
      </c>
      <c r="H27" s="87" t="n">
        <f aca="false">H25/H26-1</f>
        <v>0.0788961413547438</v>
      </c>
      <c r="I27" s="87" t="n">
        <f aca="false">I25/I26-1</f>
        <v>0.175234118572717</v>
      </c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: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7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4</v>
      </c>
      <c r="B6" s="67" t="n">
        <v>1346470.77628999</v>
      </c>
      <c r="C6" s="67" t="n">
        <v>1253933.51494999</v>
      </c>
      <c r="D6" s="67" t="n">
        <v>1024793.85431</v>
      </c>
      <c r="E6" s="67" t="n">
        <v>962051.95771</v>
      </c>
      <c r="F6" s="67" t="n">
        <v>401878.426039999</v>
      </c>
      <c r="G6" s="67" t="n">
        <v>196904.973949999</v>
      </c>
      <c r="H6" s="69" t="n">
        <f aca="false">G6/E6</f>
        <v>0.204671870757061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8</v>
      </c>
      <c r="B7" s="67" t="n">
        <v>393010.32084</v>
      </c>
      <c r="C7" s="67" t="n">
        <v>400264.40319</v>
      </c>
      <c r="D7" s="67" t="n">
        <v>242446.95578</v>
      </c>
      <c r="E7" s="67" t="n">
        <v>190693.276609999</v>
      </c>
      <c r="F7" s="67" t="n">
        <v>149907.484149999</v>
      </c>
      <c r="G7" s="67" t="n">
        <v>85167.2544999999</v>
      </c>
      <c r="H7" s="69" t="n">
        <f aca="false">G7/E7</f>
        <v>0.446619073383388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122</v>
      </c>
      <c r="B8" s="67" t="n">
        <v>362710.328599999</v>
      </c>
      <c r="C8" s="67" t="n">
        <v>366690.307229999</v>
      </c>
      <c r="D8" s="67" t="n">
        <v>143936.3269</v>
      </c>
      <c r="E8" s="67" t="n">
        <v>126625.826559999</v>
      </c>
      <c r="F8" s="67" t="n">
        <v>161290.495499999</v>
      </c>
      <c r="G8" s="67" t="n">
        <v>47665.5967399999</v>
      </c>
      <c r="H8" s="69" t="n">
        <f aca="false">G8/E8</f>
        <v>0.37642871154262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6</v>
      </c>
      <c r="B9" s="67" t="n">
        <v>303809.62458</v>
      </c>
      <c r="C9" s="67" t="n">
        <v>337604.99504</v>
      </c>
      <c r="D9" s="67" t="n">
        <v>264812.966079999</v>
      </c>
      <c r="E9" s="67" t="n">
        <v>216012.29107</v>
      </c>
      <c r="F9" s="67" t="n">
        <v>119696.895639999</v>
      </c>
      <c r="G9" s="67" t="n">
        <v>96075.7325399999</v>
      </c>
      <c r="H9" s="69" t="n">
        <f aca="false">G9/E9</f>
        <v>0.44476974927721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128</v>
      </c>
      <c r="B10" s="67" t="n">
        <v>237954.02807</v>
      </c>
      <c r="C10" s="67" t="n">
        <v>227096.50753</v>
      </c>
      <c r="D10" s="67" t="n">
        <v>199580.62299</v>
      </c>
      <c r="E10" s="67" t="n">
        <v>184325.46195</v>
      </c>
      <c r="F10" s="67" t="n">
        <v>45697.05184</v>
      </c>
      <c r="G10" s="67" t="n">
        <v>30917.3677799999</v>
      </c>
      <c r="H10" s="69" t="n">
        <f aca="false">G10/E10</f>
        <v>0.16773248499106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85</v>
      </c>
      <c r="B11" s="67" t="n">
        <v>211839.46147</v>
      </c>
      <c r="C11" s="67" t="n">
        <v>211839.45449</v>
      </c>
      <c r="D11" s="67" t="n">
        <v>206048.4486</v>
      </c>
      <c r="E11" s="67" t="n">
        <v>188017.723529999</v>
      </c>
      <c r="F11" s="67" t="n">
        <v>83837.7468099999</v>
      </c>
      <c r="G11" s="67" t="n">
        <v>85453.91756</v>
      </c>
      <c r="H11" s="69" t="n">
        <f aca="false">G11/E11</f>
        <v>0.454499267173424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29</v>
      </c>
      <c r="B12" s="67" t="n">
        <v>205178.71402</v>
      </c>
      <c r="C12" s="67" t="n">
        <v>209455.3311</v>
      </c>
      <c r="D12" s="67" t="n">
        <v>181957.905659999</v>
      </c>
      <c r="E12" s="67" t="n">
        <v>163596.20884</v>
      </c>
      <c r="F12" s="67" t="n">
        <v>81714.6577299999</v>
      </c>
      <c r="G12" s="67" t="n">
        <v>74224.55607</v>
      </c>
      <c r="H12" s="69" t="n">
        <f aca="false">G12/E12</f>
        <v>0.453705844385385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30</v>
      </c>
      <c r="B13" s="67" t="n">
        <v>180342.300939999</v>
      </c>
      <c r="C13" s="67" t="n">
        <v>180342.300939999</v>
      </c>
      <c r="D13" s="67" t="n">
        <v>180342.300939999</v>
      </c>
      <c r="E13" s="67" t="n">
        <v>93297.92787</v>
      </c>
      <c r="F13" s="67" t="n">
        <v>14435.93753</v>
      </c>
      <c r="G13" s="67" t="n">
        <v>15412.9595099999</v>
      </c>
      <c r="H13" s="69" t="n">
        <f aca="false">G13/E13</f>
        <v>0.165201520139612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19</v>
      </c>
      <c r="B14" s="67" t="n">
        <v>174717.899689999</v>
      </c>
      <c r="C14" s="67" t="n">
        <v>178782.30114</v>
      </c>
      <c r="D14" s="67" t="n">
        <v>178194.95417</v>
      </c>
      <c r="E14" s="67" t="n">
        <v>183823.78182</v>
      </c>
      <c r="F14" s="67" t="n">
        <v>29758.75992</v>
      </c>
      <c r="G14" s="67" t="n">
        <v>52680.9542299999</v>
      </c>
      <c r="H14" s="69" t="n">
        <f aca="false">G14/E14</f>
        <v>0.286583997502483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1</v>
      </c>
      <c r="B15" s="67" t="n">
        <v>152100.72641</v>
      </c>
      <c r="C15" s="67" t="n">
        <v>147641.25972</v>
      </c>
      <c r="D15" s="67" t="n">
        <v>22900.50334</v>
      </c>
      <c r="E15" s="67" t="n">
        <v>19624.92166</v>
      </c>
      <c r="F15" s="67" t="n">
        <v>24197.37743</v>
      </c>
      <c r="G15" s="67" t="n">
        <v>7047.16383999999</v>
      </c>
      <c r="H15" s="69" t="n">
        <f aca="false">G15/E15</f>
        <v>0.359092584525506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1530761.83073</v>
      </c>
      <c r="C16" s="67" t="n">
        <v>1561529.57678</v>
      </c>
      <c r="D16" s="67" t="n">
        <v>1105279.65048</v>
      </c>
      <c r="E16" s="67" t="n">
        <v>1033064.00923</v>
      </c>
      <c r="F16" s="67" t="n">
        <v>403149.613799999</v>
      </c>
      <c r="G16" s="67" t="n">
        <v>292167.021879999</v>
      </c>
      <c r="H16" s="69" t="n">
        <f aca="false">G16/E16</f>
        <v>0.282815991332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5098896.01163998</v>
      </c>
      <c r="C17" s="73" t="n">
        <f aca="false">SUM(C6:C16)</f>
        <v>5075179.95210999</v>
      </c>
      <c r="D17" s="73" t="n">
        <f aca="false">SUM(D6:D16)</f>
        <v>3750294.48924999</v>
      </c>
      <c r="E17" s="73" t="n">
        <f aca="false">SUM(E6:E16)</f>
        <v>3361133.38685</v>
      </c>
      <c r="F17" s="73" t="n">
        <f aca="false">SUM(F6:F16)</f>
        <v>1515564.44639</v>
      </c>
      <c r="G17" s="73" t="n">
        <f aca="false">SUM(G6:G16)</f>
        <v>983717.498599998</v>
      </c>
      <c r="H17" s="74" t="n">
        <f aca="false">G17/E17</f>
        <v>0.292674340878189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51751.690789999</v>
      </c>
      <c r="C25" s="83" t="n">
        <v>590339.03453</v>
      </c>
      <c r="D25" s="83" t="n">
        <v>597231.605869999</v>
      </c>
      <c r="E25" s="83" t="n">
        <v>549761.631279999</v>
      </c>
      <c r="F25" s="83" t="n">
        <v>643014.668119999</v>
      </c>
      <c r="G25" s="83" t="n">
        <v>729427.21816</v>
      </c>
      <c r="H25" s="83" t="n">
        <v>661230.34266</v>
      </c>
      <c r="I25" s="83" t="n">
        <v>676139.82023</v>
      </c>
      <c r="J25" s="83"/>
      <c r="K25" s="83"/>
      <c r="L25" s="84"/>
      <c r="M25" s="84"/>
      <c r="N25" s="85" t="n">
        <f aca="false">SUM(B25:M25)</f>
        <v>5098896.01164</v>
      </c>
    </row>
    <row r="26" s="34" customFormat="true" ht="12.75" hidden="false" customHeight="false" outlineLevel="0" collapsed="false">
      <c r="A26" s="82" t="s">
        <v>108</v>
      </c>
      <c r="B26" s="83" t="n">
        <v>625860.369089999</v>
      </c>
      <c r="C26" s="83" t="n">
        <v>407547.43474</v>
      </c>
      <c r="D26" s="83" t="n">
        <v>485667.26221</v>
      </c>
      <c r="E26" s="83" t="n">
        <v>485907.94097</v>
      </c>
      <c r="F26" s="83" t="n">
        <v>585129.148239999</v>
      </c>
      <c r="G26" s="83" t="n">
        <v>534337.04683</v>
      </c>
      <c r="H26" s="83" t="n">
        <v>537648.59914</v>
      </c>
      <c r="I26" s="83" t="n">
        <v>557879.714739999</v>
      </c>
      <c r="J26" s="83" t="n">
        <v>519289.93948</v>
      </c>
      <c r="K26" s="83" t="n">
        <v>534850.06677</v>
      </c>
      <c r="L26" s="83" t="n">
        <v>525849.73589</v>
      </c>
      <c r="M26" s="83" t="n">
        <v>583118.313009999</v>
      </c>
      <c r="N26" s="85" t="n">
        <f aca="false">SUM(B26:M26)</f>
        <v>6383085.57111</v>
      </c>
      <c r="O26" s="34" t="n">
        <v>589525.66769</v>
      </c>
      <c r="P26" s="34" t="n">
        <v>595551.56277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0413691663168352</v>
      </c>
      <c r="C27" s="87" t="n">
        <f aca="false">C25/C26-1</f>
        <v>0.448516133849828</v>
      </c>
      <c r="D27" s="87" t="n">
        <f aca="false">D25/D26-1</f>
        <v>0.229713535049351</v>
      </c>
      <c r="E27" s="87" t="n">
        <f aca="false">E25/E26-1</f>
        <v>0.131411086187499</v>
      </c>
      <c r="F27" s="87" t="n">
        <f aca="false">F25/F26-1</f>
        <v>0.0989277667231465</v>
      </c>
      <c r="G27" s="87" t="n">
        <f aca="false">G25/G26-1</f>
        <v>0.365106953536891</v>
      </c>
      <c r="H27" s="87" t="n">
        <f aca="false">H25/H26-1</f>
        <v>0.229855976036534</v>
      </c>
      <c r="I27" s="87" t="n">
        <f aca="false">I25/I26-1</f>
        <v>0.21198136868109</v>
      </c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4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5</v>
      </c>
      <c r="B3" s="56"/>
      <c r="C3" s="57"/>
      <c r="D3" s="57"/>
      <c r="E3" s="57"/>
      <c r="F3" s="57"/>
      <c r="G3" s="57"/>
      <c r="H3" s="58" t="s">
        <v>71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0</v>
      </c>
      <c r="B6" s="67" t="n">
        <v>8851393.20309</v>
      </c>
      <c r="C6" s="67" t="n">
        <v>8881216.15599999</v>
      </c>
      <c r="D6" s="67" t="n">
        <v>8866343.84615999</v>
      </c>
      <c r="E6" s="67" t="n">
        <v>1444496.09915999</v>
      </c>
      <c r="F6" s="67" t="n">
        <v>666900.750959999</v>
      </c>
      <c r="G6" s="67" t="n">
        <v>636886.27522</v>
      </c>
      <c r="H6" s="69" t="n">
        <f aca="false">G6/E6</f>
        <v>0.440905500257401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1</v>
      </c>
      <c r="B7" s="67" t="n">
        <v>4538789.95984</v>
      </c>
      <c r="C7" s="67" t="n">
        <v>4538789.95984</v>
      </c>
      <c r="D7" s="67" t="n">
        <v>4538789.95984</v>
      </c>
      <c r="E7" s="67" t="n">
        <v>456449.156879999</v>
      </c>
      <c r="F7" s="67" t="n">
        <v>94945.58704</v>
      </c>
      <c r="G7" s="67" t="n">
        <v>101243.529539999</v>
      </c>
      <c r="H7" s="69" t="n">
        <f aca="false">G7/E7</f>
        <v>0.221806805892767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2</v>
      </c>
      <c r="B8" s="67" t="n">
        <v>4242841.65151</v>
      </c>
      <c r="C8" s="67" t="n">
        <v>4242841.65151</v>
      </c>
      <c r="D8" s="67" t="n">
        <v>4242841.65151</v>
      </c>
      <c r="E8" s="67" t="n">
        <v>2564.12189999989</v>
      </c>
      <c r="F8" s="67" t="n">
        <v>0</v>
      </c>
      <c r="G8" s="67" t="n">
        <v>20352.0983299999</v>
      </c>
      <c r="H8" s="69" t="n">
        <f aca="false">G8/E8</f>
        <v>7.937258493834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3</v>
      </c>
      <c r="B9" s="67" t="n">
        <v>3037461.49893999</v>
      </c>
      <c r="C9" s="67" t="n">
        <v>3037454.4983</v>
      </c>
      <c r="D9" s="67" t="n">
        <v>3030244.70288</v>
      </c>
      <c r="E9" s="67" t="n">
        <v>846734.34043</v>
      </c>
      <c r="F9" s="67" t="n">
        <v>211042.43363</v>
      </c>
      <c r="G9" s="67" t="n">
        <v>200487.414059999</v>
      </c>
      <c r="H9" s="69" t="n">
        <f aca="false">G9/E9</f>
        <v>0.236777232819192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7</v>
      </c>
      <c r="B10" s="67" t="n">
        <v>1936662.81154</v>
      </c>
      <c r="C10" s="67" t="n">
        <v>1936662.81154</v>
      </c>
      <c r="D10" s="67" t="n">
        <v>1936662.81154</v>
      </c>
      <c r="E10" s="67" t="n">
        <v>19600.8256599999</v>
      </c>
      <c r="F10" s="67" t="n">
        <v>0</v>
      </c>
      <c r="G10" s="67" t="n">
        <v>54.68947</v>
      </c>
      <c r="H10" s="69" t="n">
        <f aca="false">G10/E10</f>
        <v>0.00279016154465405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4</v>
      </c>
      <c r="B11" s="67" t="n">
        <v>1116837.40328</v>
      </c>
      <c r="C11" s="67" t="n">
        <v>1117055.40733</v>
      </c>
      <c r="D11" s="67" t="n">
        <v>1102785.65768</v>
      </c>
      <c r="E11" s="67" t="n">
        <v>918414.80262</v>
      </c>
      <c r="F11" s="67" t="n">
        <v>300251.949469999</v>
      </c>
      <c r="G11" s="67" t="n">
        <v>300751.054519999</v>
      </c>
      <c r="H11" s="69" t="n">
        <f aca="false">G11/E11</f>
        <v>0.327467560041535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28</v>
      </c>
      <c r="B12" s="67" t="n">
        <v>1027951.90041999</v>
      </c>
      <c r="C12" s="67" t="n">
        <v>1035083.67581</v>
      </c>
      <c r="D12" s="67" t="n">
        <v>1030745.44564</v>
      </c>
      <c r="E12" s="67" t="n">
        <v>982581.235199999</v>
      </c>
      <c r="F12" s="67" t="n">
        <v>300370.04527</v>
      </c>
      <c r="G12" s="67" t="n">
        <v>323186.58463</v>
      </c>
      <c r="H12" s="69" t="n">
        <f aca="false">G12/E12</f>
        <v>0.328915893212857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6</v>
      </c>
      <c r="B13" s="67" t="n">
        <v>948568.952439999</v>
      </c>
      <c r="C13" s="67" t="n">
        <v>969837.00244</v>
      </c>
      <c r="D13" s="67" t="n">
        <v>969836.9621</v>
      </c>
      <c r="E13" s="67" t="n">
        <v>31681.2639899999</v>
      </c>
      <c r="F13" s="67" t="n">
        <v>0</v>
      </c>
      <c r="G13" s="67" t="n">
        <v>1626.15213</v>
      </c>
      <c r="H13" s="69" t="n">
        <f aca="false">G13/E13</f>
        <v>0.0513285117195226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7</v>
      </c>
      <c r="B14" s="67" t="n">
        <v>574369.904159999</v>
      </c>
      <c r="C14" s="67" t="n">
        <v>603933.103169999</v>
      </c>
      <c r="D14" s="67" t="n">
        <v>597874.406339999</v>
      </c>
      <c r="E14" s="67" t="n">
        <v>554430.695699999</v>
      </c>
      <c r="F14" s="67" t="n">
        <v>156857.8231</v>
      </c>
      <c r="G14" s="67" t="n">
        <v>174078.49041</v>
      </c>
      <c r="H14" s="69" t="n">
        <f aca="false">G14/E14</f>
        <v>0.313977006973282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8</v>
      </c>
      <c r="B15" s="67" t="n">
        <v>518150.262299999</v>
      </c>
      <c r="C15" s="67" t="n">
        <v>524856.251269999</v>
      </c>
      <c r="D15" s="67" t="n">
        <v>520882.559359999</v>
      </c>
      <c r="E15" s="67" t="n">
        <v>371556.30353</v>
      </c>
      <c r="F15" s="67" t="n">
        <v>158791.15917</v>
      </c>
      <c r="G15" s="67" t="n">
        <v>170336.621809999</v>
      </c>
      <c r="H15" s="69" t="n">
        <f aca="false">G15/E15</f>
        <v>0.458440942036786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4698688.99932999</v>
      </c>
      <c r="C16" s="67" t="n">
        <v>4589516.31250999</v>
      </c>
      <c r="D16" s="67" t="n">
        <v>4517282.74363999</v>
      </c>
      <c r="E16" s="67" t="n">
        <v>3658505.24201999</v>
      </c>
      <c r="F16" s="67" t="n">
        <v>1263057.46204</v>
      </c>
      <c r="G16" s="67" t="n">
        <v>1312832.04652</v>
      </c>
      <c r="H16" s="69" t="n">
        <f aca="false">G16/E16</f>
        <v>0.358843833662279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31491716.54685</v>
      </c>
      <c r="C17" s="73" t="n">
        <f aca="false">SUM(C6:C16)</f>
        <v>31477246.82972</v>
      </c>
      <c r="D17" s="73" t="n">
        <f aca="false">SUM(D6:D16)</f>
        <v>31354290.74669</v>
      </c>
      <c r="E17" s="73" t="n">
        <f aca="false">SUM(E6:E16)</f>
        <v>9287014.08708998</v>
      </c>
      <c r="F17" s="73" t="n">
        <f aca="false">SUM(F6:F16)</f>
        <v>3152217.21067999</v>
      </c>
      <c r="G17" s="73" t="n">
        <f aca="false">SUM(G6:G16)</f>
        <v>3241834.95663999</v>
      </c>
      <c r="H17" s="74" t="n">
        <f aca="false">G17/E17</f>
        <v>0.349071825049401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9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0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3811499.95014999</v>
      </c>
      <c r="C25" s="83" t="n">
        <v>3414013.80023999</v>
      </c>
      <c r="D25" s="83" t="n">
        <v>4358715.06826</v>
      </c>
      <c r="E25" s="83" t="n">
        <v>4241639.30565</v>
      </c>
      <c r="F25" s="83" t="n">
        <v>3752559.12838</v>
      </c>
      <c r="G25" s="83" t="n">
        <v>3506774.85655</v>
      </c>
      <c r="H25" s="83" t="n">
        <v>3921484.87373999</v>
      </c>
      <c r="I25" s="83" t="n">
        <v>4485029.56388</v>
      </c>
      <c r="J25" s="83"/>
      <c r="K25" s="83"/>
      <c r="L25" s="84"/>
      <c r="M25" s="84"/>
      <c r="N25" s="85" t="n">
        <f aca="false">SUM(B25:M25)</f>
        <v>31491716.54685</v>
      </c>
    </row>
    <row r="26" s="34" customFormat="true" ht="12.75" hidden="false" customHeight="false" outlineLevel="0" collapsed="false">
      <c r="A26" s="82" t="s">
        <v>108</v>
      </c>
      <c r="B26" s="83" t="n">
        <v>2801618.12713999</v>
      </c>
      <c r="C26" s="83" t="n">
        <v>2812659.92445999</v>
      </c>
      <c r="D26" s="83" t="n">
        <v>3199114.31106999</v>
      </c>
      <c r="E26" s="83" t="n">
        <v>3284857.39562</v>
      </c>
      <c r="F26" s="83" t="n">
        <v>3497691.12071</v>
      </c>
      <c r="G26" s="83" t="n">
        <v>3750640.24754999</v>
      </c>
      <c r="H26" s="83" t="n">
        <v>3609041.62728</v>
      </c>
      <c r="I26" s="83" t="n">
        <v>3558029.03643299</v>
      </c>
      <c r="J26" s="83" t="n">
        <v>3911783.466951</v>
      </c>
      <c r="K26" s="83" t="n">
        <v>3731729.36273999</v>
      </c>
      <c r="L26" s="83" t="n">
        <v>4171482.75015999</v>
      </c>
      <c r="M26" s="83" t="n">
        <v>5480907.62467999</v>
      </c>
      <c r="N26" s="85" t="n">
        <f aca="false">SUM(B26:M26)</f>
        <v>43809554.994793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360463766716462</v>
      </c>
      <c r="C27" s="87" t="n">
        <f aca="false">C25/C26-1</f>
        <v>0.21380255414115</v>
      </c>
      <c r="D27" s="87" t="n">
        <f aca="false">D25/D26-1</f>
        <v>0.362475561807032</v>
      </c>
      <c r="E27" s="87" t="n">
        <f aca="false">E25/E26-1</f>
        <v>0.291270455547253</v>
      </c>
      <c r="F27" s="87" t="n">
        <f aca="false">F25/F26-1</f>
        <v>0.0728674999804626</v>
      </c>
      <c r="G27" s="87" t="n">
        <f aca="false">G25/G26-1</f>
        <v>-0.0650196699508274</v>
      </c>
      <c r="H27" s="87" t="n">
        <f aca="false">H25/H26-1</f>
        <v>0.0865723587387566</v>
      </c>
      <c r="I27" s="87" t="n">
        <f aca="false">I25/I26-1</f>
        <v>0.260537651029501</v>
      </c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9" activeCellId="0" sqref="P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1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2</v>
      </c>
      <c r="B3" s="111"/>
      <c r="C3" s="111"/>
      <c r="D3" s="111"/>
      <c r="E3" s="111"/>
      <c r="F3" s="112" t="s">
        <v>143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4</v>
      </c>
      <c r="B4" s="116"/>
      <c r="C4" s="117"/>
      <c r="D4" s="118"/>
      <c r="E4" s="118"/>
      <c r="F4" s="119" t="s">
        <v>145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0</v>
      </c>
      <c r="B5" s="122"/>
      <c r="C5" s="123" t="s">
        <v>146</v>
      </c>
      <c r="D5" s="123"/>
      <c r="E5" s="123"/>
      <c r="F5" s="124" t="n">
        <v>7164819.16388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2</v>
      </c>
      <c r="B6" s="129"/>
      <c r="C6" s="123" t="s">
        <v>146</v>
      </c>
      <c r="D6" s="123"/>
      <c r="E6" s="123"/>
      <c r="F6" s="124" t="n">
        <v>4242841.65151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1</v>
      </c>
      <c r="B7" s="129"/>
      <c r="C7" s="123" t="s">
        <v>146</v>
      </c>
      <c r="D7" s="123"/>
      <c r="E7" s="123"/>
      <c r="F7" s="124" t="n">
        <v>4016378.04501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3</v>
      </c>
      <c r="B8" s="129"/>
      <c r="C8" s="123" t="s">
        <v>146</v>
      </c>
      <c r="D8" s="123"/>
      <c r="E8" s="123"/>
      <c r="F8" s="124" t="n">
        <v>2098564.27976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7</v>
      </c>
      <c r="B9" s="129"/>
      <c r="C9" s="123" t="s">
        <v>146</v>
      </c>
      <c r="D9" s="123"/>
      <c r="E9" s="123"/>
      <c r="F9" s="124" t="n">
        <v>1936662.81154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6</v>
      </c>
      <c r="B10" s="129"/>
      <c r="C10" s="123" t="s">
        <v>146</v>
      </c>
      <c r="D10" s="123"/>
      <c r="E10" s="123"/>
      <c r="F10" s="124" t="n">
        <v>948568.95244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7</v>
      </c>
      <c r="B11" s="132"/>
      <c r="C11" s="123" t="s">
        <v>146</v>
      </c>
      <c r="D11" s="123"/>
      <c r="E11" s="123"/>
      <c r="F11" s="124" t="n">
        <v>362155.85982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8</v>
      </c>
      <c r="B12" s="132"/>
      <c r="C12" s="123" t="s">
        <v>146</v>
      </c>
      <c r="D12" s="123"/>
      <c r="E12" s="123"/>
      <c r="F12" s="124" t="n">
        <v>149882.67176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38</v>
      </c>
      <c r="B13" s="129"/>
      <c r="C13" s="123" t="s">
        <v>146</v>
      </c>
      <c r="D13" s="123"/>
      <c r="E13" s="123"/>
      <c r="F13" s="124" t="n">
        <v>117349.70675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49</v>
      </c>
      <c r="B14" s="132"/>
      <c r="C14" s="123" t="s">
        <v>146</v>
      </c>
      <c r="D14" s="123"/>
      <c r="E14" s="123"/>
      <c r="F14" s="124" t="n">
        <v>81081.866909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6</v>
      </c>
      <c r="D15" s="135"/>
      <c r="E15" s="135"/>
      <c r="F15" s="136" t="n">
        <v>258447.34111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0</v>
      </c>
      <c r="B16" s="139"/>
      <c r="C16" s="140"/>
      <c r="D16" s="141"/>
      <c r="E16" s="141"/>
      <c r="F16" s="142" t="n">
        <f aca="false">SUM(F5:F15)</f>
        <v>21376752.35052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1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2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3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3" t="s">
        <v>153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7</v>
      </c>
      <c r="B22" s="83" t="n">
        <v>2630944.35448</v>
      </c>
      <c r="C22" s="83" t="n">
        <v>2190333.20004999</v>
      </c>
      <c r="D22" s="83" t="n">
        <v>3069073.06736</v>
      </c>
      <c r="E22" s="83" t="n">
        <v>2960243.08717</v>
      </c>
      <c r="F22" s="83" t="n">
        <v>2499743.38449999</v>
      </c>
      <c r="G22" s="83" t="n">
        <v>2247684.83111999</v>
      </c>
      <c r="H22" s="83" t="n">
        <v>2634998.36821</v>
      </c>
      <c r="I22" s="83" t="n">
        <v>3143732.05763</v>
      </c>
      <c r="J22" s="83" t="n">
        <v>0</v>
      </c>
      <c r="K22" s="83" t="n">
        <v>0</v>
      </c>
      <c r="L22" s="83" t="n">
        <v>0</v>
      </c>
      <c r="M22" s="83" t="n">
        <v>0</v>
      </c>
      <c r="N22" s="85" t="n">
        <f aca="false">SUM(B22:M22)</f>
        <v>21376752.35052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1775835.17876</v>
      </c>
      <c r="C23" s="83" t="n">
        <v>1825377.77034</v>
      </c>
      <c r="D23" s="83" t="n">
        <v>2079355.36128999</v>
      </c>
      <c r="E23" s="83" t="n">
        <v>2204573.46831</v>
      </c>
      <c r="F23" s="83" t="n">
        <v>2371322.61155999</v>
      </c>
      <c r="G23" s="83" t="n">
        <v>2564278.61369</v>
      </c>
      <c r="H23" s="83" t="n">
        <v>2453650.81291</v>
      </c>
      <c r="I23" s="83" t="n">
        <v>2400025.23133</v>
      </c>
      <c r="J23" s="83" t="n">
        <v>2720259.77352</v>
      </c>
      <c r="K23" s="83" t="n">
        <v>2556045.10963999</v>
      </c>
      <c r="L23" s="83" t="n">
        <v>3014764.80444999</v>
      </c>
      <c r="M23" s="83" t="n">
        <v>4240306.28753999</v>
      </c>
      <c r="N23" s="85" t="n">
        <f aca="false">SUM(B23:M23)</f>
        <v>30205795.02334</v>
      </c>
      <c r="O23" s="125"/>
      <c r="Q23" s="147"/>
      <c r="R23" s="148"/>
    </row>
    <row r="24" s="89" customFormat="true" ht="13.5" hidden="false" customHeight="false" outlineLevel="0" collapsed="false">
      <c r="A24" s="86" t="s">
        <v>109</v>
      </c>
      <c r="B24" s="87" t="n">
        <f aca="false">B22/B23-1</f>
        <v>0.481525079549945</v>
      </c>
      <c r="C24" s="87" t="n">
        <f aca="false">C22/C23-1</f>
        <v>0.199934192056043</v>
      </c>
      <c r="D24" s="87" t="n">
        <f aca="false">D22/D23-1</f>
        <v>0.475973335051306</v>
      </c>
      <c r="E24" s="87" t="n">
        <f aca="false">E22/E23-1</f>
        <v>0.342773615723176</v>
      </c>
      <c r="F24" s="87" t="n">
        <f aca="false">F22/F23-1</f>
        <v>0.0541557577673995</v>
      </c>
      <c r="G24" s="87" t="n">
        <f aca="false">G22/G23-1</f>
        <v>-0.123463098307571</v>
      </c>
      <c r="H24" s="87" t="n">
        <f aca="false">H22/H23-1</f>
        <v>0.0739092760656208</v>
      </c>
      <c r="I24" s="87" t="n">
        <f aca="false">I22/I23-1</f>
        <v>0.309874586563353</v>
      </c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0-11-17T17:45:56Z</dcterms:modified>
  <cp:revision>0</cp:revision>
  <dc:subject/>
  <dc:title/>
</cp:coreProperties>
</file>