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5">
  <si>
    <t xml:space="preserve">BOLETIM ESTATÍSTICO DOS MERCADOS SUPERVISIONADOS</t>
  </si>
  <si>
    <t xml:space="preserve">abril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março de 2010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abril 2010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UASEG SEGUROS S/A</t>
  </si>
  <si>
    <t xml:space="preserve">LIBERTY SEGUROS S/A </t>
  </si>
  <si>
    <t xml:space="preserve">HDI SEGUROS S/A</t>
  </si>
  <si>
    <t xml:space="preserve">AZUL COMPANHIA DE SEGUROS GERAIS</t>
  </si>
  <si>
    <t xml:space="preserve">ALLIANZ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VIRGINIA SURETY COMPANHIA DE SEGUROS DO BRASIL 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HARTFORD SEGUROS S/A</t>
  </si>
  <si>
    <t xml:space="preserve">MAPFRE NOSSA CAIXA VIDA E PREVIDÊNCIA S/A 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IC Fundo de Invest. Em Participações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SUL AMÉRICA SEGUROS DE PESSOA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abril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HARTFORD CAPITALIZAÇÃO S/A</t>
  </si>
  <si>
    <t xml:space="preserve">HSBC EMPRESA DE CAPITALIZAÇÃO (BRASIL) S/A</t>
  </si>
  <si>
    <t xml:space="preserve">APLUB CAPITALIZAÇÃO S. A.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23884.48968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5</c:v>
                </c:pt>
                <c:pt idx="6">
                  <c:v>6457707.99598</c:v>
                </c:pt>
                <c:pt idx="7">
                  <c:v>6394344.843903</c:v>
                </c:pt>
                <c:pt idx="8">
                  <c:v>6843550.93899099</c:v>
                </c:pt>
                <c:pt idx="9">
                  <c:v>6562364.67814999</c:v>
                </c:pt>
                <c:pt idx="10">
                  <c:v>6857561.36950999</c:v>
                </c:pt>
                <c:pt idx="11">
                  <c:v>8474522.82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5999</c:v>
                </c:pt>
                <c:pt idx="1">
                  <c:v>6055987.7991</c:v>
                </c:pt>
                <c:pt idx="2">
                  <c:v>7421556.72039999</c:v>
                </c:pt>
                <c:pt idx="3">
                  <c:v>7174201.2535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5459"/>
        <c:axId val="73673806"/>
      </c:lineChart>
      <c:catAx>
        <c:axId val="6047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806"/>
        <c:crossesAt val="0"/>
        <c:auto val="1"/>
        <c:lblAlgn val="ctr"/>
        <c:lblOffset val="100"/>
        <c:noMultiLvlLbl val="0"/>
      </c:catAx>
      <c:valAx>
        <c:axId val="7367380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399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199</c:v>
                </c:pt>
                <c:pt idx="8">
                  <c:v>76923845.6669399</c:v>
                </c:pt>
                <c:pt idx="9">
                  <c:v>77695037.92528</c:v>
                </c:pt>
                <c:pt idx="10">
                  <c:v>78599500.07601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799</c:v>
                </c:pt>
                <c:pt idx="3">
                  <c:v>82409807.9398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6741"/>
        <c:axId val="45029651"/>
      </c:lineChart>
      <c:catAx>
        <c:axId val="2152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651"/>
        <c:crossesAt val="0"/>
        <c:auto val="1"/>
        <c:lblAlgn val="ctr"/>
        <c:lblOffset val="100"/>
        <c:noMultiLvlLbl val="0"/>
      </c:catAx>
      <c:valAx>
        <c:axId val="450296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20020</c:v>
                </c:pt>
                <c:pt idx="1">
                  <c:v>4379625</c:v>
                </c:pt>
                <c:pt idx="2">
                  <c:v>2666402</c:v>
                </c:pt>
                <c:pt idx="3">
                  <c:v>115161</c:v>
                </c:pt>
                <c:pt idx="4">
                  <c:v>4582934</c:v>
                </c:pt>
                <c:pt idx="5">
                  <c:v>41607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90751</c:v>
                </c:pt>
                <c:pt idx="1">
                  <c:v>43200</c:v>
                </c:pt>
                <c:pt idx="2">
                  <c:v>33598</c:v>
                </c:pt>
                <c:pt idx="3">
                  <c:v>9607</c:v>
                </c:pt>
                <c:pt idx="4">
                  <c:v>25171</c:v>
                </c:pt>
                <c:pt idx="5">
                  <c:v>10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60.728025679545</c:v>
                </c:pt>
                <c:pt idx="1">
                  <c:v>5.69666482459042</c:v>
                </c:pt>
                <c:pt idx="2">
                  <c:v>2.8093163520217</c:v>
                </c:pt>
                <c:pt idx="3">
                  <c:v>30.76599314384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03</c:v>
                </c:pt>
                <c:pt idx="2">
                  <c:v>1035718.83186</c:v>
                </c:pt>
                <c:pt idx="3">
                  <c:v>954691.3531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39642"/>
        <c:axId val="73694955"/>
      </c:lineChart>
      <c:catAx>
        <c:axId val="6213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955"/>
        <c:crossesAt val="0"/>
        <c:auto val="1"/>
        <c:lblAlgn val="ctr"/>
        <c:lblOffset val="100"/>
        <c:noMultiLvlLbl val="0"/>
      </c:catAx>
      <c:valAx>
        <c:axId val="736949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51.3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0.71161</c:v>
                </c:pt>
                <c:pt idx="1">
                  <c:v>15283692.64837</c:v>
                </c:pt>
                <c:pt idx="2">
                  <c:v>15479396.3936299</c:v>
                </c:pt>
                <c:pt idx="3">
                  <c:v>15639784.33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4218"/>
        <c:axId val="39164280"/>
      </c:lineChart>
      <c:catAx>
        <c:axId val="3432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280"/>
        <c:crossesAt val="0"/>
        <c:auto val="1"/>
        <c:lblAlgn val="ctr"/>
        <c:lblOffset val="100"/>
        <c:noMultiLvlLbl val="0"/>
      </c:catAx>
      <c:valAx>
        <c:axId val="39164280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218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85.4898010453316</c:v>
                </c:pt>
                <c:pt idx="1">
                  <c:v>1.16663132059468</c:v>
                </c:pt>
                <c:pt idx="2">
                  <c:v>0.0135002527700574</c:v>
                </c:pt>
                <c:pt idx="3">
                  <c:v>13.33006738130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6847110771705</c:v>
                </c:pt>
                <c:pt idx="1">
                  <c:v>0.0865563097192538</c:v>
                </c:pt>
                <c:pt idx="2">
                  <c:v>0.574329454645112</c:v>
                </c:pt>
                <c:pt idx="3">
                  <c:v>0.0722671248639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8999</c:v>
                </c:pt>
                <c:pt idx="9">
                  <c:v>1723832.24584</c:v>
                </c:pt>
                <c:pt idx="10">
                  <c:v>1557267.20646</c:v>
                </c:pt>
                <c:pt idx="11">
                  <c:v>1892058.931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7362.46485</c:v>
                </c:pt>
                <c:pt idx="2">
                  <c:v>2003433.72983999</c:v>
                </c:pt>
                <c:pt idx="3">
                  <c:v>1859303.6461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4592"/>
        <c:axId val="2761185"/>
      </c:lineChart>
      <c:catAx>
        <c:axId val="6157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85"/>
        <c:crossesAt val="0"/>
        <c:auto val="1"/>
        <c:lblAlgn val="ctr"/>
        <c:lblOffset val="100"/>
        <c:noMultiLvlLbl val="0"/>
      </c:catAx>
      <c:valAx>
        <c:axId val="276118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39999</c:v>
                </c:pt>
                <c:pt idx="7">
                  <c:v>573347.7577</c:v>
                </c:pt>
                <c:pt idx="8">
                  <c:v>521894.84065</c:v>
                </c:pt>
                <c:pt idx="9">
                  <c:v>535054.76901</c:v>
                </c:pt>
                <c:pt idx="10">
                  <c:v>525951.6568</c:v>
                </c:pt>
                <c:pt idx="11">
                  <c:v>583027.22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89525.66769</c:v>
                </c:pt>
                <c:pt idx="2">
                  <c:v>595551.562769999</c:v>
                </c:pt>
                <c:pt idx="3">
                  <c:v>548254.6018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1802"/>
        <c:axId val="51125738"/>
      </c:lineChart>
      <c:catAx>
        <c:axId val="185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738"/>
        <c:crossesAt val="0"/>
        <c:auto val="1"/>
        <c:lblAlgn val="ctr"/>
        <c:lblOffset val="100"/>
        <c:noMultiLvlLbl val="0"/>
      </c:catAx>
      <c:valAx>
        <c:axId val="511257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9102.97257999</c:v>
                </c:pt>
                <c:pt idx="2">
                  <c:v>3199114.31106999</c:v>
                </c:pt>
                <c:pt idx="3">
                  <c:v>3284857.39561999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09041.62727999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0670.51200999</c:v>
                </c:pt>
                <c:pt idx="10">
                  <c:v>4170803.21692999</c:v>
                </c:pt>
                <c:pt idx="11">
                  <c:v>5481690.62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08.31223999</c:v>
                </c:pt>
                <c:pt idx="2">
                  <c:v>4358663.98365999</c:v>
                </c:pt>
                <c:pt idx="3">
                  <c:v>4241637.8368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3975"/>
        <c:axId val="27317454"/>
      </c:lineChart>
      <c:catAx>
        <c:axId val="7968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454"/>
        <c:crossesAt val="0"/>
        <c:auto val="1"/>
        <c:lblAlgn val="ctr"/>
        <c:lblOffset val="100"/>
        <c:noMultiLvlLbl val="0"/>
      </c:catAx>
      <c:valAx>
        <c:axId val="2731745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3999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6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2630944.35448</c:v>
                </c:pt>
                <c:pt idx="1">
                  <c:v>2190333.20005</c:v>
                </c:pt>
                <c:pt idx="2">
                  <c:v>3069073.06736</c:v>
                </c:pt>
                <c:pt idx="3">
                  <c:v>2960243.08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2579"/>
        <c:axId val="92963334"/>
      </c:lineChart>
      <c:catAx>
        <c:axId val="5468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334"/>
        <c:crossesAt val="0"/>
        <c:auto val="1"/>
        <c:lblAlgn val="ctr"/>
        <c:lblOffset val="100"/>
        <c:noMultiLvlLbl val="0"/>
      </c:catAx>
      <c:valAx>
        <c:axId val="929633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39,Seg_Ativos!$C$42</c:f>
              <c:numCache>
                <c:formatCode>General</c:formatCode>
                <c:ptCount val="4"/>
                <c:pt idx="0">
                  <c:v>67.1330508149703</c:v>
                </c:pt>
                <c:pt idx="1">
                  <c:v>0.669422907435463</c:v>
                </c:pt>
                <c:pt idx="2">
                  <c:v>0.0341711413985858</c:v>
                </c:pt>
                <c:pt idx="3">
                  <c:v>32.16335513619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4751"/>
        <c:axId val="85484773"/>
      </c:lineChart>
      <c:catAx>
        <c:axId val="5295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773"/>
        <c:crossesAt val="0"/>
        <c:auto val="1"/>
        <c:lblAlgn val="ctr"/>
        <c:lblOffset val="100"/>
        <c:noMultiLvlLbl val="0"/>
      </c:catAx>
      <c:valAx>
        <c:axId val="854847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531.70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32364"/>
        <c:axId val="23490587"/>
      </c:lineChart>
      <c:catAx>
        <c:axId val="4913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587"/>
        <c:crossesAt val="0"/>
        <c:auto val="1"/>
        <c:lblAlgn val="ctr"/>
        <c:lblOffset val="100"/>
        <c:noMultiLvlLbl val="0"/>
      </c:catAx>
      <c:valAx>
        <c:axId val="234905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8676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35" name="Chart 3"/>
        <xdr:cNvGraphicFramePr/>
      </xdr:nvGraphicFramePr>
      <xdr:xfrm>
        <a:off x="29880" y="9353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72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29)</f>
        <v>44311939.8860297</v>
      </c>
      <c r="C6" s="172" t="n">
        <f aca="false">SUM(C7:C29)</f>
        <v>67.1330508149703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450086.350506109</v>
      </c>
      <c r="C7" s="179" t="n">
        <f aca="false">100*B7/B$47</f>
        <v>0.681885512513463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382805.70383927</v>
      </c>
      <c r="C8" s="181" t="n">
        <f aca="false">100*B8/B$47</f>
        <v>3.60997547860628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36696.7144214069</v>
      </c>
      <c r="C9" s="181" t="n">
        <f aca="false">100*B9/B$47</f>
        <v>0.05559590485839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1166976.10820061</v>
      </c>
      <c r="C10" s="181" t="n">
        <f aca="false">100*B10/B$47</f>
        <v>1.76798096795548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1623.11347610213</v>
      </c>
      <c r="C11" s="181" t="n">
        <f aca="false">100*B11/B$47</f>
        <v>0.00245903383489606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852609.872657123</v>
      </c>
      <c r="C12" s="181" t="n">
        <f aca="false">100*B12/B$47</f>
        <v>1.29171284429553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97865.0057422449</v>
      </c>
      <c r="C13" s="181" t="n">
        <f aca="false">100*B13/B$47</f>
        <v>0.148266503800092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144303.921244752</v>
      </c>
      <c r="C14" s="181" t="n">
        <f aca="false">100*B14/B$47</f>
        <v>0.218621944844658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3233.59361820319</v>
      </c>
      <c r="C15" s="181" t="n">
        <f aca="false">100*B15/B$47</f>
        <v>0.00489892803709633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742.163622675299</v>
      </c>
      <c r="C16" s="181" t="n">
        <f aca="false">100*B16/B$47</f>
        <v>0.00112438562433127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19038.0945589133</v>
      </c>
      <c r="C17" s="181" t="n">
        <f aca="false">100*B17/B$47</f>
        <v>0.0288429117012473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1243.33600439797</v>
      </c>
      <c r="C18" s="181" t="n">
        <f aca="false">100*B18/B$47</f>
        <v>0.00188366700663553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3373.25231825659</v>
      </c>
      <c r="C19" s="181" t="n">
        <f aca="false">100*B19/B$47</f>
        <v>0.00511051242341641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3172165.48855008</v>
      </c>
      <c r="C20" s="181" t="n">
        <f aca="false">100*B20/B$47</f>
        <v>4.80586378037281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7884330.25766283</v>
      </c>
      <c r="C21" s="181" t="n">
        <f aca="false">100*B21/B$47</f>
        <v>11.9448425230546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70885.1783525845</v>
      </c>
      <c r="C22" s="181" t="n">
        <f aca="false">100*B22/B$47</f>
        <v>0.107391784079229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902170.115358123</v>
      </c>
      <c r="C23" s="181" t="n">
        <f aca="false">100*B23/B$47</f>
        <v>1.3667971285811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225815.523681043</v>
      </c>
      <c r="C24" s="181" t="n">
        <f aca="false">100*B24/B$47</f>
        <v>0.342112872175745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264879.376312192</v>
      </c>
      <c r="C25" s="181" t="n">
        <f aca="false">100*B25/B$47</f>
        <v>0.40129501609588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185010.770695639</v>
      </c>
      <c r="C26" s="181" t="n">
        <f aca="false">100*B26/B$47</f>
        <v>0.280293246072554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3147.09748</v>
      </c>
      <c r="C27" s="181" t="n">
        <f aca="false">100*B27/B$47</f>
        <v>0.00476788548612185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2</v>
      </c>
      <c r="B28" s="178" t="n">
        <v>42519.3496371899</v>
      </c>
      <c r="C28" s="181" t="n">
        <f aca="false">100*B28/B$47</f>
        <v>0.0644172579028273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3</v>
      </c>
      <c r="B29" s="178" t="n">
        <v>26400419.49809</v>
      </c>
      <c r="C29" s="181" t="n">
        <f aca="false">100*B29/B$47</f>
        <v>39.9969107256479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84</v>
      </c>
      <c r="B30" s="171" t="n">
        <f aca="false">SUM(B31:B38)</f>
        <v>441860.26513779</v>
      </c>
      <c r="C30" s="172" t="n">
        <f aca="false">SUM(C31:C38)</f>
        <v>0.669422907435463</v>
      </c>
      <c r="F30" s="0"/>
      <c r="G30" s="0"/>
    </row>
    <row r="31" s="176" customFormat="true" ht="15" hidden="false" customHeight="true" outlineLevel="0" collapsed="false">
      <c r="A31" s="177" t="s">
        <v>185</v>
      </c>
      <c r="B31" s="182" t="n">
        <v>14128.83946539</v>
      </c>
      <c r="C31" s="181" t="n">
        <f aca="false">100*B31/B$47</f>
        <v>0.0214053390627031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6</v>
      </c>
      <c r="B32" s="185" t="n">
        <v>420.607732399999</v>
      </c>
      <c r="C32" s="181" t="n">
        <f aca="false">100*B32/B$47</f>
        <v>0.000637225098810913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7</v>
      </c>
      <c r="B33" s="185" t="n">
        <v>31795.4298899999</v>
      </c>
      <c r="C33" s="181" t="n">
        <f aca="false">100*B33/B$47</f>
        <v>0.0481704077045415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4193.62892</v>
      </c>
      <c r="C34" s="181" t="n">
        <f aca="false">100*B34/B$47</f>
        <v>0.00635339152629261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91623.7247999999</v>
      </c>
      <c r="C35" s="181" t="n">
        <f aca="false">100*B35/B$47</f>
        <v>0.138810898116299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215660.2763</v>
      </c>
      <c r="C36" s="181" t="n">
        <f aca="false">100*B36/B$47</f>
        <v>0.326727566539756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84011.2040299999</v>
      </c>
      <c r="C37" s="181" t="n">
        <f aca="false">100*B37/B$47</f>
        <v>0.127277849800273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26.5539999999999</v>
      </c>
      <c r="C38" s="181" t="n">
        <f aca="false">100*B38/B$47</f>
        <v>4.02295867868951E-00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3</v>
      </c>
      <c r="B39" s="171" t="n">
        <f aca="false">SUM(B40:B41)</f>
        <v>22555.0536599999</v>
      </c>
      <c r="C39" s="172" t="n">
        <f aca="false">SUM(C40:C41)</f>
        <v>0.0341711413985858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194</v>
      </c>
      <c r="B40" s="178" t="n">
        <v>17378.0551799999</v>
      </c>
      <c r="C40" s="181" t="n">
        <f aca="false">100*B40/B$47</f>
        <v>0.0263279347386933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195</v>
      </c>
      <c r="B41" s="178" t="n">
        <v>5176.99847999999</v>
      </c>
      <c r="C41" s="181" t="n">
        <f aca="false">100*B41/B$47</f>
        <v>0.00784320665989247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196</v>
      </c>
      <c r="B42" s="171" t="n">
        <f aca="false">SUM(B43:B46)</f>
        <v>21229791.3177858</v>
      </c>
      <c r="C42" s="172" t="n">
        <f aca="false">SUM(C43:C46)</f>
        <v>32.1633551361957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197</v>
      </c>
      <c r="B43" s="185" t="n">
        <v>3923.13241999999</v>
      </c>
      <c r="C43" s="181" t="n">
        <f aca="false">100*B43/B$47</f>
        <v>0.00594358650925933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198</v>
      </c>
      <c r="B44" s="185" t="n">
        <v>1667783.56347469</v>
      </c>
      <c r="C44" s="181" t="n">
        <f aca="false">100*B44/B$47</f>
        <v>2.52670948288629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199</v>
      </c>
      <c r="B45" s="185" t="n">
        <v>5315888.0138844</v>
      </c>
      <c r="C45" s="181" t="n">
        <f aca="false">100*B45/B$47</f>
        <v>8.05362575144908</v>
      </c>
      <c r="G45" s="173"/>
    </row>
    <row r="46" customFormat="false" ht="13.5" hidden="false" customHeight="false" outlineLevel="0" collapsed="false">
      <c r="A46" s="189" t="s">
        <v>200</v>
      </c>
      <c r="B46" s="185" t="n">
        <v>14242196.6080067</v>
      </c>
      <c r="C46" s="181" t="n">
        <f aca="false">100*B46/B$47</f>
        <v>21.577076315351</v>
      </c>
      <c r="G46" s="173"/>
    </row>
    <row r="47" customFormat="false" ht="33.75" hidden="false" customHeight="true" outlineLevel="0" collapsed="false">
      <c r="A47" s="170" t="s">
        <v>107</v>
      </c>
      <c r="B47" s="171" t="n">
        <f aca="false">B6+B30+B39+B42</f>
        <v>66006146.5226133</v>
      </c>
      <c r="C47" s="172" t="n">
        <f aca="false">C42+C39+C30+C6</f>
        <v>100</v>
      </c>
    </row>
    <row r="48" customFormat="false" ht="12.75" hidden="false" customHeight="false" outlineLevel="0" collapsed="false">
      <c r="A48" s="190" t="s">
        <v>201</v>
      </c>
      <c r="B48" s="191"/>
      <c r="C48" s="192"/>
      <c r="G48" s="173"/>
    </row>
    <row r="49" s="176" customFormat="true" ht="12.75" hidden="false" customHeight="true" outlineLevel="0" collapsed="false">
      <c r="A49" s="190" t="s">
        <v>202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3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5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6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47</v>
      </c>
      <c r="D5" s="212"/>
      <c r="E5" s="212"/>
      <c r="F5" s="213" t="n">
        <v>745027.9185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3</v>
      </c>
      <c r="B6" s="215"/>
      <c r="C6" s="216" t="s">
        <v>147</v>
      </c>
      <c r="D6" s="123"/>
      <c r="E6" s="123"/>
      <c r="F6" s="217" t="n">
        <v>610270.06602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19"/>
      <c r="C7" s="216" t="s">
        <v>147</v>
      </c>
      <c r="D7" s="123"/>
      <c r="E7" s="123"/>
      <c r="F7" s="217" t="n">
        <v>579455.48672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5</v>
      </c>
      <c r="B8" s="215"/>
      <c r="C8" s="216" t="s">
        <v>147</v>
      </c>
      <c r="D8" s="123"/>
      <c r="E8" s="123"/>
      <c r="F8" s="217" t="n">
        <v>199637.4714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47</v>
      </c>
      <c r="D9" s="123"/>
      <c r="E9" s="123"/>
      <c r="F9" s="217" t="n">
        <v>133889.62336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7</v>
      </c>
      <c r="D10" s="123"/>
      <c r="E10" s="123"/>
      <c r="F10" s="217" t="n">
        <v>118228.7696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7</v>
      </c>
      <c r="B11" s="215"/>
      <c r="C11" s="216" t="s">
        <v>147</v>
      </c>
      <c r="D11" s="123"/>
      <c r="E11" s="123"/>
      <c r="F11" s="217" t="n">
        <v>70446.36671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8</v>
      </c>
      <c r="B12" s="215"/>
      <c r="C12" s="216" t="s">
        <v>147</v>
      </c>
      <c r="D12" s="123"/>
      <c r="E12" s="123"/>
      <c r="F12" s="217" t="n">
        <v>67483.03725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09</v>
      </c>
      <c r="B13" s="215"/>
      <c r="C13" s="216" t="s">
        <v>147</v>
      </c>
      <c r="D13" s="123"/>
      <c r="E13" s="123"/>
      <c r="F13" s="217" t="n">
        <v>55155.9571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9</v>
      </c>
      <c r="B14" s="215"/>
      <c r="C14" s="216" t="s">
        <v>147</v>
      </c>
      <c r="D14" s="123"/>
      <c r="E14" s="123"/>
      <c r="F14" s="217" t="n">
        <v>50823.77551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47</v>
      </c>
      <c r="D15" s="123"/>
      <c r="E15" s="123"/>
      <c r="F15" s="217" t="n">
        <v>215683.19763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2846101.67011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0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1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105" t="n">
        <v>649208.74487</v>
      </c>
      <c r="C21" s="239" t="n">
        <v>656241.79751</v>
      </c>
      <c r="D21" s="239" t="n">
        <v>851109.6136</v>
      </c>
      <c r="E21" s="239" t="n">
        <v>689541.51413</v>
      </c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2846101.67011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 t="n">
        <f aca="false">(E21-E22)/E22</f>
        <v>0.325126907758433</v>
      </c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2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3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6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3</v>
      </c>
      <c r="B5" s="210"/>
      <c r="C5" s="211" t="s">
        <v>147</v>
      </c>
      <c r="D5" s="212"/>
      <c r="E5" s="212"/>
      <c r="F5" s="213" t="n">
        <v>462926.02218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7</v>
      </c>
      <c r="D6" s="123"/>
      <c r="E6" s="123"/>
      <c r="F6" s="217" t="n">
        <v>385803.8547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7</v>
      </c>
      <c r="D7" s="123"/>
      <c r="E7" s="123"/>
      <c r="F7" s="217" t="n">
        <v>376667.00490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8</v>
      </c>
      <c r="B8" s="219"/>
      <c r="C8" s="216" t="s">
        <v>147</v>
      </c>
      <c r="D8" s="123"/>
      <c r="E8" s="123"/>
      <c r="F8" s="217" t="n">
        <v>107594.36061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5</v>
      </c>
      <c r="B9" s="215"/>
      <c r="C9" s="216" t="s">
        <v>147</v>
      </c>
      <c r="D9" s="123"/>
      <c r="E9" s="123"/>
      <c r="F9" s="217" t="n">
        <v>102635.77817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7</v>
      </c>
      <c r="D10" s="123"/>
      <c r="E10" s="123"/>
      <c r="F10" s="217" t="n">
        <v>98737.2035899998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7</v>
      </c>
      <c r="D11" s="123"/>
      <c r="E11" s="123"/>
      <c r="F11" s="217" t="n">
        <v>46847.34053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9</v>
      </c>
      <c r="B12" s="215"/>
      <c r="C12" s="216" t="s">
        <v>147</v>
      </c>
      <c r="D12" s="123"/>
      <c r="E12" s="123"/>
      <c r="F12" s="217" t="n">
        <v>39789.2524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4</v>
      </c>
      <c r="B13" s="219"/>
      <c r="C13" s="216" t="s">
        <v>147</v>
      </c>
      <c r="D13" s="123"/>
      <c r="E13" s="123"/>
      <c r="F13" s="217" t="n">
        <v>28191.94463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9</v>
      </c>
      <c r="B14" s="215"/>
      <c r="C14" s="216" t="s">
        <v>147</v>
      </c>
      <c r="D14" s="123"/>
      <c r="E14" s="123"/>
      <c r="F14" s="217" t="n">
        <v>20785.99634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47</v>
      </c>
      <c r="D15" s="123"/>
      <c r="E15" s="123"/>
      <c r="F15" s="217" t="n">
        <v>52357.9667599999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1722336.72503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5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6</v>
      </c>
      <c r="Q18" s="247"/>
      <c r="R18" s="248"/>
    </row>
    <row r="19" customFormat="false" ht="17.25" hidden="false" customHeight="true" outlineLevel="0" collapsed="false">
      <c r="A19" s="200" t="s">
        <v>217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8</v>
      </c>
      <c r="B21" s="239" t="n">
        <v>413986.21501</v>
      </c>
      <c r="C21" s="239" t="n">
        <v>375106.45899</v>
      </c>
      <c r="D21" s="239" t="n">
        <v>501712.34859</v>
      </c>
      <c r="E21" s="239" t="n">
        <v>431531.70244</v>
      </c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722336.72503</v>
      </c>
      <c r="O21" s="125"/>
      <c r="Q21" s="147"/>
      <c r="R21" s="148"/>
    </row>
    <row r="22" s="89" customFormat="true" ht="12.75" hidden="false" customHeight="false" outlineLevel="0" collapsed="false">
      <c r="A22" s="238" t="s">
        <v>109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10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 t="n">
        <f aca="false">(E21-E22)/E22</f>
        <v>0.882430730365952</v>
      </c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: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8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9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20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47</v>
      </c>
      <c r="D6" s="253"/>
      <c r="E6" s="253"/>
      <c r="F6" s="254" t="n">
        <v>28160112.45242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3</v>
      </c>
      <c r="B7" s="255"/>
      <c r="C7" s="216" t="s">
        <v>147</v>
      </c>
      <c r="D7" s="123"/>
      <c r="E7" s="123"/>
      <c r="F7" s="217" t="n">
        <v>17156681.94154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47</v>
      </c>
      <c r="D8" s="123"/>
      <c r="E8" s="123"/>
      <c r="F8" s="217" t="n">
        <v>16694196.46338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5</v>
      </c>
      <c r="B9" s="255"/>
      <c r="C9" s="216" t="s">
        <v>147</v>
      </c>
      <c r="D9" s="123"/>
      <c r="E9" s="123"/>
      <c r="F9" s="217" t="n">
        <v>5159535.17207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7</v>
      </c>
      <c r="B10" s="219"/>
      <c r="C10" s="216" t="s">
        <v>147</v>
      </c>
      <c r="D10" s="123"/>
      <c r="E10" s="123"/>
      <c r="F10" s="217" t="n">
        <v>3222005.5341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47</v>
      </c>
      <c r="D11" s="123"/>
      <c r="E11" s="123"/>
      <c r="F11" s="217" t="n">
        <v>2952216.99548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9</v>
      </c>
      <c r="B12" s="255"/>
      <c r="C12" s="216" t="s">
        <v>147</v>
      </c>
      <c r="D12" s="123"/>
      <c r="E12" s="123"/>
      <c r="F12" s="217" t="n">
        <v>2278841.78857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09</v>
      </c>
      <c r="B13" s="255"/>
      <c r="C13" s="216" t="s">
        <v>147</v>
      </c>
      <c r="D13" s="123"/>
      <c r="E13" s="123"/>
      <c r="F13" s="217" t="n">
        <v>1984445.6031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4</v>
      </c>
      <c r="B14" s="255"/>
      <c r="C14" s="216" t="s">
        <v>147</v>
      </c>
      <c r="D14" s="123"/>
      <c r="E14" s="123"/>
      <c r="F14" s="217" t="n">
        <v>1028571.36008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8</v>
      </c>
      <c r="B15" s="258"/>
      <c r="C15" s="216" t="s">
        <v>147</v>
      </c>
      <c r="D15" s="123"/>
      <c r="E15" s="123"/>
      <c r="F15" s="217" t="n">
        <v>821845.25962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47</v>
      </c>
      <c r="D16" s="123"/>
      <c r="E16" s="123"/>
      <c r="F16" s="217" t="n">
        <v>2951355.36932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82409807.939839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1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2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8</v>
      </c>
      <c r="B23" s="239" t="n">
        <v>80062243.9789699</v>
      </c>
      <c r="C23" s="239" t="n">
        <v>80823547.2098999</v>
      </c>
      <c r="D23" s="239" t="n">
        <v>81891601.1565799</v>
      </c>
      <c r="E23" s="239" t="n">
        <v>82409807.9398399</v>
      </c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9</v>
      </c>
      <c r="B24" s="239" t="n">
        <v>70870499.4730299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399</v>
      </c>
      <c r="G24" s="239" t="n">
        <v>74415444.9593999</v>
      </c>
      <c r="H24" s="239" t="n">
        <v>75328236.4785199</v>
      </c>
      <c r="I24" s="239" t="n">
        <v>76040795.3799199</v>
      </c>
      <c r="J24" s="239" t="n">
        <v>76923845.6669399</v>
      </c>
      <c r="K24" s="239" t="n">
        <v>77695037.92528</v>
      </c>
      <c r="L24" s="239" t="n">
        <v>78599500.07601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10</v>
      </c>
      <c r="B25" s="242" t="n">
        <f aca="false">(B23-B24)/B24</f>
        <v>0.129697752580931</v>
      </c>
      <c r="C25" s="242" t="n">
        <f aca="false">(C23-C24)/C24</f>
        <v>0.128335692477232</v>
      </c>
      <c r="D25" s="242" t="n">
        <f aca="false">(D23-D24)/D24</f>
        <v>0.130627984065974</v>
      </c>
      <c r="E25" s="242" t="n">
        <f aca="false">(E23-E24)/E24</f>
        <v>0.126530066868974</v>
      </c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3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4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5</v>
      </c>
      <c r="B5" s="267"/>
      <c r="C5" s="267"/>
      <c r="D5" s="267"/>
      <c r="E5" s="267"/>
      <c r="F5" s="267"/>
      <c r="G5" s="267"/>
      <c r="H5" s="267" t="s">
        <v>226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7</v>
      </c>
      <c r="B6" s="269"/>
      <c r="C6" s="269"/>
      <c r="D6" s="269"/>
      <c r="E6" s="269"/>
      <c r="F6" s="270" t="s">
        <v>228</v>
      </c>
      <c r="G6" s="270" t="s">
        <v>229</v>
      </c>
      <c r="H6" s="269" t="s">
        <v>227</v>
      </c>
      <c r="I6" s="269"/>
      <c r="J6" s="269"/>
      <c r="K6" s="269"/>
      <c r="L6" s="269"/>
      <c r="M6" s="270" t="s">
        <v>228</v>
      </c>
      <c r="N6" s="270" t="s">
        <v>229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0</v>
      </c>
      <c r="B7" s="272" t="s">
        <v>231</v>
      </c>
      <c r="C7" s="272" t="s">
        <v>232</v>
      </c>
      <c r="D7" s="272" t="s">
        <v>233</v>
      </c>
      <c r="E7" s="273" t="s">
        <v>60</v>
      </c>
      <c r="F7" s="270"/>
      <c r="G7" s="270"/>
      <c r="H7" s="271" t="s">
        <v>230</v>
      </c>
      <c r="I7" s="272" t="s">
        <v>231</v>
      </c>
      <c r="J7" s="272" t="s">
        <v>232</v>
      </c>
      <c r="K7" s="272" t="s">
        <v>233</v>
      </c>
      <c r="L7" s="273" t="s">
        <v>60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8581208</v>
      </c>
      <c r="B8" s="278" t="n">
        <v>1420020</v>
      </c>
      <c r="C8" s="278" t="n">
        <v>4379625</v>
      </c>
      <c r="D8" s="278" t="n">
        <v>2666402</v>
      </c>
      <c r="E8" s="279" t="n">
        <v>115161</v>
      </c>
      <c r="F8" s="280" t="n">
        <v>4582934</v>
      </c>
      <c r="G8" s="281" t="n">
        <v>4160786</v>
      </c>
      <c r="H8" s="282" t="n">
        <v>377156</v>
      </c>
      <c r="I8" s="283" t="n">
        <v>290751</v>
      </c>
      <c r="J8" s="283" t="n">
        <v>43200</v>
      </c>
      <c r="K8" s="283" t="n">
        <v>33598</v>
      </c>
      <c r="L8" s="279" t="n">
        <v>9607</v>
      </c>
      <c r="M8" s="280" t="n">
        <v>25171</v>
      </c>
      <c r="N8" s="284" t="n">
        <v>1064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4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5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6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6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7</v>
      </c>
      <c r="B5" s="301" t="s">
        <v>158</v>
      </c>
      <c r="C5" s="302" t="s">
        <v>159</v>
      </c>
      <c r="F5" s="168"/>
      <c r="G5" s="166"/>
      <c r="H5" s="167"/>
    </row>
    <row r="6" s="173" customFormat="true" ht="30" hidden="false" customHeight="true" outlineLevel="0" collapsed="false">
      <c r="A6" s="303" t="s">
        <v>160</v>
      </c>
      <c r="B6" s="304" t="n">
        <f aca="false">SUM(B7:B19)</f>
        <v>259104.243460454</v>
      </c>
      <c r="C6" s="305" t="n">
        <f aca="false">SUM(C7:C19)</f>
        <v>60.728025679545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1</v>
      </c>
      <c r="B7" s="308" t="n">
        <v>4151.98686999999</v>
      </c>
      <c r="C7" s="309" t="n">
        <f aca="false">100*B7/B$38</f>
        <v>0.973129431980825</v>
      </c>
      <c r="G7" s="166"/>
      <c r="H7" s="167"/>
    </row>
    <row r="8" customFormat="false" ht="12.75" hidden="false" customHeight="false" outlineLevel="0" collapsed="false">
      <c r="A8" s="307" t="s">
        <v>162</v>
      </c>
      <c r="B8" s="308" t="n">
        <v>161848.701775717</v>
      </c>
      <c r="C8" s="309" t="n">
        <f aca="false">100*B8/B$38</f>
        <v>37.9335821998488</v>
      </c>
      <c r="G8" s="166"/>
      <c r="H8" s="167"/>
    </row>
    <row r="9" customFormat="false" ht="12.75" hidden="false" customHeight="false" outlineLevel="0" collapsed="false">
      <c r="A9" s="307" t="s">
        <v>164</v>
      </c>
      <c r="B9" s="308" t="n">
        <v>7757.150937242</v>
      </c>
      <c r="C9" s="309" t="n">
        <f aca="false">100*B9/B$38</f>
        <v>1.81809628057611</v>
      </c>
      <c r="G9" s="166"/>
      <c r="H9" s="167"/>
    </row>
    <row r="10" customFormat="false" ht="12.75" hidden="false" customHeight="false" outlineLevel="0" collapsed="false">
      <c r="A10" s="307" t="s">
        <v>237</v>
      </c>
      <c r="B10" s="308" t="n">
        <v>28.407377078486</v>
      </c>
      <c r="C10" s="309" t="n">
        <f aca="false">100*B10/B$38</f>
        <v>0.00665803038063371</v>
      </c>
      <c r="G10" s="166"/>
      <c r="H10" s="167"/>
    </row>
    <row r="11" customFormat="false" ht="12.75" hidden="false" customHeight="false" outlineLevel="0" collapsed="false">
      <c r="A11" s="307" t="s">
        <v>166</v>
      </c>
      <c r="B11" s="308" t="n">
        <v>300.874071124456</v>
      </c>
      <c r="C11" s="309" t="n">
        <f aca="false">100*B11/B$38</f>
        <v>0.0705179045836195</v>
      </c>
      <c r="G11" s="166"/>
      <c r="H11" s="0"/>
    </row>
    <row r="12" customFormat="false" ht="12.75" hidden="false" customHeight="false" outlineLevel="0" collapsed="false">
      <c r="A12" s="307" t="s">
        <v>167</v>
      </c>
      <c r="B12" s="308" t="n">
        <v>15624.7297167497</v>
      </c>
      <c r="C12" s="309" t="n">
        <f aca="false">100*B12/B$38</f>
        <v>3.66207428640413</v>
      </c>
      <c r="G12" s="166"/>
      <c r="H12" s="0"/>
    </row>
    <row r="13" customFormat="false" ht="12.75" hidden="false" customHeight="false" outlineLevel="0" collapsed="false">
      <c r="A13" s="307" t="s">
        <v>168</v>
      </c>
      <c r="B13" s="308" t="n">
        <v>12846.7121266155</v>
      </c>
      <c r="C13" s="309" t="n">
        <f aca="false">100*B13/B$38</f>
        <v>3.0109713893663</v>
      </c>
      <c r="G13" s="166"/>
      <c r="H13" s="0"/>
    </row>
    <row r="14" customFormat="false" ht="12.75" hidden="false" customHeight="false" outlineLevel="0" collapsed="false">
      <c r="A14" s="307" t="s">
        <v>172</v>
      </c>
      <c r="B14" s="308" t="n">
        <v>9679.51544985352</v>
      </c>
      <c r="C14" s="309" t="n">
        <f aca="false">100*B14/B$38</f>
        <v>2.26865394002693</v>
      </c>
      <c r="G14" s="166"/>
      <c r="H14" s="0"/>
    </row>
    <row r="15" customFormat="false" ht="12.75" hidden="false" customHeight="false" outlineLevel="0" collapsed="false">
      <c r="A15" s="307" t="s">
        <v>174</v>
      </c>
      <c r="B15" s="308" t="n">
        <v>3226.05550865056</v>
      </c>
      <c r="C15" s="309" t="n">
        <f aca="false">100*B15/B$38</f>
        <v>0.756112594515921</v>
      </c>
      <c r="G15" s="166"/>
      <c r="H15" s="0"/>
    </row>
    <row r="16" customFormat="false" ht="12.75" hidden="false" customHeight="false" outlineLevel="0" collapsed="false">
      <c r="A16" s="307" t="s">
        <v>175</v>
      </c>
      <c r="B16" s="308" t="n">
        <v>9902.12270577814</v>
      </c>
      <c r="C16" s="309" t="n">
        <f aca="false">100*B16/B$38</f>
        <v>2.32082791824395</v>
      </c>
      <c r="G16" s="166"/>
      <c r="H16" s="0"/>
    </row>
    <row r="17" customFormat="false" ht="12.75" hidden="false" customHeight="false" outlineLevel="0" collapsed="false">
      <c r="A17" s="307" t="s">
        <v>178</v>
      </c>
      <c r="B17" s="308" t="n">
        <v>1595.19720813732</v>
      </c>
      <c r="C17" s="309" t="n">
        <f aca="false">100*B17/B$38</f>
        <v>0.373877230746655</v>
      </c>
      <c r="G17" s="166"/>
      <c r="H17" s="0"/>
    </row>
    <row r="18" customFormat="false" ht="12.75" hidden="false" customHeight="false" outlineLevel="0" collapsed="false">
      <c r="A18" s="307" t="s">
        <v>180</v>
      </c>
      <c r="B18" s="308" t="n">
        <v>1769.9731732353</v>
      </c>
      <c r="C18" s="309" t="n">
        <f aca="false">100*B18/B$38</f>
        <v>0.414840663668036</v>
      </c>
      <c r="G18" s="166"/>
      <c r="H18" s="0"/>
    </row>
    <row r="19" customFormat="false" ht="13.5" hidden="false" customHeight="false" outlineLevel="0" collapsed="false">
      <c r="A19" s="307" t="s">
        <v>183</v>
      </c>
      <c r="B19" s="308" t="n">
        <v>30372.8165402721</v>
      </c>
      <c r="C19" s="309" t="n">
        <f aca="false">100*B19/B$38</f>
        <v>7.1186838092031</v>
      </c>
      <c r="G19" s="166"/>
      <c r="H19" s="0"/>
    </row>
    <row r="20" customFormat="false" ht="30" hidden="false" customHeight="true" outlineLevel="0" collapsed="false">
      <c r="A20" s="303" t="s">
        <v>184</v>
      </c>
      <c r="B20" s="304" t="n">
        <f aca="false">SUM(B21:B30)</f>
        <v>24305.5823585</v>
      </c>
      <c r="C20" s="305" t="n">
        <f aca="false">SUM(C21:C30)</f>
        <v>5.69666482459042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5</v>
      </c>
      <c r="B21" s="308" t="n">
        <v>2518.41878</v>
      </c>
      <c r="C21" s="309" t="n">
        <f aca="false">100*B21/B$38</f>
        <v>0.59025895639965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6</v>
      </c>
      <c r="B22" s="308" t="n">
        <v>1147.84999999999</v>
      </c>
      <c r="C22" s="309" t="n">
        <f aca="false">100*B22/B$38</f>
        <v>0.269029419762877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7</v>
      </c>
      <c r="B23" s="308" t="n">
        <v>1411.47668999999</v>
      </c>
      <c r="C23" s="309" t="n">
        <f aca="false">100*B23/B$38</f>
        <v>0.330817402029469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8</v>
      </c>
      <c r="B24" s="308" t="n">
        <v>33</v>
      </c>
      <c r="C24" s="309" t="n">
        <f aca="false">100*B24/B$38</f>
        <v>0.00773443468412685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38</v>
      </c>
      <c r="B25" s="308" t="n">
        <v>1.2633385</v>
      </c>
      <c r="C25" s="309" t="n">
        <f aca="false">100*B25/B$38</f>
        <v>0.000296097245824024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9</v>
      </c>
      <c r="B26" s="308" t="n">
        <v>479.08954</v>
      </c>
      <c r="C26" s="309" t="n">
        <f aca="false">100*B26/B$38</f>
        <v>0.112287477423587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0</v>
      </c>
      <c r="B27" s="308" t="n">
        <v>6934.17599999999</v>
      </c>
      <c r="C27" s="309" t="n">
        <f aca="false">100*B27/B$38</f>
        <v>1.62521004121939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1</v>
      </c>
      <c r="B28" s="308" t="n">
        <v>11626.86721</v>
      </c>
      <c r="C28" s="309" t="n">
        <f aca="false">100*B28/B$38</f>
        <v>2.72506803081095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2</v>
      </c>
      <c r="B29" s="308" t="n">
        <v>137.455999999999</v>
      </c>
      <c r="C29" s="309" t="n">
        <f aca="false">100*B29/B$38</f>
        <v>0.0322164986042828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39</v>
      </c>
      <c r="B30" s="308" t="n">
        <v>15.9848</v>
      </c>
      <c r="C30" s="309" t="n">
        <f aca="false">100*B30/B$38</f>
        <v>0.0037464664102676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3</v>
      </c>
      <c r="B31" s="304" t="n">
        <f aca="false">SUM(B32:B33)</f>
        <v>11986.32394</v>
      </c>
      <c r="C31" s="305" t="n">
        <f aca="false">SUM(C32:C33)</f>
        <v>2.8093163520217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4</v>
      </c>
      <c r="B32" s="311" t="n">
        <v>11978.08344</v>
      </c>
      <c r="C32" s="309" t="n">
        <f aca="false">100*B32/B$38</f>
        <v>2.80738496993035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5</v>
      </c>
      <c r="B33" s="311" t="n">
        <v>8.24049999999999</v>
      </c>
      <c r="C33" s="309" t="n">
        <f aca="false">100*B33/B$38</f>
        <v>0.00193138209134992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6</v>
      </c>
      <c r="B34" s="304" t="n">
        <f aca="false">SUM(B35:B37)</f>
        <v>131267.224459267</v>
      </c>
      <c r="C34" s="305" t="n">
        <f aca="false">SUM(C35:C37)</f>
        <v>30.7659931438429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198</v>
      </c>
      <c r="B35" s="311" t="n">
        <v>9523.15756890259</v>
      </c>
      <c r="C35" s="309" t="n">
        <f aca="false">100*B35/B$38</f>
        <v>2.23200727888865</v>
      </c>
      <c r="G35" s="0"/>
    </row>
    <row r="36" customFormat="false" ht="12" hidden="false" customHeight="true" outlineLevel="0" collapsed="false">
      <c r="A36" s="307" t="s">
        <v>199</v>
      </c>
      <c r="B36" s="311" t="n">
        <v>84099.3957527513</v>
      </c>
      <c r="C36" s="309" t="n">
        <f aca="false">100*B36/B$38</f>
        <v>19.7109479825512</v>
      </c>
      <c r="G36" s="0"/>
    </row>
    <row r="37" customFormat="false" ht="12" hidden="false" customHeight="true" outlineLevel="0" collapsed="false">
      <c r="A37" s="307" t="s">
        <v>200</v>
      </c>
      <c r="B37" s="311" t="n">
        <v>37644.6711376126</v>
      </c>
      <c r="C37" s="309" t="n">
        <f aca="false">100*B37/B$38</f>
        <v>8.82303788240303</v>
      </c>
      <c r="G37" s="0"/>
    </row>
    <row r="38" customFormat="false" ht="30" hidden="false" customHeight="true" outlineLevel="0" collapsed="false">
      <c r="A38" s="303" t="s">
        <v>107</v>
      </c>
      <c r="B38" s="304" t="n">
        <f aca="false">B6+B20+B31+B34</f>
        <v>426663.374218221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0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2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3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1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2</v>
      </c>
      <c r="B4" s="325"/>
      <c r="C4" s="325"/>
      <c r="D4" s="325"/>
      <c r="E4" s="325"/>
      <c r="F4" s="326" t="s">
        <v>144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31" t="s">
        <v>146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3</v>
      </c>
      <c r="B6" s="334"/>
      <c r="C6" s="335"/>
      <c r="D6" s="335"/>
      <c r="E6" s="335"/>
      <c r="F6" s="336" t="n">
        <v>834046.42382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4</v>
      </c>
      <c r="B7" s="340"/>
      <c r="C7" s="335"/>
      <c r="D7" s="335"/>
      <c r="E7" s="335"/>
      <c r="F7" s="336" t="n">
        <v>716877.331609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5</v>
      </c>
      <c r="B8" s="340"/>
      <c r="C8" s="335"/>
      <c r="D8" s="335"/>
      <c r="E8" s="335"/>
      <c r="F8" s="336" t="n">
        <v>556219.82363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6</v>
      </c>
      <c r="B9" s="342"/>
      <c r="C9" s="335"/>
      <c r="D9" s="335"/>
      <c r="E9" s="335"/>
      <c r="F9" s="336" t="n">
        <v>336045.27126999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7</v>
      </c>
      <c r="B10" s="340"/>
      <c r="C10" s="335"/>
      <c r="D10" s="335"/>
      <c r="E10" s="335"/>
      <c r="F10" s="336" t="n">
        <v>294184.15234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8</v>
      </c>
      <c r="B11" s="340"/>
      <c r="C11" s="335"/>
      <c r="D11" s="335"/>
      <c r="E11" s="335"/>
      <c r="F11" s="336" t="n">
        <v>292781.91495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9</v>
      </c>
      <c r="B12" s="340"/>
      <c r="C12" s="335"/>
      <c r="D12" s="335"/>
      <c r="E12" s="335"/>
      <c r="F12" s="336" t="n">
        <v>259643.88566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0</v>
      </c>
      <c r="B13" s="340"/>
      <c r="C13" s="335"/>
      <c r="D13" s="335"/>
      <c r="E13" s="335"/>
      <c r="F13" s="336" t="n">
        <v>125898.9842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1</v>
      </c>
      <c r="B14" s="340"/>
      <c r="C14" s="335"/>
      <c r="D14" s="335"/>
      <c r="E14" s="335"/>
      <c r="F14" s="336" t="n">
        <v>124396.327209999</v>
      </c>
      <c r="G14" s="343" t="s">
        <v>252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3</v>
      </c>
      <c r="B15" s="342"/>
      <c r="C15" s="335"/>
      <c r="D15" s="335"/>
      <c r="E15" s="335"/>
      <c r="F15" s="336" t="n">
        <v>82170.945999999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1</v>
      </c>
      <c r="B16" s="344"/>
      <c r="C16" s="335"/>
      <c r="D16" s="335"/>
      <c r="E16" s="335"/>
      <c r="F16" s="336" t="n">
        <v>2031.79873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1</v>
      </c>
      <c r="B17" s="346"/>
      <c r="C17" s="347"/>
      <c r="D17" s="347"/>
      <c r="E17" s="347"/>
      <c r="F17" s="348" t="n">
        <f aca="false">SUM(F6:F16)</f>
        <v>3624296.85951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4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5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4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4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8</v>
      </c>
      <c r="B23" s="360" t="n">
        <v>828106.01544</v>
      </c>
      <c r="C23" s="360" t="n">
        <v>805780.65903</v>
      </c>
      <c r="D23" s="360" t="n">
        <v>1035718.83186</v>
      </c>
      <c r="E23" s="360" t="n">
        <v>954691.35317999</v>
      </c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3624296.85950999</v>
      </c>
      <c r="O23" s="337"/>
      <c r="Q23" s="247"/>
      <c r="R23" s="248"/>
    </row>
    <row r="24" customFormat="false" ht="12.75" hidden="false" customHeight="false" outlineLevel="0" collapsed="false">
      <c r="A24" s="359" t="s">
        <v>109</v>
      </c>
      <c r="B24" s="360" t="n">
        <v>739709.589119999</v>
      </c>
      <c r="C24" s="360" t="n">
        <v>607245.796849991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001</v>
      </c>
      <c r="K24" s="360" t="n">
        <v>841226.00575999</v>
      </c>
      <c r="L24" s="360" t="n">
        <v>1011066.45001001</v>
      </c>
      <c r="M24" s="360" t="n">
        <v>955528.72266</v>
      </c>
      <c r="N24" s="361" t="n">
        <f aca="false">SUM(B24:M24)</f>
        <v>9806330.18333</v>
      </c>
      <c r="O24" s="337"/>
      <c r="Q24" s="247"/>
      <c r="R24" s="248"/>
    </row>
    <row r="25" customFormat="false" ht="13.5" hidden="false" customHeight="false" outlineLevel="0" collapsed="false">
      <c r="A25" s="362" t="s">
        <v>110</v>
      </c>
      <c r="B25" s="363" t="n">
        <f aca="false">(B23-B24)/B24</f>
        <v>0.119501528194548</v>
      </c>
      <c r="C25" s="363" t="n">
        <f aca="false">(C23-C24)/C24</f>
        <v>0.32694316405298</v>
      </c>
      <c r="D25" s="363" t="n">
        <f aca="false">(D23-D24)/D24</f>
        <v>0.232870867526343</v>
      </c>
      <c r="E25" s="363" t="n">
        <f aca="false">(E23-E24)/E24</f>
        <v>0.242960123385536</v>
      </c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6</v>
      </c>
      <c r="B3" s="321"/>
      <c r="C3" s="321"/>
      <c r="D3" s="321"/>
      <c r="E3" s="321"/>
      <c r="F3" s="322" t="s">
        <v>32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9</v>
      </c>
      <c r="B4" s="325"/>
      <c r="C4" s="325"/>
      <c r="D4" s="325"/>
      <c r="E4" s="325"/>
      <c r="F4" s="326" t="s">
        <v>144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70" t="s">
        <v>220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3</v>
      </c>
      <c r="B6" s="334"/>
      <c r="C6" s="335"/>
      <c r="D6" s="335"/>
      <c r="E6" s="375"/>
      <c r="F6" s="376" t="n">
        <v>3729391.18447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4</v>
      </c>
      <c r="B7" s="340"/>
      <c r="C7" s="335"/>
      <c r="D7" s="335"/>
      <c r="E7" s="380"/>
      <c r="F7" s="381" t="n">
        <v>3141380.70709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5</v>
      </c>
      <c r="B8" s="340"/>
      <c r="C8" s="335"/>
      <c r="D8" s="335"/>
      <c r="E8" s="380"/>
      <c r="F8" s="381" t="n">
        <v>2369649.78556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6</v>
      </c>
      <c r="B9" s="340"/>
      <c r="C9" s="335"/>
      <c r="D9" s="335"/>
      <c r="E9" s="380"/>
      <c r="F9" s="381" t="n">
        <v>1948549.15268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8</v>
      </c>
      <c r="B10" s="340"/>
      <c r="C10" s="335"/>
      <c r="D10" s="335"/>
      <c r="E10" s="380"/>
      <c r="F10" s="381" t="n">
        <v>1418503.71796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9</v>
      </c>
      <c r="B11" s="340"/>
      <c r="C11" s="335"/>
      <c r="D11" s="335"/>
      <c r="E11" s="380"/>
      <c r="F11" s="381" t="n">
        <v>1384622.04586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0</v>
      </c>
      <c r="B12" s="340"/>
      <c r="C12" s="335"/>
      <c r="D12" s="335"/>
      <c r="E12" s="380"/>
      <c r="F12" s="381" t="n">
        <v>763931.82692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3</v>
      </c>
      <c r="B13" s="340"/>
      <c r="C13" s="335"/>
      <c r="D13" s="335"/>
      <c r="E13" s="380"/>
      <c r="F13" s="381" t="n">
        <v>388624.6841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7</v>
      </c>
      <c r="B14" s="383"/>
      <c r="C14" s="335"/>
      <c r="D14" s="335"/>
      <c r="E14" s="380"/>
      <c r="F14" s="381" t="n">
        <v>316303.904459999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1</v>
      </c>
      <c r="B15" s="383"/>
      <c r="C15" s="335"/>
      <c r="D15" s="335"/>
      <c r="E15" s="380"/>
      <c r="F15" s="381" t="n">
        <v>11662.22654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1</v>
      </c>
      <c r="B16" s="386"/>
      <c r="C16" s="335"/>
      <c r="D16" s="335"/>
      <c r="E16" s="380"/>
      <c r="F16" s="381" t="n">
        <v>6777.1578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7</v>
      </c>
      <c r="B17" s="346"/>
      <c r="C17" s="347"/>
      <c r="D17" s="347"/>
      <c r="E17" s="387"/>
      <c r="F17" s="388" t="n">
        <f aca="false">SUM(F6:F16)</f>
        <v>15479396.39363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8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2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4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8</v>
      </c>
      <c r="B25" s="360" t="n">
        <v>15097440.71161</v>
      </c>
      <c r="C25" s="360" t="n">
        <v>15283692.64837</v>
      </c>
      <c r="D25" s="360" t="n">
        <v>15479396.3936299</v>
      </c>
      <c r="E25" s="360" t="n">
        <v>15639784.33326</v>
      </c>
      <c r="F25" s="360"/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9</v>
      </c>
      <c r="B26" s="360" t="n">
        <v>13563629.8013299</v>
      </c>
      <c r="C26" s="360" t="n">
        <v>13692259.20401</v>
      </c>
      <c r="D26" s="360" t="n">
        <v>13746117.3718499</v>
      </c>
      <c r="E26" s="360" t="n">
        <v>13728629.1831699</v>
      </c>
      <c r="F26" s="360" t="n">
        <v>13813692.99056</v>
      </c>
      <c r="G26" s="360" t="n">
        <v>13964189.46746</v>
      </c>
      <c r="H26" s="360" t="n">
        <v>14109492.87511</v>
      </c>
      <c r="I26" s="360" t="n">
        <v>14268887.8150499</v>
      </c>
      <c r="J26" s="360" t="n">
        <v>14401171.45189</v>
      </c>
      <c r="K26" s="360" t="n">
        <v>14577264.44119</v>
      </c>
      <c r="L26" s="360" t="n">
        <v>14753331.8029399</v>
      </c>
      <c r="M26" s="397" t="n">
        <v>14937551.35746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0</v>
      </c>
      <c r="B27" s="363" t="n">
        <f aca="false">(B25-B26)/B26</f>
        <v>0.11308262852542</v>
      </c>
      <c r="C27" s="363" t="n">
        <f aca="false">(C25-C26)/C26</f>
        <v>0.116228696860626</v>
      </c>
      <c r="D27" s="363" t="n">
        <f aca="false">(D25-D26)/D26</f>
        <v>0.126092261174018</v>
      </c>
      <c r="E27" s="363" t="n">
        <f aca="false">(E25-E26)/E26</f>
        <v>0.139209466916989</v>
      </c>
      <c r="F27" s="363"/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9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6</v>
      </c>
      <c r="B4" s="402"/>
      <c r="C4" s="396" t="s">
        <v>72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7</v>
      </c>
      <c r="B5" s="405" t="s">
        <v>260</v>
      </c>
      <c r="C5" s="406" t="s">
        <v>159</v>
      </c>
      <c r="F5" s="168"/>
      <c r="G5" s="166"/>
      <c r="H5" s="167"/>
    </row>
    <row r="6" s="173" customFormat="true" ht="24.75" hidden="false" customHeight="true" outlineLevel="0" collapsed="false">
      <c r="A6" s="407" t="s">
        <v>160</v>
      </c>
      <c r="B6" s="408" t="n">
        <f aca="false">SUM(B7:B21)</f>
        <v>14257652.4038642</v>
      </c>
      <c r="C6" s="409" t="n">
        <f aca="false">SUM(C7:C21)</f>
        <v>85.4898010453316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1</v>
      </c>
      <c r="B7" s="410" t="n">
        <v>45680.5999999999</v>
      </c>
      <c r="C7" s="411" t="n">
        <f aca="false">100*B7/B$40</f>
        <v>0.273903816351488</v>
      </c>
      <c r="F7" s="34"/>
      <c r="G7" s="166"/>
      <c r="H7" s="167"/>
    </row>
    <row r="8" customFormat="false" ht="12.75" hidden="false" customHeight="false" outlineLevel="0" collapsed="false">
      <c r="A8" s="0" t="s">
        <v>162</v>
      </c>
      <c r="B8" s="410" t="n">
        <v>666869.45616893</v>
      </c>
      <c r="C8" s="411" t="n">
        <f aca="false">100*B8/B$40</f>
        <v>3.99859216063081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4</v>
      </c>
      <c r="B9" s="410" t="n">
        <v>685882.451152878</v>
      </c>
      <c r="C9" s="411" t="n">
        <f aca="false">100*B9/B$40</f>
        <v>4.11259530170985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6</v>
      </c>
      <c r="B10" s="410" t="n">
        <v>2038209.43813264</v>
      </c>
      <c r="C10" s="411" t="n">
        <f aca="false">100*B10/B$40</f>
        <v>12.2212349143434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7</v>
      </c>
      <c r="B11" s="410" t="n">
        <v>82197.1670929177</v>
      </c>
      <c r="C11" s="411" t="n">
        <f aca="false">100*B11/B$40</f>
        <v>0.492859501846105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8</v>
      </c>
      <c r="B12" s="410" t="n">
        <v>4260.2521238487</v>
      </c>
      <c r="C12" s="411" t="n">
        <f aca="false">100*B12/B$40</f>
        <v>0.0255447458076666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2</v>
      </c>
      <c r="B13" s="410" t="n">
        <v>26205.9325814341</v>
      </c>
      <c r="C13" s="411" t="n">
        <f aca="false">100*B13/B$40</f>
        <v>0.157132457653897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4</v>
      </c>
      <c r="B14" s="410" t="n">
        <v>392671.398669809</v>
      </c>
      <c r="C14" s="411" t="n">
        <f aca="false">100*B14/B$40</f>
        <v>2.3544829679938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5</v>
      </c>
      <c r="B15" s="410" t="n">
        <v>779691.757619471</v>
      </c>
      <c r="C15" s="411" t="n">
        <f aca="false">100*B15/B$40</f>
        <v>4.67508193827956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7</v>
      </c>
      <c r="B16" s="410" t="n">
        <v>18029.2908592139</v>
      </c>
      <c r="C16" s="411" t="n">
        <f aca="false">100*B16/B$40</f>
        <v>0.108104787862894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9</v>
      </c>
      <c r="B17" s="410" t="n">
        <v>197594.562970165</v>
      </c>
      <c r="C17" s="411" t="n">
        <f aca="false">100*B17/B$40</f>
        <v>1.18478971133989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61</v>
      </c>
      <c r="B18" s="410" t="n">
        <v>25443.2419999999</v>
      </c>
      <c r="C18" s="411" t="n">
        <f aca="false">100*B18/B$40</f>
        <v>0.152559315861754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0</v>
      </c>
      <c r="B19" s="410" t="n">
        <v>15507.3989073</v>
      </c>
      <c r="C19" s="411" t="n">
        <f aca="false">100*B19/B$40</f>
        <v>0.0929833614793671</v>
      </c>
      <c r="E19" s="0"/>
      <c r="F19" s="99"/>
      <c r="G19" s="412"/>
      <c r="H19" s="34"/>
    </row>
    <row r="20" customFormat="false" ht="12.75" hidden="false" customHeight="false" outlineLevel="0" collapsed="false">
      <c r="A20" s="0" t="s">
        <v>182</v>
      </c>
      <c r="B20" s="410" t="n">
        <v>40000</v>
      </c>
      <c r="C20" s="411" t="n">
        <f aca="false">100*B20/B$40</f>
        <v>0.239842573303756</v>
      </c>
      <c r="E20" s="0"/>
      <c r="F20" s="99"/>
      <c r="G20" s="412"/>
      <c r="H20" s="34"/>
    </row>
    <row r="21" customFormat="false" ht="13.5" hidden="false" customHeight="false" outlineLevel="0" collapsed="false">
      <c r="A21" s="0" t="s">
        <v>183</v>
      </c>
      <c r="B21" s="410" t="n">
        <v>9239409.45558556</v>
      </c>
      <c r="C21" s="411" t="n">
        <f aca="false">100*B21/B$40</f>
        <v>55.4000934908674</v>
      </c>
      <c r="E21" s="0"/>
      <c r="F21" s="99"/>
      <c r="G21" s="412"/>
      <c r="H21" s="34"/>
    </row>
    <row r="22" s="173" customFormat="true" ht="30" hidden="false" customHeight="true" outlineLevel="0" collapsed="false">
      <c r="A22" s="407" t="s">
        <v>184</v>
      </c>
      <c r="B22" s="408" t="n">
        <f aca="false">SUM(B23:B30)</f>
        <v>194566.17806</v>
      </c>
      <c r="C22" s="409" t="n">
        <f aca="false">SUM(C23:C30)</f>
        <v>1.16663132059468</v>
      </c>
      <c r="E22" s="0"/>
      <c r="F22" s="99"/>
      <c r="G22" s="66"/>
      <c r="H22" s="66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13" t="s">
        <v>185</v>
      </c>
      <c r="B23" s="410" t="n">
        <v>5659.20327999999</v>
      </c>
      <c r="C23" s="411" t="n">
        <f aca="false">100*B23/B$40</f>
        <v>0.0339329469381063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6</v>
      </c>
      <c r="B24" s="410" t="n">
        <v>7772.2488</v>
      </c>
      <c r="C24" s="411" t="n">
        <f aca="false">100*B24/B$40</f>
        <v>0.0466029038137257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7</v>
      </c>
      <c r="B25" s="410" t="n">
        <v>17718.69875</v>
      </c>
      <c r="C25" s="411" t="n">
        <f aca="false">100*B25/B$40</f>
        <v>0.106242457594851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9</v>
      </c>
      <c r="B26" s="410" t="n">
        <v>16668.52636</v>
      </c>
      <c r="C26" s="411" t="n">
        <f aca="false">100*B26/B$40</f>
        <v>0.0999455563840972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0</v>
      </c>
      <c r="B27" s="410" t="n">
        <v>97477.26114</v>
      </c>
      <c r="C27" s="411" t="n">
        <f aca="false">100*B27/B$40</f>
        <v>0.584479928760495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1</v>
      </c>
      <c r="B28" s="410" t="n">
        <v>44172.17006</v>
      </c>
      <c r="C28" s="411" t="n">
        <f aca="false">100*B28/B$40</f>
        <v>0.264859173390038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3" t="s">
        <v>192</v>
      </c>
      <c r="B29" s="410" t="n">
        <v>5097.587</v>
      </c>
      <c r="C29" s="411" t="n">
        <f aca="false">100*B29/B$40</f>
        <v>0.0305654595929943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13" t="s">
        <v>262</v>
      </c>
      <c r="B30" s="410" t="n">
        <v>0.48267</v>
      </c>
      <c r="C30" s="411" t="n">
        <f aca="false">100*B30/B$40</f>
        <v>2.8941203714131E-006</v>
      </c>
      <c r="D30" s="414"/>
      <c r="E30" s="0"/>
      <c r="F30" s="99"/>
      <c r="G30" s="66"/>
      <c r="H30" s="66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07" t="s">
        <v>193</v>
      </c>
      <c r="B31" s="408" t="n">
        <f aca="false">SUM(B32:B33)</f>
        <v>2251.51899999999</v>
      </c>
      <c r="C31" s="409" t="n">
        <f aca="false">SUM(C32:C33)</f>
        <v>0.0135002527700574</v>
      </c>
      <c r="E31" s="415"/>
      <c r="F31" s="416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3" t="s">
        <v>194</v>
      </c>
      <c r="B32" s="410" t="n">
        <v>2251.51899999999</v>
      </c>
      <c r="C32" s="411" t="n">
        <f aca="false">100*B32/B$40</f>
        <v>0.0135002527700574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3" t="s">
        <v>195</v>
      </c>
      <c r="B33" s="410" t="n">
        <v>0</v>
      </c>
      <c r="C33" s="411" t="n">
        <f aca="false">100*B33/B$40</f>
        <v>0</v>
      </c>
      <c r="D33" s="414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07" t="s">
        <v>196</v>
      </c>
      <c r="B34" s="408" t="n">
        <f aca="false">SUM(B35:B39)</f>
        <v>2223136.15096539</v>
      </c>
      <c r="C34" s="409" t="n">
        <f aca="false">SUM(C35:C39)</f>
        <v>13.3300673813037</v>
      </c>
      <c r="E34" s="16"/>
      <c r="F34" s="16"/>
    </row>
    <row r="35" customFormat="false" ht="12.75" hidden="false" customHeight="false" outlineLevel="0" collapsed="false">
      <c r="A35" s="0" t="s">
        <v>263</v>
      </c>
      <c r="B35" s="410" t="n">
        <v>1231.9236440597</v>
      </c>
      <c r="C35" s="411" t="n">
        <f aca="false">100*B35/B$40</f>
        <v>0.00738669342262547</v>
      </c>
      <c r="E35" s="0"/>
      <c r="F35" s="99"/>
    </row>
    <row r="36" customFormat="false" ht="12.75" hidden="false" customHeight="false" outlineLevel="0" collapsed="false">
      <c r="A36" s="0" t="s">
        <v>197</v>
      </c>
      <c r="B36" s="410" t="n">
        <v>6951.13627497</v>
      </c>
      <c r="C36" s="411" t="n">
        <f aca="false">100*B36/B$40</f>
        <v>0.0416794602893472</v>
      </c>
      <c r="E36" s="0"/>
      <c r="F36" s="99"/>
    </row>
    <row r="37" customFormat="false" ht="12.75" hidden="false" customHeight="false" outlineLevel="0" collapsed="false">
      <c r="A37" s="0" t="s">
        <v>198</v>
      </c>
      <c r="B37" s="410" t="n">
        <v>291545.451367019</v>
      </c>
      <c r="C37" s="411" t="n">
        <f aca="false">100*B37/B$40</f>
        <v>1.74812528227177</v>
      </c>
      <c r="E37" s="0"/>
      <c r="F37" s="99"/>
    </row>
    <row r="38" customFormat="false" ht="12.75" hidden="false" customHeight="false" outlineLevel="0" collapsed="false">
      <c r="A38" s="0" t="s">
        <v>199</v>
      </c>
      <c r="B38" s="410" t="n">
        <v>464177.514454321</v>
      </c>
      <c r="C38" s="411" t="n">
        <f aca="false">100*B38/B$40</f>
        <v>2.78323823841164</v>
      </c>
      <c r="E38" s="0"/>
      <c r="F38" s="99"/>
    </row>
    <row r="39" customFormat="false" ht="13.5" hidden="false" customHeight="false" outlineLevel="0" collapsed="false">
      <c r="A39" s="0" t="s">
        <v>200</v>
      </c>
      <c r="B39" s="410" t="n">
        <v>1459230.12522502</v>
      </c>
      <c r="C39" s="411" t="n">
        <f aca="false">100*B39/B$40</f>
        <v>8.74963770690827</v>
      </c>
      <c r="E39" s="0"/>
      <c r="F39" s="99"/>
    </row>
    <row r="40" s="173" customFormat="true" ht="30" hidden="false" customHeight="true" outlineLevel="0" collapsed="false">
      <c r="A40" s="407" t="s">
        <v>107</v>
      </c>
      <c r="B40" s="408" t="n">
        <f aca="false">B6+B22+B31+B34</f>
        <v>16677606.2518896</v>
      </c>
      <c r="C40" s="409" t="n">
        <f aca="false">C6+C22+C31+C34</f>
        <v>100</v>
      </c>
      <c r="E40" s="16"/>
      <c r="F40" s="16"/>
    </row>
    <row r="41" customFormat="false" ht="12.75" hidden="false" customHeight="false" outlineLevel="0" collapsed="false">
      <c r="A41" s="190" t="s">
        <v>264</v>
      </c>
      <c r="B41" s="312"/>
    </row>
    <row r="42" customFormat="false" ht="12.75" hidden="false" customHeight="false" outlineLevel="0" collapsed="false">
      <c r="A42" s="190" t="s">
        <v>203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32</v>
      </c>
    </row>
    <row r="4" customFormat="false" ht="21" hidden="false" customHeight="true" outlineLevel="0" collapsed="false">
      <c r="A4" s="18" t="s">
        <v>3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4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5</v>
      </c>
      <c r="B7" s="40" t="s">
        <v>36</v>
      </c>
      <c r="C7" s="41" t="s">
        <v>37</v>
      </c>
    </row>
    <row r="8" customFormat="false" ht="15" hidden="false" customHeight="false" outlineLevel="0" collapsed="false">
      <c r="A8" s="42" t="n">
        <v>1</v>
      </c>
      <c r="B8" s="43" t="s">
        <v>38</v>
      </c>
      <c r="C8" s="44" t="s">
        <v>39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40</v>
      </c>
      <c r="C9" s="44" t="s">
        <v>41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2</v>
      </c>
      <c r="C10" s="44" t="s">
        <v>43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4</v>
      </c>
      <c r="C11" s="44" t="s">
        <v>45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6</v>
      </c>
      <c r="C12" s="44" t="s">
        <v>47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8</v>
      </c>
      <c r="C13" s="44" t="s">
        <v>49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50</v>
      </c>
      <c r="C14" s="44" t="s">
        <v>51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2</v>
      </c>
      <c r="C15" s="44" t="s">
        <v>53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4</v>
      </c>
      <c r="C16" s="44" t="s">
        <v>55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6</v>
      </c>
      <c r="C17" s="44" t="s">
        <v>57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8</v>
      </c>
      <c r="C18" s="44" t="s">
        <v>59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60</v>
      </c>
      <c r="C19" s="47" t="s">
        <v>61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2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3</v>
      </c>
    </row>
    <row r="26" customFormat="false" ht="15" hidden="false" customHeight="false" outlineLevel="0" collapsed="false">
      <c r="A26" s="38" t="s">
        <v>64</v>
      </c>
    </row>
    <row r="27" customFormat="false" ht="15" hidden="false" customHeight="false" outlineLevel="0" collapsed="false">
      <c r="A27" s="38" t="s">
        <v>65</v>
      </c>
    </row>
    <row r="28" customFormat="false" ht="15" hidden="false" customHeight="false" outlineLevel="0" collapsed="false">
      <c r="A28" s="38" t="s">
        <v>66</v>
      </c>
    </row>
    <row r="29" customFormat="false" ht="15" hidden="false" customHeight="false" outlineLevel="0" collapsed="false">
      <c r="A29" s="38" t="s">
        <v>67</v>
      </c>
    </row>
    <row r="30" customFormat="false" ht="15" hidden="false" customHeight="false" outlineLevel="0" collapsed="false">
      <c r="A30" s="38" t="s">
        <v>68</v>
      </c>
    </row>
    <row r="31" customFormat="false" ht="15" hidden="false" customHeight="false" outlineLevel="0" collapsed="false">
      <c r="A31" s="38" t="s">
        <v>69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7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4538690.97514999</v>
      </c>
      <c r="C6" s="67" t="n">
        <v>4546264.52956999</v>
      </c>
      <c r="D6" s="67" t="n">
        <v>4535618.45</v>
      </c>
      <c r="E6" s="67" t="n">
        <v>785959.67533</v>
      </c>
      <c r="F6" s="67" t="n">
        <v>311164.0583</v>
      </c>
      <c r="G6" s="67" t="n">
        <v>358809.03106</v>
      </c>
      <c r="H6" s="68" t="n">
        <f aca="false">G6/E6</f>
        <v>0.4565234608370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2329941.76165999</v>
      </c>
      <c r="C7" s="67" t="n">
        <v>2329941.76165999</v>
      </c>
      <c r="D7" s="67" t="n">
        <v>2329941.76165999</v>
      </c>
      <c r="E7" s="67" t="n">
        <v>274321.930319999</v>
      </c>
      <c r="F7" s="67" t="n">
        <v>41456.27527</v>
      </c>
      <c r="G7" s="67" t="n">
        <v>85082.3973599999</v>
      </c>
      <c r="H7" s="69" t="n">
        <f aca="false">G7/E7</f>
        <v>0.31015528820736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2115820.86089</v>
      </c>
      <c r="C8" s="67" t="n">
        <v>2115820.86089</v>
      </c>
      <c r="D8" s="67" t="n">
        <v>2115820.86089</v>
      </c>
      <c r="E8" s="67" t="n">
        <v>4544.5606499996</v>
      </c>
      <c r="F8" s="67" t="n">
        <v>0</v>
      </c>
      <c r="G8" s="67" t="n">
        <v>8420.70427</v>
      </c>
      <c r="H8" s="69" t="n">
        <f aca="false">G8/E8</f>
        <v>1.8529193289566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1538079.01640999</v>
      </c>
      <c r="C9" s="67" t="n">
        <v>1483041.88090999</v>
      </c>
      <c r="D9" s="67" t="n">
        <v>1241198.58646</v>
      </c>
      <c r="E9" s="67" t="n">
        <v>1144953.33408</v>
      </c>
      <c r="F9" s="67" t="n">
        <v>353019.06436</v>
      </c>
      <c r="G9" s="67" t="n">
        <v>378706.5392</v>
      </c>
      <c r="H9" s="69" t="n">
        <f aca="false">G9/E9</f>
        <v>0.33076154977469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1417786.04236999</v>
      </c>
      <c r="C10" s="67" t="n">
        <v>1417728.93040999</v>
      </c>
      <c r="D10" s="67" t="n">
        <v>1414130.33072999</v>
      </c>
      <c r="E10" s="67" t="n">
        <v>433845.677659999</v>
      </c>
      <c r="F10" s="67" t="n">
        <v>94559.67787</v>
      </c>
      <c r="G10" s="67" t="n">
        <v>118062.39631</v>
      </c>
      <c r="H10" s="69" t="n">
        <f aca="false">G10/E10</f>
        <v>0.27212993557244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1309084.73942</v>
      </c>
      <c r="C11" s="67" t="n">
        <v>1309084.73735</v>
      </c>
      <c r="D11" s="67" t="n">
        <v>1302991.49738</v>
      </c>
      <c r="E11" s="67" t="n">
        <v>1269836.36491999</v>
      </c>
      <c r="F11" s="67" t="n">
        <v>713936.437099999</v>
      </c>
      <c r="G11" s="67" t="n">
        <v>692059.85221</v>
      </c>
      <c r="H11" s="69" t="n">
        <f aca="false">G11/E11</f>
        <v>0.544999238743336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1257665.98689999</v>
      </c>
      <c r="C12" s="67" t="n">
        <v>1290078.69125</v>
      </c>
      <c r="D12" s="67" t="n">
        <v>1224224.89204999</v>
      </c>
      <c r="E12" s="67" t="n">
        <v>1048501.08462999</v>
      </c>
      <c r="F12" s="67" t="n">
        <v>766049.97429</v>
      </c>
      <c r="G12" s="67" t="n">
        <v>745725.052589999</v>
      </c>
      <c r="H12" s="69" t="n">
        <f aca="false">G12/E12</f>
        <v>0.71122964346113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1214496.19641</v>
      </c>
      <c r="C13" s="67" t="n">
        <v>1214496.19641</v>
      </c>
      <c r="D13" s="67" t="n">
        <v>1214496.19641</v>
      </c>
      <c r="E13" s="67" t="n">
        <v>9387.37843</v>
      </c>
      <c r="F13" s="67" t="n">
        <v>0</v>
      </c>
      <c r="G13" s="67" t="n">
        <v>23.1287799999999</v>
      </c>
      <c r="H13" s="69" t="n">
        <f aca="false">G13/E13</f>
        <v>0.0024638167271583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805565.501679999</v>
      </c>
      <c r="C14" s="67" t="n">
        <v>863683.87447</v>
      </c>
      <c r="D14" s="67" t="n">
        <v>730181.42968</v>
      </c>
      <c r="E14" s="67" t="n">
        <v>714821.511029999</v>
      </c>
      <c r="F14" s="67" t="n">
        <v>450086.708869999</v>
      </c>
      <c r="G14" s="67" t="n">
        <v>438915.474499999</v>
      </c>
      <c r="H14" s="69" t="n">
        <f aca="false">G14/E14</f>
        <v>0.61402107760797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749030.24173</v>
      </c>
      <c r="C15" s="67" t="n">
        <v>745207.28723</v>
      </c>
      <c r="D15" s="67" t="n">
        <v>699783.61859</v>
      </c>
      <c r="E15" s="67" t="n">
        <v>709457.17759</v>
      </c>
      <c r="F15" s="67" t="n">
        <v>193458.03012</v>
      </c>
      <c r="G15" s="67" t="n">
        <v>203277.021589999</v>
      </c>
      <c r="H15" s="69" t="n">
        <f aca="false">G15/E15</f>
        <v>0.28652472342379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10279120.67607</v>
      </c>
      <c r="C16" s="67" t="n">
        <v>10239988.63027</v>
      </c>
      <c r="D16" s="67" t="n">
        <v>9419573.32152998</v>
      </c>
      <c r="E16" s="67" t="n">
        <v>8244572.01007999</v>
      </c>
      <c r="F16" s="67" t="n">
        <v>4212166.48661999</v>
      </c>
      <c r="G16" s="67" t="n">
        <v>4478129.75551</v>
      </c>
      <c r="H16" s="69" t="n">
        <f aca="false">G16/E16</f>
        <v>0.543160973066272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27555281.9986899</v>
      </c>
      <c r="C17" s="73" t="n">
        <f aca="false">SUM(C6:C16)</f>
        <v>27555337.3804199</v>
      </c>
      <c r="D17" s="73" t="n">
        <f aca="false">SUM(D6:D16)</f>
        <v>26227960.94538</v>
      </c>
      <c r="E17" s="73" t="n">
        <f aca="false">SUM(E6:E16)</f>
        <v>14640200.70472</v>
      </c>
      <c r="F17" s="73" t="n">
        <f aca="false">SUM(F6:F16)</f>
        <v>7135896.71279999</v>
      </c>
      <c r="G17" s="73" t="n">
        <f aca="false">SUM(G6:G16)</f>
        <v>7507211.35337999</v>
      </c>
      <c r="H17" s="74" t="n">
        <f aca="false">G17/E17</f>
        <v>0.512780630866603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903536.22565999</v>
      </c>
      <c r="C25" s="83" t="n">
        <v>6055987.7991</v>
      </c>
      <c r="D25" s="83" t="n">
        <v>7421556.72039999</v>
      </c>
      <c r="E25" s="83" t="n">
        <v>7174201.25352999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7555281.99869</v>
      </c>
    </row>
    <row r="26" s="34" customFormat="true" ht="12.75" hidden="false" customHeight="false" outlineLevel="0" collapsed="false">
      <c r="A26" s="82" t="s">
        <v>109</v>
      </c>
      <c r="B26" s="83" t="n">
        <v>5569158.80543999</v>
      </c>
      <c r="C26" s="83" t="n">
        <v>5023884.48968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5</v>
      </c>
      <c r="H26" s="83" t="n">
        <v>6457707.99598</v>
      </c>
      <c r="I26" s="83" t="n">
        <v>6394344.843903</v>
      </c>
      <c r="J26" s="83" t="n">
        <v>6843550.93899099</v>
      </c>
      <c r="K26" s="83" t="n">
        <v>6562364.67814999</v>
      </c>
      <c r="L26" s="83" t="n">
        <v>6857561.36950999</v>
      </c>
      <c r="M26" s="83" t="n">
        <v>8474522.82756</v>
      </c>
      <c r="N26" s="85" t="n">
        <f aca="false">SUM(B26:M26)</f>
        <v>76670494.902524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239601251613901</v>
      </c>
      <c r="C27" s="87" t="n">
        <f aca="false">C25/C26-1</f>
        <v>0.205439299319109</v>
      </c>
      <c r="D27" s="87" t="n">
        <f aca="false">D25/D26-1</f>
        <v>0.236194489912108</v>
      </c>
      <c r="E27" s="87" t="n">
        <f aca="false">E25/E26-1</f>
        <v>0.221335768727156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72</v>
      </c>
    </row>
    <row r="5" customFormat="false" ht="12.75" hidden="false" customHeight="false" outlineLevel="0" collapsed="false">
      <c r="A5" s="59" t="s">
        <v>113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4</v>
      </c>
      <c r="B7" s="93" t="n">
        <v>7353047.38785</v>
      </c>
      <c r="C7" s="93" t="n">
        <v>7364603.82141</v>
      </c>
      <c r="D7" s="93" t="n">
        <v>7310989.34706</v>
      </c>
      <c r="E7" s="93" t="n">
        <v>7045220.91456</v>
      </c>
      <c r="F7" s="93" t="n">
        <v>3993495.06011</v>
      </c>
      <c r="G7" s="93" t="n">
        <v>4834287.51721999</v>
      </c>
      <c r="H7" s="94" t="n">
        <f aca="false">G7/E7</f>
        <v>0.686179691999326</v>
      </c>
      <c r="I7" s="95" t="n">
        <f aca="false">B7/B$11</f>
        <v>0.266847110771705</v>
      </c>
    </row>
    <row r="8" customFormat="false" ht="12.75" hidden="false" customHeight="false" outlineLevel="0" collapsed="false">
      <c r="A8" s="92" t="s">
        <v>115</v>
      </c>
      <c r="B8" s="67" t="n">
        <v>2385083.52307999</v>
      </c>
      <c r="C8" s="67" t="n">
        <v>2375142.86038999</v>
      </c>
      <c r="D8" s="67" t="n">
        <v>1764016.90969</v>
      </c>
      <c r="E8" s="67" t="n">
        <v>1627749.66389999</v>
      </c>
      <c r="F8" s="67" t="n">
        <v>792172.55153</v>
      </c>
      <c r="G8" s="67" t="n">
        <v>540720.942749999</v>
      </c>
      <c r="H8" s="96" t="n">
        <f aca="false">G8/E8</f>
        <v>0.33218925166568</v>
      </c>
      <c r="I8" s="95" t="n">
        <f aca="false">B8/B$11</f>
        <v>0.086556309719253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15825810.0828999</v>
      </c>
      <c r="C9" s="67" t="n">
        <v>15806932.6639899</v>
      </c>
      <c r="D9" s="67" t="n">
        <v>15752476.2637899</v>
      </c>
      <c r="E9" s="67" t="n">
        <v>4550486.75320999</v>
      </c>
      <c r="F9" s="67" t="n">
        <v>1500573.87511</v>
      </c>
      <c r="G9" s="67" t="n">
        <v>1510214.42787</v>
      </c>
      <c r="H9" s="96" t="n">
        <f aca="false">G9/E9</f>
        <v>0.331879754798686</v>
      </c>
      <c r="I9" s="95" t="n">
        <f aca="false">B9/B$11</f>
        <v>0.574329454645112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1991341.00486011</v>
      </c>
      <c r="C10" s="97" t="n">
        <f aca="false">C11-SUM(C7:C9)</f>
        <v>2008658.03463001</v>
      </c>
      <c r="D10" s="97" t="n">
        <f aca="false">D11-SUM(D7:D9)</f>
        <v>1400478.42484</v>
      </c>
      <c r="E10" s="97" t="n">
        <f aca="false">E11-SUM(E7:E9)</f>
        <v>1416743.37305002</v>
      </c>
      <c r="F10" s="97" t="n">
        <f aca="false">F11-SUM(F7:F9)</f>
        <v>849655.22605</v>
      </c>
      <c r="G10" s="97" t="n">
        <f aca="false">G11-SUM(G7:G9)</f>
        <v>621988.465540011</v>
      </c>
      <c r="H10" s="96" t="n">
        <f aca="false">G10/E10</f>
        <v>0.439026910146028</v>
      </c>
      <c r="I10" s="95" t="n">
        <f aca="false">B10/B$11</f>
        <v>0.0722671248639292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27555281.99869</v>
      </c>
      <c r="C11" s="73" t="n">
        <v>27555337.3804199</v>
      </c>
      <c r="D11" s="73" t="n">
        <v>26227960.9453799</v>
      </c>
      <c r="E11" s="73" t="n">
        <v>14640200.70472</v>
      </c>
      <c r="F11" s="73" t="n">
        <v>7135896.7128</v>
      </c>
      <c r="G11" s="73" t="n">
        <v>7507211.35338</v>
      </c>
      <c r="H11" s="98" t="n">
        <f aca="false">G11/E11</f>
        <v>0.512780630866603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18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6</v>
      </c>
      <c r="B6" s="67" t="n">
        <v>1032691.1385</v>
      </c>
      <c r="C6" s="67" t="n">
        <v>1032691.14341</v>
      </c>
      <c r="D6" s="67" t="n">
        <v>1032460.95501</v>
      </c>
      <c r="E6" s="67" t="n">
        <v>998204.5823</v>
      </c>
      <c r="F6" s="67" t="n">
        <v>582428.030929999</v>
      </c>
      <c r="G6" s="67" t="n">
        <v>579852.69961</v>
      </c>
      <c r="H6" s="69" t="n">
        <f aca="false">G6/E6</f>
        <v>0.58089564994175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7</v>
      </c>
      <c r="B7" s="67" t="n">
        <v>1008529.66625</v>
      </c>
      <c r="C7" s="67" t="n">
        <v>1008528.79341</v>
      </c>
      <c r="D7" s="67" t="n">
        <v>1008528.79341</v>
      </c>
      <c r="E7" s="67" t="n">
        <v>857427.25372</v>
      </c>
      <c r="F7" s="67" t="n">
        <v>607380.413189999</v>
      </c>
      <c r="G7" s="67" t="n">
        <v>628893.873539999</v>
      </c>
      <c r="H7" s="69" t="n">
        <f aca="false">G7/E7</f>
        <v>0.73346615798775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20</v>
      </c>
      <c r="B8" s="67" t="n">
        <v>573676.04271</v>
      </c>
      <c r="C8" s="67" t="n">
        <v>573675.12119</v>
      </c>
      <c r="D8" s="67" t="n">
        <v>573660.97423</v>
      </c>
      <c r="E8" s="67" t="n">
        <v>560566.453309999</v>
      </c>
      <c r="F8" s="67" t="n">
        <v>383395.32372</v>
      </c>
      <c r="G8" s="67" t="n">
        <v>353713.853279999</v>
      </c>
      <c r="H8" s="69" t="n">
        <f aca="false">G8/E8</f>
        <v>0.63099361581737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21</v>
      </c>
      <c r="B9" s="67" t="n">
        <v>492322.80102</v>
      </c>
      <c r="C9" s="67" t="n">
        <v>492323.72254</v>
      </c>
      <c r="D9" s="67" t="n">
        <v>492323.72254</v>
      </c>
      <c r="E9" s="67" t="n">
        <v>464035.88821</v>
      </c>
      <c r="F9" s="67" t="n">
        <v>345447.955819999</v>
      </c>
      <c r="G9" s="67" t="n">
        <v>320771.294719999</v>
      </c>
      <c r="H9" s="69" t="n">
        <f aca="false">G9/E9</f>
        <v>0.69126397951107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9</v>
      </c>
      <c r="B10" s="67" t="n">
        <v>470612.756069999</v>
      </c>
      <c r="C10" s="67" t="n">
        <v>507025.81516</v>
      </c>
      <c r="D10" s="67" t="n">
        <v>507025.8152</v>
      </c>
      <c r="E10" s="67" t="n">
        <v>516106.497069999</v>
      </c>
      <c r="F10" s="67" t="n">
        <v>288450.86231</v>
      </c>
      <c r="G10" s="67" t="n">
        <v>323463.94402</v>
      </c>
      <c r="H10" s="69" t="n">
        <f aca="false">G10/E10</f>
        <v>0.62673875616049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2</v>
      </c>
      <c r="B11" s="67" t="n">
        <v>441565.326239999</v>
      </c>
      <c r="C11" s="67" t="n">
        <v>441565.326239999</v>
      </c>
      <c r="D11" s="67" t="n">
        <v>441565.326239999</v>
      </c>
      <c r="E11" s="67" t="n">
        <v>477179.736199999</v>
      </c>
      <c r="F11" s="67" t="n">
        <v>324305.38858</v>
      </c>
      <c r="G11" s="67" t="n">
        <v>322892.74294</v>
      </c>
      <c r="H11" s="69" t="n">
        <f aca="false">G11/E11</f>
        <v>0.676669016818155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3</v>
      </c>
      <c r="B12" s="67" t="n">
        <v>390864.20201</v>
      </c>
      <c r="C12" s="67" t="n">
        <v>390864.20201</v>
      </c>
      <c r="D12" s="67" t="n">
        <v>390790.67986</v>
      </c>
      <c r="E12" s="67" t="n">
        <v>317654.6937</v>
      </c>
      <c r="F12" s="67" t="n">
        <v>204148.061179999</v>
      </c>
      <c r="G12" s="67" t="n">
        <v>203892.15645</v>
      </c>
      <c r="H12" s="69" t="n">
        <f aca="false">G12/E12</f>
        <v>0.64186728700618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4</v>
      </c>
      <c r="B13" s="67" t="n">
        <v>372038.512149999</v>
      </c>
      <c r="C13" s="67" t="n">
        <v>372038.512149999</v>
      </c>
      <c r="D13" s="67" t="n">
        <v>369615.60732</v>
      </c>
      <c r="E13" s="67" t="n">
        <v>361320.54167</v>
      </c>
      <c r="F13" s="67" t="n">
        <v>252882.02337</v>
      </c>
      <c r="G13" s="67" t="n">
        <v>258843.636929999</v>
      </c>
      <c r="H13" s="69" t="n">
        <f aca="false">G13/E13</f>
        <v>0.71638228962472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5</v>
      </c>
      <c r="B14" s="67" t="n">
        <v>297526.56447</v>
      </c>
      <c r="C14" s="67" t="n">
        <v>297526.56447</v>
      </c>
      <c r="D14" s="67" t="n">
        <v>297054.734869999</v>
      </c>
      <c r="E14" s="67" t="n">
        <v>263631.91389</v>
      </c>
      <c r="F14" s="67" t="n">
        <v>203157.845099999</v>
      </c>
      <c r="G14" s="67" t="n">
        <v>192285.230149999</v>
      </c>
      <c r="H14" s="69" t="n">
        <f aca="false">G14/E14</f>
        <v>0.72937008009671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6</v>
      </c>
      <c r="B15" s="67" t="n">
        <v>278497.43691</v>
      </c>
      <c r="C15" s="67" t="n">
        <v>278497.43691</v>
      </c>
      <c r="D15" s="67" t="n">
        <v>277272.58473</v>
      </c>
      <c r="E15" s="67" t="n">
        <v>291250.724529999</v>
      </c>
      <c r="F15" s="67" t="n">
        <v>168259.22786</v>
      </c>
      <c r="G15" s="67" t="n">
        <v>177918.20441</v>
      </c>
      <c r="H15" s="69" t="n">
        <f aca="false">G15/E15</f>
        <v>0.61087643540496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1994722.94152</v>
      </c>
      <c r="C16" s="67" t="n">
        <v>1969867.18392</v>
      </c>
      <c r="D16" s="67" t="n">
        <v>1920690.15365</v>
      </c>
      <c r="E16" s="67" t="n">
        <v>1937842.62996</v>
      </c>
      <c r="F16" s="67" t="n">
        <v>633639.928049998</v>
      </c>
      <c r="G16" s="67" t="n">
        <v>1471759.88117</v>
      </c>
      <c r="H16" s="69" t="n">
        <f aca="false">G16/E16</f>
        <v>0.759483695123572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7353047.38784999</v>
      </c>
      <c r="C17" s="73" t="n">
        <f aca="false">SUM(C6:C16)</f>
        <v>7364603.82141</v>
      </c>
      <c r="D17" s="73" t="n">
        <f aca="false">SUM(D6:D16)</f>
        <v>7310989.34706</v>
      </c>
      <c r="E17" s="73" t="n">
        <f aca="false">SUM(E6:E16)</f>
        <v>7045220.91455999</v>
      </c>
      <c r="F17" s="73" t="n">
        <f aca="false">SUM(F6:F16)</f>
        <v>3993495.06010999</v>
      </c>
      <c r="G17" s="73" t="n">
        <f aca="false">SUM(G6:G16)</f>
        <v>4834287.51721999</v>
      </c>
      <c r="H17" s="74" t="n">
        <f aca="false">G17/E17</f>
        <v>0.686179691999327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1882947.54701</v>
      </c>
      <c r="C25" s="83" t="n">
        <v>1607362.46485</v>
      </c>
      <c r="D25" s="83" t="n">
        <v>2003433.72983999</v>
      </c>
      <c r="E25" s="83" t="n">
        <v>1859303.64614999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7353047.38784998</v>
      </c>
    </row>
    <row r="26" s="34" customFormat="true" ht="12.75" hidden="false" customHeight="false" outlineLevel="0" collapsed="false">
      <c r="A26" s="82" t="s">
        <v>109</v>
      </c>
      <c r="B26" s="83" t="n">
        <v>1609087.42093</v>
      </c>
      <c r="C26" s="83" t="n">
        <v>1394737.75942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3</v>
      </c>
      <c r="J26" s="83" t="n">
        <v>1837068.87398999</v>
      </c>
      <c r="K26" s="83" t="n">
        <v>1723832.24584</v>
      </c>
      <c r="L26" s="83" t="n">
        <v>1557267.20646</v>
      </c>
      <c r="M26" s="83" t="n">
        <v>1892058.93188</v>
      </c>
      <c r="N26" s="85" t="n">
        <f aca="false">SUM(B26:M26)</f>
        <v>20064368.9039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170195927528734</v>
      </c>
      <c r="C27" s="87" t="n">
        <f aca="false">C25/C26-1</f>
        <v>0.152447801741899</v>
      </c>
      <c r="D27" s="87" t="n">
        <f aca="false">D25/D26-1</f>
        <v>0.186883685197648</v>
      </c>
      <c r="E27" s="87" t="n">
        <f aca="false">E25/E26-1</f>
        <v>0.159114285754156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7" activeCellId="0" sqref="D27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0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611952.2221</v>
      </c>
      <c r="C6" s="67" t="n">
        <v>581270.20317</v>
      </c>
      <c r="D6" s="67" t="n">
        <v>469188.436659999</v>
      </c>
      <c r="E6" s="67" t="n">
        <v>485474.48838</v>
      </c>
      <c r="F6" s="67" t="n">
        <v>159143.26469</v>
      </c>
      <c r="G6" s="67" t="n">
        <v>102704.724939999</v>
      </c>
      <c r="H6" s="69" t="n">
        <f aca="false">G6/E6</f>
        <v>0.21155534924753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9</v>
      </c>
      <c r="B7" s="67" t="n">
        <v>198260.04972</v>
      </c>
      <c r="C7" s="67" t="n">
        <v>202237.96499</v>
      </c>
      <c r="D7" s="67" t="n">
        <v>122319.06409</v>
      </c>
      <c r="E7" s="67" t="n">
        <v>93471.7565499999</v>
      </c>
      <c r="F7" s="67" t="n">
        <v>77842.7917199999</v>
      </c>
      <c r="G7" s="67" t="n">
        <v>49432.9770499999</v>
      </c>
      <c r="H7" s="69" t="n">
        <f aca="false">G7/E7</f>
        <v>0.52885469231079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126</v>
      </c>
      <c r="B8" s="67" t="n">
        <v>196842.13887</v>
      </c>
      <c r="C8" s="67" t="n">
        <v>190444.92732</v>
      </c>
      <c r="D8" s="67" t="n">
        <v>68868.89992</v>
      </c>
      <c r="E8" s="67" t="n">
        <v>59840.4974599999</v>
      </c>
      <c r="F8" s="67" t="n">
        <v>47503.5858299999</v>
      </c>
      <c r="G8" s="67" t="n">
        <v>21038.46679</v>
      </c>
      <c r="H8" s="69" t="n">
        <f aca="false">G8/E8</f>
        <v>0.35157573354170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7</v>
      </c>
      <c r="B9" s="67" t="n">
        <v>130272.12843</v>
      </c>
      <c r="C9" s="67" t="n">
        <v>160312.64937</v>
      </c>
      <c r="D9" s="67" t="n">
        <v>120358.56374</v>
      </c>
      <c r="E9" s="67" t="n">
        <v>101137.3077</v>
      </c>
      <c r="F9" s="67" t="n">
        <v>91364.4915499999</v>
      </c>
      <c r="G9" s="67" t="n">
        <v>56506.8041699999</v>
      </c>
      <c r="H9" s="69" t="n">
        <f aca="false">G9/E9</f>
        <v>0.55871374723177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90</v>
      </c>
      <c r="B10" s="67" t="n">
        <v>118456.68521</v>
      </c>
      <c r="C10" s="67" t="n">
        <v>112126.652159999</v>
      </c>
      <c r="D10" s="67" t="n">
        <v>102774.21745</v>
      </c>
      <c r="E10" s="67" t="n">
        <v>92215.1678299999</v>
      </c>
      <c r="F10" s="67" t="n">
        <v>28379.33904</v>
      </c>
      <c r="G10" s="67" t="n">
        <v>19681.0359499999</v>
      </c>
      <c r="H10" s="69" t="n">
        <f aca="false">G10/E10</f>
        <v>0.21342514917157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1</v>
      </c>
      <c r="B11" s="67" t="n">
        <v>96695.5533199999</v>
      </c>
      <c r="C11" s="67" t="n">
        <v>99440.8458099999</v>
      </c>
      <c r="D11" s="67" t="n">
        <v>84203.3561099999</v>
      </c>
      <c r="E11" s="67" t="n">
        <v>73739.4319399999</v>
      </c>
      <c r="F11" s="67" t="n">
        <v>52012.2922799999</v>
      </c>
      <c r="G11" s="67" t="n">
        <v>43943.1973599999</v>
      </c>
      <c r="H11" s="69" t="n">
        <f aca="false">G11/E11</f>
        <v>0.59592535776184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6</v>
      </c>
      <c r="B12" s="67" t="n">
        <v>96531.34277</v>
      </c>
      <c r="C12" s="67" t="n">
        <v>96531.33579</v>
      </c>
      <c r="D12" s="67" t="n">
        <v>93367.1455899999</v>
      </c>
      <c r="E12" s="67" t="n">
        <v>92366.24981</v>
      </c>
      <c r="F12" s="67" t="n">
        <v>47813.2265299999</v>
      </c>
      <c r="G12" s="67" t="n">
        <v>46269.5796199999</v>
      </c>
      <c r="H12" s="69" t="n">
        <f aca="false">G12/E12</f>
        <v>0.5009359989734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2</v>
      </c>
      <c r="B13" s="67" t="n">
        <v>78784.7183099999</v>
      </c>
      <c r="C13" s="67" t="n">
        <v>78784.7183099999</v>
      </c>
      <c r="D13" s="67" t="n">
        <v>78784.7183099999</v>
      </c>
      <c r="E13" s="67" t="n">
        <v>43079.39717</v>
      </c>
      <c r="F13" s="67" t="n">
        <v>6755.86657</v>
      </c>
      <c r="G13" s="67" t="n">
        <v>7277.14757999999</v>
      </c>
      <c r="H13" s="69" t="n">
        <f aca="false">G13/E13</f>
        <v>0.1689240810701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22</v>
      </c>
      <c r="B14" s="67" t="n">
        <v>78533.12978</v>
      </c>
      <c r="C14" s="67" t="n">
        <v>80677.2997199999</v>
      </c>
      <c r="D14" s="67" t="n">
        <v>80484.72887</v>
      </c>
      <c r="E14" s="67" t="n">
        <v>93284.8598</v>
      </c>
      <c r="F14" s="67" t="n">
        <v>16259.9348999999</v>
      </c>
      <c r="G14" s="67" t="n">
        <v>28066.55358</v>
      </c>
      <c r="H14" s="69" t="n">
        <f aca="false">G14/E14</f>
        <v>0.30086933335349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20</v>
      </c>
      <c r="B15" s="67" t="n">
        <v>75099.6139599999</v>
      </c>
      <c r="C15" s="67" t="n">
        <v>70736.4264399999</v>
      </c>
      <c r="D15" s="67" t="n">
        <v>40537.1666899999</v>
      </c>
      <c r="E15" s="67" t="n">
        <v>39992.3615399999</v>
      </c>
      <c r="F15" s="67" t="n">
        <v>33527.0630699999</v>
      </c>
      <c r="G15" s="67" t="n">
        <v>28322.4812699999</v>
      </c>
      <c r="H15" s="69" t="n">
        <f aca="false">G15/E15</f>
        <v>0.708197270163005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703655.94061</v>
      </c>
      <c r="C16" s="67" t="n">
        <v>702579.83731</v>
      </c>
      <c r="D16" s="67" t="n">
        <v>503130.612259999</v>
      </c>
      <c r="E16" s="67" t="n">
        <v>453148.145719999</v>
      </c>
      <c r="F16" s="67" t="n">
        <v>231570.69535</v>
      </c>
      <c r="G16" s="67" t="n">
        <v>137477.97444</v>
      </c>
      <c r="H16" s="69" t="n">
        <f aca="false">G16/E16</f>
        <v>0.30338417080260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2385083.52308</v>
      </c>
      <c r="C17" s="73" t="n">
        <f aca="false">SUM(C6:C16)</f>
        <v>2375142.86039</v>
      </c>
      <c r="D17" s="73" t="n">
        <f aca="false">SUM(D6:D16)</f>
        <v>1764016.90969</v>
      </c>
      <c r="E17" s="73" t="n">
        <f aca="false">SUM(E6:E16)</f>
        <v>1627749.6639</v>
      </c>
      <c r="F17" s="73" t="n">
        <f aca="false">SUM(F6:F16)</f>
        <v>792172.551529999</v>
      </c>
      <c r="G17" s="73" t="n">
        <f aca="false">SUM(G6:G16)</f>
        <v>540720.942749998</v>
      </c>
      <c r="H17" s="74" t="n">
        <f aca="false">G17/E17</f>
        <v>0.332189251665677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51751.690789999</v>
      </c>
      <c r="C25" s="83" t="n">
        <v>589525.66769</v>
      </c>
      <c r="D25" s="83" t="n">
        <v>595551.562769999</v>
      </c>
      <c r="E25" s="83" t="n">
        <v>548254.601829999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385083.52308</v>
      </c>
    </row>
    <row r="26" s="34" customFormat="true" ht="12.75" hidden="false" customHeight="false" outlineLevel="0" collapsed="false">
      <c r="A26" s="82" t="s">
        <v>109</v>
      </c>
      <c r="B26" s="83" t="n">
        <v>625860.3690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39999</v>
      </c>
      <c r="I26" s="83" t="n">
        <v>573347.7577</v>
      </c>
      <c r="J26" s="83" t="n">
        <v>521894.84065</v>
      </c>
      <c r="K26" s="83" t="n">
        <v>535054.76901</v>
      </c>
      <c r="L26" s="83" t="n">
        <v>525951.6568</v>
      </c>
      <c r="M26" s="83" t="n">
        <v>583027.22171</v>
      </c>
      <c r="N26" s="85" t="n">
        <f aca="false">SUM(B26:M26)</f>
        <v>6401374.04709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0413691663168334</v>
      </c>
      <c r="C27" s="87" t="n">
        <f aca="false">C25/C26-1</f>
        <v>0.446520373919407</v>
      </c>
      <c r="D27" s="87" t="n">
        <f aca="false">D25/D26-1</f>
        <v>0.226254287884213</v>
      </c>
      <c r="E27" s="87" t="n">
        <f aca="false">E25/E26-1</f>
        <v>0.128309615059056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72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4455600.76199</v>
      </c>
      <c r="C6" s="67" t="n">
        <v>4463174.31641</v>
      </c>
      <c r="D6" s="67" t="n">
        <v>4452528.23684</v>
      </c>
      <c r="E6" s="67" t="n">
        <v>702436.327659999</v>
      </c>
      <c r="F6" s="67" t="n">
        <v>311164.0583</v>
      </c>
      <c r="G6" s="67" t="n">
        <v>285971.64211</v>
      </c>
      <c r="H6" s="69" t="n">
        <f aca="false">G6/E6</f>
        <v>0.40711397011975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2284434.14829</v>
      </c>
      <c r="C7" s="67" t="n">
        <v>2284434.14829</v>
      </c>
      <c r="D7" s="67" t="n">
        <v>2284434.14829</v>
      </c>
      <c r="E7" s="67" t="n">
        <v>228591.232449999</v>
      </c>
      <c r="F7" s="67" t="n">
        <v>41456.2752699999</v>
      </c>
      <c r="G7" s="67" t="n">
        <v>45060.4266099999</v>
      </c>
      <c r="H7" s="69" t="n">
        <f aca="false">G7/E7</f>
        <v>0.197122287355689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3</v>
      </c>
      <c r="B8" s="67" t="n">
        <v>2115820.86089</v>
      </c>
      <c r="C8" s="67" t="n">
        <v>2115820.86089</v>
      </c>
      <c r="D8" s="67" t="n">
        <v>2115820.86089</v>
      </c>
      <c r="E8" s="67" t="n">
        <v>4544.5606499996</v>
      </c>
      <c r="F8" s="67" t="n">
        <v>0</v>
      </c>
      <c r="G8" s="67" t="n">
        <v>8420.70427</v>
      </c>
      <c r="H8" s="69" t="n">
        <f aca="false">G8/E8</f>
        <v>1.8529193289566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5</v>
      </c>
      <c r="B9" s="67" t="n">
        <v>1387465.57744</v>
      </c>
      <c r="C9" s="67" t="n">
        <v>1387408.46548</v>
      </c>
      <c r="D9" s="67" t="n">
        <v>1383809.8658</v>
      </c>
      <c r="E9" s="67" t="n">
        <v>401047.766209999</v>
      </c>
      <c r="F9" s="67" t="n">
        <v>93893.94368</v>
      </c>
      <c r="G9" s="67" t="n">
        <v>90424.9250199999</v>
      </c>
      <c r="H9" s="69" t="n">
        <f aca="false">G9/E9</f>
        <v>0.22547170845642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1214496.19641</v>
      </c>
      <c r="C10" s="67" t="n">
        <v>1214496.19641</v>
      </c>
      <c r="D10" s="67" t="n">
        <v>1214496.19641</v>
      </c>
      <c r="E10" s="67" t="n">
        <v>9387.37842999999</v>
      </c>
      <c r="F10" s="67" t="n">
        <v>0</v>
      </c>
      <c r="G10" s="67" t="n">
        <v>23.1287799999999</v>
      </c>
      <c r="H10" s="69" t="n">
        <f aca="false">G10/E10</f>
        <v>0.0024638167271584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544109.45305</v>
      </c>
      <c r="C11" s="67" t="n">
        <v>542423.363</v>
      </c>
      <c r="D11" s="67" t="n">
        <v>537493.17611</v>
      </c>
      <c r="E11" s="67" t="n">
        <v>454995.16671</v>
      </c>
      <c r="F11" s="67" t="n">
        <v>139291.47674</v>
      </c>
      <c r="G11" s="67" t="n">
        <v>136648.337079999</v>
      </c>
      <c r="H11" s="69" t="n">
        <f aca="false">G11/E11</f>
        <v>0.30032920584208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7</v>
      </c>
      <c r="B12" s="67" t="n">
        <v>510762.851279999</v>
      </c>
      <c r="C12" s="67" t="n">
        <v>520644.27269</v>
      </c>
      <c r="D12" s="67" t="n">
        <v>520644.247859999</v>
      </c>
      <c r="E12" s="67" t="n">
        <v>14405.0728099999</v>
      </c>
      <c r="F12" s="67" t="n">
        <v>0</v>
      </c>
      <c r="G12" s="67" t="n">
        <v>423.15621</v>
      </c>
      <c r="H12" s="69" t="n">
        <f aca="false">G12/E12</f>
        <v>0.029375499560560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90</v>
      </c>
      <c r="B13" s="67" t="n">
        <v>498729.930699999</v>
      </c>
      <c r="C13" s="67" t="n">
        <v>501392.05392</v>
      </c>
      <c r="D13" s="67" t="n">
        <v>499285.10978</v>
      </c>
      <c r="E13" s="67" t="n">
        <v>486675.531099999</v>
      </c>
      <c r="F13" s="67" t="n">
        <v>142721.94441</v>
      </c>
      <c r="G13" s="67" t="n">
        <v>151437.50444</v>
      </c>
      <c r="H13" s="69" t="n">
        <f aca="false">G13/E13</f>
        <v>0.3111672865445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8</v>
      </c>
      <c r="B14" s="67" t="n">
        <v>280922.84807</v>
      </c>
      <c r="C14" s="67" t="n">
        <v>295475.24626</v>
      </c>
      <c r="D14" s="67" t="n">
        <v>292508.76152</v>
      </c>
      <c r="E14" s="67" t="n">
        <v>275950.95387</v>
      </c>
      <c r="F14" s="67" t="n">
        <v>77739.61195</v>
      </c>
      <c r="G14" s="67" t="n">
        <v>83276.5838499999</v>
      </c>
      <c r="H14" s="69" t="n">
        <f aca="false">G14/E14</f>
        <v>0.301780380470188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9</v>
      </c>
      <c r="B15" s="67" t="n">
        <v>247041.90151</v>
      </c>
      <c r="C15" s="67" t="n">
        <v>250105.43306</v>
      </c>
      <c r="D15" s="67" t="n">
        <v>249099.946389999</v>
      </c>
      <c r="E15" s="67" t="n">
        <v>181850.76081</v>
      </c>
      <c r="F15" s="67" t="n">
        <v>82882.83226</v>
      </c>
      <c r="G15" s="67" t="n">
        <v>86814.1379299999</v>
      </c>
      <c r="H15" s="69" t="n">
        <f aca="false">G15/E15</f>
        <v>0.477392217350712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2286425.55327</v>
      </c>
      <c r="C16" s="67" t="n">
        <v>2231558.30758</v>
      </c>
      <c r="D16" s="67" t="n">
        <v>2202355.71389999</v>
      </c>
      <c r="E16" s="67" t="n">
        <v>1790602.00251</v>
      </c>
      <c r="F16" s="67" t="n">
        <v>611423.732499999</v>
      </c>
      <c r="G16" s="67" t="n">
        <v>621713.881569999</v>
      </c>
      <c r="H16" s="69" t="n">
        <f aca="false">G16/E16</f>
        <v>0.347209419345284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15825810.0829</v>
      </c>
      <c r="C17" s="73" t="n">
        <f aca="false">SUM(C6:C16)</f>
        <v>15806932.66399</v>
      </c>
      <c r="D17" s="73" t="n">
        <f aca="false">SUM(D6:D16)</f>
        <v>15752476.26379</v>
      </c>
      <c r="E17" s="73" t="n">
        <f aca="false">SUM(E6:E16)</f>
        <v>4550486.75320999</v>
      </c>
      <c r="F17" s="73" t="n">
        <f aca="false">SUM(F6:F16)</f>
        <v>1500573.87511</v>
      </c>
      <c r="G17" s="73" t="n">
        <f aca="false">SUM(G6:G16)</f>
        <v>1510214.42787</v>
      </c>
      <c r="H17" s="74" t="n">
        <f aca="false">G17/E17</f>
        <v>0.331879754798685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3811499.95015</v>
      </c>
      <c r="C25" s="83" t="n">
        <v>3414008.31223999</v>
      </c>
      <c r="D25" s="83" t="n">
        <v>4358663.98365999</v>
      </c>
      <c r="E25" s="83" t="n">
        <v>4241637.83684999</v>
      </c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5825810.0829</v>
      </c>
    </row>
    <row r="26" s="34" customFormat="true" ht="12.75" hidden="false" customHeight="false" outlineLevel="0" collapsed="false">
      <c r="A26" s="82" t="s">
        <v>109</v>
      </c>
      <c r="B26" s="83" t="n">
        <v>2801618.12713999</v>
      </c>
      <c r="C26" s="83" t="n">
        <v>2819102.97257999</v>
      </c>
      <c r="D26" s="83" t="n">
        <v>3199114.31106999</v>
      </c>
      <c r="E26" s="83" t="n">
        <v>3284857.39561999</v>
      </c>
      <c r="F26" s="83" t="n">
        <v>3497691.12071</v>
      </c>
      <c r="G26" s="83" t="n">
        <v>3750640.24754999</v>
      </c>
      <c r="H26" s="83" t="n">
        <v>3609041.62727999</v>
      </c>
      <c r="I26" s="83" t="n">
        <v>3558029.03643299</v>
      </c>
      <c r="J26" s="83" t="n">
        <v>3911783.466951</v>
      </c>
      <c r="K26" s="83" t="n">
        <v>3730670.51200999</v>
      </c>
      <c r="L26" s="83" t="n">
        <v>4170803.21692999</v>
      </c>
      <c r="M26" s="83" t="n">
        <v>5481690.62511</v>
      </c>
      <c r="N26" s="85" t="n">
        <f aca="false">SUM(B26:M26)</f>
        <v>43815042.659383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360463766716465</v>
      </c>
      <c r="C27" s="87" t="n">
        <f aca="false">C25/C26-1</f>
        <v>0.211026466732981</v>
      </c>
      <c r="D27" s="87" t="n">
        <f aca="false">D25/D26-1</f>
        <v>0.362459593449842</v>
      </c>
      <c r="E27" s="87" t="n">
        <f aca="false">E25/E26-1</f>
        <v>0.291270008404555</v>
      </c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7</v>
      </c>
      <c r="D5" s="123"/>
      <c r="E5" s="123"/>
      <c r="F5" s="124" t="n">
        <v>3633159.23998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3</v>
      </c>
      <c r="B6" s="129"/>
      <c r="C6" s="123" t="s">
        <v>147</v>
      </c>
      <c r="D6" s="123"/>
      <c r="E6" s="123"/>
      <c r="F6" s="124" t="n">
        <v>2115820.86088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2</v>
      </c>
      <c r="B7" s="129"/>
      <c r="C7" s="123" t="s">
        <v>147</v>
      </c>
      <c r="D7" s="123"/>
      <c r="E7" s="123"/>
      <c r="F7" s="124" t="n">
        <v>2007689.7439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8</v>
      </c>
      <c r="B8" s="129"/>
      <c r="C8" s="123" t="s">
        <v>147</v>
      </c>
      <c r="D8" s="123"/>
      <c r="E8" s="123"/>
      <c r="F8" s="124" t="n">
        <v>1214496.19640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5</v>
      </c>
      <c r="B9" s="129"/>
      <c r="C9" s="123" t="s">
        <v>147</v>
      </c>
      <c r="D9" s="123"/>
      <c r="E9" s="123"/>
      <c r="F9" s="124" t="n">
        <v>915355.29749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7</v>
      </c>
      <c r="B10" s="129"/>
      <c r="C10" s="123" t="s">
        <v>147</v>
      </c>
      <c r="D10" s="123"/>
      <c r="E10" s="123"/>
      <c r="F10" s="124" t="n">
        <v>510762.85128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8</v>
      </c>
      <c r="B11" s="132"/>
      <c r="C11" s="123" t="s">
        <v>147</v>
      </c>
      <c r="D11" s="123"/>
      <c r="E11" s="123"/>
      <c r="F11" s="124" t="n">
        <v>156138.48618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9</v>
      </c>
      <c r="B12" s="132"/>
      <c r="C12" s="123" t="s">
        <v>147</v>
      </c>
      <c r="D12" s="123"/>
      <c r="E12" s="123"/>
      <c r="F12" s="124" t="n">
        <v>72169.97823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9</v>
      </c>
      <c r="B13" s="129"/>
      <c r="C13" s="123" t="s">
        <v>147</v>
      </c>
      <c r="D13" s="123"/>
      <c r="E13" s="123"/>
      <c r="F13" s="124" t="n">
        <v>52237.50085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0</v>
      </c>
      <c r="B14" s="132"/>
      <c r="C14" s="123" t="s">
        <v>147</v>
      </c>
      <c r="D14" s="123"/>
      <c r="E14" s="123"/>
      <c r="F14" s="124" t="n">
        <v>37642.04785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47</v>
      </c>
      <c r="D15" s="135"/>
      <c r="E15" s="135"/>
      <c r="F15" s="136" t="n">
        <v>135121.50598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10850593.70906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32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8</v>
      </c>
      <c r="B22" s="83" t="n">
        <v>2630944.35448</v>
      </c>
      <c r="C22" s="83" t="n">
        <v>2190333.20005</v>
      </c>
      <c r="D22" s="83" t="n">
        <v>3069073.06736</v>
      </c>
      <c r="E22" s="83" t="n">
        <v>2960243.08717</v>
      </c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10850593.70906</v>
      </c>
      <c r="O22" s="125"/>
      <c r="Q22" s="147"/>
      <c r="R22" s="148"/>
    </row>
    <row r="23" s="89" customFormat="true" ht="12.75" hidden="false" customHeight="false" outlineLevel="0" collapsed="false">
      <c r="A23" s="82" t="s">
        <v>109</v>
      </c>
      <c r="B23" s="83" t="n">
        <v>1775835.17876</v>
      </c>
      <c r="C23" s="83" t="n">
        <v>1825377.77033999</v>
      </c>
      <c r="D23" s="83" t="n">
        <v>2079355.36128999</v>
      </c>
      <c r="E23" s="83" t="n">
        <v>2204573.46831</v>
      </c>
      <c r="F23" s="83" t="n">
        <v>2371322.61156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10</v>
      </c>
      <c r="B24" s="87" t="n">
        <f aca="false">B22/B23-1</f>
        <v>0.481525079549945</v>
      </c>
      <c r="C24" s="87" t="n">
        <f aca="false">C22/C23-1</f>
        <v>0.199934192056056</v>
      </c>
      <c r="D24" s="87" t="n">
        <f aca="false">D22/D23-1</f>
        <v>0.475973335051306</v>
      </c>
      <c r="E24" s="87" t="n">
        <f aca="false">E22/E23-1</f>
        <v>0.342773615723176</v>
      </c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6-16T14:53:01Z</dcterms:modified>
  <cp:revision>0</cp:revision>
  <dc:subject/>
  <dc:title/>
</cp:coreProperties>
</file>