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4">
  <si>
    <t xml:space="preserve">BOLETIM ESTATÍSTICO DOS MERCADOS SUPERVISIONADOS</t>
  </si>
  <si>
    <t xml:space="preserve">març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SUL AMÉRICA CIA NACIONAL DE SEGUROS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março 2010</t>
  </si>
  <si>
    <t xml:space="preserve">Grupo: Automóvel</t>
  </si>
  <si>
    <t xml:space="preserve">BRASILVEÍCULOS COMPANHIA DE SEGUROS</t>
  </si>
  <si>
    <t xml:space="preserve">UASEG SEGUROS S/A</t>
  </si>
  <si>
    <t xml:space="preserve">LIBERTY SEGUROS S/A </t>
  </si>
  <si>
    <t xml:space="preserve">HDI SEGUROS S/A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COMPANHIA DE SEGUROS ALIANÇA DO BRASIL</t>
  </si>
  <si>
    <t xml:space="preserve">SANTANDER BRASIL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SUL AMÉRICA SEGUROS DE PESSOAS E PREVIDÊNCIA S.A.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març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SUL AMÉRICA CAPITALIZAÇÃO S/A - SULACAP</t>
  </si>
  <si>
    <t xml:space="preserve">ICATU HARTFORD CAPITALIZAÇÃO S/A</t>
  </si>
  <si>
    <t xml:space="preserve">HSBC EMPRESA DE CAPITALIZAÇÃO (BRASIL) S/A</t>
  </si>
  <si>
    <t xml:space="preserve">LIDERANÇA CAPITALIZAÇÃO S/A</t>
  </si>
  <si>
    <t xml:space="preserve">*</t>
  </si>
  <si>
    <t xml:space="preserve">APLUB CAPITALIZAÇÃO S. 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4</c:v>
                </c:pt>
                <c:pt idx="1">
                  <c:v>5023884.48968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4999</c:v>
                </c:pt>
                <c:pt idx="6">
                  <c:v>6457707.99598</c:v>
                </c:pt>
                <c:pt idx="7">
                  <c:v>6394344.843903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  <c:pt idx="1">
                  <c:v>6055987.7991</c:v>
                </c:pt>
                <c:pt idx="2">
                  <c:v>7421556.7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7260"/>
        <c:axId val="29742525"/>
      </c:lineChart>
      <c:catAx>
        <c:axId val="6046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525"/>
        <c:crossesAt val="0"/>
        <c:auto val="1"/>
        <c:lblAlgn val="ctr"/>
        <c:lblOffset val="100"/>
        <c:noMultiLvlLbl val="0"/>
      </c:catAx>
      <c:valAx>
        <c:axId val="297425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38809"/>
        <c:axId val="42133080"/>
      </c:lineChart>
      <c:catAx>
        <c:axId val="5973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080"/>
        <c:crossesAt val="0"/>
        <c:auto val="1"/>
        <c:lblAlgn val="ctr"/>
        <c:lblOffset val="100"/>
        <c:noMultiLvlLbl val="0"/>
      </c:catAx>
      <c:valAx>
        <c:axId val="4213308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19670</c:v>
                </c:pt>
                <c:pt idx="1">
                  <c:v>4920747</c:v>
                </c:pt>
                <c:pt idx="2">
                  <c:v>2669503</c:v>
                </c:pt>
                <c:pt idx="3">
                  <c:v>114597</c:v>
                </c:pt>
                <c:pt idx="4">
                  <c:v>4540168</c:v>
                </c:pt>
                <c:pt idx="5">
                  <c:v>41258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7491</c:v>
                </c:pt>
                <c:pt idx="1">
                  <c:v>43092</c:v>
                </c:pt>
                <c:pt idx="2">
                  <c:v>33405</c:v>
                </c:pt>
                <c:pt idx="3">
                  <c:v>9353</c:v>
                </c:pt>
                <c:pt idx="4">
                  <c:v>24296</c:v>
                </c:pt>
                <c:pt idx="5">
                  <c:v>11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8.4917780053319</c:v>
                </c:pt>
                <c:pt idx="1">
                  <c:v>8.1753042270661</c:v>
                </c:pt>
                <c:pt idx="2">
                  <c:v>2.8278037746088</c:v>
                </c:pt>
                <c:pt idx="3">
                  <c:v>30.50511399299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001</c:v>
                </c:pt>
                <c:pt idx="5">
                  <c:v>891555.94076999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  <c:pt idx="2">
                  <c:v>1035718.83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22637"/>
        <c:axId val="86692926"/>
      </c:lineChart>
      <c:catAx>
        <c:axId val="9542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926"/>
        <c:crossesAt val="0"/>
        <c:auto val="1"/>
        <c:lblAlgn val="ctr"/>
        <c:lblOffset val="100"/>
        <c:noMultiLvlLbl val="0"/>
      </c:catAx>
      <c:valAx>
        <c:axId val="866929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  <c:pt idx="2">
                  <c:v>15479396.39362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2618"/>
        <c:axId val="20671608"/>
      </c:lineChart>
      <c:catAx>
        <c:axId val="2481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608"/>
        <c:crossesAt val="0"/>
        <c:auto val="1"/>
        <c:lblAlgn val="ctr"/>
        <c:lblOffset val="100"/>
        <c:noMultiLvlLbl val="0"/>
      </c:catAx>
      <c:valAx>
        <c:axId val="20671608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61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9447866390533</c:v>
                </c:pt>
                <c:pt idx="1">
                  <c:v>1.33814739767221</c:v>
                </c:pt>
                <c:pt idx="2">
                  <c:v>0.013669908416839</c:v>
                </c:pt>
                <c:pt idx="3">
                  <c:v>12.703396054857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9551149440623</c:v>
                </c:pt>
                <c:pt idx="1">
                  <c:v>0.0901242158949888</c:v>
                </c:pt>
                <c:pt idx="2">
                  <c:v>0.56837870331292</c:v>
                </c:pt>
                <c:pt idx="3">
                  <c:v>0.071945931351468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2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2999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  <c:pt idx="2">
                  <c:v>2003433.7298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7548"/>
        <c:axId val="17445305"/>
      </c:lineChart>
      <c:catAx>
        <c:axId val="1505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305"/>
        <c:crossesAt val="0"/>
        <c:auto val="1"/>
        <c:lblAlgn val="ctr"/>
        <c:lblOffset val="100"/>
        <c:noMultiLvlLbl val="0"/>
      </c:catAx>
      <c:valAx>
        <c:axId val="174453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  <c:pt idx="2">
                  <c:v>595551.562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5422"/>
        <c:axId val="76979834"/>
      </c:lineChart>
      <c:catAx>
        <c:axId val="3859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834"/>
        <c:crossesAt val="0"/>
        <c:auto val="1"/>
        <c:lblAlgn val="ctr"/>
        <c:lblOffset val="100"/>
        <c:noMultiLvlLbl val="0"/>
      </c:catAx>
      <c:valAx>
        <c:axId val="769798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50640.24755</c:v>
                </c:pt>
                <c:pt idx="6">
                  <c:v>3609041.62727999</c:v>
                </c:pt>
                <c:pt idx="7">
                  <c:v>3558029.036433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2999</c:v>
                </c:pt>
                <c:pt idx="11">
                  <c:v>5481690.62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  <c:pt idx="2">
                  <c:v>4358663.983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5892"/>
        <c:axId val="58469513"/>
      </c:lineChart>
      <c:catAx>
        <c:axId val="4487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513"/>
        <c:crossesAt val="0"/>
        <c:auto val="1"/>
        <c:lblAlgn val="ctr"/>
        <c:lblOffset val="100"/>
        <c:noMultiLvlLbl val="0"/>
      </c:catAx>
      <c:valAx>
        <c:axId val="5846951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  <c:pt idx="2">
                  <c:v>3069073.0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57648"/>
        <c:axId val="96647719"/>
      </c:lineChart>
      <c:catAx>
        <c:axId val="3575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719"/>
        <c:crossesAt val="0"/>
        <c:auto val="1"/>
        <c:lblAlgn val="ctr"/>
        <c:lblOffset val="100"/>
        <c:noMultiLvlLbl val="0"/>
      </c:catAx>
      <c:valAx>
        <c:axId val="966477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69.7288785063</c:v>
                </c:pt>
                <c:pt idx="1">
                  <c:v>0.645582654392372</c:v>
                </c:pt>
                <c:pt idx="2">
                  <c:v>0.0359370092929935</c:v>
                </c:pt>
                <c:pt idx="3">
                  <c:v>29.589601830014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0090"/>
        <c:axId val="57241734"/>
      </c:lineChart>
      <c:catAx>
        <c:axId val="2882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734"/>
        <c:crossesAt val="0"/>
        <c:auto val="1"/>
        <c:lblAlgn val="ctr"/>
        <c:lblOffset val="100"/>
        <c:noMultiLvlLbl val="0"/>
      </c:catAx>
      <c:valAx>
        <c:axId val="572417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6496"/>
        <c:axId val="32009561"/>
      </c:lineChart>
      <c:catAx>
        <c:axId val="2357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561"/>
        <c:crossesAt val="0"/>
        <c:auto val="1"/>
        <c:lblAlgn val="ctr"/>
        <c:lblOffset val="100"/>
        <c:noMultiLvlLbl val="0"/>
      </c:catAx>
      <c:valAx>
        <c:axId val="3200956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4" activeCellId="0" sqref="B44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4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5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6</v>
      </c>
      <c r="B5" s="163" t="s">
        <v>157</v>
      </c>
      <c r="C5" s="164" t="s">
        <v>15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59</v>
      </c>
      <c r="B6" s="171" t="n">
        <f aca="false">SUM(B7:B29)</f>
        <v>43763758.5125326</v>
      </c>
      <c r="C6" s="172" t="n">
        <f aca="false">SUM(C7:C29)</f>
        <v>69.7288785063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0</v>
      </c>
      <c r="B7" s="178" t="n">
        <v>327648.84831114</v>
      </c>
      <c r="C7" s="179" t="n">
        <f aca="false">100*B7/B$48</f>
        <v>0.5220435244398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1</v>
      </c>
      <c r="B8" s="178" t="n">
        <v>2601029.19535398</v>
      </c>
      <c r="C8" s="181" t="n">
        <f aca="false">100*B8/B$48</f>
        <v>4.1442246945549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2</v>
      </c>
      <c r="B9" s="178" t="n">
        <v>36847.1544916879</v>
      </c>
      <c r="C9" s="181" t="n">
        <f aca="false">100*B9/B$48</f>
        <v>0.05870864034948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3</v>
      </c>
      <c r="B10" s="178" t="n">
        <v>1193906.43818354</v>
      </c>
      <c r="C10" s="181" t="n">
        <f aca="false">100*B10/B$48</f>
        <v>1.9022533668388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4</v>
      </c>
      <c r="B11" s="178" t="n">
        <v>804.425451040084</v>
      </c>
      <c r="C11" s="181" t="n">
        <f aca="false">100*B11/B$48</f>
        <v>0.0012816925796463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5</v>
      </c>
      <c r="B12" s="178" t="n">
        <v>966011.559476452</v>
      </c>
      <c r="C12" s="181" t="n">
        <f aca="false">100*B12/B$48</f>
        <v>1.5391480292334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6</v>
      </c>
      <c r="B13" s="178" t="n">
        <v>97182.6829781436</v>
      </c>
      <c r="C13" s="181" t="n">
        <f aca="false">100*B13/B$48</f>
        <v>0.154841351031554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7</v>
      </c>
      <c r="B14" s="178" t="n">
        <v>141246.299729161</v>
      </c>
      <c r="C14" s="181" t="n">
        <f aca="false">100*B14/B$48</f>
        <v>0.225047994231543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8</v>
      </c>
      <c r="B15" s="178" t="n">
        <v>3591.47910848719</v>
      </c>
      <c r="C15" s="181" t="n">
        <f aca="false">100*B15/B$48</f>
        <v>0.0057223103984979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69</v>
      </c>
      <c r="B16" s="178" t="n">
        <v>23347.7866646514</v>
      </c>
      <c r="C16" s="181" t="n">
        <f aca="false">100*B16/B$48</f>
        <v>0.0372000722758826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0</v>
      </c>
      <c r="B17" s="178" t="n">
        <v>1277.86198767118</v>
      </c>
      <c r="C17" s="181" t="n">
        <f aca="false">100*B17/B$48</f>
        <v>0.002036019901275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1</v>
      </c>
      <c r="B18" s="178" t="n">
        <v>1412.44331396268</v>
      </c>
      <c r="C18" s="181" t="n">
        <f aca="false">100*B18/B$48</f>
        <v>0.00225044858083054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2</v>
      </c>
      <c r="B19" s="178" t="n">
        <v>5347142.21173809</v>
      </c>
      <c r="C19" s="181" t="n">
        <f aca="false">100*B19/B$48</f>
        <v>8.5196117132266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3</v>
      </c>
      <c r="B20" s="178" t="n">
        <v>5330424.46731749</v>
      </c>
      <c r="C20" s="181" t="n">
        <f aca="false">100*B20/B$48</f>
        <v>8.492975299691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4</v>
      </c>
      <c r="B21" s="178" t="n">
        <v>72387.2896922824</v>
      </c>
      <c r="C21" s="181" t="n">
        <f aca="false">100*B21/B$48</f>
        <v>0.11533480441146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5</v>
      </c>
      <c r="B22" s="178" t="n">
        <v>899349.578018796</v>
      </c>
      <c r="C22" s="181" t="n">
        <f aca="false">100*B22/B$48</f>
        <v>1.43293536916868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6</v>
      </c>
      <c r="B23" s="178" t="n">
        <v>129713.535930087</v>
      </c>
      <c r="C23" s="181" t="n">
        <f aca="false">100*B23/B$48</f>
        <v>0.20667282004358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7</v>
      </c>
      <c r="B24" s="178" t="n">
        <v>293435.708593117</v>
      </c>
      <c r="C24" s="181" t="n">
        <f aca="false">100*B24/B$48</f>
        <v>0.467531664768694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8</v>
      </c>
      <c r="B25" s="178" t="n">
        <v>174372.469145135</v>
      </c>
      <c r="C25" s="181" t="n">
        <f aca="false">100*B25/B$48</f>
        <v>0.27782798208208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79</v>
      </c>
      <c r="B26" s="178" t="n">
        <v>3147.09748</v>
      </c>
      <c r="C26" s="181" t="n">
        <f aca="false">100*B26/B$48</f>
        <v>0.00501427631649966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0</v>
      </c>
      <c r="B27" s="178" t="n">
        <v>42519.3496371899</v>
      </c>
      <c r="C27" s="181" t="n">
        <f aca="false">100*B27/B$48</f>
        <v>0.0677461595116303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1</v>
      </c>
      <c r="B28" s="178" t="n">
        <v>25927063.2485231</v>
      </c>
      <c r="C28" s="181" t="n">
        <f aca="false">100*B28/B$48</f>
        <v>41.3096384937711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2</v>
      </c>
      <c r="B29" s="178" t="n">
        <v>149897.381407408</v>
      </c>
      <c r="C29" s="181" t="n">
        <f aca="false">100*B29/B$48</f>
        <v>0.238831778892493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3</v>
      </c>
      <c r="B30" s="171" t="n">
        <f aca="false">SUM(B31:B39)</f>
        <v>405185.397957532</v>
      </c>
      <c r="C30" s="172" t="n">
        <f aca="false">SUM(C31:C39)</f>
        <v>0.645582654392372</v>
      </c>
      <c r="F30" s="0"/>
      <c r="G30" s="0"/>
    </row>
    <row r="31" s="176" customFormat="true" ht="15" hidden="false" customHeight="true" outlineLevel="0" collapsed="false">
      <c r="A31" s="177" t="s">
        <v>184</v>
      </c>
      <c r="B31" s="182" t="n">
        <v>34854.9843933599</v>
      </c>
      <c r="C31" s="181" t="n">
        <f aca="false">100*B31/B$48</f>
        <v>0.0555345119959836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5</v>
      </c>
      <c r="B32" s="185" t="n">
        <v>3520.59402559999</v>
      </c>
      <c r="C32" s="181" t="n">
        <f aca="false">100*B32/B$48</f>
        <v>0.00560936906300603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6</v>
      </c>
      <c r="B33" s="185" t="n">
        <v>26195.2700499999</v>
      </c>
      <c r="C33" s="181" t="n">
        <f aca="false">100*B33/B$48</f>
        <v>0.041736972893520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7</v>
      </c>
      <c r="B34" s="185" t="n">
        <v>1889.32882</v>
      </c>
      <c r="C34" s="181" t="n">
        <f aca="false">100*B34/B$48</f>
        <v>0.0030102711518825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8</v>
      </c>
      <c r="B35" s="185" t="n">
        <v>62577.6019599999</v>
      </c>
      <c r="C35" s="181" t="n">
        <f aca="false">100*B35/B$48</f>
        <v>0.0997050105519357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89</v>
      </c>
      <c r="B36" s="185" t="n">
        <v>101242.39933</v>
      </c>
      <c r="C36" s="181" t="n">
        <f aca="false">100*B36/B$48</f>
        <v>0.16130970470797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0</v>
      </c>
      <c r="B37" s="185" t="n">
        <v>94229.93563</v>
      </c>
      <c r="C37" s="181" t="n">
        <f aca="false">100*B37/B$48</f>
        <v>0.15013673314459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1</v>
      </c>
      <c r="B38" s="185" t="n">
        <v>27.795</v>
      </c>
      <c r="C38" s="181" t="n">
        <f aca="false">100*B38/B$48</f>
        <v>4.42858256227602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2</v>
      </c>
      <c r="B39" s="185" t="n">
        <v>80647.4887485726</v>
      </c>
      <c r="C39" s="181" t="n">
        <f aca="false">100*B39/B$48</f>
        <v>0.128495795057845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3</v>
      </c>
      <c r="B40" s="171" t="n">
        <f aca="false">SUM(B41:B42)</f>
        <v>22555.0536599999</v>
      </c>
      <c r="C40" s="172" t="n">
        <f aca="false">SUM(C41:C42)</f>
        <v>0.0359370092929935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4</v>
      </c>
      <c r="B41" s="178" t="n">
        <v>17378.0551799999</v>
      </c>
      <c r="C41" s="181" t="n">
        <f aca="false">100*B41/B$48</f>
        <v>0.027688487906608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5</v>
      </c>
      <c r="B42" s="178" t="n">
        <v>5176.99847999999</v>
      </c>
      <c r="C42" s="181" t="n">
        <f aca="false">100*B42/B$48</f>
        <v>0.00824852138638511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6</v>
      </c>
      <c r="B43" s="171" t="n">
        <f aca="false">SUM(B44:B47)</f>
        <v>18571246.4722025</v>
      </c>
      <c r="C43" s="172" t="n">
        <f aca="false">SUM(C44:C47)</f>
        <v>29.5896018300147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7</v>
      </c>
      <c r="B44" s="185" t="n">
        <v>5207.09716999999</v>
      </c>
      <c r="C44" s="181" t="n">
        <f aca="false">100*B44/B$48</f>
        <v>0.00829647768560488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8</v>
      </c>
      <c r="B45" s="185" t="n">
        <v>1575173.98942398</v>
      </c>
      <c r="C45" s="181" t="n">
        <f aca="false">100*B45/B$48</f>
        <v>2.50972767120482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199</v>
      </c>
      <c r="B46" s="185" t="n">
        <v>2811448.60210777</v>
      </c>
      <c r="C46" s="181" t="n">
        <f aca="false">100*B46/B$48</f>
        <v>4.47948632992616</v>
      </c>
      <c r="G46" s="173"/>
    </row>
    <row r="47" customFormat="false" ht="13.5" hidden="false" customHeight="false" outlineLevel="0" collapsed="false">
      <c r="A47" s="189" t="s">
        <v>200</v>
      </c>
      <c r="B47" s="185" t="n">
        <v>14179416.7835007</v>
      </c>
      <c r="C47" s="181" t="n">
        <f aca="false">100*B47/B$48</f>
        <v>22.5920913511981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30+B40+B43</f>
        <v>62762745.4363526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1</v>
      </c>
      <c r="B49" s="191"/>
      <c r="C49" s="192"/>
      <c r="G49" s="173"/>
    </row>
    <row r="50" s="176" customFormat="true" ht="12.75" hidden="false" customHeight="true" outlineLevel="0" collapsed="false">
      <c r="A50" s="190" t="s">
        <v>202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3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5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6</v>
      </c>
      <c r="D5" s="212"/>
      <c r="E5" s="212"/>
      <c r="F5" s="213" t="n">
        <v>546690.1533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6</v>
      </c>
      <c r="D6" s="123"/>
      <c r="E6" s="123"/>
      <c r="F6" s="217" t="n">
        <v>455861.80884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6</v>
      </c>
      <c r="D7" s="123"/>
      <c r="E7" s="123"/>
      <c r="F7" s="217" t="n">
        <v>452447.88655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6</v>
      </c>
      <c r="D8" s="123"/>
      <c r="E8" s="123"/>
      <c r="F8" s="217" t="n">
        <v>162199.1943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6</v>
      </c>
      <c r="D9" s="123"/>
      <c r="E9" s="123"/>
      <c r="F9" s="217" t="n">
        <v>100247.05054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89724.65410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7</v>
      </c>
      <c r="B11" s="215"/>
      <c r="C11" s="216" t="s">
        <v>146</v>
      </c>
      <c r="D11" s="123"/>
      <c r="E11" s="123"/>
      <c r="F11" s="217" t="n">
        <v>52478.95872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8</v>
      </c>
      <c r="B12" s="215"/>
      <c r="C12" s="216" t="s">
        <v>146</v>
      </c>
      <c r="D12" s="123"/>
      <c r="E12" s="123"/>
      <c r="F12" s="217" t="n">
        <v>50963.29505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149</v>
      </c>
      <c r="B13" s="215"/>
      <c r="C13" s="216" t="s">
        <v>146</v>
      </c>
      <c r="D13" s="123"/>
      <c r="E13" s="123"/>
      <c r="F13" s="217" t="n">
        <v>41278.7695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8</v>
      </c>
      <c r="B14" s="215"/>
      <c r="C14" s="216" t="s">
        <v>146</v>
      </c>
      <c r="D14" s="123"/>
      <c r="E14" s="123"/>
      <c r="F14" s="217" t="n">
        <v>37323.99792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6</v>
      </c>
      <c r="D15" s="123"/>
      <c r="E15" s="123"/>
      <c r="F15" s="217" t="n">
        <v>167344.38703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2156560.1559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0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 t="n">
        <v>851109.6136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156560.1559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 t="n">
        <f aca="false">(D21-D22)/D22</f>
        <v>-0.00938276949352654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1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2</v>
      </c>
      <c r="B3" s="201"/>
      <c r="C3" s="201"/>
      <c r="D3" s="201"/>
      <c r="E3" s="201"/>
      <c r="F3" s="202" t="s">
        <v>143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4</v>
      </c>
      <c r="B4" s="204"/>
      <c r="C4" s="205"/>
      <c r="D4" s="206"/>
      <c r="E4" s="206"/>
      <c r="F4" s="207" t="s">
        <v>206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6</v>
      </c>
      <c r="D5" s="212"/>
      <c r="E5" s="212"/>
      <c r="F5" s="213" t="n">
        <v>344410.9360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46</v>
      </c>
      <c r="D6" s="123"/>
      <c r="E6" s="123"/>
      <c r="F6" s="217" t="n">
        <v>290689.0820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0</v>
      </c>
      <c r="B7" s="215"/>
      <c r="C7" s="216" t="s">
        <v>146</v>
      </c>
      <c r="D7" s="123"/>
      <c r="E7" s="123"/>
      <c r="F7" s="217" t="n">
        <v>277459.8472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7</v>
      </c>
      <c r="B8" s="219"/>
      <c r="C8" s="216" t="s">
        <v>146</v>
      </c>
      <c r="D8" s="123"/>
      <c r="E8" s="123"/>
      <c r="F8" s="217" t="n">
        <v>80736.09958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6</v>
      </c>
      <c r="D9" s="123"/>
      <c r="E9" s="123"/>
      <c r="F9" s="217" t="n">
        <v>79264.18597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6</v>
      </c>
      <c r="B10" s="215"/>
      <c r="C10" s="216" t="s">
        <v>146</v>
      </c>
      <c r="D10" s="123"/>
      <c r="E10" s="123"/>
      <c r="F10" s="217" t="n">
        <v>74591.3268699998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8</v>
      </c>
      <c r="B11" s="215"/>
      <c r="C11" s="216" t="s">
        <v>146</v>
      </c>
      <c r="D11" s="123"/>
      <c r="E11" s="123"/>
      <c r="F11" s="217" t="n">
        <v>34565.27719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149</v>
      </c>
      <c r="B12" s="215"/>
      <c r="C12" s="216" t="s">
        <v>146</v>
      </c>
      <c r="D12" s="123"/>
      <c r="E12" s="123"/>
      <c r="F12" s="217" t="n">
        <v>29566.06050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3</v>
      </c>
      <c r="B13" s="219"/>
      <c r="C13" s="216" t="s">
        <v>146</v>
      </c>
      <c r="D13" s="123"/>
      <c r="E13" s="123"/>
      <c r="F13" s="217" t="n">
        <v>21440.96072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6</v>
      </c>
      <c r="D14" s="123"/>
      <c r="E14" s="123"/>
      <c r="F14" s="217" t="n">
        <v>17458.22663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6</v>
      </c>
      <c r="D15" s="123"/>
      <c r="E15" s="123"/>
      <c r="F15" s="217" t="n">
        <v>40623.0197799999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0</v>
      </c>
      <c r="B16" s="228"/>
      <c r="C16" s="229"/>
      <c r="D16" s="230"/>
      <c r="E16" s="230"/>
      <c r="F16" s="231" t="n">
        <f aca="false">SUM(F5:F15)</f>
        <v>1290805.02259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5</v>
      </c>
      <c r="Q18" s="247"/>
      <c r="R18" s="248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3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3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 t="n">
        <v>501712.3485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290805.0225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 t="n">
        <f aca="false">(D21-D22)/D22</f>
        <v>-0.108662973828468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17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18</v>
      </c>
      <c r="B4" s="201"/>
      <c r="C4" s="201"/>
      <c r="D4" s="201"/>
      <c r="E4" s="201"/>
      <c r="F4" s="202" t="s">
        <v>143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4</v>
      </c>
      <c r="B5" s="204"/>
      <c r="C5" s="205"/>
      <c r="D5" s="206"/>
      <c r="E5" s="206"/>
      <c r="F5" s="207" t="s">
        <v>21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6</v>
      </c>
      <c r="D6" s="253"/>
      <c r="E6" s="253"/>
      <c r="F6" s="254" t="n">
        <v>28019634.8624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6</v>
      </c>
      <c r="D7" s="123"/>
      <c r="E7" s="123"/>
      <c r="F7" s="217" t="n">
        <v>16990665.484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6</v>
      </c>
      <c r="D8" s="123"/>
      <c r="E8" s="123"/>
      <c r="F8" s="217" t="n">
        <v>16604328.9053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6</v>
      </c>
      <c r="B9" s="255"/>
      <c r="C9" s="216" t="s">
        <v>146</v>
      </c>
      <c r="D9" s="123"/>
      <c r="E9" s="123"/>
      <c r="F9" s="217" t="n">
        <v>5139893.6875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6</v>
      </c>
      <c r="B10" s="219"/>
      <c r="C10" s="216" t="s">
        <v>146</v>
      </c>
      <c r="D10" s="123"/>
      <c r="E10" s="123"/>
      <c r="F10" s="217" t="n">
        <v>3210907.12253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6</v>
      </c>
      <c r="D11" s="123"/>
      <c r="E11" s="123"/>
      <c r="F11" s="217" t="n">
        <v>2932318.01851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8</v>
      </c>
      <c r="B12" s="255"/>
      <c r="C12" s="216" t="s">
        <v>146</v>
      </c>
      <c r="D12" s="123"/>
      <c r="E12" s="123"/>
      <c r="F12" s="217" t="n">
        <v>2268118.40486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149</v>
      </c>
      <c r="B13" s="255"/>
      <c r="C13" s="216" t="s">
        <v>146</v>
      </c>
      <c r="D13" s="123"/>
      <c r="E13" s="123"/>
      <c r="F13" s="217" t="n">
        <v>1970060.642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3</v>
      </c>
      <c r="B14" s="255"/>
      <c r="C14" s="216" t="s">
        <v>146</v>
      </c>
      <c r="D14" s="123"/>
      <c r="E14" s="123"/>
      <c r="F14" s="217" t="n">
        <v>1020722.3678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7</v>
      </c>
      <c r="B15" s="258"/>
      <c r="C15" s="216" t="s">
        <v>146</v>
      </c>
      <c r="D15" s="123"/>
      <c r="E15" s="123"/>
      <c r="F15" s="217" t="n">
        <v>812597.26358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6</v>
      </c>
      <c r="D16" s="123"/>
      <c r="E16" s="123"/>
      <c r="F16" s="217" t="n">
        <v>2922354.3971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0</v>
      </c>
      <c r="B17" s="228"/>
      <c r="C17" s="229"/>
      <c r="D17" s="230"/>
      <c r="E17" s="230"/>
      <c r="F17" s="231" t="n">
        <f aca="false">SUM(F6:F16)</f>
        <v>81891601.1565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3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699</v>
      </c>
      <c r="C23" s="239" t="n">
        <v>80823547.2098999</v>
      </c>
      <c r="D23" s="239" t="n">
        <v>81891601.15658</v>
      </c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1</v>
      </c>
      <c r="C25" s="242" t="n">
        <f aca="false">(C23-C24)/C24</f>
        <v>0.128335692477232</v>
      </c>
      <c r="D25" s="242" t="n">
        <f aca="false">(D23-D24)/D24</f>
        <v>0.130627984065976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4</v>
      </c>
      <c r="B5" s="267"/>
      <c r="C5" s="267"/>
      <c r="D5" s="267"/>
      <c r="E5" s="267"/>
      <c r="F5" s="267"/>
      <c r="G5" s="267"/>
      <c r="H5" s="267" t="s">
        <v>225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6</v>
      </c>
      <c r="B6" s="269"/>
      <c r="C6" s="269"/>
      <c r="D6" s="269"/>
      <c r="E6" s="269"/>
      <c r="F6" s="270" t="s">
        <v>227</v>
      </c>
      <c r="G6" s="270" t="s">
        <v>228</v>
      </c>
      <c r="H6" s="269" t="s">
        <v>226</v>
      </c>
      <c r="I6" s="269"/>
      <c r="J6" s="269"/>
      <c r="K6" s="269"/>
      <c r="L6" s="269"/>
      <c r="M6" s="270" t="s">
        <v>227</v>
      </c>
      <c r="N6" s="270" t="s">
        <v>228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29</v>
      </c>
      <c r="B7" s="272" t="s">
        <v>230</v>
      </c>
      <c r="C7" s="272" t="s">
        <v>231</v>
      </c>
      <c r="D7" s="272" t="s">
        <v>232</v>
      </c>
      <c r="E7" s="273" t="s">
        <v>59</v>
      </c>
      <c r="F7" s="270"/>
      <c r="G7" s="270"/>
      <c r="H7" s="271" t="s">
        <v>229</v>
      </c>
      <c r="I7" s="272" t="s">
        <v>230</v>
      </c>
      <c r="J7" s="272" t="s">
        <v>231</v>
      </c>
      <c r="K7" s="272" t="s">
        <v>23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124517</v>
      </c>
      <c r="B8" s="278" t="n">
        <v>1419670</v>
      </c>
      <c r="C8" s="278" t="n">
        <v>4920747</v>
      </c>
      <c r="D8" s="278" t="n">
        <v>2669503</v>
      </c>
      <c r="E8" s="279" t="n">
        <v>114597</v>
      </c>
      <c r="F8" s="280" t="n">
        <v>4540168</v>
      </c>
      <c r="G8" s="281" t="n">
        <v>4125882</v>
      </c>
      <c r="H8" s="282" t="n">
        <v>313341</v>
      </c>
      <c r="I8" s="283" t="n">
        <v>227491</v>
      </c>
      <c r="J8" s="283" t="n">
        <v>43092</v>
      </c>
      <c r="K8" s="283" t="n">
        <v>33405</v>
      </c>
      <c r="L8" s="279" t="n">
        <v>9353</v>
      </c>
      <c r="M8" s="280" t="n">
        <v>24296</v>
      </c>
      <c r="N8" s="284" t="n">
        <v>1184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6</v>
      </c>
      <c r="B5" s="301" t="s">
        <v>157</v>
      </c>
      <c r="C5" s="302" t="s">
        <v>158</v>
      </c>
      <c r="F5" s="168"/>
      <c r="G5" s="166"/>
      <c r="H5" s="167"/>
    </row>
    <row r="6" s="173" customFormat="true" ht="30" hidden="false" customHeight="true" outlineLevel="0" collapsed="false">
      <c r="A6" s="303" t="s">
        <v>159</v>
      </c>
      <c r="B6" s="304" t="n">
        <f aca="false">SUM(B7:B19)</f>
        <v>249177.885653058</v>
      </c>
      <c r="C6" s="305" t="n">
        <f aca="false">SUM(C7:C19)</f>
        <v>58.4917780053319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0</v>
      </c>
      <c r="B7" s="308" t="n">
        <v>4151.98686999999</v>
      </c>
      <c r="C7" s="309" t="n">
        <f aca="false">100*B7/B$38</f>
        <v>0.974633417586797</v>
      </c>
      <c r="G7" s="166"/>
      <c r="H7" s="167"/>
    </row>
    <row r="8" customFormat="false" ht="12.75" hidden="false" customHeight="false" outlineLevel="0" collapsed="false">
      <c r="A8" s="307" t="s">
        <v>161</v>
      </c>
      <c r="B8" s="308" t="n">
        <v>160639.407822594</v>
      </c>
      <c r="C8" s="309" t="n">
        <f aca="false">100*B8/B$38</f>
        <v>37.7083405962829</v>
      </c>
      <c r="G8" s="166"/>
      <c r="H8" s="167"/>
    </row>
    <row r="9" customFormat="false" ht="12.75" hidden="false" customHeight="false" outlineLevel="0" collapsed="false">
      <c r="A9" s="307" t="s">
        <v>163</v>
      </c>
      <c r="B9" s="308" t="n">
        <v>7761.298272952</v>
      </c>
      <c r="C9" s="309" t="n">
        <f aca="false">100*B9/B$38</f>
        <v>1.82187971627129</v>
      </c>
      <c r="G9" s="166"/>
      <c r="H9" s="167"/>
    </row>
    <row r="10" customFormat="false" ht="12.75" hidden="false" customHeight="false" outlineLevel="0" collapsed="false">
      <c r="A10" s="307" t="s">
        <v>236</v>
      </c>
      <c r="B10" s="308" t="n">
        <v>28.407377078486</v>
      </c>
      <c r="C10" s="309" t="n">
        <f aca="false">100*B10/B$38</f>
        <v>0.00666832046284427</v>
      </c>
      <c r="G10" s="166"/>
      <c r="H10" s="167"/>
    </row>
    <row r="11" customFormat="false" ht="12.75" hidden="false" customHeight="false" outlineLevel="0" collapsed="false">
      <c r="A11" s="307" t="s">
        <v>165</v>
      </c>
      <c r="B11" s="308" t="n">
        <v>260.375901949023</v>
      </c>
      <c r="C11" s="309" t="n">
        <f aca="false">100*B11/B$38</f>
        <v>0.0611203896157364</v>
      </c>
      <c r="G11" s="166"/>
      <c r="H11" s="0"/>
    </row>
    <row r="12" customFormat="false" ht="12.75" hidden="false" customHeight="false" outlineLevel="0" collapsed="false">
      <c r="A12" s="307" t="s">
        <v>166</v>
      </c>
      <c r="B12" s="308" t="n">
        <v>15998.7799416235</v>
      </c>
      <c r="C12" s="309" t="n">
        <f aca="false">100*B12/B$38</f>
        <v>3.75553826636346</v>
      </c>
      <c r="G12" s="166"/>
      <c r="H12" s="0"/>
    </row>
    <row r="13" customFormat="false" ht="12.75" hidden="false" customHeight="false" outlineLevel="0" collapsed="false">
      <c r="A13" s="307" t="s">
        <v>167</v>
      </c>
      <c r="B13" s="308" t="n">
        <v>12766.3549477738</v>
      </c>
      <c r="C13" s="309" t="n">
        <f aca="false">100*B13/B$38</f>
        <v>2.99676192205177</v>
      </c>
      <c r="G13" s="166"/>
      <c r="H13" s="0"/>
    </row>
    <row r="14" customFormat="false" ht="12.75" hidden="false" customHeight="false" outlineLevel="0" collapsed="false">
      <c r="A14" s="307" t="s">
        <v>170</v>
      </c>
      <c r="B14" s="308" t="n">
        <v>60.7540128234072</v>
      </c>
      <c r="C14" s="309" t="n">
        <f aca="false">100*B14/B$38</f>
        <v>0.0142613387287011</v>
      </c>
      <c r="G14" s="166"/>
      <c r="H14" s="0"/>
    </row>
    <row r="15" customFormat="false" ht="12.75" hidden="false" customHeight="false" outlineLevel="0" collapsed="false">
      <c r="A15" s="307" t="s">
        <v>172</v>
      </c>
      <c r="B15" s="308" t="n">
        <v>3222.45826877965</v>
      </c>
      <c r="C15" s="309" t="n">
        <f aca="false">100*B15/B$38</f>
        <v>0.756436764823284</v>
      </c>
      <c r="G15" s="166"/>
      <c r="H15" s="0"/>
    </row>
    <row r="16" customFormat="false" ht="12.75" hidden="false" customHeight="false" outlineLevel="0" collapsed="false">
      <c r="A16" s="307" t="s">
        <v>173</v>
      </c>
      <c r="B16" s="308" t="n">
        <v>10574.0676233209</v>
      </c>
      <c r="C16" s="309" t="n">
        <f aca="false">100*B16/B$38</f>
        <v>2.48214649713263</v>
      </c>
      <c r="G16" s="166"/>
      <c r="H16" s="0"/>
    </row>
    <row r="17" customFormat="false" ht="12.75" hidden="false" customHeight="false" outlineLevel="0" collapsed="false">
      <c r="A17" s="307" t="s">
        <v>176</v>
      </c>
      <c r="B17" s="308" t="n">
        <v>1669.46893440593</v>
      </c>
      <c r="C17" s="309" t="n">
        <f aca="false">100*B17/B$38</f>
        <v>0.391889537236192</v>
      </c>
      <c r="G17" s="166"/>
      <c r="H17" s="0"/>
    </row>
    <row r="18" customFormat="false" ht="12.75" hidden="false" customHeight="false" outlineLevel="0" collapsed="false">
      <c r="A18" s="307" t="s">
        <v>178</v>
      </c>
      <c r="B18" s="308" t="n">
        <v>1857.0654566464</v>
      </c>
      <c r="C18" s="309" t="n">
        <f aca="false">100*B18/B$38</f>
        <v>0.435925765028653</v>
      </c>
      <c r="G18" s="166"/>
      <c r="H18" s="0"/>
    </row>
    <row r="19" customFormat="false" ht="13.5" hidden="false" customHeight="false" outlineLevel="0" collapsed="false">
      <c r="A19" s="307" t="s">
        <v>181</v>
      </c>
      <c r="B19" s="308" t="n">
        <v>30187.4602231109</v>
      </c>
      <c r="C19" s="309" t="n">
        <f aca="false">100*B19/B$38</f>
        <v>7.08617547374762</v>
      </c>
      <c r="G19" s="166"/>
      <c r="H19" s="0"/>
    </row>
    <row r="20" customFormat="false" ht="30" hidden="false" customHeight="true" outlineLevel="0" collapsed="false">
      <c r="A20" s="303" t="s">
        <v>183</v>
      </c>
      <c r="B20" s="304" t="n">
        <f aca="false">SUM(B21:B30)</f>
        <v>34827.2029221807</v>
      </c>
      <c r="C20" s="305" t="n">
        <f aca="false">SUM(C21:C30)</f>
        <v>8.1753042270661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4</v>
      </c>
      <c r="B21" s="308" t="n">
        <v>2531.32845999999</v>
      </c>
      <c r="C21" s="309" t="n">
        <f aca="false">100*B21/B$38</f>
        <v>0.594201616057741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5</v>
      </c>
      <c r="B22" s="308" t="n">
        <v>1094.98</v>
      </c>
      <c r="C22" s="309" t="n">
        <f aca="false">100*B22/B$38</f>
        <v>0.257034555504072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6</v>
      </c>
      <c r="B23" s="308" t="n">
        <v>1434.7834</v>
      </c>
      <c r="C23" s="309" t="n">
        <f aca="false">100*B23/B$38</f>
        <v>0.33679967986960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7</v>
      </c>
      <c r="B24" s="308" t="n">
        <v>31.76</v>
      </c>
      <c r="C24" s="309" t="n">
        <f aca="false">100*B24/B$38</f>
        <v>0.00745531195346886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37</v>
      </c>
      <c r="B25" s="308" t="n">
        <v>1.3012185</v>
      </c>
      <c r="C25" s="309" t="n">
        <f aca="false">100*B25/B$38</f>
        <v>0.000305446783284787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8</v>
      </c>
      <c r="B26" s="308" t="n">
        <v>10075.7968336808</v>
      </c>
      <c r="C26" s="309" t="n">
        <f aca="false">100*B26/B$38</f>
        <v>2.36518288963678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89</v>
      </c>
      <c r="B27" s="308" t="n">
        <v>7420.244</v>
      </c>
      <c r="C27" s="309" t="n">
        <f aca="false">100*B27/B$38</f>
        <v>1.74182096318815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0</v>
      </c>
      <c r="B28" s="308" t="n">
        <v>12077.6486099999</v>
      </c>
      <c r="C28" s="309" t="n">
        <f aca="false">100*B28/B$38</f>
        <v>2.83509565654688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1</v>
      </c>
      <c r="B29" s="308" t="n">
        <v>143.88</v>
      </c>
      <c r="C29" s="309" t="n">
        <f aca="false">100*B29/B$38</f>
        <v>0.0337742532703117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38</v>
      </c>
      <c r="B30" s="308" t="n">
        <v>15.4803999999999</v>
      </c>
      <c r="C30" s="309" t="n">
        <f aca="false">100*B30/B$38</f>
        <v>0.00363385425580852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3</v>
      </c>
      <c r="B31" s="304" t="n">
        <f aca="false">SUM(B32:B33)</f>
        <v>12046.58483</v>
      </c>
      <c r="C31" s="305" t="n">
        <f aca="false">SUM(C32:C33)</f>
        <v>2.8278037746088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4</v>
      </c>
      <c r="B32" s="311" t="n">
        <v>12038.34433</v>
      </c>
      <c r="C32" s="309" t="n">
        <f aca="false">100*B32/B$38</f>
        <v>2.8258694075385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5</v>
      </c>
      <c r="B33" s="311" t="n">
        <v>8.24049999999999</v>
      </c>
      <c r="C33" s="309" t="n">
        <f aca="false">100*B33/B$38</f>
        <v>0.00193436707029471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6</v>
      </c>
      <c r="B34" s="304" t="n">
        <f aca="false">SUM(B35:B37)</f>
        <v>129953.30396157</v>
      </c>
      <c r="C34" s="305" t="n">
        <f aca="false">SUM(C35:C37)</f>
        <v>30.5051139929932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8</v>
      </c>
      <c r="B35" s="311" t="n">
        <v>9465.2002946645</v>
      </c>
      <c r="C35" s="309" t="n">
        <f aca="false">100*B35/B$38</f>
        <v>2.22185204341276</v>
      </c>
      <c r="G35" s="0"/>
    </row>
    <row r="36" customFormat="false" ht="12" hidden="false" customHeight="true" outlineLevel="0" collapsed="false">
      <c r="A36" s="307" t="s">
        <v>199</v>
      </c>
      <c r="B36" s="311" t="n">
        <v>83441.7542677581</v>
      </c>
      <c r="C36" s="309" t="n">
        <f aca="false">100*B36/B$38</f>
        <v>19.5870374058825</v>
      </c>
      <c r="G36" s="0"/>
    </row>
    <row r="37" customFormat="false" ht="12" hidden="false" customHeight="true" outlineLevel="0" collapsed="false">
      <c r="A37" s="307" t="s">
        <v>200</v>
      </c>
      <c r="B37" s="311" t="n">
        <v>37046.3493991475</v>
      </c>
      <c r="C37" s="309" t="n">
        <f aca="false">100*B37/B$38</f>
        <v>8.6962245436979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0+B31+B34</f>
        <v>426004.977366809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39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2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3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0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1</v>
      </c>
      <c r="B4" s="325"/>
      <c r="C4" s="325"/>
      <c r="D4" s="325"/>
      <c r="E4" s="325"/>
      <c r="F4" s="326" t="s">
        <v>143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31" t="s">
        <v>145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2</v>
      </c>
      <c r="B6" s="334"/>
      <c r="C6" s="335"/>
      <c r="D6" s="335"/>
      <c r="E6" s="335"/>
      <c r="F6" s="336" t="n">
        <v>607869.3371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3</v>
      </c>
      <c r="B7" s="340"/>
      <c r="C7" s="335"/>
      <c r="D7" s="335"/>
      <c r="E7" s="335"/>
      <c r="F7" s="336" t="n">
        <v>526191.44491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4</v>
      </c>
      <c r="B8" s="340"/>
      <c r="C8" s="335"/>
      <c r="D8" s="335"/>
      <c r="E8" s="335"/>
      <c r="F8" s="336" t="n">
        <v>409959.54700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5</v>
      </c>
      <c r="B9" s="342"/>
      <c r="C9" s="335"/>
      <c r="D9" s="335"/>
      <c r="E9" s="335"/>
      <c r="F9" s="336" t="n">
        <v>249015.10342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6</v>
      </c>
      <c r="B10" s="340"/>
      <c r="C10" s="335"/>
      <c r="D10" s="335"/>
      <c r="E10" s="335"/>
      <c r="F10" s="336" t="n">
        <v>217432.63991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47</v>
      </c>
      <c r="B11" s="340"/>
      <c r="C11" s="335"/>
      <c r="D11" s="335"/>
      <c r="E11" s="335"/>
      <c r="F11" s="336" t="n">
        <v>205783.01898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48</v>
      </c>
      <c r="B12" s="340"/>
      <c r="C12" s="335"/>
      <c r="D12" s="335"/>
      <c r="E12" s="335"/>
      <c r="F12" s="336" t="n">
        <v>196227.48496999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49</v>
      </c>
      <c r="B13" s="340"/>
      <c r="C13" s="335"/>
      <c r="D13" s="335"/>
      <c r="E13" s="335"/>
      <c r="F13" s="336" t="n">
        <v>94404.282089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0</v>
      </c>
      <c r="B14" s="340"/>
      <c r="C14" s="335"/>
      <c r="D14" s="335"/>
      <c r="E14" s="335"/>
      <c r="F14" s="336" t="n">
        <v>82222.509</v>
      </c>
      <c r="G14" s="343" t="s">
        <v>251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2</v>
      </c>
      <c r="B15" s="342"/>
      <c r="C15" s="335"/>
      <c r="D15" s="335"/>
      <c r="E15" s="335"/>
      <c r="F15" s="336" t="n">
        <v>78697.52853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1802.610379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0</v>
      </c>
      <c r="B17" s="346"/>
      <c r="C17" s="347"/>
      <c r="D17" s="347"/>
      <c r="E17" s="347"/>
      <c r="F17" s="348" t="n">
        <f aca="false">SUM(F6:F16)</f>
        <v>2669605.5063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3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4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3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3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4</v>
      </c>
      <c r="C23" s="360" t="n">
        <v>805780.65903</v>
      </c>
      <c r="D23" s="360" t="n">
        <v>1035718.83186</v>
      </c>
      <c r="E23" s="360"/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2669605.50633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001</v>
      </c>
      <c r="G24" s="360" t="n">
        <v>891555.94076999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8</v>
      </c>
      <c r="C25" s="363" t="n">
        <f aca="false">(C23-C24)/C24</f>
        <v>0.32694316405298</v>
      </c>
      <c r="D25" s="363" t="n">
        <f aca="false">(D23-D24)/D24</f>
        <v>0.232870867526343</v>
      </c>
      <c r="E25" s="363"/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5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18</v>
      </c>
      <c r="B4" s="325"/>
      <c r="C4" s="325"/>
      <c r="D4" s="325"/>
      <c r="E4" s="325"/>
      <c r="F4" s="326" t="s">
        <v>143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4</v>
      </c>
      <c r="B5" s="329"/>
      <c r="C5" s="330"/>
      <c r="D5" s="330"/>
      <c r="E5" s="330"/>
      <c r="F5" s="370" t="s">
        <v>21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2</v>
      </c>
      <c r="B6" s="334"/>
      <c r="C6" s="335"/>
      <c r="D6" s="335"/>
      <c r="E6" s="375"/>
      <c r="F6" s="376" t="n">
        <v>3729391.18447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3</v>
      </c>
      <c r="B7" s="340"/>
      <c r="C7" s="335"/>
      <c r="D7" s="335"/>
      <c r="E7" s="380"/>
      <c r="F7" s="381" t="n">
        <v>3141380.70709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4</v>
      </c>
      <c r="B8" s="340"/>
      <c r="C8" s="335"/>
      <c r="D8" s="335"/>
      <c r="E8" s="380"/>
      <c r="F8" s="381" t="n">
        <v>2369649.78556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5</v>
      </c>
      <c r="B9" s="340"/>
      <c r="C9" s="335"/>
      <c r="D9" s="335"/>
      <c r="E9" s="380"/>
      <c r="F9" s="381" t="n">
        <v>1948549.15268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6</v>
      </c>
      <c r="B10" s="340"/>
      <c r="C10" s="335"/>
      <c r="D10" s="335"/>
      <c r="E10" s="380"/>
      <c r="F10" s="381" t="n">
        <v>1418503.71796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48</v>
      </c>
      <c r="B11" s="340"/>
      <c r="C11" s="335"/>
      <c r="D11" s="335"/>
      <c r="E11" s="380"/>
      <c r="F11" s="381" t="n">
        <v>1384622.04586999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49</v>
      </c>
      <c r="B12" s="340"/>
      <c r="C12" s="335"/>
      <c r="D12" s="335"/>
      <c r="E12" s="380"/>
      <c r="F12" s="381" t="n">
        <v>763931.82692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0</v>
      </c>
      <c r="B13" s="340"/>
      <c r="C13" s="335"/>
      <c r="D13" s="335"/>
      <c r="E13" s="380"/>
      <c r="F13" s="381" t="n">
        <v>388624.6841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47</v>
      </c>
      <c r="B14" s="383"/>
      <c r="C14" s="335"/>
      <c r="D14" s="335"/>
      <c r="E14" s="380"/>
      <c r="F14" s="381" t="n">
        <v>316303.90445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2</v>
      </c>
      <c r="B15" s="383"/>
      <c r="C15" s="335"/>
      <c r="D15" s="335"/>
      <c r="E15" s="380"/>
      <c r="F15" s="381" t="n">
        <v>11662.22654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6777.1578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6</v>
      </c>
      <c r="B17" s="346"/>
      <c r="C17" s="347"/>
      <c r="D17" s="347"/>
      <c r="E17" s="387"/>
      <c r="F17" s="388" t="n">
        <f aca="false">SUM(F6:F16)</f>
        <v>15479396.39363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57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3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0.71161</v>
      </c>
      <c r="C25" s="360" t="n">
        <v>15283692.64837</v>
      </c>
      <c r="D25" s="360" t="n">
        <v>15479396.3936299</v>
      </c>
      <c r="E25" s="360"/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2852542</v>
      </c>
      <c r="C27" s="363" t="n">
        <f aca="false">(C25-C26)/C26</f>
        <v>0.116228696860626</v>
      </c>
      <c r="D27" s="363" t="n">
        <f aca="false">(D25-D26)/D26</f>
        <v>0.126092261174018</v>
      </c>
      <c r="E27" s="363"/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58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5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6</v>
      </c>
      <c r="B5" s="405" t="s">
        <v>259</v>
      </c>
      <c r="C5" s="406" t="s">
        <v>158</v>
      </c>
      <c r="F5" s="168"/>
      <c r="G5" s="166"/>
      <c r="H5" s="167"/>
    </row>
    <row r="6" s="173" customFormat="true" ht="24.75" hidden="false" customHeight="true" outlineLevel="0" collapsed="false">
      <c r="A6" s="407" t="s">
        <v>159</v>
      </c>
      <c r="B6" s="408" t="n">
        <f aca="false">SUM(B7:B21)</f>
        <v>14207744.8053598</v>
      </c>
      <c r="C6" s="409" t="n">
        <f aca="false">SUM(C7:C21)</f>
        <v>85.944786639053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0</v>
      </c>
      <c r="B7" s="410" t="n">
        <v>45364.7</v>
      </c>
      <c r="C7" s="411" t="n">
        <f aca="false">100*B7/B$40</f>
        <v>0.274417897833712</v>
      </c>
      <c r="F7" s="34"/>
      <c r="G7" s="166"/>
      <c r="H7" s="167"/>
    </row>
    <row r="8" customFormat="false" ht="12.75" hidden="false" customHeight="false" outlineLevel="0" collapsed="false">
      <c r="A8" s="0" t="s">
        <v>161</v>
      </c>
      <c r="B8" s="410" t="n">
        <v>662316.317022819</v>
      </c>
      <c r="C8" s="411" t="n">
        <f aca="false">100*B8/B$40</f>
        <v>4.006451082413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3</v>
      </c>
      <c r="B9" s="410" t="n">
        <v>691296.531874682</v>
      </c>
      <c r="C9" s="411" t="n">
        <f aca="false">100*B9/B$40</f>
        <v>4.18175676366835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5</v>
      </c>
      <c r="B10" s="410" t="n">
        <v>2059458.83965464</v>
      </c>
      <c r="C10" s="411" t="n">
        <f aca="false">100*B10/B$40</f>
        <v>12.457976476270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6</v>
      </c>
      <c r="B11" s="410" t="n">
        <v>81669.2847127422</v>
      </c>
      <c r="C11" s="411" t="n">
        <f aca="false">100*B11/B$40</f>
        <v>0.494029794718219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7</v>
      </c>
      <c r="B12" s="410" t="n">
        <v>4775.27723670731</v>
      </c>
      <c r="C12" s="411" t="n">
        <f aca="false">100*B12/B$40</f>
        <v>0.0288863706994733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0</v>
      </c>
      <c r="B13" s="410" t="n">
        <v>24908.429577432</v>
      </c>
      <c r="C13" s="411" t="n">
        <f aca="false">100*B13/B$40</f>
        <v>0.1506748393129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2</v>
      </c>
      <c r="B14" s="410" t="n">
        <v>413982.598150816</v>
      </c>
      <c r="C14" s="411" t="n">
        <f aca="false">100*B14/B$40</f>
        <v>2.50424304193095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3</v>
      </c>
      <c r="B15" s="410" t="n">
        <v>793768.431848507</v>
      </c>
      <c r="C15" s="411" t="n">
        <f aca="false">100*B15/B$40</f>
        <v>4.80162470896157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5</v>
      </c>
      <c r="B16" s="410" t="n">
        <v>18029.2908592139</v>
      </c>
      <c r="C16" s="411" t="n">
        <f aca="false">100*B16/B$40</f>
        <v>0.109061893873828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7</v>
      </c>
      <c r="B17" s="410" t="n">
        <v>184637.549992286</v>
      </c>
      <c r="C17" s="411" t="n">
        <f aca="false">100*B17/B$40</f>
        <v>1.11690032845031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0</v>
      </c>
      <c r="B18" s="410" t="n">
        <v>24342.73048</v>
      </c>
      <c r="C18" s="411" t="n">
        <f aca="false">100*B18/B$40</f>
        <v>0.147252840332995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8</v>
      </c>
      <c r="B19" s="410" t="n">
        <v>15584.43367635</v>
      </c>
      <c r="C19" s="411" t="n">
        <f aca="false">100*B19/B$40</f>
        <v>0.09427258481579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0</v>
      </c>
      <c r="B20" s="410" t="n">
        <v>40000</v>
      </c>
      <c r="C20" s="411" t="n">
        <f aca="false">100*B20/B$40</f>
        <v>0.241966020129053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1</v>
      </c>
      <c r="B21" s="410" t="n">
        <v>9147610.39027356</v>
      </c>
      <c r="C21" s="411" t="n">
        <f aca="false">100*B21/B$40</f>
        <v>55.3352719956417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3</v>
      </c>
      <c r="B22" s="408" t="n">
        <f aca="false">SUM(B23:B30)</f>
        <v>221212.44908</v>
      </c>
      <c r="C22" s="409" t="n">
        <f aca="false">SUM(C23:C30)</f>
        <v>1.33814739767221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4</v>
      </c>
      <c r="B23" s="410" t="n">
        <v>3067.76104</v>
      </c>
      <c r="C23" s="411" t="n">
        <f aca="false">100*B23/B$40</f>
        <v>0.018557348238894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5</v>
      </c>
      <c r="B24" s="410" t="n">
        <v>7550.98319999999</v>
      </c>
      <c r="C24" s="411" t="n">
        <f aca="false">100*B24/B$40</f>
        <v>0.0456770338241335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6</v>
      </c>
      <c r="B25" s="410" t="n">
        <v>11261.62551</v>
      </c>
      <c r="C25" s="411" t="n">
        <f aca="false">100*B25/B$40</f>
        <v>0.068123267620963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8</v>
      </c>
      <c r="B26" s="410" t="n">
        <v>7700.69092</v>
      </c>
      <c r="C26" s="411" t="n">
        <f aca="false">100*B26/B$40</f>
        <v>0.0465826383539085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89</v>
      </c>
      <c r="B27" s="410" t="n">
        <v>100734.08316</v>
      </c>
      <c r="C27" s="411" t="n">
        <f aca="false">100*B27/B$40</f>
        <v>0.609355629839357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0</v>
      </c>
      <c r="B28" s="410" t="n">
        <v>85561.0000799999</v>
      </c>
      <c r="C28" s="411" t="n">
        <f aca="false">100*B28/B$40</f>
        <v>0.51757136669048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1</v>
      </c>
      <c r="B29" s="410" t="n">
        <v>5335.8225</v>
      </c>
      <c r="C29" s="411" t="n">
        <f aca="false">100*B29/B$40</f>
        <v>0.0322771933610014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1</v>
      </c>
      <c r="B30" s="410" t="n">
        <v>0.48267</v>
      </c>
      <c r="C30" s="411" t="n">
        <f aca="false">100*B30/B$40</f>
        <v>2.91974347339225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3</v>
      </c>
      <c r="B31" s="408" t="n">
        <f aca="false">SUM(B32:B33)</f>
        <v>2259.80629999999</v>
      </c>
      <c r="C31" s="409" t="n">
        <f aca="false">SUM(C32:C33)</f>
        <v>0.013669908416839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4</v>
      </c>
      <c r="B32" s="410" t="n">
        <v>2259.80629999999</v>
      </c>
      <c r="C32" s="411" t="n">
        <f aca="false">100*B32/B$40</f>
        <v>0.013669908416839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195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6</v>
      </c>
      <c r="B34" s="408" t="n">
        <f aca="false">SUM(B35:B39)</f>
        <v>2100029.75592726</v>
      </c>
      <c r="C34" s="409" t="n">
        <f aca="false">SUM(C35:C39)</f>
        <v>12.7033960548577</v>
      </c>
      <c r="E34" s="16"/>
      <c r="F34" s="16"/>
    </row>
    <row r="35" customFormat="false" ht="12.75" hidden="false" customHeight="false" outlineLevel="0" collapsed="false">
      <c r="A35" s="0" t="s">
        <v>262</v>
      </c>
      <c r="B35" s="410" t="n">
        <v>1274.06050417929</v>
      </c>
      <c r="C35" s="411" t="n">
        <f aca="false">100*B35/B$40</f>
        <v>0.00770698373999695</v>
      </c>
      <c r="E35" s="0"/>
      <c r="F35" s="99"/>
    </row>
    <row r="36" customFormat="false" ht="12.75" hidden="false" customHeight="false" outlineLevel="0" collapsed="false">
      <c r="A36" s="0" t="s">
        <v>197</v>
      </c>
      <c r="B36" s="410" t="n">
        <v>6895.555472369</v>
      </c>
      <c r="C36" s="411" t="n">
        <f aca="false">100*B36/B$40</f>
        <v>0.041712252855706</v>
      </c>
      <c r="E36" s="0"/>
      <c r="F36" s="99"/>
    </row>
    <row r="37" customFormat="false" ht="12.75" hidden="false" customHeight="false" outlineLevel="0" collapsed="false">
      <c r="A37" s="0" t="s">
        <v>198</v>
      </c>
      <c r="B37" s="410" t="n">
        <v>290045.70797847</v>
      </c>
      <c r="C37" s="411" t="n">
        <f aca="false">100*B37/B$40</f>
        <v>1.7545301403766</v>
      </c>
      <c r="E37" s="0"/>
      <c r="F37" s="99"/>
    </row>
    <row r="38" customFormat="false" ht="12.75" hidden="false" customHeight="false" outlineLevel="0" collapsed="false">
      <c r="A38" s="0" t="s">
        <v>199</v>
      </c>
      <c r="B38" s="410" t="n">
        <v>466791.154577196</v>
      </c>
      <c r="C38" s="411" t="n">
        <f aca="false">100*B38/B$40</f>
        <v>2.82368994761225</v>
      </c>
      <c r="E38" s="0"/>
      <c r="F38" s="99"/>
    </row>
    <row r="39" customFormat="false" ht="13.5" hidden="false" customHeight="false" outlineLevel="0" collapsed="false">
      <c r="A39" s="0" t="s">
        <v>200</v>
      </c>
      <c r="B39" s="410" t="n">
        <v>1335023.27739505</v>
      </c>
      <c r="C39" s="411" t="n">
        <f aca="false">100*B39/B$40</f>
        <v>8.07575673027314</v>
      </c>
      <c r="E39" s="0"/>
      <c r="F39" s="99"/>
    </row>
    <row r="40" s="173" customFormat="true" ht="30" hidden="false" customHeight="true" outlineLevel="0" collapsed="false">
      <c r="A40" s="407" t="s">
        <v>106</v>
      </c>
      <c r="B40" s="408" t="n">
        <f aca="false">B6+B22+B31+B34</f>
        <v>16531246.816667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3</v>
      </c>
      <c r="B41" s="312"/>
    </row>
    <row r="42" customFormat="false" ht="12.75" hidden="false" customHeight="false" outlineLevel="0" collapsed="false">
      <c r="A42" s="190" t="s">
        <v>203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3415729.68328</v>
      </c>
      <c r="C6" s="67" t="n">
        <v>3424809.62325</v>
      </c>
      <c r="D6" s="67" t="n">
        <v>3416928.7301</v>
      </c>
      <c r="E6" s="67" t="n">
        <v>595354.82363</v>
      </c>
      <c r="F6" s="67" t="n">
        <v>234121.28464</v>
      </c>
      <c r="G6" s="67" t="n">
        <v>281813.74806</v>
      </c>
      <c r="H6" s="68" t="n">
        <f aca="false">G6/E6</f>
        <v>0.47335427021775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705750.57917999</v>
      </c>
      <c r="C7" s="67" t="n">
        <v>1705750.57917999</v>
      </c>
      <c r="D7" s="67" t="n">
        <v>1705750.57917999</v>
      </c>
      <c r="E7" s="67" t="n">
        <v>204470.89694</v>
      </c>
      <c r="F7" s="67" t="n">
        <v>31253.14215</v>
      </c>
      <c r="G7" s="67" t="n">
        <v>66686.68233</v>
      </c>
      <c r="H7" s="69" t="n">
        <f aca="false">G7/E7</f>
        <v>0.32614266053505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548353.44562</v>
      </c>
      <c r="C8" s="67" t="n">
        <v>1548353.44562</v>
      </c>
      <c r="D8" s="67" t="n">
        <v>1548353.44562</v>
      </c>
      <c r="E8" s="67" t="n">
        <v>5741.30310999999</v>
      </c>
      <c r="F8" s="67" t="n">
        <v>0</v>
      </c>
      <c r="G8" s="67" t="n">
        <v>7255.60983</v>
      </c>
      <c r="H8" s="69" t="n">
        <f aca="false">G8/E8</f>
        <v>1.2637566230151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165378.77299</v>
      </c>
      <c r="C9" s="67" t="n">
        <v>1111632.42793999</v>
      </c>
      <c r="D9" s="67" t="n">
        <v>909215.222829999</v>
      </c>
      <c r="E9" s="67" t="n">
        <v>870044.06991</v>
      </c>
      <c r="F9" s="67" t="n">
        <v>242201.983059999</v>
      </c>
      <c r="G9" s="67" t="n">
        <v>292366.29532</v>
      </c>
      <c r="H9" s="69" t="n">
        <f aca="false">G9/E9</f>
        <v>0.336036191075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977504.32959</v>
      </c>
      <c r="C10" s="67" t="n">
        <v>977504.32959</v>
      </c>
      <c r="D10" s="67" t="n">
        <v>973148.724509999</v>
      </c>
      <c r="E10" s="67" t="n">
        <v>952446.86436</v>
      </c>
      <c r="F10" s="67" t="n">
        <v>548075.718299999</v>
      </c>
      <c r="G10" s="67" t="n">
        <v>531526.36711</v>
      </c>
      <c r="H10" s="69" t="n">
        <f aca="false">G10/E10</f>
        <v>0.5580640632033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943679.32895</v>
      </c>
      <c r="C11" s="67" t="n">
        <v>967860.28633</v>
      </c>
      <c r="D11" s="67" t="n">
        <v>915374.56105</v>
      </c>
      <c r="E11" s="67" t="n">
        <v>778328.085359999</v>
      </c>
      <c r="F11" s="67" t="n">
        <v>558456.82011</v>
      </c>
      <c r="G11" s="67" t="n">
        <v>556519.754809999</v>
      </c>
      <c r="H11" s="69" t="n">
        <f aca="false">G11/E11</f>
        <v>0.71501949534892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940513.84535</v>
      </c>
      <c r="C12" s="67" t="n">
        <v>940456.74561</v>
      </c>
      <c r="D12" s="67" t="n">
        <v>938008.56617</v>
      </c>
      <c r="E12" s="67" t="n">
        <v>306578.451609999</v>
      </c>
      <c r="F12" s="67" t="n">
        <v>73738.8221699999</v>
      </c>
      <c r="G12" s="67" t="n">
        <v>87393.9296599999</v>
      </c>
      <c r="H12" s="69" t="n">
        <f aca="false">G12/E12</f>
        <v>0.28506220577816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831946.185479999</v>
      </c>
      <c r="C13" s="67" t="n">
        <v>831946.185479999</v>
      </c>
      <c r="D13" s="67" t="n">
        <v>831946.185479999</v>
      </c>
      <c r="E13" s="67" t="n">
        <v>7106.95949</v>
      </c>
      <c r="F13" s="67" t="n">
        <v>0</v>
      </c>
      <c r="G13" s="67" t="n">
        <v>22.5442399999999</v>
      </c>
      <c r="H13" s="69" t="n">
        <f aca="false">G13/E13</f>
        <v>0.0031721357117233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93206.05963</v>
      </c>
      <c r="C14" s="67" t="n">
        <v>642502.411579999</v>
      </c>
      <c r="D14" s="67" t="n">
        <v>539252.366139999</v>
      </c>
      <c r="E14" s="67" t="n">
        <v>532088.591559999</v>
      </c>
      <c r="F14" s="67" t="n">
        <v>320203.66449</v>
      </c>
      <c r="G14" s="67" t="n">
        <v>326537.38895</v>
      </c>
      <c r="H14" s="69" t="n">
        <f aca="false">G14/E14</f>
        <v>0.61368988948371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542551.62269</v>
      </c>
      <c r="C15" s="67" t="n">
        <v>539451.18563</v>
      </c>
      <c r="D15" s="67" t="n">
        <v>501210.063079999</v>
      </c>
      <c r="E15" s="67" t="n">
        <v>488826.136959999</v>
      </c>
      <c r="F15" s="67" t="n">
        <v>334359.261009999</v>
      </c>
      <c r="G15" s="67" t="n">
        <v>309884.8257</v>
      </c>
      <c r="H15" s="69" t="n">
        <f aca="false">G15/E15</f>
        <v>0.63393669501219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7716466.89239999</v>
      </c>
      <c r="C16" s="67" t="n">
        <v>7681141.27274999</v>
      </c>
      <c r="D16" s="67" t="n">
        <v>7056732.22373999</v>
      </c>
      <c r="E16" s="67" t="n">
        <v>6217613.23580999</v>
      </c>
      <c r="F16" s="67" t="n">
        <v>2951723.71732999</v>
      </c>
      <c r="G16" s="67" t="n">
        <v>3215128.98718</v>
      </c>
      <c r="H16" s="69" t="n">
        <f aca="false">G16/E16</f>
        <v>0.517100190256712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20381080.74516</v>
      </c>
      <c r="C17" s="73" t="n">
        <f aca="false">SUM(C6:C16)</f>
        <v>20371408.49296</v>
      </c>
      <c r="D17" s="73" t="n">
        <f aca="false">SUM(D6:D16)</f>
        <v>19335920.6679</v>
      </c>
      <c r="E17" s="73" t="n">
        <f aca="false">SUM(E6:E16)</f>
        <v>10958599.41874</v>
      </c>
      <c r="F17" s="73" t="n">
        <f aca="false">SUM(F6:F16)</f>
        <v>5294134.41325999</v>
      </c>
      <c r="G17" s="73" t="n">
        <f aca="false">SUM(G6:G16)</f>
        <v>5675136.13319</v>
      </c>
      <c r="H17" s="74" t="n">
        <f aca="false">G17/E17</f>
        <v>0.51787057052976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5999</v>
      </c>
      <c r="C25" s="83" t="n">
        <v>6055987.7991</v>
      </c>
      <c r="D25" s="83" t="n">
        <v>7421556.7204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0381080.74516</v>
      </c>
    </row>
    <row r="26" s="34" customFormat="true" ht="12.75" hidden="false" customHeight="false" outlineLevel="0" collapsed="false">
      <c r="A26" s="82" t="s">
        <v>108</v>
      </c>
      <c r="B26" s="83" t="n">
        <v>5569158.80544</v>
      </c>
      <c r="C26" s="83" t="n">
        <v>5023884.48968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4999</v>
      </c>
      <c r="H26" s="83" t="n">
        <v>6457707.99598</v>
      </c>
      <c r="I26" s="83" t="n">
        <v>6394344.843903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4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899</v>
      </c>
      <c r="C27" s="87" t="n">
        <f aca="false">C25/C26-1</f>
        <v>0.205439299319109</v>
      </c>
      <c r="D27" s="87" t="n">
        <f aca="false">D25/D26-1</f>
        <v>0.23619448991211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5493743.7417</v>
      </c>
      <c r="C7" s="93" t="n">
        <v>5503270.20461</v>
      </c>
      <c r="D7" s="93" t="n">
        <v>5466029.87656</v>
      </c>
      <c r="E7" s="93" t="n">
        <v>5322768.89264</v>
      </c>
      <c r="F7" s="93" t="n">
        <v>2933912.60077999</v>
      </c>
      <c r="G7" s="93" t="n">
        <v>3662394.50647999</v>
      </c>
      <c r="H7" s="94" t="n">
        <f aca="false">G7/E7</f>
        <v>0.688061905438751</v>
      </c>
      <c r="I7" s="95" t="n">
        <f aca="false">B7/B$11</f>
        <v>0.269551149440623</v>
      </c>
    </row>
    <row r="8" customFormat="false" ht="12.75" hidden="false" customHeight="false" outlineLevel="0" collapsed="false">
      <c r="A8" s="92" t="s">
        <v>114</v>
      </c>
      <c r="B8" s="67" t="n">
        <v>1836828.92124999</v>
      </c>
      <c r="C8" s="67" t="n">
        <v>1824087.98998999</v>
      </c>
      <c r="D8" s="67" t="n">
        <v>1326402.13389999</v>
      </c>
      <c r="E8" s="67" t="n">
        <v>1206701.70691999</v>
      </c>
      <c r="F8" s="67" t="n">
        <v>560588.85215</v>
      </c>
      <c r="G8" s="67" t="n">
        <v>402375.121729999</v>
      </c>
      <c r="H8" s="96" t="n">
        <f aca="false">G8/E8</f>
        <v>0.333450362606207</v>
      </c>
      <c r="I8" s="95" t="n">
        <f aca="false">B8/B$11</f>
        <v>0.090124215894988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11584172.2460499</v>
      </c>
      <c r="C9" s="67" t="n">
        <v>11571947.2778799</v>
      </c>
      <c r="D9" s="67" t="n">
        <v>11531604.9864199</v>
      </c>
      <c r="E9" s="67" t="n">
        <v>3394667.43421</v>
      </c>
      <c r="F9" s="67" t="n">
        <v>1122718.21078</v>
      </c>
      <c r="G9" s="67" t="n">
        <v>1140801.28029</v>
      </c>
      <c r="H9" s="96" t="n">
        <f aca="false">G9/E9</f>
        <v>0.336056860472839</v>
      </c>
      <c r="I9" s="95" t="n">
        <f aca="false">B9/B$11</f>
        <v>0.5683787033129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1466335.83616001</v>
      </c>
      <c r="C10" s="97" t="n">
        <f aca="false">C11-SUM(C7:C9)</f>
        <v>1472103.02048001</v>
      </c>
      <c r="D10" s="97" t="n">
        <f aca="false">D11-SUM(D7:D9)</f>
        <v>1011883.67102001</v>
      </c>
      <c r="E10" s="97" t="n">
        <f aca="false">E11-SUM(E7:E9)</f>
        <v>1034461.38497001</v>
      </c>
      <c r="F10" s="97" t="n">
        <f aca="false">F11-SUM(F7:F9)</f>
        <v>676914.749550009</v>
      </c>
      <c r="G10" s="97" t="n">
        <f aca="false">G11-SUM(G7:G9)</f>
        <v>469565.224690001</v>
      </c>
      <c r="H10" s="96" t="n">
        <f aca="false">G10/E10</f>
        <v>0.453922429113789</v>
      </c>
      <c r="I10" s="95" t="n">
        <f aca="false">B10/B$11</f>
        <v>0.0719459313514685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20381080.7451599</v>
      </c>
      <c r="C11" s="73" t="n">
        <v>20371408.4929599</v>
      </c>
      <c r="D11" s="73" t="n">
        <v>19335920.6678999</v>
      </c>
      <c r="E11" s="73" t="n">
        <v>10958599.41874</v>
      </c>
      <c r="F11" s="73" t="n">
        <v>5294134.41326</v>
      </c>
      <c r="G11" s="73" t="n">
        <v>5675136.13318999</v>
      </c>
      <c r="H11" s="98" t="n">
        <f aca="false">G11/E11</f>
        <v>0.51787057052976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17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4</v>
      </c>
      <c r="B6" s="67" t="n">
        <v>774762.24598</v>
      </c>
      <c r="C6" s="67" t="n">
        <v>774762.24598</v>
      </c>
      <c r="D6" s="67" t="n">
        <v>774796.54726</v>
      </c>
      <c r="E6" s="67" t="n">
        <v>752623.81152</v>
      </c>
      <c r="F6" s="67" t="n">
        <v>440797.785979999</v>
      </c>
      <c r="G6" s="67" t="n">
        <v>443514.50274</v>
      </c>
      <c r="H6" s="69" t="n">
        <f aca="false">G6/E6</f>
        <v>0.589291085335551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755796.35295</v>
      </c>
      <c r="C7" s="67" t="n">
        <v>755796.35295</v>
      </c>
      <c r="D7" s="67" t="n">
        <v>755796.35295</v>
      </c>
      <c r="E7" s="67" t="n">
        <v>638591.30957</v>
      </c>
      <c r="F7" s="67" t="n">
        <v>440365.359869999</v>
      </c>
      <c r="G7" s="67" t="n">
        <v>466792.10904</v>
      </c>
      <c r="H7" s="69" t="n">
        <f aca="false">G7/E7</f>
        <v>0.7309715964570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9</v>
      </c>
      <c r="B8" s="67" t="n">
        <v>419185.813329999</v>
      </c>
      <c r="C8" s="67" t="n">
        <v>419184.912539999</v>
      </c>
      <c r="D8" s="67" t="n">
        <v>419172.52831</v>
      </c>
      <c r="E8" s="67" t="n">
        <v>416308.929379999</v>
      </c>
      <c r="F8" s="67" t="n">
        <v>275520.94071</v>
      </c>
      <c r="G8" s="67" t="n">
        <v>263750.406109999</v>
      </c>
      <c r="H8" s="69" t="n">
        <f aca="false">G8/E8</f>
        <v>0.63354491699901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9</v>
      </c>
      <c r="B9" s="67" t="n">
        <v>363702.61888</v>
      </c>
      <c r="C9" s="67" t="n">
        <v>363703.51967</v>
      </c>
      <c r="D9" s="67" t="n">
        <v>363703.51967</v>
      </c>
      <c r="E9" s="67" t="n">
        <v>343729.52945</v>
      </c>
      <c r="F9" s="67" t="n">
        <v>248857.981989999</v>
      </c>
      <c r="G9" s="67" t="n">
        <v>235303.69392</v>
      </c>
      <c r="H9" s="69" t="n">
        <f aca="false">G9/E9</f>
        <v>0.6845606029150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8</v>
      </c>
      <c r="B10" s="67" t="n">
        <v>348870.292149999</v>
      </c>
      <c r="C10" s="67" t="n">
        <v>376405.847179999</v>
      </c>
      <c r="D10" s="67" t="n">
        <v>376405.84722</v>
      </c>
      <c r="E10" s="67" t="n">
        <v>385945.563619999</v>
      </c>
      <c r="F10" s="67" t="n">
        <v>214740.026749999</v>
      </c>
      <c r="G10" s="67" t="n">
        <v>244409.94729</v>
      </c>
      <c r="H10" s="69" t="n">
        <f aca="false">G10/E10</f>
        <v>0.63327570084636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327666.387489999</v>
      </c>
      <c r="C11" s="67" t="n">
        <v>327666.387489999</v>
      </c>
      <c r="D11" s="67" t="n">
        <v>327666.387489999</v>
      </c>
      <c r="E11" s="67" t="n">
        <v>354623.325589999</v>
      </c>
      <c r="F11" s="67" t="n">
        <v>236393.13078</v>
      </c>
      <c r="G11" s="67" t="n">
        <v>240285.68187</v>
      </c>
      <c r="H11" s="69" t="n">
        <f aca="false">G11/E11</f>
        <v>0.67758002514422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279166.01562</v>
      </c>
      <c r="C12" s="67" t="n">
        <v>279166.01562</v>
      </c>
      <c r="D12" s="67" t="n">
        <v>279092.49347</v>
      </c>
      <c r="E12" s="67" t="n">
        <v>235188.13296</v>
      </c>
      <c r="F12" s="67" t="n">
        <v>149817.31756</v>
      </c>
      <c r="G12" s="67" t="n">
        <v>148050.97607</v>
      </c>
      <c r="H12" s="69" t="n">
        <f aca="false">G12/E12</f>
        <v>0.629500197168452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276247.96978</v>
      </c>
      <c r="C13" s="67" t="n">
        <v>276247.96978</v>
      </c>
      <c r="D13" s="67" t="n">
        <v>274464.606629999</v>
      </c>
      <c r="E13" s="67" t="n">
        <v>268992.503579999</v>
      </c>
      <c r="F13" s="67" t="n">
        <v>188636.492039999</v>
      </c>
      <c r="G13" s="67" t="n">
        <v>194670.928669999</v>
      </c>
      <c r="H13" s="69" t="n">
        <f aca="false">G13/E13</f>
        <v>0.72370391768967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215904.80446</v>
      </c>
      <c r="C14" s="67" t="n">
        <v>215904.80446</v>
      </c>
      <c r="D14" s="67" t="n">
        <v>215904.80446</v>
      </c>
      <c r="E14" s="67" t="n">
        <v>196517.94956</v>
      </c>
      <c r="F14" s="67" t="n">
        <v>145407.955349999</v>
      </c>
      <c r="G14" s="67" t="n">
        <v>141714.128399999</v>
      </c>
      <c r="H14" s="69" t="n">
        <f aca="false">G14/E14</f>
        <v>0.72112562092823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4</v>
      </c>
      <c r="B15" s="67" t="n">
        <v>197705.45139</v>
      </c>
      <c r="C15" s="67" t="n">
        <v>197705.45139</v>
      </c>
      <c r="D15" s="67" t="n">
        <v>196717.71784</v>
      </c>
      <c r="E15" s="67" t="n">
        <v>218766.381619999</v>
      </c>
      <c r="F15" s="67" t="n">
        <v>127955.15104</v>
      </c>
      <c r="G15" s="67" t="n">
        <v>136680.59387</v>
      </c>
      <c r="H15" s="69" t="n">
        <f aca="false">G15/E15</f>
        <v>0.62477878391487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534735.78967</v>
      </c>
      <c r="C16" s="67" t="n">
        <v>1516726.69755</v>
      </c>
      <c r="D16" s="67" t="n">
        <v>1482309.07126</v>
      </c>
      <c r="E16" s="67" t="n">
        <v>1511481.45579</v>
      </c>
      <c r="F16" s="67" t="n">
        <v>465420.458709999</v>
      </c>
      <c r="G16" s="67" t="n">
        <v>1147221.5385</v>
      </c>
      <c r="H16" s="69" t="n">
        <f aca="false">G16/E16</f>
        <v>0.759004706346454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5493743.7417</v>
      </c>
      <c r="C17" s="73" t="n">
        <f aca="false">SUM(C6:C16)</f>
        <v>5503270.20461</v>
      </c>
      <c r="D17" s="73" t="n">
        <f aca="false">SUM(D6:D16)</f>
        <v>5466029.87656</v>
      </c>
      <c r="E17" s="73" t="n">
        <f aca="false">SUM(E6:E16)</f>
        <v>5322768.89264</v>
      </c>
      <c r="F17" s="73" t="n">
        <f aca="false">SUM(F6:F16)</f>
        <v>2933912.60077999</v>
      </c>
      <c r="G17" s="73" t="n">
        <f aca="false">SUM(G6:G16)</f>
        <v>3662394.50648</v>
      </c>
      <c r="H17" s="74" t="n">
        <f aca="false">G17/E17</f>
        <v>0.688061905438753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6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7362.46485</v>
      </c>
      <c r="D25" s="83" t="n">
        <v>2003433.72983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5493743.74169999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2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2999</v>
      </c>
      <c r="J26" s="83" t="n">
        <v>1837068.87398999</v>
      </c>
      <c r="K26" s="83" t="n">
        <v>1723832.24584</v>
      </c>
      <c r="L26" s="83" t="n">
        <v>1557267.20646</v>
      </c>
      <c r="M26" s="83" t="n">
        <v>1892058.93187999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34</v>
      </c>
      <c r="C27" s="87" t="n">
        <f aca="false">C25/C26-1</f>
        <v>0.152447801741899</v>
      </c>
      <c r="D27" s="87" t="n">
        <f aca="false">D25/D26-1</f>
        <v>0.186883685197648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7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463663.215949999</v>
      </c>
      <c r="C6" s="67" t="n">
        <v>432089.56649</v>
      </c>
      <c r="D6" s="67" t="n">
        <v>340084.010589999</v>
      </c>
      <c r="E6" s="67" t="n">
        <v>366396.38367</v>
      </c>
      <c r="F6" s="67" t="n">
        <v>96952.2666699999</v>
      </c>
      <c r="G6" s="67" t="n">
        <v>75490.5679099999</v>
      </c>
      <c r="H6" s="69" t="n">
        <f aca="false">G6/E6</f>
        <v>0.20603524290783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4</v>
      </c>
      <c r="B7" s="67" t="n">
        <v>152895.2588</v>
      </c>
      <c r="C7" s="67" t="n">
        <v>149023.45996</v>
      </c>
      <c r="D7" s="67" t="n">
        <v>51548.1889</v>
      </c>
      <c r="E7" s="67" t="n">
        <v>44400.62116</v>
      </c>
      <c r="F7" s="67" t="n">
        <v>16439.6253199999</v>
      </c>
      <c r="G7" s="67" t="n">
        <v>15675.2193699999</v>
      </c>
      <c r="H7" s="69" t="n">
        <f aca="false">G7/E7</f>
        <v>0.35304054223731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50631.25503</v>
      </c>
      <c r="C8" s="67" t="n">
        <v>155108.138539999</v>
      </c>
      <c r="D8" s="67" t="n">
        <v>92402.42993</v>
      </c>
      <c r="E8" s="67" t="n">
        <v>70544.1332599999</v>
      </c>
      <c r="F8" s="67" t="n">
        <v>44068.67352</v>
      </c>
      <c r="G8" s="67" t="n">
        <v>34014.1791099999</v>
      </c>
      <c r="H8" s="69" t="n">
        <f aca="false">G8/E8</f>
        <v>0.4821687862353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5</v>
      </c>
      <c r="B9" s="67" t="n">
        <v>97520.91597</v>
      </c>
      <c r="C9" s="67" t="n">
        <v>120127.050599999</v>
      </c>
      <c r="D9" s="67" t="n">
        <v>89479.8972599999</v>
      </c>
      <c r="E9" s="67" t="n">
        <v>74810.34334</v>
      </c>
      <c r="F9" s="67" t="n">
        <v>73891.1035799999</v>
      </c>
      <c r="G9" s="67" t="n">
        <v>44150.1202999999</v>
      </c>
      <c r="H9" s="69" t="n">
        <f aca="false">G9/E9</f>
        <v>0.59016064261789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9</v>
      </c>
      <c r="B10" s="67" t="n">
        <v>88722.8555099999</v>
      </c>
      <c r="C10" s="67" t="n">
        <v>83295.2154599999</v>
      </c>
      <c r="D10" s="67" t="n">
        <v>76466.77932</v>
      </c>
      <c r="E10" s="67" t="n">
        <v>68425.06665</v>
      </c>
      <c r="F10" s="67" t="n">
        <v>25481.4934</v>
      </c>
      <c r="G10" s="67" t="n">
        <v>16516.38999</v>
      </c>
      <c r="H10" s="69" t="n">
        <f aca="false">G10/E10</f>
        <v>0.24137923130543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4</v>
      </c>
      <c r="B11" s="67" t="n">
        <v>71940.6747299999</v>
      </c>
      <c r="C11" s="67" t="n">
        <v>71940.6747299999</v>
      </c>
      <c r="D11" s="67" t="n">
        <v>69668.2771099999</v>
      </c>
      <c r="E11" s="67" t="n">
        <v>67340.11165</v>
      </c>
      <c r="F11" s="67" t="n">
        <v>36823.77178</v>
      </c>
      <c r="G11" s="67" t="n">
        <v>36020.87539</v>
      </c>
      <c r="H11" s="69" t="n">
        <f aca="false">G11/E11</f>
        <v>0.53490964756961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71770.91287</v>
      </c>
      <c r="C12" s="67" t="n">
        <v>57866.8729</v>
      </c>
      <c r="D12" s="67" t="n">
        <v>57866.8729</v>
      </c>
      <c r="E12" s="67" t="n">
        <v>31637.8646899999</v>
      </c>
      <c r="F12" s="67" t="n">
        <v>6621.65763999999</v>
      </c>
      <c r="G12" s="67" t="n">
        <v>5017.99187999999</v>
      </c>
      <c r="H12" s="69" t="n">
        <f aca="false">G12/E12</f>
        <v>0.15860716041263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71506.6565599999</v>
      </c>
      <c r="C13" s="67" t="n">
        <v>74095.0193299999</v>
      </c>
      <c r="D13" s="67" t="n">
        <v>60004.4771099999</v>
      </c>
      <c r="E13" s="67" t="n">
        <v>52703.2631899999</v>
      </c>
      <c r="F13" s="67" t="n">
        <v>41362.57168</v>
      </c>
      <c r="G13" s="67" t="n">
        <v>34432.7848</v>
      </c>
      <c r="H13" s="69" t="n">
        <f aca="false">G13/E13</f>
        <v>0.6533330711585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9</v>
      </c>
      <c r="B14" s="67" t="n">
        <v>59925.4675999999</v>
      </c>
      <c r="C14" s="67" t="n">
        <v>56889.6081699999</v>
      </c>
      <c r="D14" s="67" t="n">
        <v>29200.7472899999</v>
      </c>
      <c r="E14" s="67" t="n">
        <v>29488.2321999999</v>
      </c>
      <c r="F14" s="67" t="n">
        <v>26300.6578099999</v>
      </c>
      <c r="G14" s="67" t="n">
        <v>23688.21533</v>
      </c>
      <c r="H14" s="69" t="n">
        <f aca="false">G14/E14</f>
        <v>0.80331079765439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0</v>
      </c>
      <c r="B15" s="67" t="n">
        <v>59372.60813</v>
      </c>
      <c r="C15" s="67" t="n">
        <v>60961.04871</v>
      </c>
      <c r="D15" s="67" t="n">
        <v>60789.9244399999</v>
      </c>
      <c r="E15" s="67" t="n">
        <v>70501.1465099999</v>
      </c>
      <c r="F15" s="67" t="n">
        <v>12757.09272</v>
      </c>
      <c r="G15" s="67" t="n">
        <v>21171.1058</v>
      </c>
      <c r="H15" s="69" t="n">
        <f aca="false">G15/E15</f>
        <v>0.30029448949453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548879.100099999</v>
      </c>
      <c r="C16" s="67" t="n">
        <v>562691.335099999</v>
      </c>
      <c r="D16" s="67" t="n">
        <v>398890.52905</v>
      </c>
      <c r="E16" s="67" t="n">
        <v>330454.540599999</v>
      </c>
      <c r="F16" s="67" t="n">
        <v>179889.93803</v>
      </c>
      <c r="G16" s="67" t="n">
        <v>96197.6718499998</v>
      </c>
      <c r="H16" s="69" t="n">
        <f aca="false">G16/E16</f>
        <v>0.2911071267937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836828.92125</v>
      </c>
      <c r="C17" s="73" t="n">
        <f aca="false">SUM(C6:C16)</f>
        <v>1824087.98999</v>
      </c>
      <c r="D17" s="73" t="n">
        <f aca="false">SUM(D6:D16)</f>
        <v>1326402.1339</v>
      </c>
      <c r="E17" s="73" t="n">
        <f aca="false">SUM(E6:E16)</f>
        <v>1206701.70692</v>
      </c>
      <c r="F17" s="73" t="n">
        <f aca="false">SUM(F6:F16)</f>
        <v>560588.852149999</v>
      </c>
      <c r="G17" s="73" t="n">
        <f aca="false">SUM(G6:G16)</f>
        <v>402375.121729999</v>
      </c>
      <c r="H17" s="74" t="n">
        <f aca="false">G17/E17</f>
        <v>0.333450362606204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89525.66769</v>
      </c>
      <c r="D25" s="83" t="n">
        <v>595551.562769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836828.92125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73347.7577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6520373919407</v>
      </c>
      <c r="D27" s="87" t="n">
        <f aca="false">D25/D26-1</f>
        <v>0.226254287884213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4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5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3353488.53842</v>
      </c>
      <c r="C6" s="67" t="n">
        <v>3362568.47839</v>
      </c>
      <c r="D6" s="67" t="n">
        <v>3354687.58524</v>
      </c>
      <c r="E6" s="67" t="n">
        <v>532877.007099999</v>
      </c>
      <c r="F6" s="67" t="n">
        <v>234121.28464</v>
      </c>
      <c r="G6" s="67" t="n">
        <v>227241.98431</v>
      </c>
      <c r="H6" s="69" t="n">
        <f aca="false">G6/E6</f>
        <v>0.426443590701515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1669119.72892</v>
      </c>
      <c r="C7" s="67" t="n">
        <v>1669119.72892</v>
      </c>
      <c r="D7" s="67" t="n">
        <v>1669119.72892</v>
      </c>
      <c r="E7" s="67" t="n">
        <v>167700.463989999</v>
      </c>
      <c r="F7" s="67" t="n">
        <v>31253.14215</v>
      </c>
      <c r="G7" s="67" t="n">
        <v>34589.29953</v>
      </c>
      <c r="H7" s="69" t="n">
        <f aca="false">G7/E7</f>
        <v>0.20625643308931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1548353.44562</v>
      </c>
      <c r="C8" s="67" t="n">
        <v>1548353.44562</v>
      </c>
      <c r="D8" s="67" t="n">
        <v>1548353.44562</v>
      </c>
      <c r="E8" s="67" t="n">
        <v>5741.30310999999</v>
      </c>
      <c r="F8" s="67" t="n">
        <v>0</v>
      </c>
      <c r="G8" s="67" t="n">
        <v>7255.60983</v>
      </c>
      <c r="H8" s="69" t="n">
        <f aca="false">G8/E8</f>
        <v>1.26375662301516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924452.29699</v>
      </c>
      <c r="C9" s="67" t="n">
        <v>924395.19725</v>
      </c>
      <c r="D9" s="67" t="n">
        <v>921947.017809999</v>
      </c>
      <c r="E9" s="67" t="n">
        <v>288671.323489999</v>
      </c>
      <c r="F9" s="67" t="n">
        <v>73295.7419499999</v>
      </c>
      <c r="G9" s="67" t="n">
        <v>72505.03439</v>
      </c>
      <c r="H9" s="69" t="n">
        <f aca="false">G9/E9</f>
        <v>0.251168122671222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831946.185479999</v>
      </c>
      <c r="C10" s="67" t="n">
        <v>831946.185479999</v>
      </c>
      <c r="D10" s="67" t="n">
        <v>831946.185479999</v>
      </c>
      <c r="E10" s="67" t="n">
        <v>7106.95949</v>
      </c>
      <c r="F10" s="67" t="n">
        <v>0</v>
      </c>
      <c r="G10" s="67" t="n">
        <v>22.5442399999999</v>
      </c>
      <c r="H10" s="69" t="n">
        <f aca="false">G10/E10</f>
        <v>0.00317213571172331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403906.70322</v>
      </c>
      <c r="C11" s="67" t="n">
        <v>402443.36028</v>
      </c>
      <c r="D11" s="67" t="n">
        <v>397938.93104</v>
      </c>
      <c r="E11" s="67" t="n">
        <v>345344.72548</v>
      </c>
      <c r="F11" s="67" t="n">
        <v>108500.21211</v>
      </c>
      <c r="G11" s="67" t="n">
        <v>104622.961679999</v>
      </c>
      <c r="H11" s="69" t="n">
        <f aca="false">G11/E11</f>
        <v>0.302952250203277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6</v>
      </c>
      <c r="B12" s="67" t="n">
        <v>397922.010309999</v>
      </c>
      <c r="C12" s="67" t="n">
        <v>405349.374399999</v>
      </c>
      <c r="D12" s="67" t="n">
        <v>405349.37263</v>
      </c>
      <c r="E12" s="67" t="n">
        <v>10559.1775999999</v>
      </c>
      <c r="F12" s="67" t="n">
        <v>0</v>
      </c>
      <c r="G12" s="67" t="n">
        <v>-31.8234999999998</v>
      </c>
      <c r="H12" s="69" t="n">
        <f aca="false">G12/E12</f>
        <v>-0.0030138237280903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29</v>
      </c>
      <c r="B13" s="67" t="n">
        <v>368813.655279999</v>
      </c>
      <c r="C13" s="67" t="n">
        <v>370637.18538</v>
      </c>
      <c r="D13" s="67" t="n">
        <v>369299.162039999</v>
      </c>
      <c r="E13" s="67" t="n">
        <v>360347.084699999</v>
      </c>
      <c r="F13" s="67" t="n">
        <v>100422.111559999</v>
      </c>
      <c r="G13" s="67" t="n">
        <v>109098.26124</v>
      </c>
      <c r="H13" s="69" t="n">
        <f aca="false">G13/E13</f>
        <v>0.302758828563378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7</v>
      </c>
      <c r="B14" s="67" t="n">
        <v>207525.74206</v>
      </c>
      <c r="C14" s="67" t="n">
        <v>218497.09918</v>
      </c>
      <c r="D14" s="67" t="n">
        <v>216243.21695</v>
      </c>
      <c r="E14" s="67" t="n">
        <v>207197.72662</v>
      </c>
      <c r="F14" s="67" t="n">
        <v>56315.04573</v>
      </c>
      <c r="G14" s="67" t="n">
        <v>64280.9785999999</v>
      </c>
      <c r="H14" s="69" t="n">
        <f aca="false">G14/E14</f>
        <v>0.31023978712802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8</v>
      </c>
      <c r="B15" s="67" t="n">
        <v>179844.2271</v>
      </c>
      <c r="C15" s="67" t="n">
        <v>181268.62367</v>
      </c>
      <c r="D15" s="67" t="n">
        <v>180634.970019999</v>
      </c>
      <c r="E15" s="67" t="n">
        <v>135512.77606</v>
      </c>
      <c r="F15" s="67" t="n">
        <v>60762.98482</v>
      </c>
      <c r="G15" s="67" t="n">
        <v>60644.48569</v>
      </c>
      <c r="H15" s="69" t="n">
        <f aca="false">G15/E15</f>
        <v>0.4475185842488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698799.71265</v>
      </c>
      <c r="C16" s="67" t="n">
        <v>1657368.59931</v>
      </c>
      <c r="D16" s="67" t="n">
        <v>1636085.37067</v>
      </c>
      <c r="E16" s="67" t="n">
        <v>1333608.88657</v>
      </c>
      <c r="F16" s="67" t="n">
        <v>458047.687819999</v>
      </c>
      <c r="G16" s="67" t="n">
        <v>460571.944279999</v>
      </c>
      <c r="H16" s="69" t="n">
        <f aca="false">G16/E16</f>
        <v>0.345357584909753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11584172.24605</v>
      </c>
      <c r="C17" s="73" t="n">
        <f aca="false">SUM(C6:C16)</f>
        <v>11571947.27788</v>
      </c>
      <c r="D17" s="73" t="n">
        <f aca="false">SUM(D6:D16)</f>
        <v>11531604.98642</v>
      </c>
      <c r="E17" s="73" t="n">
        <f aca="false">SUM(E6:E16)</f>
        <v>3394667.43420999</v>
      </c>
      <c r="F17" s="73" t="n">
        <f aca="false">SUM(F6:F16)</f>
        <v>1122718.21078</v>
      </c>
      <c r="G17" s="73" t="n">
        <f aca="false">SUM(G6:G16)</f>
        <v>1140801.28029</v>
      </c>
      <c r="H17" s="74" t="n">
        <f aca="false">G17/E17</f>
        <v>0.33605686047283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9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0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08.31223999</v>
      </c>
      <c r="D25" s="83" t="n">
        <v>4358663.98365999</v>
      </c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1584172.24605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9102.97257999</v>
      </c>
      <c r="D26" s="83" t="n">
        <v>3199114.31106999</v>
      </c>
      <c r="E26" s="83" t="n">
        <v>3284857.39561999</v>
      </c>
      <c r="F26" s="83" t="n">
        <v>3497691.12070999</v>
      </c>
      <c r="G26" s="83" t="n">
        <v>3750640.24755</v>
      </c>
      <c r="H26" s="83" t="n">
        <v>3609041.62727999</v>
      </c>
      <c r="I26" s="83" t="n">
        <v>3558029.036433</v>
      </c>
      <c r="J26" s="83" t="n">
        <v>3911783.466951</v>
      </c>
      <c r="K26" s="83" t="n">
        <v>3730670.51200999</v>
      </c>
      <c r="L26" s="83" t="n">
        <v>4170803.21692999</v>
      </c>
      <c r="M26" s="83" t="n">
        <v>5481690.62511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5</v>
      </c>
      <c r="C27" s="87" t="n">
        <f aca="false">C25/C26-1</f>
        <v>0.211026466732981</v>
      </c>
      <c r="D27" s="87" t="n">
        <f aca="false">D25/D26-1</f>
        <v>0.362459593449842</v>
      </c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1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2</v>
      </c>
      <c r="B3" s="111"/>
      <c r="C3" s="111"/>
      <c r="D3" s="111"/>
      <c r="E3" s="111"/>
      <c r="F3" s="112" t="s">
        <v>143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4</v>
      </c>
      <c r="B4" s="116"/>
      <c r="C4" s="117"/>
      <c r="D4" s="118"/>
      <c r="E4" s="118"/>
      <c r="F4" s="119" t="s">
        <v>145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6</v>
      </c>
      <c r="D5" s="123"/>
      <c r="E5" s="123"/>
      <c r="F5" s="124" t="n">
        <v>2744631.21078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6</v>
      </c>
      <c r="D6" s="123"/>
      <c r="E6" s="123"/>
      <c r="F6" s="124" t="n">
        <v>1548353.44562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6</v>
      </c>
      <c r="D7" s="123"/>
      <c r="E7" s="123"/>
      <c r="F7" s="124" t="n">
        <v>1465425.38755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6</v>
      </c>
      <c r="D8" s="123"/>
      <c r="E8" s="123"/>
      <c r="F8" s="124" t="n">
        <v>831946.18547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6</v>
      </c>
      <c r="B9" s="129"/>
      <c r="C9" s="123" t="s">
        <v>146</v>
      </c>
      <c r="D9" s="123"/>
      <c r="E9" s="123"/>
      <c r="F9" s="124" t="n">
        <v>579347.05252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6</v>
      </c>
      <c r="B10" s="129"/>
      <c r="C10" s="123" t="s">
        <v>146</v>
      </c>
      <c r="D10" s="123"/>
      <c r="E10" s="123"/>
      <c r="F10" s="124" t="n">
        <v>397922.01030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7</v>
      </c>
      <c r="B11" s="132"/>
      <c r="C11" s="123" t="s">
        <v>146</v>
      </c>
      <c r="D11" s="123"/>
      <c r="E11" s="123"/>
      <c r="F11" s="124" t="n">
        <v>107971.92997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8</v>
      </c>
      <c r="B12" s="132"/>
      <c r="C12" s="123" t="s">
        <v>146</v>
      </c>
      <c r="D12" s="123"/>
      <c r="E12" s="123"/>
      <c r="F12" s="124" t="n">
        <v>49690.46778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8</v>
      </c>
      <c r="B13" s="129"/>
      <c r="C13" s="123" t="s">
        <v>146</v>
      </c>
      <c r="D13" s="123"/>
      <c r="E13" s="123"/>
      <c r="F13" s="124" t="n">
        <v>34401.04032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9</v>
      </c>
      <c r="B14" s="132"/>
      <c r="C14" s="123" t="s">
        <v>146</v>
      </c>
      <c r="D14" s="123"/>
      <c r="E14" s="123"/>
      <c r="F14" s="124" t="n">
        <v>28194.10587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6</v>
      </c>
      <c r="D15" s="135"/>
      <c r="E15" s="135"/>
      <c r="F15" s="136" t="n">
        <v>102467.78566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0</v>
      </c>
      <c r="B16" s="139"/>
      <c r="C16" s="140"/>
      <c r="D16" s="141"/>
      <c r="E16" s="141"/>
      <c r="F16" s="142" t="n">
        <f aca="false">SUM(F5:F15)</f>
        <v>7890350.6218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2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3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3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5</v>
      </c>
      <c r="D22" s="83" t="n">
        <v>3069073.06736</v>
      </c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7890350.6218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56</v>
      </c>
      <c r="D24" s="87" t="n">
        <f aca="false">D22/D23-1</f>
        <v>0.475973335051306</v>
      </c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2:45Z</dcterms:modified>
  <cp:revision>0</cp:revision>
  <dc:subject/>
  <dc:title/>
</cp:coreProperties>
</file>