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7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5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60">
  <si>
    <t xml:space="preserve">BOLETIM ESTATÍSTICO DOS MERCADOS SUPERVISIONADOS</t>
  </si>
  <si>
    <t xml:space="preserve">outubr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ITAÚ SEGUROS DE AUTO E RESIDÊNCIA S.A.</t>
  </si>
  <si>
    <t xml:space="preserve">HDI SEGUROS S/A</t>
  </si>
  <si>
    <t xml:space="preserve">LIBERTY SEGUROS S/A 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ITIMA SEGUROS S/A</t>
  </si>
  <si>
    <t xml:space="preserve">VIRGINIA SURETY COMPANHIA DE SEGUROS DO BRASIL 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SEGUROS S.A.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outubr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s de Invest  Imobiliário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Não Aceita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17441.44155999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4999</c:v>
                </c:pt>
                <c:pt idx="6">
                  <c:v>6457707.99597999</c:v>
                </c:pt>
                <c:pt idx="7">
                  <c:v>6345721.022213</c:v>
                </c:pt>
                <c:pt idx="8">
                  <c:v>6833884.92180099</c:v>
                </c:pt>
                <c:pt idx="9">
                  <c:v>6563613.37994</c:v>
                </c:pt>
                <c:pt idx="10">
                  <c:v>6858398.01149999</c:v>
                </c:pt>
                <c:pt idx="11">
                  <c:v>8476462.28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6</c:v>
                </c:pt>
                <c:pt idx="1">
                  <c:v>6065309.85075</c:v>
                </c:pt>
                <c:pt idx="2">
                  <c:v>7432508.64173</c:v>
                </c:pt>
                <c:pt idx="3">
                  <c:v>7183764.58042999</c:v>
                </c:pt>
                <c:pt idx="4">
                  <c:v>6697310.85837999</c:v>
                </c:pt>
                <c:pt idx="5">
                  <c:v>6711132.11436</c:v>
                </c:pt>
                <c:pt idx="6">
                  <c:v>7055312.72893</c:v>
                </c:pt>
                <c:pt idx="7">
                  <c:v>7836289.27860999</c:v>
                </c:pt>
                <c:pt idx="8">
                  <c:v>7696522.35645999</c:v>
                </c:pt>
                <c:pt idx="9">
                  <c:v>7520337.50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19913"/>
        <c:axId val="35669291"/>
      </c:lineChart>
      <c:catAx>
        <c:axId val="3201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291"/>
        <c:crossesAt val="0"/>
        <c:auto val="1"/>
        <c:lblAlgn val="ctr"/>
        <c:lblOffset val="100"/>
        <c:noMultiLvlLbl val="0"/>
      </c:catAx>
      <c:valAx>
        <c:axId val="3566929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0999</c:v>
                </c:pt>
                <c:pt idx="2">
                  <c:v>72430191.28368</c:v>
                </c:pt>
                <c:pt idx="3">
                  <c:v>73153669.2747899</c:v>
                </c:pt>
                <c:pt idx="4">
                  <c:v>73945213.3676399</c:v>
                </c:pt>
                <c:pt idx="5">
                  <c:v>74415444.9594</c:v>
                </c:pt>
                <c:pt idx="6">
                  <c:v>75328236.4785199</c:v>
                </c:pt>
                <c:pt idx="7">
                  <c:v>76040795.3799199</c:v>
                </c:pt>
                <c:pt idx="8">
                  <c:v>76923845.6669399</c:v>
                </c:pt>
                <c:pt idx="9">
                  <c:v>77695037.9252799</c:v>
                </c:pt>
                <c:pt idx="10">
                  <c:v>78599566.0453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8</c:v>
                </c:pt>
                <c:pt idx="7">
                  <c:v>85441414.0434899</c:v>
                </c:pt>
                <c:pt idx="8">
                  <c:v>86528510.20211</c:v>
                </c:pt>
                <c:pt idx="9">
                  <c:v>87579902.36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89112"/>
        <c:axId val="56430226"/>
      </c:lineChart>
      <c:catAx>
        <c:axId val="5358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226"/>
        <c:crossesAt val="0"/>
        <c:auto val="1"/>
        <c:lblAlgn val="ctr"/>
        <c:lblOffset val="100"/>
        <c:noMultiLvlLbl val="0"/>
      </c:catAx>
      <c:valAx>
        <c:axId val="564302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44309</c:v>
                </c:pt>
                <c:pt idx="1">
                  <c:v>3507175</c:v>
                </c:pt>
                <c:pt idx="2">
                  <c:v>2934303</c:v>
                </c:pt>
                <c:pt idx="3">
                  <c:v>124936</c:v>
                </c:pt>
                <c:pt idx="4">
                  <c:v>4620037</c:v>
                </c:pt>
                <c:pt idx="5">
                  <c:v>49219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2551</c:v>
                </c:pt>
                <c:pt idx="1">
                  <c:v>46806</c:v>
                </c:pt>
                <c:pt idx="2">
                  <c:v>26093</c:v>
                </c:pt>
                <c:pt idx="3">
                  <c:v>12719</c:v>
                </c:pt>
                <c:pt idx="4">
                  <c:v>26143</c:v>
                </c:pt>
                <c:pt idx="5">
                  <c:v>13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1,Prev_Ativos!$C$34</c:f>
              <c:numCache>
                <c:formatCode>General</c:formatCode>
                <c:ptCount val="4"/>
                <c:pt idx="0">
                  <c:v>60.8934007724036</c:v>
                </c:pt>
                <c:pt idx="1">
                  <c:v>4.90014618395122</c:v>
                </c:pt>
                <c:pt idx="2">
                  <c:v>2.65237825028382</c:v>
                </c:pt>
                <c:pt idx="3">
                  <c:v>31.55407479336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2</c:v>
                </c:pt>
                <c:pt idx="1">
                  <c:v>607245.79684999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</c:v>
                </c:pt>
                <c:pt idx="9">
                  <c:v>841226.00576001</c:v>
                </c:pt>
                <c:pt idx="10">
                  <c:v>1011066.45000999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</c:v>
                </c:pt>
                <c:pt idx="5">
                  <c:v>1009409.60681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35998"/>
        <c:axId val="33791389"/>
      </c:lineChart>
      <c:catAx>
        <c:axId val="2263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389"/>
        <c:crossesAt val="0"/>
        <c:auto val="1"/>
        <c:lblAlgn val="ctr"/>
        <c:lblOffset val="100"/>
        <c:noMultiLvlLbl val="0"/>
      </c:catAx>
      <c:valAx>
        <c:axId val="3379138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3</c:v>
                </c:pt>
                <c:pt idx="1">
                  <c:v>13692259.20401</c:v>
                </c:pt>
                <c:pt idx="2">
                  <c:v>13746117.37185</c:v>
                </c:pt>
                <c:pt idx="3">
                  <c:v>13728629.18317</c:v>
                </c:pt>
                <c:pt idx="4">
                  <c:v>13813692.9905599</c:v>
                </c:pt>
                <c:pt idx="5">
                  <c:v>13964189.4674599</c:v>
                </c:pt>
                <c:pt idx="6">
                  <c:v>14109492.8751099</c:v>
                </c:pt>
                <c:pt idx="7">
                  <c:v>14268887.81505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4</c:v>
                </c:pt>
                <c:pt idx="11">
                  <c:v>14937551.3574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4.3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0092"/>
        <c:axId val="49955360"/>
      </c:lineChart>
      <c:catAx>
        <c:axId val="6770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360"/>
        <c:crossesAt val="0"/>
        <c:auto val="1"/>
        <c:lblAlgn val="ctr"/>
        <c:lblOffset val="100"/>
        <c:noMultiLvlLbl val="0"/>
      </c:catAx>
      <c:valAx>
        <c:axId val="49955360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092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29,Cap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29,Cap_Ativos!$C$32</c:f>
              <c:numCache>
                <c:formatCode>General</c:formatCode>
                <c:ptCount val="4"/>
                <c:pt idx="0">
                  <c:v>86.8552575694736</c:v>
                </c:pt>
                <c:pt idx="1">
                  <c:v>1.6672843825444</c:v>
                </c:pt>
                <c:pt idx="2">
                  <c:v>0.0113455672804115</c:v>
                </c:pt>
                <c:pt idx="3">
                  <c:v>11.46611248070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4110643934111</c:v>
                </c:pt>
                <c:pt idx="1">
                  <c:v>0.0892823373213118</c:v>
                </c:pt>
                <c:pt idx="2">
                  <c:v>0.568513493165959</c:v>
                </c:pt>
                <c:pt idx="3">
                  <c:v>0.07809352557861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1999</c:v>
                </c:pt>
                <c:pt idx="2">
                  <c:v>1687978.15222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8.87399</c:v>
                </c:pt>
                <c:pt idx="9">
                  <c:v>1724234.64798</c:v>
                </c:pt>
                <c:pt idx="10">
                  <c:v>1557679.57717</c:v>
                </c:pt>
                <c:pt idx="11">
                  <c:v>1894487.6503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0999</c:v>
                </c:pt>
                <c:pt idx="1">
                  <c:v>1609487.29440999</c:v>
                </c:pt>
                <c:pt idx="2">
                  <c:v>2005997.06944999</c:v>
                </c:pt>
                <c:pt idx="3">
                  <c:v>1861426.68424</c:v>
                </c:pt>
                <c:pt idx="4">
                  <c:v>1844068.51897999</c:v>
                </c:pt>
                <c:pt idx="5">
                  <c:v>1882180.94517999</c:v>
                </c:pt>
                <c:pt idx="6">
                  <c:v>1940330.28040999</c:v>
                </c:pt>
                <c:pt idx="7">
                  <c:v>1994595.95418</c:v>
                </c:pt>
                <c:pt idx="8">
                  <c:v>1946634.91492</c:v>
                </c:pt>
                <c:pt idx="9">
                  <c:v>1811132.1709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52600"/>
        <c:axId val="88376599"/>
      </c:lineChart>
      <c:catAx>
        <c:axId val="6355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599"/>
        <c:crossesAt val="0"/>
        <c:auto val="1"/>
        <c:lblAlgn val="ctr"/>
        <c:lblOffset val="100"/>
        <c:noMultiLvlLbl val="0"/>
      </c:catAx>
      <c:valAx>
        <c:axId val="8837659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4</c:v>
                </c:pt>
                <c:pt idx="7">
                  <c:v>557879.714739999</c:v>
                </c:pt>
                <c:pt idx="8">
                  <c:v>519289.93948</c:v>
                </c:pt>
                <c:pt idx="9">
                  <c:v>534850.06677</c:v>
                </c:pt>
                <c:pt idx="10">
                  <c:v>525849.73589</c:v>
                </c:pt>
                <c:pt idx="11">
                  <c:v>583118.31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9</c:v>
                </c:pt>
                <c:pt idx="1">
                  <c:v>590339.03453</c:v>
                </c:pt>
                <c:pt idx="2">
                  <c:v>597231.605869999</c:v>
                </c:pt>
                <c:pt idx="3">
                  <c:v>549761.631279999</c:v>
                </c:pt>
                <c:pt idx="4">
                  <c:v>643014.66812</c:v>
                </c:pt>
                <c:pt idx="5">
                  <c:v>729427.21816</c:v>
                </c:pt>
                <c:pt idx="6">
                  <c:v>663318.430019999</c:v>
                </c:pt>
                <c:pt idx="7">
                  <c:v>676139.820229999</c:v>
                </c:pt>
                <c:pt idx="8">
                  <c:v>603569.28278</c:v>
                </c:pt>
                <c:pt idx="9">
                  <c:v>643601.52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830"/>
        <c:axId val="69443363"/>
      </c:lineChart>
      <c:catAx>
        <c:axId val="702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363"/>
        <c:crossesAt val="0"/>
        <c:auto val="1"/>
        <c:lblAlgn val="ctr"/>
        <c:lblOffset val="100"/>
        <c:noMultiLvlLbl val="0"/>
      </c:catAx>
      <c:valAx>
        <c:axId val="6944336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4</c:v>
                </c:pt>
                <c:pt idx="1">
                  <c:v>2812659.92446</c:v>
                </c:pt>
                <c:pt idx="2">
                  <c:v>3199114.31106999</c:v>
                </c:pt>
                <c:pt idx="3">
                  <c:v>3284857.39562</c:v>
                </c:pt>
                <c:pt idx="4">
                  <c:v>3497691.12071</c:v>
                </c:pt>
                <c:pt idx="5">
                  <c:v>3750640.24754999</c:v>
                </c:pt>
                <c:pt idx="6">
                  <c:v>3609041.62727999</c:v>
                </c:pt>
                <c:pt idx="7">
                  <c:v>3558029.03643299</c:v>
                </c:pt>
                <c:pt idx="8">
                  <c:v>3911783.466951</c:v>
                </c:pt>
                <c:pt idx="9">
                  <c:v>3731729.36274</c:v>
                </c:pt>
                <c:pt idx="10">
                  <c:v>4171482.75015999</c:v>
                </c:pt>
                <c:pt idx="11">
                  <c:v>5480907.62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5</c:v>
                </c:pt>
                <c:pt idx="1">
                  <c:v>3414013.80024</c:v>
                </c:pt>
                <c:pt idx="2">
                  <c:v>4358715.06825999</c:v>
                </c:pt>
                <c:pt idx="3">
                  <c:v>4241639.30564999</c:v>
                </c:pt>
                <c:pt idx="4">
                  <c:v>3752559.12838</c:v>
                </c:pt>
                <c:pt idx="5">
                  <c:v>3506774.85655</c:v>
                </c:pt>
                <c:pt idx="6">
                  <c:v>3921640.37314999</c:v>
                </c:pt>
                <c:pt idx="7">
                  <c:v>4485029.56388</c:v>
                </c:pt>
                <c:pt idx="8">
                  <c:v>4523724.92077999</c:v>
                </c:pt>
                <c:pt idx="9">
                  <c:v>4406863.14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3654"/>
        <c:axId val="39521982"/>
      </c:lineChart>
      <c:catAx>
        <c:axId val="2341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982"/>
        <c:crossesAt val="0"/>
        <c:auto val="1"/>
        <c:lblAlgn val="ctr"/>
        <c:lblOffset val="100"/>
        <c:noMultiLvlLbl val="0"/>
      </c:catAx>
      <c:valAx>
        <c:axId val="395219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4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5999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J$22</c:f>
              <c:numCache>
                <c:formatCode>General</c:formatCode>
                <c:ptCount val="9"/>
                <c:pt idx="0">
                  <c:v>2630944.35447999</c:v>
                </c:pt>
                <c:pt idx="1">
                  <c:v>2190333.20005</c:v>
                </c:pt>
                <c:pt idx="2">
                  <c:v>3069073.06736</c:v>
                </c:pt>
                <c:pt idx="3">
                  <c:v>2960243.08716999</c:v>
                </c:pt>
                <c:pt idx="4">
                  <c:v>2499743.3845</c:v>
                </c:pt>
                <c:pt idx="5">
                  <c:v>2247684.83112</c:v>
                </c:pt>
                <c:pt idx="6">
                  <c:v>2634998.36821</c:v>
                </c:pt>
                <c:pt idx="7">
                  <c:v>3143732.05763</c:v>
                </c:pt>
                <c:pt idx="8">
                  <c:v>3161243.76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72032"/>
        <c:axId val="66965458"/>
      </c:lineChart>
      <c:catAx>
        <c:axId val="5147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458"/>
        <c:crossesAt val="0"/>
        <c:auto val="1"/>
        <c:lblAlgn val="ctr"/>
        <c:lblOffset val="100"/>
        <c:noMultiLvlLbl val="0"/>
      </c:catAx>
      <c:valAx>
        <c:axId val="669654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053531264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090418353576"/>
          <c:w val="0.489997612795417"/>
          <c:h val="0.4355600539811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9,Seg_Ativos!$A$37,Seg_Ativos!$A$40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9,Seg_Ativos!$C$37,Seg_Ativos!$C$40</c:f>
              <c:numCache>
                <c:formatCode>General</c:formatCode>
                <c:ptCount val="4"/>
                <c:pt idx="0">
                  <c:v>65.980327753352</c:v>
                </c:pt>
                <c:pt idx="1">
                  <c:v>1.93299444656226</c:v>
                </c:pt>
                <c:pt idx="2">
                  <c:v>0.0229144227095181</c:v>
                </c:pt>
                <c:pt idx="3">
                  <c:v>32.06376337737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09984"/>
        <c:axId val="80022202"/>
      </c:lineChart>
      <c:catAx>
        <c:axId val="8830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202"/>
        <c:crossesAt val="0"/>
        <c:auto val="1"/>
        <c:lblAlgn val="ctr"/>
        <c:lblOffset val="100"/>
        <c:noMultiLvlLbl val="0"/>
      </c:catAx>
      <c:valAx>
        <c:axId val="8002220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09999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79999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799999</c:v>
                </c:pt>
                <c:pt idx="8">
                  <c:v>424666.016699999</c:v>
                </c:pt>
                <c:pt idx="9">
                  <c:v>429010.88727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19368"/>
        <c:axId val="37766595"/>
      </c:lineChart>
      <c:catAx>
        <c:axId val="8961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595"/>
        <c:crossesAt val="0"/>
        <c:auto val="1"/>
        <c:lblAlgn val="ctr"/>
        <c:lblOffset val="100"/>
        <c:noMultiLvlLbl val="0"/>
      </c:catAx>
      <c:valAx>
        <c:axId val="377665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75960</xdr:rowOff>
    </xdr:from>
    <xdr:to>
      <xdr:col>3</xdr:col>
      <xdr:colOff>360</xdr:colOff>
      <xdr:row>68</xdr:row>
      <xdr:rowOff>38160</xdr:rowOff>
    </xdr:to>
    <xdr:graphicFrame>
      <xdr:nvGraphicFramePr>
        <xdr:cNvPr id="18" name="Chart 3"/>
        <xdr:cNvGraphicFramePr/>
      </xdr:nvGraphicFramePr>
      <xdr:xfrm>
        <a:off x="0" y="1053432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4396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0</xdr:row>
      <xdr:rowOff>47520</xdr:rowOff>
    </xdr:from>
    <xdr:to>
      <xdr:col>3</xdr:col>
      <xdr:colOff>10440</xdr:colOff>
      <xdr:row>56</xdr:row>
      <xdr:rowOff>56880</xdr:rowOff>
    </xdr:to>
    <xdr:graphicFrame>
      <xdr:nvGraphicFramePr>
        <xdr:cNvPr id="35" name="Chart 3"/>
        <xdr:cNvGraphicFramePr/>
      </xdr:nvGraphicFramePr>
      <xdr:xfrm>
        <a:off x="29880" y="9029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5</v>
      </c>
      <c r="B4" s="160"/>
      <c r="C4" s="58" t="s">
        <v>71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6</v>
      </c>
      <c r="B5" s="163" t="s">
        <v>157</v>
      </c>
      <c r="C5" s="164" t="s">
        <v>15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9</v>
      </c>
      <c r="B6" s="171" t="n">
        <f aca="false">SUM(B7:B28)</f>
        <v>50186449.4461598</v>
      </c>
      <c r="C6" s="172" t="n">
        <f aca="false">SUM(C7:C28)</f>
        <v>65.980327753352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0</v>
      </c>
      <c r="B7" s="178" t="n">
        <v>395821.7740145</v>
      </c>
      <c r="C7" s="179" t="n">
        <f aca="false">100*B7/B$45</f>
        <v>0.520388484732472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1</v>
      </c>
      <c r="B8" s="178" t="n">
        <v>2856375.41889441</v>
      </c>
      <c r="C8" s="181" t="n">
        <f aca="false">100*B8/B$45</f>
        <v>3.75528829803863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2</v>
      </c>
      <c r="B9" s="178" t="n">
        <v>37194.7464244089</v>
      </c>
      <c r="C9" s="181" t="n">
        <f aca="false">100*B9/B$45</f>
        <v>0.0489000833266379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3</v>
      </c>
      <c r="B10" s="178" t="n">
        <v>903979.073347777</v>
      </c>
      <c r="C10" s="181" t="n">
        <f aca="false">100*B10/B$45</f>
        <v>1.18846493824284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4</v>
      </c>
      <c r="B11" s="178" t="n">
        <v>3878.07856703518</v>
      </c>
      <c r="C11" s="181" t="n">
        <f aca="false">100*B11/B$45</f>
        <v>0.00509852555281354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5</v>
      </c>
      <c r="B12" s="178" t="n">
        <v>2328.48687468672</v>
      </c>
      <c r="C12" s="181" t="n">
        <f aca="false">100*B12/B$45</f>
        <v>0.00306127109721176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6</v>
      </c>
      <c r="B13" s="178" t="n">
        <v>1775907.61984469</v>
      </c>
      <c r="C13" s="181" t="n">
        <f aca="false">100*B13/B$45</f>
        <v>2.33479291940613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7</v>
      </c>
      <c r="B14" s="178" t="n">
        <v>129784.77932021</v>
      </c>
      <c r="C14" s="181" t="n">
        <f aca="false">100*B14/B$45</f>
        <v>0.170628573478397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8</v>
      </c>
      <c r="B15" s="178" t="n">
        <v>134025.537508311</v>
      </c>
      <c r="C15" s="181" t="n">
        <f aca="false">100*B15/B$45</f>
        <v>0.176203915393624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9</v>
      </c>
      <c r="B16" s="178" t="n">
        <v>3032.8087900982</v>
      </c>
      <c r="C16" s="181" t="n">
        <f aca="false">100*B16/B$45</f>
        <v>0.00398724596364603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0</v>
      </c>
      <c r="B17" s="178" t="n">
        <v>29614.6114203905</v>
      </c>
      <c r="C17" s="181" t="n">
        <f aca="false">100*B17/B$45</f>
        <v>0.0389344492262152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1</v>
      </c>
      <c r="B18" s="178" t="n">
        <v>1130.00325892204</v>
      </c>
      <c r="C18" s="181" t="n">
        <f aca="false">100*B18/B$45</f>
        <v>0.00148561984776425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2</v>
      </c>
      <c r="B19" s="178" t="n">
        <v>12728.8583088169</v>
      </c>
      <c r="C19" s="181" t="n">
        <f aca="false">100*B19/B$45</f>
        <v>0.0167346814211815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3</v>
      </c>
      <c r="B20" s="178" t="n">
        <v>3971145.74144105</v>
      </c>
      <c r="C20" s="181" t="n">
        <f aca="false">100*B20/B$45</f>
        <v>5.22088134283541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4</v>
      </c>
      <c r="B21" s="178" t="n">
        <v>12862005.5318534</v>
      </c>
      <c r="C21" s="181" t="n">
        <f aca="false">100*B21/B$45</f>
        <v>16.9097306129922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5</v>
      </c>
      <c r="B22" s="178" t="n">
        <v>10739.1385271891</v>
      </c>
      <c r="C22" s="181" t="n">
        <f aca="false">100*B22/B$45</f>
        <v>0.0141187887892477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6</v>
      </c>
      <c r="B23" s="178" t="n">
        <v>1073882.99744261</v>
      </c>
      <c r="C23" s="181" t="n">
        <f aca="false">100*B23/B$45</f>
        <v>1.41183831336841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7</v>
      </c>
      <c r="B24" s="178" t="n">
        <v>61801.3698055017</v>
      </c>
      <c r="C24" s="181" t="n">
        <f aca="false">100*B24/B$45</f>
        <v>0.0812505104539753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8</v>
      </c>
      <c r="B25" s="178" t="n">
        <v>381308.780288877</v>
      </c>
      <c r="C25" s="181" t="n">
        <f aca="false">100*B25/B$45</f>
        <v>0.501308193273994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79</v>
      </c>
      <c r="B26" s="178" t="n">
        <v>208333.398156956</v>
      </c>
      <c r="C26" s="181" t="n">
        <f aca="false">100*B26/B$45</f>
        <v>0.27389675986368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0</v>
      </c>
      <c r="B27" s="178" t="n">
        <v>42519.3496371899</v>
      </c>
      <c r="C27" s="181" t="n">
        <f aca="false">100*B27/B$45</f>
        <v>0.0559003606726721</v>
      </c>
      <c r="E27" s="0"/>
      <c r="F27" s="0"/>
      <c r="G27" s="0"/>
      <c r="H27" s="34"/>
    </row>
    <row r="28" customFormat="false" ht="13.5" hidden="false" customHeight="false" outlineLevel="0" collapsed="false">
      <c r="A28" s="180" t="s">
        <v>181</v>
      </c>
      <c r="B28" s="178" t="n">
        <v>25288911.3424328</v>
      </c>
      <c r="C28" s="181" t="n">
        <f aca="false">100*B28/B$45</f>
        <v>33.2474338653748</v>
      </c>
      <c r="E28" s="0"/>
      <c r="F28" s="0"/>
      <c r="G28" s="0"/>
      <c r="H28" s="34"/>
    </row>
    <row r="29" customFormat="false" ht="33.75" hidden="false" customHeight="true" outlineLevel="0" collapsed="false">
      <c r="A29" s="170" t="s">
        <v>182</v>
      </c>
      <c r="B29" s="171" t="n">
        <f aca="false">SUM(B30:B36)</f>
        <v>1470288.66596038</v>
      </c>
      <c r="C29" s="172" t="n">
        <f aca="false">SUM(C30:C36)</f>
        <v>1.93299444656226</v>
      </c>
      <c r="F29" s="0"/>
      <c r="G29" s="0"/>
    </row>
    <row r="30" s="176" customFormat="true" ht="15" hidden="false" customHeight="true" outlineLevel="0" collapsed="false">
      <c r="A30" s="177" t="s">
        <v>183</v>
      </c>
      <c r="B30" s="182" t="n">
        <v>38882.5720520799</v>
      </c>
      <c r="C30" s="181" t="n">
        <f aca="false">100*B30/B$45</f>
        <v>0.0511190744952343</v>
      </c>
      <c r="D30" s="173"/>
      <c r="E30" s="0"/>
      <c r="F30" s="16"/>
      <c r="G30" s="0"/>
      <c r="H30" s="173"/>
      <c r="I30" s="173"/>
      <c r="J30" s="173"/>
      <c r="K30" s="173"/>
      <c r="L30" s="173"/>
      <c r="M30" s="173"/>
      <c r="N30" s="183"/>
      <c r="O30" s="183"/>
      <c r="P30" s="184"/>
      <c r="Q30" s="184"/>
      <c r="R30" s="184"/>
    </row>
    <row r="31" s="176" customFormat="true" ht="15" hidden="false" customHeight="true" outlineLevel="0" collapsed="false">
      <c r="A31" s="180" t="s">
        <v>184</v>
      </c>
      <c r="B31" s="185" t="n">
        <v>105654.5802683</v>
      </c>
      <c r="C31" s="181" t="n">
        <f aca="false">100*B31/B$45</f>
        <v>0.138904503340566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5</v>
      </c>
      <c r="B32" s="185" t="n">
        <v>165020.59576</v>
      </c>
      <c r="C32" s="181" t="n">
        <f aca="false">100*B32/B$45</f>
        <v>0.216953243643566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6</v>
      </c>
      <c r="B33" s="185" t="n">
        <v>54227.1730499999</v>
      </c>
      <c r="C33" s="181" t="n">
        <f aca="false">100*B33/B$45</f>
        <v>0.0712926833928577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7</v>
      </c>
      <c r="B34" s="185" t="n">
        <v>411206.62334</v>
      </c>
      <c r="C34" s="181" t="n">
        <f aca="false">100*B34/B$45</f>
        <v>0.540615008268899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8</v>
      </c>
      <c r="B35" s="185" t="n">
        <v>511057.77329</v>
      </c>
      <c r="C35" s="181" t="n">
        <f aca="false">100*B35/B$45</f>
        <v>0.671889718334171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89</v>
      </c>
      <c r="B36" s="185" t="n">
        <v>184239.3482</v>
      </c>
      <c r="C36" s="181" t="n">
        <f aca="false">100*B36/B$45</f>
        <v>0.242220215086965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customFormat="false" ht="33.75" hidden="false" customHeight="true" outlineLevel="0" collapsed="false">
      <c r="A37" s="170" t="s">
        <v>190</v>
      </c>
      <c r="B37" s="171" t="n">
        <f aca="false">SUM(B38:B39)</f>
        <v>17429.33926</v>
      </c>
      <c r="C37" s="172" t="n">
        <f aca="false">SUM(C38:C39)</f>
        <v>0.0229144227095181</v>
      </c>
      <c r="F37" s="0"/>
      <c r="G37" s="0"/>
      <c r="N37" s="186"/>
      <c r="O37" s="186"/>
      <c r="P37" s="187"/>
      <c r="Q37" s="187"/>
      <c r="R37" s="187"/>
    </row>
    <row r="38" customFormat="false" ht="12.75" hidden="false" customHeight="false" outlineLevel="0" collapsed="false">
      <c r="A38" s="180" t="s">
        <v>191</v>
      </c>
      <c r="B38" s="178" t="n">
        <v>17370.25856</v>
      </c>
      <c r="C38" s="181" t="n">
        <f aca="false">100*B38/B$45</f>
        <v>0.0228367490746442</v>
      </c>
      <c r="G38" s="0"/>
      <c r="N38" s="186"/>
      <c r="O38" s="186"/>
      <c r="P38" s="187"/>
      <c r="Q38" s="187"/>
      <c r="R38" s="187"/>
    </row>
    <row r="39" s="176" customFormat="true" ht="12" hidden="false" customHeight="true" outlineLevel="0" collapsed="false">
      <c r="A39" s="188" t="s">
        <v>192</v>
      </c>
      <c r="B39" s="178" t="n">
        <v>59.0807</v>
      </c>
      <c r="C39" s="181" t="n">
        <f aca="false">100*B39/B$45</f>
        <v>7.76736348738801E-005</v>
      </c>
      <c r="D39" s="173"/>
      <c r="E39" s="16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customFormat="false" ht="33.75" hidden="false" customHeight="true" outlineLevel="0" collapsed="false">
      <c r="A40" s="170" t="s">
        <v>193</v>
      </c>
      <c r="B40" s="171" t="n">
        <f aca="false">SUM(B41:B44)</f>
        <v>24388579.0596209</v>
      </c>
      <c r="C40" s="172" t="n">
        <f aca="false">SUM(C41:C44)</f>
        <v>32.0637633773762</v>
      </c>
      <c r="N40" s="186"/>
      <c r="O40" s="186"/>
      <c r="P40" s="187"/>
      <c r="Q40" s="187"/>
      <c r="R40" s="187"/>
    </row>
    <row r="41" customFormat="false" ht="12.75" hidden="false" customHeight="false" outlineLevel="0" collapsed="false">
      <c r="A41" s="189" t="s">
        <v>194</v>
      </c>
      <c r="B41" s="185" t="n">
        <v>3702.89797676</v>
      </c>
      <c r="C41" s="181" t="n">
        <f aca="false">100*B41/B$45</f>
        <v>0.00486821492335206</v>
      </c>
      <c r="G41" s="173"/>
      <c r="N41" s="186"/>
      <c r="O41" s="186"/>
      <c r="P41" s="187"/>
      <c r="Q41" s="187"/>
      <c r="R41" s="187"/>
    </row>
    <row r="42" s="176" customFormat="true" ht="12.75" hidden="false" customHeight="true" outlineLevel="0" collapsed="false">
      <c r="A42" s="189" t="s">
        <v>195</v>
      </c>
      <c r="B42" s="185" t="n">
        <v>1568708.62606913</v>
      </c>
      <c r="C42" s="181" t="n">
        <f aca="false">100*B42/B$45</f>
        <v>2.06238756556371</v>
      </c>
      <c r="D42" s="173"/>
      <c r="E42" s="16"/>
      <c r="F42" s="16"/>
      <c r="G42" s="173"/>
      <c r="H42" s="173"/>
      <c r="I42" s="173"/>
      <c r="J42" s="173"/>
      <c r="K42" s="173"/>
      <c r="L42" s="173"/>
      <c r="M42" s="173"/>
      <c r="N42" s="173"/>
      <c r="O42" s="173"/>
    </row>
    <row r="43" customFormat="false" ht="12.75" hidden="false" customHeight="false" outlineLevel="0" collapsed="false">
      <c r="A43" s="189" t="s">
        <v>196</v>
      </c>
      <c r="B43" s="185" t="n">
        <v>6075741.2266869</v>
      </c>
      <c r="C43" s="181" t="n">
        <f aca="false">100*B43/B$45</f>
        <v>7.98780152621514</v>
      </c>
      <c r="G43" s="173"/>
    </row>
    <row r="44" customFormat="false" ht="13.5" hidden="false" customHeight="false" outlineLevel="0" collapsed="false">
      <c r="A44" s="189" t="s">
        <v>197</v>
      </c>
      <c r="B44" s="185" t="n">
        <v>16740426.3088881</v>
      </c>
      <c r="C44" s="181" t="n">
        <f aca="false">100*B44/B$45</f>
        <v>22.008706070674</v>
      </c>
      <c r="G44" s="173"/>
    </row>
    <row r="45" customFormat="false" ht="33.75" hidden="false" customHeight="true" outlineLevel="0" collapsed="false">
      <c r="A45" s="170" t="s">
        <v>106</v>
      </c>
      <c r="B45" s="171" t="n">
        <f aca="false">B6+B29+B37+B40</f>
        <v>76062746.5110011</v>
      </c>
      <c r="C45" s="172" t="n">
        <f aca="false">C40+C37+C29+C6</f>
        <v>100</v>
      </c>
    </row>
    <row r="46" customFormat="false" ht="12.75" hidden="false" customHeight="false" outlineLevel="0" collapsed="false">
      <c r="A46" s="190" t="s">
        <v>198</v>
      </c>
      <c r="B46" s="191"/>
      <c r="C46" s="192"/>
      <c r="G46" s="173"/>
    </row>
    <row r="47" s="176" customFormat="true" ht="12.75" hidden="false" customHeight="true" outlineLevel="0" collapsed="false">
      <c r="A47" s="190" t="s">
        <v>199</v>
      </c>
      <c r="B47" s="16"/>
      <c r="C47" s="16"/>
      <c r="D47" s="173"/>
      <c r="E47" s="16"/>
      <c r="F47" s="16"/>
      <c r="G47" s="16"/>
      <c r="H47" s="173"/>
      <c r="I47" s="173"/>
      <c r="J47" s="173"/>
      <c r="K47" s="173"/>
      <c r="L47" s="173"/>
      <c r="M47" s="173"/>
      <c r="N47" s="173"/>
      <c r="O47" s="173"/>
    </row>
    <row r="48" customFormat="false" ht="12.75" hidden="false" customHeight="false" outlineLevel="0" collapsed="false">
      <c r="A48" s="190" t="s">
        <v>200</v>
      </c>
      <c r="B48" s="16"/>
      <c r="C48" s="16"/>
      <c r="D48" s="192"/>
    </row>
    <row r="49" customFormat="false" ht="12.75" hidden="false" customHeight="false" outlineLevel="0" collapsed="false">
      <c r="A49" s="16"/>
      <c r="B49" s="16"/>
      <c r="C49" s="16"/>
    </row>
    <row r="50" customFormat="false" ht="12.75" hidden="false" customHeight="false" outlineLevel="0" collapsed="false">
      <c r="A50" s="16"/>
      <c r="B50" s="16"/>
      <c r="C50" s="16"/>
    </row>
    <row r="51" customFormat="false" ht="12.75" hidden="false" customHeight="false" outlineLevel="0" collapsed="false">
      <c r="A51" s="16"/>
      <c r="B51" s="16"/>
      <c r="C51" s="16"/>
      <c r="E51" s="34"/>
    </row>
    <row r="52" customFormat="false" ht="12.75" hidden="false" customHeight="false" outlineLevel="0" collapsed="false">
      <c r="A52" s="16"/>
      <c r="B52" s="16"/>
      <c r="C52" s="16"/>
      <c r="E52" s="34"/>
      <c r="F52" s="34"/>
    </row>
    <row r="53" customFormat="false" ht="12.75" hidden="false" customHeight="false" outlineLevel="0" collapsed="false">
      <c r="A53" s="16"/>
      <c r="B53" s="16"/>
      <c r="C53" s="16"/>
      <c r="E53" s="34"/>
      <c r="F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93"/>
      <c r="B73" s="194"/>
      <c r="C73" s="34"/>
      <c r="E73" s="34"/>
      <c r="F73" s="34"/>
    </row>
    <row r="74" customFormat="false" ht="12.75" hidden="false" customHeight="false" outlineLevel="0" collapsed="false">
      <c r="A74" s="193"/>
      <c r="B74" s="194"/>
      <c r="C74" s="34"/>
      <c r="E74" s="34"/>
      <c r="F74" s="34"/>
      <c r="G74" s="34"/>
    </row>
    <row r="75" s="34" customFormat="true" ht="12.75" hidden="false" customHeight="false" outlineLevel="0" collapsed="false">
      <c r="A75" s="193"/>
      <c r="B75" s="194"/>
    </row>
    <row r="76" s="34" customFormat="true" ht="12.75" hidden="false" customHeight="false" outlineLevel="0" collapsed="false">
      <c r="A76" s="193"/>
      <c r="B76" s="19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5"/>
    </row>
    <row r="79" s="34" customFormat="true" ht="12.75" hidden="false" customHeight="false" outlineLevel="0" collapsed="false">
      <c r="A79" s="193"/>
      <c r="B79" s="195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>
      <c r="A95" s="196"/>
      <c r="B95" s="196"/>
      <c r="C95" s="196"/>
    </row>
    <row r="96" s="34" customFormat="true" ht="12.75" hidden="false" customHeight="false" outlineLevel="0" collapsed="false">
      <c r="A96" s="196"/>
      <c r="B96" s="196"/>
      <c r="C96" s="196"/>
    </row>
    <row r="97" s="196" customFormat="true" ht="12.75" hidden="false" customHeight="false" outlineLevel="0" collapsed="false"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</row>
    <row r="98" s="196" customFormat="true" ht="12.75" hidden="false" customHeight="false" outlineLevel="0" collapsed="false"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16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16"/>
      <c r="F367" s="16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16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A388" s="0"/>
      <c r="B388" s="0"/>
      <c r="C388" s="0"/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A389" s="0"/>
      <c r="B389" s="0"/>
      <c r="C389" s="0"/>
      <c r="D389" s="34"/>
      <c r="E389" s="16"/>
      <c r="F389" s="16"/>
      <c r="G389" s="16"/>
      <c r="H389" s="34"/>
      <c r="I389" s="34"/>
      <c r="J389" s="34"/>
      <c r="K389" s="34"/>
      <c r="L389" s="34"/>
      <c r="M389" s="34"/>
      <c r="N389" s="34"/>
      <c r="O389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1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2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3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6</v>
      </c>
      <c r="D5" s="212"/>
      <c r="E5" s="212"/>
      <c r="F5" s="213" t="n">
        <v>1921027.3256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6</v>
      </c>
      <c r="D6" s="123"/>
      <c r="E6" s="123"/>
      <c r="F6" s="217" t="n">
        <v>1571117.9436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6</v>
      </c>
      <c r="D7" s="123"/>
      <c r="E7" s="123"/>
      <c r="F7" s="217" t="n">
        <v>1317445.39855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3</v>
      </c>
      <c r="B8" s="215"/>
      <c r="C8" s="216" t="s">
        <v>146</v>
      </c>
      <c r="D8" s="123"/>
      <c r="E8" s="123"/>
      <c r="F8" s="217" t="n">
        <v>434681.41619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6</v>
      </c>
      <c r="D9" s="123"/>
      <c r="E9" s="123"/>
      <c r="F9" s="217" t="n">
        <v>311196.74984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6</v>
      </c>
      <c r="B10" s="215"/>
      <c r="C10" s="216" t="s">
        <v>146</v>
      </c>
      <c r="D10" s="123"/>
      <c r="E10" s="123"/>
      <c r="F10" s="217" t="n">
        <v>299877.1082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4</v>
      </c>
      <c r="B11" s="215"/>
      <c r="C11" s="216" t="s">
        <v>146</v>
      </c>
      <c r="D11" s="123"/>
      <c r="E11" s="123"/>
      <c r="F11" s="217" t="n">
        <v>177502.29134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5</v>
      </c>
      <c r="B12" s="215"/>
      <c r="C12" s="216" t="s">
        <v>146</v>
      </c>
      <c r="D12" s="123"/>
      <c r="E12" s="123"/>
      <c r="F12" s="217" t="n">
        <v>177110.49684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49</v>
      </c>
      <c r="B13" s="215"/>
      <c r="C13" s="216" t="s">
        <v>146</v>
      </c>
      <c r="D13" s="123"/>
      <c r="E13" s="123"/>
      <c r="F13" s="217" t="n">
        <v>162028.13756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8</v>
      </c>
      <c r="B14" s="215"/>
      <c r="C14" s="216" t="s">
        <v>146</v>
      </c>
      <c r="D14" s="123"/>
      <c r="E14" s="123"/>
      <c r="F14" s="217" t="n">
        <v>129250.47412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6</v>
      </c>
      <c r="D15" s="123"/>
      <c r="E15" s="123"/>
      <c r="F15" s="217" t="n">
        <v>513031.26290999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7014268.60505998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6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07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649208.74487</v>
      </c>
      <c r="C21" s="239" t="n">
        <v>656241.79751</v>
      </c>
      <c r="D21" s="239" t="n">
        <v>851109.6136</v>
      </c>
      <c r="E21" s="239" t="n">
        <v>689541.51413</v>
      </c>
      <c r="F21" s="239" t="n">
        <v>687316.71325</v>
      </c>
      <c r="G21" s="239" t="n">
        <v>660624.41561</v>
      </c>
      <c r="H21" s="239" t="n">
        <v>714091.65618999</v>
      </c>
      <c r="I21" s="239" t="n">
        <v>779150.30446</v>
      </c>
      <c r="J21" s="239" t="n">
        <v>656675.12958001</v>
      </c>
      <c r="K21" s="239" t="n">
        <v>670308.71585999</v>
      </c>
      <c r="L21" s="239"/>
      <c r="M21" s="239"/>
      <c r="N21" s="240" t="n">
        <f aca="false">SUM(B21:M21)</f>
        <v>7014268.60505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 t="n">
        <f aca="false">(E21-E22)/E22</f>
        <v>0.325126907758433</v>
      </c>
      <c r="F23" s="242" t="n">
        <f aca="false">(F21-F22)/F22</f>
        <v>0.140742204556131</v>
      </c>
      <c r="G23" s="242" t="n">
        <f aca="false">(G21-G22)/G22</f>
        <v>-0.00647868448524259</v>
      </c>
      <c r="H23" s="242" t="n">
        <f aca="false">(H21-H22)/H22</f>
        <v>0.0821276642613689</v>
      </c>
      <c r="I23" s="242" t="n">
        <f aca="false">(I21-I22)/I22</f>
        <v>0.235782242939128</v>
      </c>
      <c r="J23" s="242" t="n">
        <f aca="false">(J21-J22)/J22</f>
        <v>0.265753606232035</v>
      </c>
      <c r="K23" s="242" t="n">
        <f aca="false">(K21-K22)/K22</f>
        <v>0.0331640408448462</v>
      </c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8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09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3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2</v>
      </c>
      <c r="B5" s="210"/>
      <c r="C5" s="211" t="s">
        <v>146</v>
      </c>
      <c r="D5" s="212"/>
      <c r="E5" s="212"/>
      <c r="F5" s="213" t="n">
        <v>1202514.55476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0</v>
      </c>
      <c r="B6" s="215"/>
      <c r="C6" s="216" t="s">
        <v>146</v>
      </c>
      <c r="D6" s="123"/>
      <c r="E6" s="123"/>
      <c r="F6" s="217" t="n">
        <v>1011647.20836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6</v>
      </c>
      <c r="D7" s="123"/>
      <c r="E7" s="123"/>
      <c r="F7" s="217" t="n">
        <v>928488.85730000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3</v>
      </c>
      <c r="B8" s="219"/>
      <c r="C8" s="216" t="s">
        <v>146</v>
      </c>
      <c r="D8" s="123"/>
      <c r="E8" s="123"/>
      <c r="F8" s="217" t="n">
        <v>257086.33534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6</v>
      </c>
      <c r="B9" s="215"/>
      <c r="C9" s="216" t="s">
        <v>146</v>
      </c>
      <c r="D9" s="123"/>
      <c r="E9" s="123"/>
      <c r="F9" s="217" t="n">
        <v>254031.31274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7</v>
      </c>
      <c r="B10" s="215"/>
      <c r="C10" s="216" t="s">
        <v>146</v>
      </c>
      <c r="D10" s="123"/>
      <c r="E10" s="123"/>
      <c r="F10" s="217" t="n">
        <v>247289.69176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6</v>
      </c>
      <c r="D11" s="123"/>
      <c r="E11" s="123"/>
      <c r="F11" s="217" t="n">
        <v>123789.13475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8</v>
      </c>
      <c r="B12" s="215"/>
      <c r="C12" s="216" t="s">
        <v>146</v>
      </c>
      <c r="D12" s="123"/>
      <c r="E12" s="123"/>
      <c r="F12" s="217" t="n">
        <v>119032.18673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0</v>
      </c>
      <c r="B13" s="219"/>
      <c r="C13" s="216" t="s">
        <v>146</v>
      </c>
      <c r="D13" s="123"/>
      <c r="E13" s="123"/>
      <c r="F13" s="217" t="n">
        <v>74742.168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7</v>
      </c>
      <c r="B14" s="215"/>
      <c r="C14" s="216" t="s">
        <v>146</v>
      </c>
      <c r="D14" s="123"/>
      <c r="E14" s="123"/>
      <c r="F14" s="217" t="n">
        <v>43992.03548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6</v>
      </c>
      <c r="D15" s="123"/>
      <c r="E15" s="123"/>
      <c r="F15" s="217" t="n">
        <v>119887.50152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4382500.9876799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1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2</v>
      </c>
      <c r="Q18" s="247"/>
      <c r="R18" s="248"/>
    </row>
    <row r="19" customFormat="false" ht="17.25" hidden="false" customHeight="true" outlineLevel="0" collapsed="false">
      <c r="A19" s="200" t="s">
        <v>21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13986.215009999</v>
      </c>
      <c r="C21" s="239" t="n">
        <v>375106.45899</v>
      </c>
      <c r="D21" s="239" t="n">
        <v>501712.34859</v>
      </c>
      <c r="E21" s="239" t="n">
        <v>431194.138979999</v>
      </c>
      <c r="F21" s="239" t="n">
        <v>442658.861069999</v>
      </c>
      <c r="G21" s="239" t="n">
        <v>397846.69349</v>
      </c>
      <c r="H21" s="239" t="n">
        <v>442569.21977</v>
      </c>
      <c r="I21" s="239" t="n">
        <v>523750.147799999</v>
      </c>
      <c r="J21" s="239" t="n">
        <v>424666.016699999</v>
      </c>
      <c r="K21" s="239" t="n">
        <v>429010.887279999</v>
      </c>
      <c r="L21" s="239"/>
      <c r="M21" s="239"/>
      <c r="N21" s="240" t="n">
        <f aca="false">SUM(B21:M21)</f>
        <v>4382500.98767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115968700966518</v>
      </c>
      <c r="C23" s="242" t="n">
        <f aca="false">(C21-C22)/C22</f>
        <v>0.0472662450067574</v>
      </c>
      <c r="D23" s="242" t="n">
        <f aca="false">(D21-D22)/D22</f>
        <v>-0.108662973828468</v>
      </c>
      <c r="E23" s="242" t="n">
        <f aca="false">(E21-E22)/E22</f>
        <v>0.880958208586065</v>
      </c>
      <c r="F23" s="242" t="n">
        <f aca="false">(F21-F22)/F22</f>
        <v>0.252239185070317</v>
      </c>
      <c r="G23" s="242" t="n">
        <f aca="false">(G21-G22)/G22</f>
        <v>0.0963565425669313</v>
      </c>
      <c r="H23" s="242" t="n">
        <f aca="false">(H21-H22)/H22</f>
        <v>0.13125988529228</v>
      </c>
      <c r="I23" s="242" t="n">
        <f aca="false">(I21-I22)/I22</f>
        <v>0.210937099121952</v>
      </c>
      <c r="J23" s="242" t="n">
        <f aca="false">(J21-J22)/J22</f>
        <v>0.133992599425717</v>
      </c>
      <c r="K23" s="242" t="n">
        <f aca="false">(K21-K22)/K22</f>
        <v>0.084127416245906</v>
      </c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4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5</v>
      </c>
      <c r="B4" s="201"/>
      <c r="C4" s="201"/>
      <c r="D4" s="201"/>
      <c r="E4" s="201"/>
      <c r="F4" s="202" t="s">
        <v>143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4</v>
      </c>
      <c r="B5" s="204"/>
      <c r="C5" s="205"/>
      <c r="D5" s="206"/>
      <c r="E5" s="206"/>
      <c r="F5" s="207" t="s">
        <v>21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6</v>
      </c>
      <c r="D6" s="253"/>
      <c r="E6" s="253"/>
      <c r="F6" s="254" t="n">
        <v>29639663.50425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55"/>
      <c r="C7" s="216" t="s">
        <v>146</v>
      </c>
      <c r="D7" s="123"/>
      <c r="E7" s="123"/>
      <c r="F7" s="217" t="n">
        <v>18560644.30515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6</v>
      </c>
      <c r="D8" s="123"/>
      <c r="E8" s="123"/>
      <c r="F8" s="217" t="n">
        <v>17867024.37305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3</v>
      </c>
      <c r="B9" s="255"/>
      <c r="C9" s="216" t="s">
        <v>146</v>
      </c>
      <c r="D9" s="123"/>
      <c r="E9" s="123"/>
      <c r="F9" s="217" t="n">
        <v>5367153.43118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6</v>
      </c>
      <c r="B10" s="219"/>
      <c r="C10" s="216" t="s">
        <v>146</v>
      </c>
      <c r="D10" s="123"/>
      <c r="E10" s="123"/>
      <c r="F10" s="217" t="n">
        <v>3380095.4827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7</v>
      </c>
      <c r="B11" s="255"/>
      <c r="C11" s="216" t="s">
        <v>146</v>
      </c>
      <c r="D11" s="123"/>
      <c r="E11" s="123"/>
      <c r="F11" s="217" t="n">
        <v>3096759.28981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8</v>
      </c>
      <c r="B12" s="255"/>
      <c r="C12" s="216" t="s">
        <v>146</v>
      </c>
      <c r="D12" s="123"/>
      <c r="E12" s="123"/>
      <c r="F12" s="217" t="n">
        <v>2386345.40457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9</v>
      </c>
      <c r="B13" s="255"/>
      <c r="C13" s="216" t="s">
        <v>146</v>
      </c>
      <c r="D13" s="123"/>
      <c r="E13" s="123"/>
      <c r="F13" s="217" t="n">
        <v>2156771.873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0</v>
      </c>
      <c r="B14" s="255"/>
      <c r="C14" s="216" t="s">
        <v>146</v>
      </c>
      <c r="D14" s="123"/>
      <c r="E14" s="123"/>
      <c r="F14" s="217" t="n">
        <v>1126385.66743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7</v>
      </c>
      <c r="B15" s="258"/>
      <c r="C15" s="216" t="s">
        <v>146</v>
      </c>
      <c r="D15" s="123"/>
      <c r="E15" s="123"/>
      <c r="F15" s="217" t="n">
        <v>922647.62196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6</v>
      </c>
      <c r="D16" s="123"/>
      <c r="E16" s="123"/>
      <c r="F16" s="217" t="n">
        <v>3076411.41015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0</v>
      </c>
      <c r="B17" s="228"/>
      <c r="C17" s="229"/>
      <c r="D17" s="230"/>
      <c r="E17" s="230"/>
      <c r="F17" s="231" t="n">
        <f aca="false">SUM(F6:F16)</f>
        <v>87579902.36367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17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18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3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80062243.9789699</v>
      </c>
      <c r="C23" s="239" t="n">
        <v>80823547.2098999</v>
      </c>
      <c r="D23" s="239" t="n">
        <v>81891601.15658</v>
      </c>
      <c r="E23" s="239" t="n">
        <v>82409807.9398399</v>
      </c>
      <c r="F23" s="239" t="n">
        <v>82993978.03918</v>
      </c>
      <c r="G23" s="239" t="n">
        <v>83703683.6015499</v>
      </c>
      <c r="H23" s="239" t="n">
        <v>84646053.42628</v>
      </c>
      <c r="I23" s="239" t="n">
        <v>85441414.0434899</v>
      </c>
      <c r="J23" s="239" t="n">
        <v>86528510.20211</v>
      </c>
      <c r="K23" s="239" t="n">
        <v>87579902.36367</v>
      </c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70870499.47303</v>
      </c>
      <c r="C24" s="239" t="n">
        <v>71630763.5650999</v>
      </c>
      <c r="D24" s="239" t="n">
        <v>72430191.28368</v>
      </c>
      <c r="E24" s="239" t="n">
        <v>73153669.2747899</v>
      </c>
      <c r="F24" s="239" t="n">
        <v>73945213.3676399</v>
      </c>
      <c r="G24" s="239" t="n">
        <v>74415444.9594</v>
      </c>
      <c r="H24" s="239" t="n">
        <v>75328236.4785199</v>
      </c>
      <c r="I24" s="239" t="n">
        <v>76040795.3799199</v>
      </c>
      <c r="J24" s="239" t="n">
        <v>76923845.6669399</v>
      </c>
      <c r="K24" s="239" t="n">
        <v>77695037.9252799</v>
      </c>
      <c r="L24" s="239" t="n">
        <v>78599566.0453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09</v>
      </c>
      <c r="B25" s="242" t="n">
        <f aca="false">(B23-B24)/B24</f>
        <v>0.129697752580929</v>
      </c>
      <c r="C25" s="242" t="n">
        <f aca="false">(C23-C24)/C24</f>
        <v>0.128335692477232</v>
      </c>
      <c r="D25" s="242" t="n">
        <f aca="false">(D23-D24)/D24</f>
        <v>0.130627984065974</v>
      </c>
      <c r="E25" s="242" t="n">
        <f aca="false">(E23-E24)/E24</f>
        <v>0.126530066868974</v>
      </c>
      <c r="F25" s="242" t="n">
        <f aca="false">(F23-F24)/F24</f>
        <v>0.122371202400236</v>
      </c>
      <c r="G25" s="242" t="n">
        <f aca="false">(G23-G24)/G24</f>
        <v>0.124816006236574</v>
      </c>
      <c r="H25" s="242" t="n">
        <f aca="false">(H23-H24)/H24</f>
        <v>0.123696204548969</v>
      </c>
      <c r="I25" s="242" t="n">
        <f aca="false">(I23-I24)/I24</f>
        <v>0.123625990714616</v>
      </c>
      <c r="J25" s="242" t="n">
        <f aca="false">(J23-J24)/J24</f>
        <v>0.124859391153633</v>
      </c>
      <c r="K25" s="242" t="n">
        <f aca="false">(K23-K24)/K24</f>
        <v>0.127226457472052</v>
      </c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1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0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1</v>
      </c>
      <c r="B5" s="267"/>
      <c r="C5" s="267"/>
      <c r="D5" s="267"/>
      <c r="E5" s="267"/>
      <c r="F5" s="267"/>
      <c r="G5" s="267"/>
      <c r="H5" s="267" t="s">
        <v>222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3</v>
      </c>
      <c r="B6" s="269"/>
      <c r="C6" s="269"/>
      <c r="D6" s="269"/>
      <c r="E6" s="269"/>
      <c r="F6" s="270" t="s">
        <v>224</v>
      </c>
      <c r="G6" s="270" t="s">
        <v>225</v>
      </c>
      <c r="H6" s="269" t="s">
        <v>223</v>
      </c>
      <c r="I6" s="269"/>
      <c r="J6" s="269"/>
      <c r="K6" s="269"/>
      <c r="L6" s="269"/>
      <c r="M6" s="270" t="s">
        <v>224</v>
      </c>
      <c r="N6" s="270" t="s">
        <v>225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6</v>
      </c>
      <c r="B7" s="272" t="s">
        <v>227</v>
      </c>
      <c r="C7" s="272" t="s">
        <v>228</v>
      </c>
      <c r="D7" s="272" t="s">
        <v>229</v>
      </c>
      <c r="E7" s="273" t="s">
        <v>59</v>
      </c>
      <c r="F7" s="270"/>
      <c r="G7" s="270"/>
      <c r="H7" s="271" t="s">
        <v>226</v>
      </c>
      <c r="I7" s="272" t="s">
        <v>227</v>
      </c>
      <c r="J7" s="272" t="s">
        <v>228</v>
      </c>
      <c r="K7" s="272" t="s">
        <v>229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110723</v>
      </c>
      <c r="B8" s="278" t="n">
        <v>1544309</v>
      </c>
      <c r="C8" s="278" t="n">
        <v>3507175</v>
      </c>
      <c r="D8" s="278" t="n">
        <v>2934303</v>
      </c>
      <c r="E8" s="279" t="n">
        <v>124936</v>
      </c>
      <c r="F8" s="280" t="n">
        <v>4620037</v>
      </c>
      <c r="G8" s="281" t="n">
        <v>4921956</v>
      </c>
      <c r="H8" s="282" t="n">
        <v>308169</v>
      </c>
      <c r="I8" s="283" t="n">
        <v>222551</v>
      </c>
      <c r="J8" s="283" t="n">
        <v>46806</v>
      </c>
      <c r="K8" s="283" t="n">
        <v>26093</v>
      </c>
      <c r="L8" s="279" t="n">
        <v>12719</v>
      </c>
      <c r="M8" s="280" t="n">
        <v>26143</v>
      </c>
      <c r="N8" s="284" t="n">
        <v>1307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2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5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6</v>
      </c>
      <c r="B5" s="301" t="s">
        <v>157</v>
      </c>
      <c r="C5" s="302" t="s">
        <v>158</v>
      </c>
      <c r="F5" s="168"/>
      <c r="G5" s="166"/>
      <c r="H5" s="167"/>
    </row>
    <row r="6" s="173" customFormat="true" ht="30" hidden="false" customHeight="true" outlineLevel="0" collapsed="false">
      <c r="A6" s="303" t="s">
        <v>159</v>
      </c>
      <c r="B6" s="304" t="n">
        <f aca="false">SUM(B7:B21)</f>
        <v>267883.889749543</v>
      </c>
      <c r="C6" s="305" t="n">
        <f aca="false">SUM(C7:C21)</f>
        <v>60.8934007724036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0</v>
      </c>
      <c r="B7" s="308" t="n">
        <v>2204.28429999999</v>
      </c>
      <c r="C7" s="309" t="n">
        <f aca="false">100*B7/B$38</f>
        <v>0.501061737686842</v>
      </c>
      <c r="G7" s="166"/>
      <c r="H7" s="167"/>
    </row>
    <row r="8" customFormat="false" ht="12.75" hidden="false" customHeight="false" outlineLevel="0" collapsed="false">
      <c r="A8" s="307" t="s">
        <v>161</v>
      </c>
      <c r="B8" s="308" t="n">
        <v>170396.922725943</v>
      </c>
      <c r="C8" s="309" t="n">
        <f aca="false">100*B8/B$38</f>
        <v>38.7333785381278</v>
      </c>
      <c r="G8" s="166"/>
      <c r="H8" s="167"/>
    </row>
    <row r="9" customFormat="false" ht="12.75" hidden="false" customHeight="false" outlineLevel="0" collapsed="false">
      <c r="A9" s="307" t="s">
        <v>163</v>
      </c>
      <c r="B9" s="308" t="n">
        <v>5333.195224334</v>
      </c>
      <c r="C9" s="309" t="n">
        <f aca="false">100*B9/B$38</f>
        <v>1.21230281707671</v>
      </c>
      <c r="G9" s="166"/>
      <c r="H9" s="167"/>
    </row>
    <row r="10" customFormat="false" ht="12.75" hidden="false" customHeight="false" outlineLevel="0" collapsed="false">
      <c r="A10" s="307" t="s">
        <v>233</v>
      </c>
      <c r="B10" s="308" t="n">
        <v>28.407377078486</v>
      </c>
      <c r="C10" s="309" t="n">
        <f aca="false">100*B10/B$38</f>
        <v>0.00645735657694955</v>
      </c>
      <c r="G10" s="166"/>
      <c r="H10" s="167"/>
    </row>
    <row r="11" customFormat="false" ht="12.75" hidden="false" customHeight="false" outlineLevel="0" collapsed="false">
      <c r="A11" s="307" t="s">
        <v>166</v>
      </c>
      <c r="B11" s="308" t="n">
        <v>41.2098663981257</v>
      </c>
      <c r="C11" s="309" t="n">
        <f aca="false">100*B11/B$38</f>
        <v>0.00936752453723304</v>
      </c>
      <c r="G11" s="166"/>
      <c r="H11" s="0"/>
    </row>
    <row r="12" customFormat="false" ht="12.75" hidden="false" customHeight="false" outlineLevel="0" collapsed="false">
      <c r="A12" s="307" t="s">
        <v>167</v>
      </c>
      <c r="B12" s="308" t="n">
        <v>16980.9950499094</v>
      </c>
      <c r="C12" s="309" t="n">
        <f aca="false">100*B12/B$38</f>
        <v>3.85999523172184</v>
      </c>
      <c r="G12" s="166"/>
      <c r="H12" s="0"/>
    </row>
    <row r="13" customFormat="false" ht="12.75" hidden="false" customHeight="false" outlineLevel="0" collapsed="false">
      <c r="A13" s="307" t="s">
        <v>168</v>
      </c>
      <c r="B13" s="308" t="n">
        <v>13263.8436957469</v>
      </c>
      <c r="C13" s="309" t="n">
        <f aca="false">100*B13/B$38</f>
        <v>3.01503965282411</v>
      </c>
      <c r="G13" s="166"/>
      <c r="H13" s="0"/>
    </row>
    <row r="14" customFormat="false" ht="12.75" hidden="false" customHeight="false" outlineLevel="0" collapsed="false">
      <c r="A14" s="307" t="s">
        <v>171</v>
      </c>
      <c r="B14" s="308" t="n">
        <v>11156.9936232632</v>
      </c>
      <c r="C14" s="309" t="n">
        <f aca="false">100*B14/B$38</f>
        <v>2.53612594901361</v>
      </c>
      <c r="G14" s="166"/>
      <c r="H14" s="0"/>
    </row>
    <row r="15" customFormat="false" ht="12.75" hidden="false" customHeight="false" outlineLevel="0" collapsed="false">
      <c r="A15" s="307" t="s">
        <v>173</v>
      </c>
      <c r="B15" s="308" t="n">
        <v>3447.6271894251</v>
      </c>
      <c r="C15" s="309" t="n">
        <f aca="false">100*B15/B$38</f>
        <v>0.783689322847217</v>
      </c>
      <c r="G15" s="166"/>
      <c r="H15" s="0"/>
    </row>
    <row r="16" customFormat="false" ht="12.75" hidden="false" customHeight="false" outlineLevel="0" collapsed="false">
      <c r="A16" s="307" t="s">
        <v>174</v>
      </c>
      <c r="B16" s="308" t="n">
        <v>7445.24283723635</v>
      </c>
      <c r="C16" s="309" t="n">
        <f aca="false">100*B16/B$38</f>
        <v>1.69239798764895</v>
      </c>
      <c r="G16" s="166"/>
      <c r="H16" s="0"/>
    </row>
    <row r="17" customFormat="false" ht="12.75" hidden="false" customHeight="false" outlineLevel="0" collapsed="false">
      <c r="A17" s="307" t="s">
        <v>177</v>
      </c>
      <c r="B17" s="308" t="n">
        <v>2923.0078302165</v>
      </c>
      <c r="C17" s="309" t="n">
        <f aca="false">100*B17/B$38</f>
        <v>0.664436698424306</v>
      </c>
      <c r="G17" s="166"/>
      <c r="H17" s="0"/>
    </row>
    <row r="18" customFormat="false" ht="12.75" hidden="false" customHeight="false" outlineLevel="0" collapsed="false">
      <c r="A18" s="307" t="s">
        <v>178</v>
      </c>
      <c r="B18" s="308" t="n">
        <v>2781.92644648967</v>
      </c>
      <c r="C18" s="309" t="n">
        <f aca="false">100*B18/B$38</f>
        <v>0.63236711316916</v>
      </c>
      <c r="G18" s="166"/>
      <c r="H18" s="0"/>
    </row>
    <row r="19" customFormat="false" ht="12.75" hidden="false" customHeight="false" outlineLevel="0" collapsed="false">
      <c r="A19" s="307" t="s">
        <v>234</v>
      </c>
      <c r="B19" s="308" t="n">
        <v>99.4099999999999</v>
      </c>
      <c r="C19" s="309" t="n">
        <f aca="false">100*B19/B$38</f>
        <v>0.0225971519841833</v>
      </c>
      <c r="G19" s="166"/>
      <c r="H19" s="0"/>
    </row>
    <row r="20" customFormat="false" ht="12.75" hidden="false" customHeight="false" outlineLevel="0" collapsed="false">
      <c r="A20" s="307" t="s">
        <v>179</v>
      </c>
      <c r="B20" s="308" t="n">
        <v>1941.68361759439</v>
      </c>
      <c r="C20" s="309" t="n">
        <f aca="false">100*B20/B$38</f>
        <v>0.441369276853228</v>
      </c>
      <c r="G20" s="166"/>
      <c r="H20" s="0"/>
    </row>
    <row r="21" customFormat="false" ht="13.5" hidden="false" customHeight="false" outlineLevel="0" collapsed="false">
      <c r="A21" s="307" t="s">
        <v>181</v>
      </c>
      <c r="B21" s="308" t="n">
        <v>29839.1399659079</v>
      </c>
      <c r="C21" s="309" t="n">
        <f aca="false">100*B21/B$38</f>
        <v>6.78281441391148</v>
      </c>
      <c r="G21" s="166"/>
      <c r="H21" s="0"/>
    </row>
    <row r="22" customFormat="false" ht="30" hidden="false" customHeight="true" outlineLevel="0" collapsed="false">
      <c r="A22" s="303" t="s">
        <v>182</v>
      </c>
      <c r="B22" s="304" t="n">
        <f aca="false">SUM(B23:B30)</f>
        <v>21556.85515093</v>
      </c>
      <c r="C22" s="305" t="n">
        <f aca="false">SUM(C23:C30)</f>
        <v>4.90014618395122</v>
      </c>
      <c r="E22" s="0"/>
      <c r="F22" s="99"/>
      <c r="G22" s="0"/>
      <c r="H22" s="0"/>
    </row>
    <row r="23" s="173" customFormat="true" ht="14.25" hidden="false" customHeight="true" outlineLevel="0" collapsed="false">
      <c r="A23" s="307" t="s">
        <v>183</v>
      </c>
      <c r="B23" s="308" t="n">
        <v>2725.04345104</v>
      </c>
      <c r="C23" s="309" t="n">
        <f aca="false">100*B23/B$38</f>
        <v>0.619436887905184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4</v>
      </c>
      <c r="B24" s="308" t="n">
        <v>1504.04385989</v>
      </c>
      <c r="C24" s="309" t="n">
        <f aca="false">100*B24/B$38</f>
        <v>0.341888217410845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185</v>
      </c>
      <c r="B25" s="308" t="n">
        <v>4656.4217</v>
      </c>
      <c r="C25" s="309" t="n">
        <f aca="false">100*B25/B$38</f>
        <v>1.05846362395483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86</v>
      </c>
      <c r="B26" s="308" t="n">
        <v>53.6</v>
      </c>
      <c r="C26" s="309" t="n">
        <f aca="false">100*B26/B$38</f>
        <v>0.0121839588205636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87</v>
      </c>
      <c r="B27" s="308" t="n">
        <v>588.99172</v>
      </c>
      <c r="C27" s="309" t="n">
        <f aca="false">100*B27/B$38</f>
        <v>0.133885277278599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88</v>
      </c>
      <c r="B28" s="308" t="n">
        <v>5538.236</v>
      </c>
      <c r="C28" s="309" t="n">
        <f aca="false">100*B28/B$38</f>
        <v>1.25891118213737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89</v>
      </c>
      <c r="B29" s="308" t="n">
        <v>6472.37041999999</v>
      </c>
      <c r="C29" s="309" t="n">
        <f aca="false">100*B29/B$38</f>
        <v>1.47125176620735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35</v>
      </c>
      <c r="B30" s="308" t="n">
        <v>18.148</v>
      </c>
      <c r="C30" s="309" t="n">
        <f aca="false">100*B30/B$38</f>
        <v>0.00412527023648486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0</v>
      </c>
      <c r="B31" s="304" t="n">
        <f aca="false">SUM(B32:B33)</f>
        <v>11668.41388</v>
      </c>
      <c r="C31" s="305" t="n">
        <f aca="false">SUM(C32:C33)</f>
        <v>2.65237825028382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1</v>
      </c>
      <c r="B32" s="311" t="n">
        <v>11660.17338</v>
      </c>
      <c r="C32" s="309" t="n">
        <f aca="false">100*B32/B$38</f>
        <v>2.65050508027149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2</v>
      </c>
      <c r="B33" s="311" t="n">
        <v>8.24049999999999</v>
      </c>
      <c r="C33" s="309" t="n">
        <f aca="false">100*B33/B$38</f>
        <v>0.00187317001232937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193</v>
      </c>
      <c r="B34" s="304" t="n">
        <f aca="false">SUM(B35:B37)</f>
        <v>138813.536210387</v>
      </c>
      <c r="C34" s="305" t="n">
        <f aca="false">SUM(C35:C37)</f>
        <v>31.5540747933614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195</v>
      </c>
      <c r="B35" s="311" t="n">
        <v>12424.3507318222</v>
      </c>
      <c r="C35" s="309" t="n">
        <f aca="false">100*B35/B$38</f>
        <v>2.8242122703127</v>
      </c>
      <c r="G35" s="0"/>
    </row>
    <row r="36" customFormat="false" ht="12" hidden="false" customHeight="true" outlineLevel="0" collapsed="false">
      <c r="A36" s="307" t="s">
        <v>196</v>
      </c>
      <c r="B36" s="311" t="n">
        <v>85041.1612036149</v>
      </c>
      <c r="C36" s="309" t="n">
        <f aca="false">100*B36/B$38</f>
        <v>19.3309329507044</v>
      </c>
      <c r="G36" s="0"/>
    </row>
    <row r="37" customFormat="false" ht="12" hidden="false" customHeight="true" outlineLevel="0" collapsed="false">
      <c r="A37" s="307" t="s">
        <v>197</v>
      </c>
      <c r="B37" s="311" t="n">
        <v>41348.0242749499</v>
      </c>
      <c r="C37" s="309" t="n">
        <f aca="false">100*B37/B$38</f>
        <v>9.39892957234429</v>
      </c>
      <c r="G37" s="0"/>
    </row>
    <row r="38" customFormat="false" ht="30" hidden="false" customHeight="true" outlineLevel="0" collapsed="false">
      <c r="A38" s="303" t="s">
        <v>106</v>
      </c>
      <c r="B38" s="304" t="n">
        <f aca="false">B6+B22+B31+B34</f>
        <v>439922.69499086</v>
      </c>
      <c r="C38" s="305" t="n">
        <f aca="false">C34+C31+C22+C6</f>
        <v>100</v>
      </c>
    </row>
    <row r="39" customFormat="false" ht="21" hidden="false" customHeight="true" outlineLevel="0" collapsed="false">
      <c r="A39" s="190" t="s">
        <v>236</v>
      </c>
      <c r="B39" s="312"/>
      <c r="G39" s="173"/>
      <c r="H39" s="173"/>
    </row>
    <row r="40" s="173" customFormat="true" ht="12.75" hidden="false" customHeight="false" outlineLevel="0" collapsed="false">
      <c r="A40" s="190" t="s">
        <v>199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0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37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38</v>
      </c>
      <c r="B4" s="325"/>
      <c r="C4" s="325"/>
      <c r="D4" s="325"/>
      <c r="E4" s="325"/>
      <c r="F4" s="326" t="s">
        <v>143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31" t="s">
        <v>145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39</v>
      </c>
      <c r="B6" s="334"/>
      <c r="C6" s="335"/>
      <c r="D6" s="335"/>
      <c r="E6" s="335"/>
      <c r="F6" s="336" t="n">
        <v>2268047.33597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0</v>
      </c>
      <c r="B7" s="340"/>
      <c r="C7" s="335"/>
      <c r="D7" s="335"/>
      <c r="E7" s="335"/>
      <c r="F7" s="336" t="n">
        <v>2001942.46478999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1</v>
      </c>
      <c r="B8" s="340"/>
      <c r="C8" s="335"/>
      <c r="D8" s="335"/>
      <c r="E8" s="335"/>
      <c r="F8" s="336" t="n">
        <v>1414670.52567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2</v>
      </c>
      <c r="B9" s="342"/>
      <c r="C9" s="335"/>
      <c r="D9" s="335"/>
      <c r="E9" s="335"/>
      <c r="F9" s="336" t="n">
        <v>859267.58624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3</v>
      </c>
      <c r="B10" s="340"/>
      <c r="C10" s="335"/>
      <c r="D10" s="335"/>
      <c r="E10" s="335"/>
      <c r="F10" s="336" t="n">
        <v>778904.686809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4</v>
      </c>
      <c r="B11" s="340"/>
      <c r="C11" s="335"/>
      <c r="D11" s="335"/>
      <c r="E11" s="335"/>
      <c r="F11" s="336" t="n">
        <v>730871.23305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45</v>
      </c>
      <c r="B12" s="340"/>
      <c r="C12" s="335"/>
      <c r="D12" s="335"/>
      <c r="E12" s="335"/>
      <c r="F12" s="336" t="n">
        <v>683561.48984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46</v>
      </c>
      <c r="B13" s="340"/>
      <c r="C13" s="335"/>
      <c r="D13" s="335"/>
      <c r="E13" s="335"/>
      <c r="F13" s="336" t="n">
        <v>347520.62396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47</v>
      </c>
      <c r="B14" s="340"/>
      <c r="C14" s="335"/>
      <c r="D14" s="335"/>
      <c r="E14" s="335"/>
      <c r="F14" s="336" t="n">
        <v>336154.74273</v>
      </c>
      <c r="G14" s="343" t="s">
        <v>248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49</v>
      </c>
      <c r="B15" s="342"/>
      <c r="C15" s="335"/>
      <c r="D15" s="335"/>
      <c r="E15" s="335"/>
      <c r="F15" s="336" t="n">
        <v>223666.644999999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0</v>
      </c>
      <c r="B16" s="344"/>
      <c r="C16" s="335"/>
      <c r="D16" s="335"/>
      <c r="E16" s="335"/>
      <c r="F16" s="336" t="n">
        <v>23995.4899699999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0</v>
      </c>
      <c r="B17" s="346"/>
      <c r="C17" s="347"/>
      <c r="D17" s="347"/>
      <c r="E17" s="347"/>
      <c r="F17" s="348" t="n">
        <f aca="false">SUM(F6:F16)</f>
        <v>9668602.82402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0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1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3</v>
      </c>
      <c r="Q21" s="247"/>
      <c r="R21" s="248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3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828106.015439999</v>
      </c>
      <c r="C23" s="360" t="n">
        <v>805780.659329991</v>
      </c>
      <c r="D23" s="360" t="n">
        <v>1039230.13049001</v>
      </c>
      <c r="E23" s="360" t="n">
        <v>956754.02599999</v>
      </c>
      <c r="F23" s="360" t="n">
        <v>1043740.62544</v>
      </c>
      <c r="G23" s="360" t="n">
        <v>1009409.60681</v>
      </c>
      <c r="H23" s="360" t="n">
        <v>954376.89793</v>
      </c>
      <c r="I23" s="360" t="n">
        <v>1049247.02857</v>
      </c>
      <c r="J23" s="360" t="n">
        <v>1033911.96199</v>
      </c>
      <c r="K23" s="360" t="n">
        <v>948045.872029999</v>
      </c>
      <c r="L23" s="360"/>
      <c r="M23" s="360"/>
      <c r="N23" s="361" t="n">
        <f aca="false">SUM(B23:M23)</f>
        <v>9668602.82402999</v>
      </c>
      <c r="O23" s="337"/>
      <c r="Q23" s="247"/>
      <c r="R23" s="248"/>
    </row>
    <row r="24" customFormat="false" ht="12.75" hidden="false" customHeight="false" outlineLevel="0" collapsed="false">
      <c r="A24" s="359" t="s">
        <v>108</v>
      </c>
      <c r="B24" s="360" t="n">
        <v>739709.58912</v>
      </c>
      <c r="C24" s="360" t="n">
        <v>607245.79684999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</v>
      </c>
      <c r="K24" s="360" t="n">
        <v>841226.00576001</v>
      </c>
      <c r="L24" s="360" t="n">
        <v>1011066.45000999</v>
      </c>
      <c r="M24" s="360" t="n">
        <v>955528.72266</v>
      </c>
      <c r="N24" s="361" t="n">
        <f aca="false">SUM(B24:M24)</f>
        <v>9806330.18332999</v>
      </c>
      <c r="O24" s="337"/>
      <c r="Q24" s="247"/>
      <c r="R24" s="248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119501528194545</v>
      </c>
      <c r="C25" s="363" t="n">
        <f aca="false">(C23-C24)/C24</f>
        <v>0.326943164547001</v>
      </c>
      <c r="D25" s="363" t="n">
        <f aca="false">(D23-D24)/D24</f>
        <v>0.237050551872093</v>
      </c>
      <c r="E25" s="363" t="n">
        <f aca="false">(E23-E24)/E24</f>
        <v>0.245645619650178</v>
      </c>
      <c r="F25" s="363" t="n">
        <f aca="false">(F23-F24)/F24</f>
        <v>0.291403192712667</v>
      </c>
      <c r="G25" s="363" t="n">
        <f aca="false">(G23-G24)/G24</f>
        <v>0.132188750756601</v>
      </c>
      <c r="H25" s="363" t="n">
        <f aca="false">(H23-H24)/H24</f>
        <v>0.134644171335277</v>
      </c>
      <c r="I25" s="363" t="n">
        <f aca="false">(I23-I24)/I24</f>
        <v>0.180247033395283</v>
      </c>
      <c r="J25" s="363" t="n">
        <f aca="false">(J23-J24)/J24</f>
        <v>0.685325723138879</v>
      </c>
      <c r="K25" s="363" t="n">
        <f aca="false">(K23-K24)/K24</f>
        <v>0.126981174545932</v>
      </c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2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15</v>
      </c>
      <c r="B4" s="325"/>
      <c r="C4" s="325"/>
      <c r="D4" s="325"/>
      <c r="E4" s="325"/>
      <c r="F4" s="326" t="s">
        <v>143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70" t="s">
        <v>216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39</v>
      </c>
      <c r="B6" s="334"/>
      <c r="C6" s="335"/>
      <c r="D6" s="335"/>
      <c r="E6" s="375"/>
      <c r="F6" s="376" t="n">
        <v>4093642.86437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0</v>
      </c>
      <c r="B7" s="340"/>
      <c r="C7" s="335"/>
      <c r="D7" s="335"/>
      <c r="E7" s="380"/>
      <c r="F7" s="381" t="n">
        <v>3551668.535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1</v>
      </c>
      <c r="B8" s="340"/>
      <c r="C8" s="335"/>
      <c r="D8" s="335"/>
      <c r="E8" s="380"/>
      <c r="F8" s="381" t="n">
        <v>2532076.04135999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2</v>
      </c>
      <c r="B9" s="340"/>
      <c r="C9" s="335"/>
      <c r="D9" s="335"/>
      <c r="E9" s="380"/>
      <c r="F9" s="381" t="n">
        <v>2061939.61029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5</v>
      </c>
      <c r="B10" s="340"/>
      <c r="C10" s="335"/>
      <c r="D10" s="335"/>
      <c r="E10" s="380"/>
      <c r="F10" s="381" t="n">
        <v>1513135.55216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4</v>
      </c>
      <c r="B11" s="340"/>
      <c r="C11" s="335"/>
      <c r="D11" s="335"/>
      <c r="E11" s="380"/>
      <c r="F11" s="381" t="n">
        <v>1513106.25107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47</v>
      </c>
      <c r="B12" s="340"/>
      <c r="C12" s="335"/>
      <c r="D12" s="335"/>
      <c r="E12" s="380"/>
      <c r="F12" s="381" t="n">
        <v>739501.79644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49</v>
      </c>
      <c r="B13" s="340"/>
      <c r="C13" s="335"/>
      <c r="D13" s="335"/>
      <c r="E13" s="380"/>
      <c r="F13" s="381" t="n">
        <v>384097.5396499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3</v>
      </c>
      <c r="B14" s="383"/>
      <c r="C14" s="335"/>
      <c r="D14" s="335"/>
      <c r="E14" s="380"/>
      <c r="F14" s="381" t="n">
        <v>348504.30627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46</v>
      </c>
      <c r="B15" s="383"/>
      <c r="C15" s="335"/>
      <c r="D15" s="335"/>
      <c r="E15" s="380"/>
      <c r="F15" s="381" t="n">
        <v>17904.3010199999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5"/>
      <c r="D16" s="335"/>
      <c r="E16" s="380"/>
      <c r="F16" s="381" t="n">
        <v>9747.54266999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3</v>
      </c>
      <c r="B17" s="346"/>
      <c r="C17" s="347"/>
      <c r="D17" s="347"/>
      <c r="E17" s="387"/>
      <c r="F17" s="388" t="n">
        <f aca="false">SUM(F6:F16)</f>
        <v>16765324.3412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54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18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3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5097441.04481</v>
      </c>
      <c r="C25" s="360" t="n">
        <v>15283844.1126799</v>
      </c>
      <c r="D25" s="360" t="n">
        <v>15479506.2584099</v>
      </c>
      <c r="E25" s="360" t="n">
        <v>15639976.6507099</v>
      </c>
      <c r="F25" s="360" t="n">
        <v>15851993.5604399</v>
      </c>
      <c r="G25" s="360" t="n">
        <v>16033652.20835</v>
      </c>
      <c r="H25" s="360" t="n">
        <v>16222623.7827399</v>
      </c>
      <c r="I25" s="360" t="n">
        <v>16439621.7341</v>
      </c>
      <c r="J25" s="360" t="n">
        <v>16603413.47548</v>
      </c>
      <c r="K25" s="360" t="n">
        <v>16765324.3412</v>
      </c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3563629.80133</v>
      </c>
      <c r="C26" s="360" t="n">
        <v>13692259.20401</v>
      </c>
      <c r="D26" s="360" t="n">
        <v>13746117.37185</v>
      </c>
      <c r="E26" s="360" t="n">
        <v>13728629.18317</v>
      </c>
      <c r="F26" s="360" t="n">
        <v>13813692.9905599</v>
      </c>
      <c r="G26" s="360" t="n">
        <v>13964189.4674599</v>
      </c>
      <c r="H26" s="360" t="n">
        <v>14109492.8751099</v>
      </c>
      <c r="I26" s="360" t="n">
        <v>14268887.81505</v>
      </c>
      <c r="J26" s="360" t="n">
        <v>14401171.45189</v>
      </c>
      <c r="K26" s="360" t="n">
        <v>14577264.44119</v>
      </c>
      <c r="L26" s="360" t="n">
        <v>14753331.80294</v>
      </c>
      <c r="M26" s="397" t="n">
        <v>14937551.35745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09</v>
      </c>
      <c r="B27" s="363" t="n">
        <f aca="false">(B25-B26)/B26</f>
        <v>0.113082653091107</v>
      </c>
      <c r="C27" s="363" t="n">
        <f aca="false">(C25-C26)/C26</f>
        <v>0.116239758899961</v>
      </c>
      <c r="D27" s="363" t="n">
        <f aca="false">(D25-D26)/D26</f>
        <v>0.126100253596672</v>
      </c>
      <c r="E27" s="363" t="n">
        <f aca="false">(E25-E26)/E26</f>
        <v>0.139223475413192</v>
      </c>
      <c r="F27" s="363" t="n">
        <f aca="false">(F25-F26)/F26</f>
        <v>0.147556527517511</v>
      </c>
      <c r="G27" s="363" t="n">
        <f aca="false">(G25-G26)/G26</f>
        <v>0.148197841751752</v>
      </c>
      <c r="H27" s="363" t="n">
        <f aca="false">(H25-H26)/H26</f>
        <v>0.149766609355444</v>
      </c>
      <c r="I27" s="363" t="n">
        <f aca="false">(I25-I26)/I26</f>
        <v>0.152130561763926</v>
      </c>
      <c r="J27" s="363" t="n">
        <f aca="false">(J25-J26)/J26</f>
        <v>0.152921033608067</v>
      </c>
      <c r="K27" s="363" t="n">
        <f aca="false">(K25-K26)/K26</f>
        <v>0.150100858006482</v>
      </c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55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5</v>
      </c>
      <c r="B4" s="402"/>
      <c r="C4" s="396" t="s">
        <v>71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6</v>
      </c>
      <c r="B5" s="405" t="s">
        <v>256</v>
      </c>
      <c r="C5" s="406" t="s">
        <v>158</v>
      </c>
      <c r="F5" s="168"/>
      <c r="G5" s="166"/>
      <c r="H5" s="167"/>
    </row>
    <row r="6" s="173" customFormat="true" ht="24.75" hidden="false" customHeight="true" outlineLevel="0" collapsed="false">
      <c r="A6" s="407" t="s">
        <v>159</v>
      </c>
      <c r="B6" s="408" t="n">
        <f aca="false">SUM(B7:B19)</f>
        <v>16855700.7990516</v>
      </c>
      <c r="C6" s="409" t="n">
        <f aca="false">SUM(C7:C19)</f>
        <v>86.8552575694736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0</v>
      </c>
      <c r="B7" s="410" t="n">
        <v>48089.4</v>
      </c>
      <c r="C7" s="411" t="n">
        <f aca="false">100*B7/B$38</f>
        <v>0.247798491036128</v>
      </c>
      <c r="F7" s="34"/>
      <c r="G7" s="166"/>
      <c r="H7" s="167"/>
    </row>
    <row r="8" customFormat="false" ht="12.75" hidden="false" customHeight="false" outlineLevel="0" collapsed="false">
      <c r="A8" s="0" t="s">
        <v>161</v>
      </c>
      <c r="B8" s="410" t="n">
        <v>907240.373464497</v>
      </c>
      <c r="C8" s="411" t="n">
        <f aca="false">100*B8/B$38</f>
        <v>4.67489291926196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3</v>
      </c>
      <c r="B9" s="410" t="n">
        <v>852841.346452651</v>
      </c>
      <c r="C9" s="411" t="n">
        <f aca="false">100*B9/B$38</f>
        <v>4.39458173202799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6</v>
      </c>
      <c r="B10" s="410" t="n">
        <v>2056837.82502461</v>
      </c>
      <c r="C10" s="411" t="n">
        <f aca="false">100*B10/B$38</f>
        <v>10.5986206803813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8</v>
      </c>
      <c r="B11" s="410" t="n">
        <v>9100.72231357</v>
      </c>
      <c r="C11" s="411" t="n">
        <f aca="false">100*B11/B$38</f>
        <v>0.0468948511863627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71</v>
      </c>
      <c r="B12" s="410" t="n">
        <v>38000.7895877255</v>
      </c>
      <c r="C12" s="411" t="n">
        <f aca="false">100*B12/B$38</f>
        <v>0.195813179578448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3</v>
      </c>
      <c r="B13" s="410" t="n">
        <v>451696.530278935</v>
      </c>
      <c r="C13" s="411" t="n">
        <f aca="false">100*B13/B$38</f>
        <v>2.32753410542396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4</v>
      </c>
      <c r="B14" s="410" t="n">
        <v>1342998.96188511</v>
      </c>
      <c r="C14" s="411" t="n">
        <f aca="false">100*B14/B$38</f>
        <v>6.92030086085951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6</v>
      </c>
      <c r="B15" s="410" t="n">
        <v>63767.868785616</v>
      </c>
      <c r="C15" s="411" t="n">
        <f aca="false">100*B15/B$38</f>
        <v>0.32858762350259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8</v>
      </c>
      <c r="B16" s="410" t="n">
        <v>98888.2920482544</v>
      </c>
      <c r="C16" s="411" t="n">
        <f aca="false">100*B16/B$38</f>
        <v>0.509558645994698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234</v>
      </c>
      <c r="B17" s="410" t="n">
        <v>26067.7579399999</v>
      </c>
      <c r="C17" s="411" t="n">
        <f aca="false">100*B17/B$38</f>
        <v>0.13432380279702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179</v>
      </c>
      <c r="B18" s="410" t="n">
        <v>19456.8564075</v>
      </c>
      <c r="C18" s="411" t="n">
        <f aca="false">100*B18/B$38</f>
        <v>0.100258677756119</v>
      </c>
      <c r="E18" s="0"/>
      <c r="F18" s="99"/>
      <c r="G18" s="412"/>
      <c r="H18" s="34"/>
    </row>
    <row r="19" customFormat="false" ht="13.5" hidden="false" customHeight="false" outlineLevel="0" collapsed="false">
      <c r="A19" s="0" t="s">
        <v>181</v>
      </c>
      <c r="B19" s="410" t="n">
        <v>10940714.0748631</v>
      </c>
      <c r="C19" s="411" t="n">
        <f aca="false">100*B19/B$38</f>
        <v>56.3760919996674</v>
      </c>
      <c r="E19" s="0"/>
      <c r="F19" s="99"/>
      <c r="G19" s="412"/>
      <c r="H19" s="34"/>
    </row>
    <row r="20" s="173" customFormat="true" ht="30" hidden="false" customHeight="true" outlineLevel="0" collapsed="false">
      <c r="A20" s="407" t="s">
        <v>182</v>
      </c>
      <c r="B20" s="408" t="n">
        <f aca="false">SUM(B21:B28)</f>
        <v>323564.13976</v>
      </c>
      <c r="C20" s="409" t="n">
        <f aca="false">SUM(C21:C28)</f>
        <v>1.6672843825444</v>
      </c>
      <c r="E20" s="0"/>
      <c r="F20" s="99"/>
      <c r="G20" s="66"/>
      <c r="H20" s="66"/>
      <c r="O20" s="183"/>
      <c r="P20" s="183"/>
      <c r="Q20" s="183"/>
      <c r="R20" s="183"/>
      <c r="S20" s="183"/>
    </row>
    <row r="21" customFormat="false" ht="12.75" hidden="false" customHeight="false" outlineLevel="0" collapsed="false">
      <c r="A21" s="413" t="s">
        <v>183</v>
      </c>
      <c r="B21" s="410" t="n">
        <v>878.8238</v>
      </c>
      <c r="C21" s="411" t="n">
        <f aca="false">100*B21/B$38</f>
        <v>0.00452846597226491</v>
      </c>
      <c r="D21" s="414"/>
      <c r="E21" s="0"/>
      <c r="F21" s="99"/>
      <c r="G21" s="66"/>
      <c r="H21" s="66"/>
      <c r="O21" s="186"/>
      <c r="P21" s="186"/>
      <c r="Q21" s="186"/>
      <c r="R21" s="186"/>
      <c r="S21" s="186"/>
    </row>
    <row r="22" customFormat="false" ht="12.75" hidden="false" customHeight="false" outlineLevel="0" collapsed="false">
      <c r="A22" s="413" t="s">
        <v>184</v>
      </c>
      <c r="B22" s="410" t="n">
        <v>104030.25844</v>
      </c>
      <c r="C22" s="411" t="n">
        <f aca="false">100*B22/B$38</f>
        <v>0.536054537247927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5</v>
      </c>
      <c r="B23" s="410" t="n">
        <v>29243.12252</v>
      </c>
      <c r="C23" s="411" t="n">
        <f aca="false">100*B23/B$38</f>
        <v>0.150686047936564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6</v>
      </c>
      <c r="B24" s="410" t="n">
        <v>9787.638</v>
      </c>
      <c r="C24" s="411" t="n">
        <f aca="false">100*B24/B$38</f>
        <v>0.0504344393402261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87</v>
      </c>
      <c r="B25" s="410" t="n">
        <v>42552.767</v>
      </c>
      <c r="C25" s="411" t="n">
        <f aca="false">100*B25/B$38</f>
        <v>0.219268933528219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88</v>
      </c>
      <c r="B26" s="410" t="n">
        <v>96494.4553199999</v>
      </c>
      <c r="C26" s="411" t="n">
        <f aca="false">100*B26/B$38</f>
        <v>0.497223513324123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89</v>
      </c>
      <c r="B27" s="410" t="n">
        <v>40576.8359999999</v>
      </c>
      <c r="C27" s="411" t="n">
        <f aca="false">100*B27/B$38</f>
        <v>0.209087215307748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3.5" hidden="false" customHeight="false" outlineLevel="0" collapsed="false">
      <c r="A28" s="413" t="s">
        <v>257</v>
      </c>
      <c r="B28" s="410" t="n">
        <v>0.23868</v>
      </c>
      <c r="C28" s="411" t="n">
        <f aca="false">100*B28/B$38</f>
        <v>1.22988733152219E-006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s="173" customFormat="true" ht="30" hidden="false" customHeight="true" outlineLevel="0" collapsed="false">
      <c r="A29" s="407" t="s">
        <v>190</v>
      </c>
      <c r="B29" s="408" t="n">
        <f aca="false">SUM(B30:B31)</f>
        <v>2201.79518</v>
      </c>
      <c r="C29" s="409" t="n">
        <f aca="false">SUM(C30:C31)</f>
        <v>0.0113455672804115</v>
      </c>
      <c r="E29" s="415"/>
      <c r="F29" s="416"/>
      <c r="O29" s="183"/>
      <c r="P29" s="183"/>
      <c r="Q29" s="183"/>
      <c r="R29" s="183"/>
      <c r="S29" s="183"/>
    </row>
    <row r="30" customFormat="false" ht="12.75" hidden="false" customHeight="false" outlineLevel="0" collapsed="false">
      <c r="A30" s="413" t="s">
        <v>191</v>
      </c>
      <c r="B30" s="410" t="n">
        <v>2201.79518</v>
      </c>
      <c r="C30" s="411" t="n">
        <f aca="false">100*B30/B$38</f>
        <v>0.0113455672804115</v>
      </c>
      <c r="N30" s="186"/>
      <c r="O30" s="186"/>
      <c r="P30" s="186"/>
      <c r="Q30" s="186"/>
      <c r="R30" s="186"/>
    </row>
    <row r="31" customFormat="false" ht="13.5" hidden="false" customHeight="false" outlineLevel="0" collapsed="false">
      <c r="A31" s="413" t="s">
        <v>192</v>
      </c>
      <c r="B31" s="410" t="n">
        <v>0</v>
      </c>
      <c r="C31" s="411" t="n">
        <f aca="false">100*B31/B$38</f>
        <v>0</v>
      </c>
      <c r="D31" s="414"/>
      <c r="N31" s="186"/>
      <c r="O31" s="186"/>
      <c r="P31" s="186"/>
      <c r="Q31" s="186"/>
      <c r="R31" s="186"/>
    </row>
    <row r="32" s="173" customFormat="true" ht="30" hidden="false" customHeight="true" outlineLevel="0" collapsed="false">
      <c r="A32" s="407" t="s">
        <v>193</v>
      </c>
      <c r="B32" s="408" t="n">
        <f aca="false">SUM(B33:B37)</f>
        <v>2225188.97199039</v>
      </c>
      <c r="C32" s="409" t="n">
        <f aca="false">SUM(C33:C37)</f>
        <v>11.4661124807016</v>
      </c>
      <c r="E32" s="16"/>
      <c r="F32" s="16"/>
    </row>
    <row r="33" customFormat="false" ht="12.75" hidden="false" customHeight="false" outlineLevel="0" collapsed="false">
      <c r="A33" s="0" t="s">
        <v>258</v>
      </c>
      <c r="B33" s="410" t="n">
        <v>357.010685210399</v>
      </c>
      <c r="C33" s="411" t="n">
        <f aca="false">100*B33/B$38</f>
        <v>0.00183963012803052</v>
      </c>
      <c r="E33" s="0"/>
      <c r="F33" s="99"/>
    </row>
    <row r="34" customFormat="false" ht="12.75" hidden="false" customHeight="false" outlineLevel="0" collapsed="false">
      <c r="A34" s="0" t="s">
        <v>194</v>
      </c>
      <c r="B34" s="410" t="n">
        <v>6828.489684796</v>
      </c>
      <c r="C34" s="411" t="n">
        <f aca="false">100*B34/B$38</f>
        <v>0.0351863287948741</v>
      </c>
      <c r="E34" s="0"/>
      <c r="F34" s="99"/>
    </row>
    <row r="35" customFormat="false" ht="12.75" hidden="false" customHeight="false" outlineLevel="0" collapsed="false">
      <c r="A35" s="0" t="s">
        <v>195</v>
      </c>
      <c r="B35" s="410" t="n">
        <v>233514.601469569</v>
      </c>
      <c r="C35" s="411" t="n">
        <f aca="false">100*B35/B$38</f>
        <v>1.20327069747308</v>
      </c>
      <c r="E35" s="0"/>
      <c r="F35" s="99"/>
    </row>
    <row r="36" customFormat="false" ht="12.75" hidden="false" customHeight="false" outlineLevel="0" collapsed="false">
      <c r="A36" s="0" t="s">
        <v>196</v>
      </c>
      <c r="B36" s="410" t="n">
        <v>285131.878090028</v>
      </c>
      <c r="C36" s="411" t="n">
        <f aca="false">100*B36/B$38</f>
        <v>1.46924788283918</v>
      </c>
      <c r="E36" s="0"/>
      <c r="F36" s="99"/>
    </row>
    <row r="37" customFormat="false" ht="13.5" hidden="false" customHeight="false" outlineLevel="0" collapsed="false">
      <c r="A37" s="0" t="s">
        <v>197</v>
      </c>
      <c r="B37" s="410" t="n">
        <v>1699356.99206079</v>
      </c>
      <c r="C37" s="411" t="n">
        <f aca="false">100*B37/B$38</f>
        <v>8.75656794146647</v>
      </c>
      <c r="E37" s="0"/>
      <c r="F37" s="99"/>
    </row>
    <row r="38" s="173" customFormat="true" ht="30" hidden="false" customHeight="true" outlineLevel="0" collapsed="false">
      <c r="A38" s="407" t="s">
        <v>106</v>
      </c>
      <c r="B38" s="408" t="n">
        <f aca="false">B6+B20+B29+B32</f>
        <v>19406655.705982</v>
      </c>
      <c r="C38" s="409" t="n">
        <f aca="false">C6+C20+C29+C32</f>
        <v>100</v>
      </c>
      <c r="E38" s="16"/>
      <c r="F38" s="16"/>
    </row>
    <row r="39" customFormat="false" ht="12.75" hidden="false" customHeight="false" outlineLevel="0" collapsed="false">
      <c r="A39" s="190" t="s">
        <v>259</v>
      </c>
      <c r="B39" s="312"/>
    </row>
    <row r="40" customFormat="false" ht="12.75" hidden="false" customHeight="false" outlineLevel="0" collapsed="false">
      <c r="A40" s="190" t="s">
        <v>200</v>
      </c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11244263.21062</v>
      </c>
      <c r="C6" s="67" t="n">
        <v>11276318.10347</v>
      </c>
      <c r="D6" s="67" t="n">
        <v>11259426.04341</v>
      </c>
      <c r="E6" s="67" t="n">
        <v>2026199.47514999</v>
      </c>
      <c r="F6" s="67" t="n">
        <v>837559.08386</v>
      </c>
      <c r="G6" s="67" t="n">
        <v>966909.895689999</v>
      </c>
      <c r="H6" s="68" t="n">
        <f aca="false">G6/E6</f>
        <v>0.47720370454563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5932311.59095</v>
      </c>
      <c r="C7" s="67" t="n">
        <v>5932311.59095</v>
      </c>
      <c r="D7" s="67" t="n">
        <v>5932311.59095</v>
      </c>
      <c r="E7" s="67" t="n">
        <v>657971.899429999</v>
      </c>
      <c r="F7" s="67" t="n">
        <v>116353.76134</v>
      </c>
      <c r="G7" s="67" t="n">
        <v>208785.647179999</v>
      </c>
      <c r="H7" s="69" t="n">
        <f aca="false">G7/E7</f>
        <v>0.31731696651615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5702065.40918</v>
      </c>
      <c r="C8" s="67" t="n">
        <v>5702065.40918</v>
      </c>
      <c r="D8" s="67" t="n">
        <v>5702065.40918</v>
      </c>
      <c r="E8" s="67" t="n">
        <v>44093.7964999996</v>
      </c>
      <c r="F8" s="67" t="n">
        <v>0</v>
      </c>
      <c r="G8" s="67" t="n">
        <v>27378.1007599999</v>
      </c>
      <c r="H8" s="69" t="n">
        <f aca="false">G8/E8</f>
        <v>0.62090595351661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4242594.92228999</v>
      </c>
      <c r="C9" s="67" t="n">
        <v>4242581.12244999</v>
      </c>
      <c r="D9" s="67" t="n">
        <v>4233502.08228999</v>
      </c>
      <c r="E9" s="67" t="n">
        <v>1187150.18706</v>
      </c>
      <c r="F9" s="67" t="n">
        <v>281276.63536</v>
      </c>
      <c r="G9" s="67" t="n">
        <v>361032.74016</v>
      </c>
      <c r="H9" s="69" t="n">
        <f aca="false">G9/E9</f>
        <v>0.30411715728580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3843981.34714999</v>
      </c>
      <c r="C10" s="67" t="n">
        <v>3710500.37511</v>
      </c>
      <c r="D10" s="67" t="n">
        <v>3225118.75912</v>
      </c>
      <c r="E10" s="67" t="n">
        <v>2816065.26985</v>
      </c>
      <c r="F10" s="67" t="n">
        <v>1082769.12869</v>
      </c>
      <c r="G10" s="67" t="n">
        <v>911766.98906</v>
      </c>
      <c r="H10" s="69" t="n">
        <f aca="false">G10/E10</f>
        <v>0.32377338651265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3381916.29306</v>
      </c>
      <c r="C11" s="67" t="n">
        <v>3381916.29099</v>
      </c>
      <c r="D11" s="67" t="n">
        <v>3323587.02482</v>
      </c>
      <c r="E11" s="67" t="n">
        <v>3228713.41964999</v>
      </c>
      <c r="F11" s="67" t="n">
        <v>1697655.97352</v>
      </c>
      <c r="G11" s="67" t="n">
        <v>1607205.32018</v>
      </c>
      <c r="H11" s="69" t="n">
        <f aca="false">G11/E11</f>
        <v>0.49778506522088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3146032.22503999</v>
      </c>
      <c r="C12" s="67" t="n">
        <v>3189004.87838999</v>
      </c>
      <c r="D12" s="67" t="n">
        <v>3012365.07595</v>
      </c>
      <c r="E12" s="67" t="n">
        <v>2774682.55360999</v>
      </c>
      <c r="F12" s="67" t="n">
        <v>2085505.58881999</v>
      </c>
      <c r="G12" s="67" t="n">
        <v>1953399.25746999</v>
      </c>
      <c r="H12" s="69" t="n">
        <f aca="false">G12/E12</f>
        <v>0.70400819543429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2424412.17282999</v>
      </c>
      <c r="C13" s="67" t="n">
        <v>2424412.17282999</v>
      </c>
      <c r="D13" s="67" t="n">
        <v>2424412.17282999</v>
      </c>
      <c r="E13" s="67" t="n">
        <v>24588.46934</v>
      </c>
      <c r="F13" s="67" t="n">
        <v>0</v>
      </c>
      <c r="G13" s="67" t="n">
        <v>69.5541499999999</v>
      </c>
      <c r="H13" s="69" t="n">
        <f aca="false">G13/E13</f>
        <v>0.0028287303710626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2273686.17445999</v>
      </c>
      <c r="C14" s="67" t="n">
        <v>2400393.13342999</v>
      </c>
      <c r="D14" s="67" t="n">
        <v>1954801.28848999</v>
      </c>
      <c r="E14" s="67" t="n">
        <v>1834083.52561999</v>
      </c>
      <c r="F14" s="67" t="n">
        <v>1217135.65413999</v>
      </c>
      <c r="G14" s="67" t="n">
        <v>1100442.35936999</v>
      </c>
      <c r="H14" s="69" t="n">
        <f aca="false">G14/E14</f>
        <v>0.59999577118386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2090629.85912999</v>
      </c>
      <c r="C15" s="67" t="n">
        <v>2088432.81964</v>
      </c>
      <c r="D15" s="67" t="n">
        <v>1860342.5472</v>
      </c>
      <c r="E15" s="67" t="n">
        <v>1714976.67069999</v>
      </c>
      <c r="F15" s="67" t="n">
        <v>446141.125649999</v>
      </c>
      <c r="G15" s="67" t="n">
        <v>510875.40685</v>
      </c>
      <c r="H15" s="69" t="n">
        <f aca="false">G15/E15</f>
        <v>0.29789058683899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6820130.93198</v>
      </c>
      <c r="C16" s="67" t="n">
        <v>26752348.21743</v>
      </c>
      <c r="D16" s="67" t="n">
        <v>24471505.14825</v>
      </c>
      <c r="E16" s="67" t="n">
        <v>21111640.53603</v>
      </c>
      <c r="F16" s="67" t="n">
        <v>10837085.43317</v>
      </c>
      <c r="G16" s="67" t="n">
        <v>11244285.55545</v>
      </c>
      <c r="H16" s="69" t="n">
        <f aca="false">G16/E16</f>
        <v>0.53261069580358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71102024.1366899</v>
      </c>
      <c r="C17" s="73" t="n">
        <f aca="false">SUM(C6:C16)</f>
        <v>71100284.1138699</v>
      </c>
      <c r="D17" s="73" t="n">
        <f aca="false">SUM(D6:D16)</f>
        <v>67399437.1424899</v>
      </c>
      <c r="E17" s="73" t="n">
        <f aca="false">SUM(E6:E16)</f>
        <v>37420165.8029399</v>
      </c>
      <c r="F17" s="73" t="n">
        <f aca="false">SUM(F6:F16)</f>
        <v>18601482.38455</v>
      </c>
      <c r="G17" s="73" t="n">
        <f aca="false">SUM(G6:G16)</f>
        <v>18892150.82632</v>
      </c>
      <c r="H17" s="74" t="n">
        <f aca="false">G17/E17</f>
        <v>0.504865502889774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903536.22566</v>
      </c>
      <c r="C25" s="83" t="n">
        <v>6065309.85075</v>
      </c>
      <c r="D25" s="83" t="n">
        <v>7432508.64173</v>
      </c>
      <c r="E25" s="83" t="n">
        <v>7183764.58042999</v>
      </c>
      <c r="F25" s="83" t="n">
        <v>6697310.85837999</v>
      </c>
      <c r="G25" s="83" t="n">
        <v>6711132.11436</v>
      </c>
      <c r="H25" s="83" t="n">
        <v>7055312.72893</v>
      </c>
      <c r="I25" s="83" t="n">
        <v>7836289.27860999</v>
      </c>
      <c r="J25" s="83" t="n">
        <v>7696522.35645999</v>
      </c>
      <c r="K25" s="83" t="n">
        <v>7520337.50138</v>
      </c>
      <c r="L25" s="84"/>
      <c r="M25" s="84"/>
      <c r="N25" s="85" t="n">
        <f aca="false">SUM(B25:M25)</f>
        <v>71102024.13669</v>
      </c>
    </row>
    <row r="26" s="34" customFormat="true" ht="12.75" hidden="false" customHeight="false" outlineLevel="0" collapsed="false">
      <c r="A26" s="82" t="s">
        <v>108</v>
      </c>
      <c r="B26" s="83" t="n">
        <v>5569158.80543999</v>
      </c>
      <c r="C26" s="83" t="n">
        <v>5017441.44155999</v>
      </c>
      <c r="D26" s="83" t="n">
        <v>6003551.04392</v>
      </c>
      <c r="E26" s="83" t="n">
        <v>5874061.36562</v>
      </c>
      <c r="F26" s="83" t="n">
        <v>6117111.79891999</v>
      </c>
      <c r="G26" s="83" t="n">
        <v>6492674.74484999</v>
      </c>
      <c r="H26" s="83" t="n">
        <v>6457707.99597999</v>
      </c>
      <c r="I26" s="83" t="n">
        <v>6345721.022213</v>
      </c>
      <c r="J26" s="83" t="n">
        <v>6833884.92180099</v>
      </c>
      <c r="K26" s="83" t="n">
        <v>6563613.37994</v>
      </c>
      <c r="L26" s="83" t="n">
        <v>6858398.01149999</v>
      </c>
      <c r="M26" s="83" t="n">
        <v>8476462.28955</v>
      </c>
      <c r="N26" s="85" t="n">
        <f aca="false">SUM(B26:M26)</f>
        <v>76609786.82129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9601251613903</v>
      </c>
      <c r="C27" s="87" t="n">
        <f aca="false">C25/C26-1</f>
        <v>0.208845169673612</v>
      </c>
      <c r="D27" s="87" t="n">
        <f aca="false">D25/D26-1</f>
        <v>0.238018730474051</v>
      </c>
      <c r="E27" s="87" t="n">
        <f aca="false">E25/E26-1</f>
        <v>0.222963829161793</v>
      </c>
      <c r="F27" s="87" t="n">
        <f aca="false">F25/F26-1</f>
        <v>0.0948485295891499</v>
      </c>
      <c r="G27" s="87" t="n">
        <f aca="false">G25/G26-1</f>
        <v>0.0336467446922844</v>
      </c>
      <c r="H27" s="87" t="n">
        <f aca="false">H25/H26-1</f>
        <v>0.092541306191303</v>
      </c>
      <c r="I27" s="87" t="n">
        <f aca="false">I25/I26-1</f>
        <v>0.234893442554329</v>
      </c>
      <c r="J27" s="87" t="n">
        <f aca="false">J25/J26-1</f>
        <v>0.126229435310957</v>
      </c>
      <c r="K27" s="87" t="n">
        <f aca="false">K25/K26-1</f>
        <v>0.145761803150073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18778801.3797599</v>
      </c>
      <c r="C7" s="93" t="n">
        <v>18801339.9118299</v>
      </c>
      <c r="D7" s="93" t="n">
        <v>18652787.8426399</v>
      </c>
      <c r="E7" s="93" t="n">
        <v>17715583.49073</v>
      </c>
      <c r="F7" s="93" t="n">
        <v>10438566.5769899</v>
      </c>
      <c r="G7" s="93" t="n">
        <v>11915611.89205</v>
      </c>
      <c r="H7" s="94" t="n">
        <f aca="false">G7/E7</f>
        <v>0.672606233844065</v>
      </c>
      <c r="I7" s="95" t="n">
        <f aca="false">B7/B$11</f>
        <v>0.264110643934111</v>
      </c>
    </row>
    <row r="8" customFormat="false" ht="12.75" hidden="false" customHeight="false" outlineLevel="0" collapsed="false">
      <c r="A8" s="92" t="s">
        <v>114</v>
      </c>
      <c r="B8" s="67" t="n">
        <v>6348154.9032</v>
      </c>
      <c r="C8" s="67" t="n">
        <v>6343808.20998999</v>
      </c>
      <c r="D8" s="67" t="n">
        <v>4742209.74494</v>
      </c>
      <c r="E8" s="67" t="n">
        <v>4221983.96517999</v>
      </c>
      <c r="F8" s="67" t="n">
        <v>1898544.52252999</v>
      </c>
      <c r="G8" s="67" t="n">
        <v>1240115.02483999</v>
      </c>
      <c r="H8" s="96" t="n">
        <f aca="false">G8/E8</f>
        <v>0.29372802811844</v>
      </c>
      <c r="I8" s="95" t="n">
        <f aca="false">B8/B$11</f>
        <v>0.089282337321311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40422460.1131199</v>
      </c>
      <c r="C9" s="67" t="n">
        <v>40404457.2063599</v>
      </c>
      <c r="D9" s="67" t="n">
        <v>40232331.2578599</v>
      </c>
      <c r="E9" s="67" t="n">
        <v>11785524.31625</v>
      </c>
      <c r="F9" s="67" t="n">
        <v>3933372.06616</v>
      </c>
      <c r="G9" s="67" t="n">
        <v>4067199.76359999</v>
      </c>
      <c r="H9" s="96" t="n">
        <f aca="false">G9/E9</f>
        <v>0.345101300074711</v>
      </c>
      <c r="I9" s="95" t="n">
        <f aca="false">B9/B$11</f>
        <v>0.568513493165959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5552607.7406101</v>
      </c>
      <c r="C10" s="97" t="n">
        <f aca="false">C11-SUM(C7:C9)</f>
        <v>5550678.78569011</v>
      </c>
      <c r="D10" s="97" t="n">
        <f aca="false">D11-SUM(D7:D9)</f>
        <v>3772108.2970501</v>
      </c>
      <c r="E10" s="97" t="n">
        <f aca="false">E11-SUM(E7:E9)</f>
        <v>3697074.03078002</v>
      </c>
      <c r="F10" s="97" t="n">
        <f aca="false">F11-SUM(F7:F9)</f>
        <v>2330999.21887001</v>
      </c>
      <c r="G10" s="97" t="n">
        <f aca="false">G11-SUM(G7:G9)</f>
        <v>1669224.14582992</v>
      </c>
      <c r="H10" s="96" t="n">
        <f aca="false">G10/E10</f>
        <v>0.45149870733796</v>
      </c>
      <c r="I10" s="95" t="n">
        <f aca="false">B10/B$11</f>
        <v>0.078093525578617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71102024.1366899</v>
      </c>
      <c r="C11" s="73" t="n">
        <v>71100284.1138699</v>
      </c>
      <c r="D11" s="73" t="n">
        <v>67399437.1424899</v>
      </c>
      <c r="E11" s="73" t="n">
        <v>37420165.80294</v>
      </c>
      <c r="F11" s="73" t="n">
        <v>18601482.3845499</v>
      </c>
      <c r="G11" s="73" t="n">
        <v>18892150.8263199</v>
      </c>
      <c r="H11" s="98" t="n">
        <f aca="false">G11/E11</f>
        <v>0.504865502889771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2565424.38482999</v>
      </c>
      <c r="C6" s="67" t="n">
        <v>2565424.38973999</v>
      </c>
      <c r="D6" s="67" t="n">
        <v>2562199.36837999</v>
      </c>
      <c r="E6" s="67" t="n">
        <v>2517470.38821999</v>
      </c>
      <c r="F6" s="67" t="n">
        <v>1394211.08794</v>
      </c>
      <c r="G6" s="67" t="n">
        <v>1347758.3222</v>
      </c>
      <c r="H6" s="69" t="n">
        <f aca="false">G6/E6</f>
        <v>0.53536213514429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2438656.00016</v>
      </c>
      <c r="C7" s="67" t="n">
        <v>2438655.12732</v>
      </c>
      <c r="D7" s="67" t="n">
        <v>2438655.12732</v>
      </c>
      <c r="E7" s="67" t="n">
        <v>2260983.35018</v>
      </c>
      <c r="F7" s="67" t="n">
        <v>1786344.22081</v>
      </c>
      <c r="G7" s="67" t="n">
        <v>1707474.0811</v>
      </c>
      <c r="H7" s="69" t="n">
        <f aca="false">G7/E7</f>
        <v>0.75519091326526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18</v>
      </c>
      <c r="B8" s="67" t="n">
        <v>1706560.70541999</v>
      </c>
      <c r="C8" s="67" t="n">
        <v>1706547.95281999</v>
      </c>
      <c r="D8" s="67" t="n">
        <v>1706523.22947999</v>
      </c>
      <c r="E8" s="67" t="n">
        <v>1504191.31765</v>
      </c>
      <c r="F8" s="67" t="n">
        <v>999254.26206</v>
      </c>
      <c r="G8" s="67" t="n">
        <v>916822.38803</v>
      </c>
      <c r="H8" s="69" t="n">
        <f aca="false">G8/E8</f>
        <v>0.60951182025325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19</v>
      </c>
      <c r="B9" s="67" t="n">
        <v>1283743.65536</v>
      </c>
      <c r="C9" s="67" t="n">
        <v>1283756.40795999</v>
      </c>
      <c r="D9" s="67" t="n">
        <v>1283756.40795999</v>
      </c>
      <c r="E9" s="67" t="n">
        <v>1217594.57809</v>
      </c>
      <c r="F9" s="67" t="n">
        <v>894833.283809999</v>
      </c>
      <c r="G9" s="67" t="n">
        <v>844641.978509999</v>
      </c>
      <c r="H9" s="69" t="n">
        <f aca="false">G9/E9</f>
        <v>0.69369722377949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1260711.28357999</v>
      </c>
      <c r="C10" s="67" t="n">
        <v>1353151.30068999</v>
      </c>
      <c r="D10" s="67" t="n">
        <v>1353151.30079999</v>
      </c>
      <c r="E10" s="67" t="n">
        <v>1332971.76758999</v>
      </c>
      <c r="F10" s="67" t="n">
        <v>780469.266809999</v>
      </c>
      <c r="G10" s="67" t="n">
        <v>819264.66012</v>
      </c>
      <c r="H10" s="69" t="n">
        <f aca="false">G10/E10</f>
        <v>0.61461516293119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1241643.05251</v>
      </c>
      <c r="C11" s="67" t="n">
        <v>1241643.05251</v>
      </c>
      <c r="D11" s="67" t="n">
        <v>1239767.28946</v>
      </c>
      <c r="E11" s="67" t="n">
        <v>1219044.89546999</v>
      </c>
      <c r="F11" s="67" t="n">
        <v>793164.409819999</v>
      </c>
      <c r="G11" s="67" t="n">
        <v>811213.60528</v>
      </c>
      <c r="H11" s="69" t="n">
        <f aca="false">G11/E11</f>
        <v>0.66545014731983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1037007.26531999</v>
      </c>
      <c r="C12" s="67" t="n">
        <v>1037007.26531999</v>
      </c>
      <c r="D12" s="67" t="n">
        <v>1028904.56816999</v>
      </c>
      <c r="E12" s="67" t="n">
        <v>958923.120979999</v>
      </c>
      <c r="F12" s="67" t="n">
        <v>685120.95941</v>
      </c>
      <c r="G12" s="67" t="n">
        <v>690014.149909999</v>
      </c>
      <c r="H12" s="69" t="n">
        <f aca="false">G12/E12</f>
        <v>0.71957191855465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990269.35041</v>
      </c>
      <c r="C13" s="67" t="n">
        <v>990269.35041</v>
      </c>
      <c r="D13" s="67" t="n">
        <v>992386.691149999</v>
      </c>
      <c r="E13" s="67" t="n">
        <v>868462.821809999</v>
      </c>
      <c r="F13" s="67" t="n">
        <v>557208.084819999</v>
      </c>
      <c r="G13" s="67" t="n">
        <v>570948.856559999</v>
      </c>
      <c r="H13" s="69" t="n">
        <f aca="false">G13/E13</f>
        <v>0.65742463836282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837533.50052</v>
      </c>
      <c r="C14" s="67" t="n">
        <v>837533.50052</v>
      </c>
      <c r="D14" s="67" t="n">
        <v>834276.04473</v>
      </c>
      <c r="E14" s="67" t="n">
        <v>756049.18255</v>
      </c>
      <c r="F14" s="67" t="n">
        <v>445388.603809999</v>
      </c>
      <c r="G14" s="67" t="n">
        <v>470738.421109999</v>
      </c>
      <c r="H14" s="69" t="n">
        <f aca="false">G14/E14</f>
        <v>0.62262936324101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4</v>
      </c>
      <c r="B15" s="67" t="n">
        <v>781896.37919</v>
      </c>
      <c r="C15" s="67" t="n">
        <v>781896.37919</v>
      </c>
      <c r="D15" s="67" t="n">
        <v>780632.33561</v>
      </c>
      <c r="E15" s="67" t="n">
        <v>695453.42746</v>
      </c>
      <c r="F15" s="67" t="n">
        <v>514228.352919999</v>
      </c>
      <c r="G15" s="67" t="n">
        <v>483380.918109999</v>
      </c>
      <c r="H15" s="69" t="n">
        <f aca="false">G15/E15</f>
        <v>0.69505864666660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4635355.80245999</v>
      </c>
      <c r="C16" s="67" t="n">
        <v>4565455.18534999</v>
      </c>
      <c r="D16" s="67" t="n">
        <v>4432535.47957999</v>
      </c>
      <c r="E16" s="67" t="n">
        <v>4384438.64072999</v>
      </c>
      <c r="F16" s="67" t="n">
        <v>1588344.04478</v>
      </c>
      <c r="G16" s="67" t="n">
        <v>3253354.51112</v>
      </c>
      <c r="H16" s="69" t="n">
        <f aca="false">G16/E16</f>
        <v>0.742023045070674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18778801.37976</v>
      </c>
      <c r="C17" s="73" t="n">
        <f aca="false">SUM(C6:C16)</f>
        <v>18801339.9118299</v>
      </c>
      <c r="D17" s="73" t="n">
        <f aca="false">SUM(D6:D16)</f>
        <v>18652787.8426399</v>
      </c>
      <c r="E17" s="73" t="n">
        <f aca="false">SUM(E6:E16)</f>
        <v>17715583.49073</v>
      </c>
      <c r="F17" s="73" t="n">
        <f aca="false">SUM(F6:F16)</f>
        <v>10438566.57699</v>
      </c>
      <c r="G17" s="73" t="n">
        <f aca="false">SUM(G6:G16)</f>
        <v>11915611.89205</v>
      </c>
      <c r="H17" s="74" t="n">
        <f aca="false">G17/E17</f>
        <v>0.672606233844066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82947.54700999</v>
      </c>
      <c r="C25" s="83" t="n">
        <v>1609487.29440999</v>
      </c>
      <c r="D25" s="83" t="n">
        <v>2005997.06944999</v>
      </c>
      <c r="E25" s="83" t="n">
        <v>1861426.68424</v>
      </c>
      <c r="F25" s="83" t="n">
        <v>1844068.51897999</v>
      </c>
      <c r="G25" s="83" t="n">
        <v>1882180.94517999</v>
      </c>
      <c r="H25" s="83" t="n">
        <v>1940330.28040999</v>
      </c>
      <c r="I25" s="83" t="n">
        <v>1994595.95418</v>
      </c>
      <c r="J25" s="83" t="n">
        <v>1946634.91492</v>
      </c>
      <c r="K25" s="83" t="n">
        <v>1811132.17097999</v>
      </c>
      <c r="L25" s="84"/>
      <c r="M25" s="84"/>
      <c r="N25" s="85" t="n">
        <f aca="false">SUM(B25:M25)</f>
        <v>18778801.3797599</v>
      </c>
    </row>
    <row r="26" s="34" customFormat="true" ht="12.75" hidden="false" customHeight="false" outlineLevel="0" collapsed="false">
      <c r="A26" s="82" t="s">
        <v>108</v>
      </c>
      <c r="B26" s="83" t="n">
        <v>1609087.42093</v>
      </c>
      <c r="C26" s="83" t="n">
        <v>1394737.75941999</v>
      </c>
      <c r="D26" s="83" t="n">
        <v>1687978.15222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1999</v>
      </c>
      <c r="I26" s="83" t="n">
        <v>1697190.30673</v>
      </c>
      <c r="J26" s="83" t="n">
        <v>1837068.87399</v>
      </c>
      <c r="K26" s="83" t="n">
        <v>1724234.64798</v>
      </c>
      <c r="L26" s="83" t="n">
        <v>1557679.57717</v>
      </c>
      <c r="M26" s="83" t="n">
        <v>1894487.65032999</v>
      </c>
      <c r="N26" s="85" t="n">
        <f aca="false">SUM(B26:M26)</f>
        <v>20067612.3952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70195927528728</v>
      </c>
      <c r="C27" s="87" t="n">
        <f aca="false">C25/C26-1</f>
        <v>0.153971263443319</v>
      </c>
      <c r="D27" s="87" t="n">
        <f aca="false">D25/D26-1</f>
        <v>0.188402270972368</v>
      </c>
      <c r="E27" s="87" t="n">
        <f aca="false">E25/E26-1</f>
        <v>0.160437815552221</v>
      </c>
      <c r="F27" s="87" t="n">
        <f aca="false">F25/F26-1</f>
        <v>0.158152773873963</v>
      </c>
      <c r="G27" s="87" t="n">
        <f aca="false">G25/G26-1</f>
        <v>0.125664281057791</v>
      </c>
      <c r="H27" s="87" t="n">
        <f aca="false">H25/H26-1</f>
        <v>0.0799032741588235</v>
      </c>
      <c r="I27" s="87" t="n">
        <f aca="false">I25/I26-1</f>
        <v>0.175234118572722</v>
      </c>
      <c r="J27" s="87" t="n">
        <f aca="false">J25/J26-1</f>
        <v>0.0596417709108692</v>
      </c>
      <c r="K27" s="87" t="n">
        <f aca="false">K25/K26-1</f>
        <v>0.0503977362372305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8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1658350.16225</v>
      </c>
      <c r="C6" s="67" t="n">
        <v>1566939.67977</v>
      </c>
      <c r="D6" s="67" t="n">
        <v>1310863.83301999</v>
      </c>
      <c r="E6" s="67" t="n">
        <v>1190666.38736</v>
      </c>
      <c r="F6" s="67" t="n">
        <v>538984.680229999</v>
      </c>
      <c r="G6" s="67" t="n">
        <v>253441.62567</v>
      </c>
      <c r="H6" s="69" t="n">
        <f aca="false">G6/E6</f>
        <v>0.21285695838944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8</v>
      </c>
      <c r="B7" s="67" t="n">
        <v>520631.15261</v>
      </c>
      <c r="C7" s="67" t="n">
        <v>536423.79358</v>
      </c>
      <c r="D7" s="67" t="n">
        <v>313885.77213</v>
      </c>
      <c r="E7" s="67" t="n">
        <v>237365.09903</v>
      </c>
      <c r="F7" s="67" t="n">
        <v>189124.9685</v>
      </c>
      <c r="G7" s="67" t="n">
        <v>114426.40967</v>
      </c>
      <c r="H7" s="69" t="n">
        <f aca="false">G7/E7</f>
        <v>0.48206922642632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3</v>
      </c>
      <c r="B8" s="67" t="n">
        <v>442413.422689999</v>
      </c>
      <c r="C8" s="67" t="n">
        <v>455872.74556</v>
      </c>
      <c r="D8" s="67" t="n">
        <v>170790.585119999</v>
      </c>
      <c r="E8" s="67" t="n">
        <v>154505.85626</v>
      </c>
      <c r="F8" s="67" t="n">
        <v>164173.381279999</v>
      </c>
      <c r="G8" s="67" t="n">
        <v>60227.4353199999</v>
      </c>
      <c r="H8" s="69" t="n">
        <f aca="false">G8/E8</f>
        <v>0.38980681236218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374040.12526</v>
      </c>
      <c r="C9" s="67" t="n">
        <v>412526.74276</v>
      </c>
      <c r="D9" s="67" t="n">
        <v>330883.131289999</v>
      </c>
      <c r="E9" s="67" t="n">
        <v>277941.91541</v>
      </c>
      <c r="F9" s="67" t="n">
        <v>143323.81723</v>
      </c>
      <c r="G9" s="67" t="n">
        <v>106987.127289999</v>
      </c>
      <c r="H9" s="69" t="n">
        <f aca="false">G9/E9</f>
        <v>0.38492620708963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5</v>
      </c>
      <c r="B10" s="67" t="n">
        <v>270424.996939999</v>
      </c>
      <c r="C10" s="67" t="n">
        <v>270424.989959999</v>
      </c>
      <c r="D10" s="67" t="n">
        <v>262600.56115</v>
      </c>
      <c r="E10" s="67" t="n">
        <v>239005.169169999</v>
      </c>
      <c r="F10" s="67" t="n">
        <v>105315.068029999</v>
      </c>
      <c r="G10" s="67" t="n">
        <v>106230.24784</v>
      </c>
      <c r="H10" s="69" t="n">
        <f aca="false">G10/E10</f>
        <v>0.44446841132729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9</v>
      </c>
      <c r="B11" s="67" t="n">
        <v>267764.85917</v>
      </c>
      <c r="C11" s="67" t="n">
        <v>272846.14291</v>
      </c>
      <c r="D11" s="67" t="n">
        <v>243564.54174</v>
      </c>
      <c r="E11" s="67" t="n">
        <v>213388.85239</v>
      </c>
      <c r="F11" s="67" t="n">
        <v>96069.21291</v>
      </c>
      <c r="G11" s="67" t="n">
        <v>87933.73744</v>
      </c>
      <c r="H11" s="69" t="n">
        <f aca="false">G11/E11</f>
        <v>0.41208215169219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9</v>
      </c>
      <c r="B12" s="67" t="n">
        <v>237954.02807</v>
      </c>
      <c r="C12" s="67" t="n">
        <v>227096.50753</v>
      </c>
      <c r="D12" s="67" t="n">
        <v>199580.62299</v>
      </c>
      <c r="E12" s="67" t="n">
        <v>166860.60592</v>
      </c>
      <c r="F12" s="67" t="n">
        <v>45720.8023099999</v>
      </c>
      <c r="G12" s="67" t="n">
        <v>31577.4477699999</v>
      </c>
      <c r="H12" s="69" t="n">
        <f aca="false">G12/E12</f>
        <v>0.18924447502689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0</v>
      </c>
      <c r="B13" s="67" t="n">
        <v>223965.558679999</v>
      </c>
      <c r="C13" s="67" t="n">
        <v>223965.558679999</v>
      </c>
      <c r="D13" s="67" t="n">
        <v>223965.558679999</v>
      </c>
      <c r="E13" s="67" t="n">
        <v>119758.69629</v>
      </c>
      <c r="F13" s="67" t="n">
        <v>18501.2854599999</v>
      </c>
      <c r="G13" s="67" t="n">
        <v>19669.8702199999</v>
      </c>
      <c r="H13" s="69" t="n">
        <f aca="false">G13/E13</f>
        <v>0.16424586129735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20</v>
      </c>
      <c r="B14" s="67" t="n">
        <v>214514.00657</v>
      </c>
      <c r="C14" s="67" t="n">
        <v>219684.229549999</v>
      </c>
      <c r="D14" s="67" t="n">
        <v>218707.43534</v>
      </c>
      <c r="E14" s="67" t="n">
        <v>227036.409399999</v>
      </c>
      <c r="F14" s="67" t="n">
        <v>36279.9535699999</v>
      </c>
      <c r="G14" s="67" t="n">
        <v>63355.7448399999</v>
      </c>
      <c r="H14" s="69" t="n">
        <f aca="false">G14/E14</f>
        <v>0.2790554387617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184103.688159999</v>
      </c>
      <c r="C15" s="67" t="n">
        <v>130673.57788</v>
      </c>
      <c r="D15" s="67" t="n">
        <v>130673.57788</v>
      </c>
      <c r="E15" s="67" t="n">
        <v>114939.413019999</v>
      </c>
      <c r="F15" s="67" t="n">
        <v>18498.3218499999</v>
      </c>
      <c r="G15" s="67" t="n">
        <v>14600.9292399999</v>
      </c>
      <c r="H15" s="69" t="n">
        <f aca="false">G15/E15</f>
        <v>0.127031527796818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1953992.90279999</v>
      </c>
      <c r="C16" s="67" t="n">
        <v>2027354.24180999</v>
      </c>
      <c r="D16" s="67" t="n">
        <v>1336694.1256</v>
      </c>
      <c r="E16" s="67" t="n">
        <v>1280515.56093</v>
      </c>
      <c r="F16" s="67" t="n">
        <v>542553.03116</v>
      </c>
      <c r="G16" s="67" t="n">
        <v>381664.44954</v>
      </c>
      <c r="H16" s="69" t="n">
        <f aca="false">G16/E16</f>
        <v>0.298055299900307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6348154.90319999</v>
      </c>
      <c r="C17" s="73" t="n">
        <f aca="false">SUM(C6:C16)</f>
        <v>6343808.20998999</v>
      </c>
      <c r="D17" s="73" t="n">
        <f aca="false">SUM(D6:D16)</f>
        <v>4742209.74493998</v>
      </c>
      <c r="E17" s="73" t="n">
        <f aca="false">SUM(E6:E16)</f>
        <v>4221983.96517999</v>
      </c>
      <c r="F17" s="73" t="n">
        <f aca="false">SUM(F6:F16)</f>
        <v>1898544.52253</v>
      </c>
      <c r="G17" s="73" t="n">
        <f aca="false">SUM(G6:G16)</f>
        <v>1240115.02484</v>
      </c>
      <c r="H17" s="74" t="n">
        <f aca="false">G17/E17</f>
        <v>0.293728028118441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51751.69079</v>
      </c>
      <c r="C25" s="83" t="n">
        <v>590339.03453</v>
      </c>
      <c r="D25" s="83" t="n">
        <v>597231.605869999</v>
      </c>
      <c r="E25" s="83" t="n">
        <v>549761.631279999</v>
      </c>
      <c r="F25" s="83" t="n">
        <v>643014.66812</v>
      </c>
      <c r="G25" s="83" t="n">
        <v>729427.21816</v>
      </c>
      <c r="H25" s="83" t="n">
        <v>663318.430019999</v>
      </c>
      <c r="I25" s="83" t="n">
        <v>676139.820229999</v>
      </c>
      <c r="J25" s="83" t="n">
        <v>603569.28278</v>
      </c>
      <c r="K25" s="83" t="n">
        <v>643601.52142</v>
      </c>
      <c r="L25" s="84"/>
      <c r="M25" s="84"/>
      <c r="N25" s="85" t="n">
        <f aca="false">SUM(B25:M25)</f>
        <v>6348154.9032</v>
      </c>
    </row>
    <row r="26" s="34" customFormat="true" ht="12.75" hidden="false" customHeight="false" outlineLevel="0" collapsed="false">
      <c r="A26" s="82" t="s">
        <v>108</v>
      </c>
      <c r="B26" s="83" t="n">
        <v>625860.3690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3</v>
      </c>
      <c r="H26" s="83" t="n">
        <v>537648.59914</v>
      </c>
      <c r="I26" s="83" t="n">
        <v>557879.714739999</v>
      </c>
      <c r="J26" s="83" t="n">
        <v>519289.93948</v>
      </c>
      <c r="K26" s="83" t="n">
        <v>534850.06677</v>
      </c>
      <c r="L26" s="83" t="n">
        <v>525849.73589</v>
      </c>
      <c r="M26" s="83" t="n">
        <v>583118.31301</v>
      </c>
      <c r="N26" s="85" t="n">
        <f aca="false">SUM(B26:M26)</f>
        <v>6383085.57111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41369166316835</v>
      </c>
      <c r="C27" s="87" t="n">
        <f aca="false">C25/C26-1</f>
        <v>0.448516133849828</v>
      </c>
      <c r="D27" s="87" t="n">
        <f aca="false">D25/D26-1</f>
        <v>0.229713535049351</v>
      </c>
      <c r="E27" s="87" t="n">
        <f aca="false">E25/E26-1</f>
        <v>0.131411086187499</v>
      </c>
      <c r="F27" s="87" t="n">
        <f aca="false">F25/F26-1</f>
        <v>0.0989277667231483</v>
      </c>
      <c r="G27" s="87" t="n">
        <f aca="false">G25/G26-1</f>
        <v>0.365106953536891</v>
      </c>
      <c r="H27" s="87" t="n">
        <f aca="false">H25/H26-1</f>
        <v>0.233739716017144</v>
      </c>
      <c r="I27" s="87" t="n">
        <f aca="false">I25/I26-1</f>
        <v>0.211981368681088</v>
      </c>
      <c r="J27" s="87" t="n">
        <f aca="false">J25/J26-1</f>
        <v>0.16229727728674</v>
      </c>
      <c r="K27" s="87" t="n">
        <f aca="false">K25/K26-1</f>
        <v>0.203330730248868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5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11053582.40954</v>
      </c>
      <c r="C6" s="67" t="n">
        <v>11085637.3023899</v>
      </c>
      <c r="D6" s="67" t="n">
        <v>11068745.24233</v>
      </c>
      <c r="E6" s="67" t="n">
        <v>1835017.62899999</v>
      </c>
      <c r="F6" s="67" t="n">
        <v>837559.08386</v>
      </c>
      <c r="G6" s="67" t="n">
        <v>799956.178639999</v>
      </c>
      <c r="H6" s="69" t="n">
        <f aca="false">G6/E6</f>
        <v>0.435939233497142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5840995.85801999</v>
      </c>
      <c r="C7" s="67" t="n">
        <v>5840995.85801999</v>
      </c>
      <c r="D7" s="67" t="n">
        <v>5840995.85801999</v>
      </c>
      <c r="E7" s="67" t="n">
        <v>566540.16421</v>
      </c>
      <c r="F7" s="67" t="n">
        <v>116353.76134</v>
      </c>
      <c r="G7" s="67" t="n">
        <v>128828.589369999</v>
      </c>
      <c r="H7" s="69" t="n">
        <f aca="false">G7/E7</f>
        <v>0.227395333126366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2</v>
      </c>
      <c r="B8" s="67" t="n">
        <v>5702065.40917999</v>
      </c>
      <c r="C8" s="67" t="n">
        <v>5702065.40917999</v>
      </c>
      <c r="D8" s="67" t="n">
        <v>5702065.40917999</v>
      </c>
      <c r="E8" s="67" t="n">
        <v>44093.7964999996</v>
      </c>
      <c r="F8" s="67" t="n">
        <v>0</v>
      </c>
      <c r="G8" s="67" t="n">
        <v>27378.10076</v>
      </c>
      <c r="H8" s="69" t="n">
        <f aca="false">G8/E8</f>
        <v>0.62090595351661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3</v>
      </c>
      <c r="B9" s="67" t="n">
        <v>4130229.60098</v>
      </c>
      <c r="C9" s="67" t="n">
        <v>4130215.80113999</v>
      </c>
      <c r="D9" s="67" t="n">
        <v>4121136.76097999</v>
      </c>
      <c r="E9" s="67" t="n">
        <v>1074743.66999999</v>
      </c>
      <c r="F9" s="67" t="n">
        <v>278379.097889999</v>
      </c>
      <c r="G9" s="67" t="n">
        <v>266480.00248</v>
      </c>
      <c r="H9" s="69" t="n">
        <f aca="false">G9/E9</f>
        <v>0.247947496615637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2424412.17282999</v>
      </c>
      <c r="C10" s="67" t="n">
        <v>2424412.17282999</v>
      </c>
      <c r="D10" s="67" t="n">
        <v>2424412.17282999</v>
      </c>
      <c r="E10" s="67" t="n">
        <v>24588.46934</v>
      </c>
      <c r="F10" s="67" t="n">
        <v>0</v>
      </c>
      <c r="G10" s="67" t="n">
        <v>69.5541499999999</v>
      </c>
      <c r="H10" s="69" t="n">
        <f aca="false">G10/E10</f>
        <v>0.00282873037106261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1416475.65125</v>
      </c>
      <c r="C11" s="67" t="n">
        <v>1415992.1845</v>
      </c>
      <c r="D11" s="67" t="n">
        <v>1399154.54804</v>
      </c>
      <c r="E11" s="67" t="n">
        <v>1171079.71557999</v>
      </c>
      <c r="F11" s="67" t="n">
        <v>361219.59553</v>
      </c>
      <c r="G11" s="67" t="n">
        <v>365750.652149999</v>
      </c>
      <c r="H11" s="69" t="n">
        <f aca="false">G11/E11</f>
        <v>0.312319176298649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9</v>
      </c>
      <c r="B12" s="67" t="n">
        <v>1323780.01969999</v>
      </c>
      <c r="C12" s="67" t="n">
        <v>1332650.89619</v>
      </c>
      <c r="D12" s="67" t="n">
        <v>1327174.34538999</v>
      </c>
      <c r="E12" s="67" t="n">
        <v>1242468.41503999</v>
      </c>
      <c r="F12" s="67" t="n">
        <v>372596.726919999</v>
      </c>
      <c r="G12" s="67" t="n">
        <v>398973.360449999</v>
      </c>
      <c r="H12" s="69" t="n">
        <f aca="false">G12/E12</f>
        <v>0.32111348314408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6</v>
      </c>
      <c r="B13" s="67" t="n">
        <v>1188766.67346</v>
      </c>
      <c r="C13" s="67" t="n">
        <v>1221645.85869</v>
      </c>
      <c r="D13" s="67" t="n">
        <v>1221645.80146</v>
      </c>
      <c r="E13" s="67" t="n">
        <v>46120.1486499999</v>
      </c>
      <c r="F13" s="67" t="n">
        <v>0</v>
      </c>
      <c r="G13" s="67" t="n">
        <v>2637.42288</v>
      </c>
      <c r="H13" s="69" t="n">
        <f aca="false">G13/E13</f>
        <v>0.0571859145558067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7</v>
      </c>
      <c r="B14" s="67" t="n">
        <v>740723.286039999</v>
      </c>
      <c r="C14" s="67" t="n">
        <v>776914.790659999</v>
      </c>
      <c r="D14" s="67" t="n">
        <v>768098.856529999</v>
      </c>
      <c r="E14" s="67" t="n">
        <v>695855.52353</v>
      </c>
      <c r="F14" s="67" t="n">
        <v>190429.42198</v>
      </c>
      <c r="G14" s="67" t="n">
        <v>211735.807329999</v>
      </c>
      <c r="H14" s="69" t="n">
        <f aca="false">G14/E14</f>
        <v>0.304281277032747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662498.587159999</v>
      </c>
      <c r="C15" s="67" t="n">
        <v>670460.593169999</v>
      </c>
      <c r="D15" s="67" t="n">
        <v>665512.063919999</v>
      </c>
      <c r="E15" s="67" t="n">
        <v>473869.297469999</v>
      </c>
      <c r="F15" s="67" t="n">
        <v>206115.530309999</v>
      </c>
      <c r="G15" s="67" t="n">
        <v>219458.62391</v>
      </c>
      <c r="H15" s="69" t="n">
        <f aca="false">G15/E15</f>
        <v>0.463120580045374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5938930.44495999</v>
      </c>
      <c r="C16" s="67" t="n">
        <v>5803466.33958999</v>
      </c>
      <c r="D16" s="67" t="n">
        <v>5693390.19917999</v>
      </c>
      <c r="E16" s="67" t="n">
        <v>4611147.48692999</v>
      </c>
      <c r="F16" s="67" t="n">
        <v>1570718.84833</v>
      </c>
      <c r="G16" s="67" t="n">
        <v>1645931.47148</v>
      </c>
      <c r="H16" s="69" t="n">
        <f aca="false">G16/E16</f>
        <v>0.356946177962272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40422460.1131199</v>
      </c>
      <c r="C17" s="73" t="n">
        <f aca="false">SUM(C6:C16)</f>
        <v>40404457.2063599</v>
      </c>
      <c r="D17" s="73" t="n">
        <f aca="false">SUM(D6:D16)</f>
        <v>40232331.2578599</v>
      </c>
      <c r="E17" s="73" t="n">
        <f aca="false">SUM(E6:E16)</f>
        <v>11785524.3162499</v>
      </c>
      <c r="F17" s="73" t="n">
        <f aca="false">SUM(F6:F16)</f>
        <v>3933372.06615999</v>
      </c>
      <c r="G17" s="73" t="n">
        <f aca="false">SUM(G6:G16)</f>
        <v>4067199.76359999</v>
      </c>
      <c r="H17" s="74" t="n">
        <f aca="false">G17/E17</f>
        <v>0.345101300074712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811499.95015</v>
      </c>
      <c r="C25" s="83" t="n">
        <v>3414013.80024</v>
      </c>
      <c r="D25" s="83" t="n">
        <v>4358715.06825999</v>
      </c>
      <c r="E25" s="83" t="n">
        <v>4241639.30564999</v>
      </c>
      <c r="F25" s="83" t="n">
        <v>3752559.12838</v>
      </c>
      <c r="G25" s="83" t="n">
        <v>3506774.85655</v>
      </c>
      <c r="H25" s="83" t="n">
        <v>3921640.37314999</v>
      </c>
      <c r="I25" s="83" t="n">
        <v>4485029.56388</v>
      </c>
      <c r="J25" s="83" t="n">
        <v>4523724.92077999</v>
      </c>
      <c r="K25" s="83" t="n">
        <v>4406863.14608</v>
      </c>
      <c r="L25" s="84"/>
      <c r="M25" s="84"/>
      <c r="N25" s="85" t="n">
        <f aca="false">SUM(B25:M25)</f>
        <v>40422460.11312</v>
      </c>
    </row>
    <row r="26" s="34" customFormat="true" ht="12.75" hidden="false" customHeight="false" outlineLevel="0" collapsed="false">
      <c r="A26" s="82" t="s">
        <v>108</v>
      </c>
      <c r="B26" s="83" t="n">
        <v>2801618.12714</v>
      </c>
      <c r="C26" s="83" t="n">
        <v>2812659.92446</v>
      </c>
      <c r="D26" s="83" t="n">
        <v>3199114.31106999</v>
      </c>
      <c r="E26" s="83" t="n">
        <v>3284857.39562</v>
      </c>
      <c r="F26" s="83" t="n">
        <v>3497691.12071</v>
      </c>
      <c r="G26" s="83" t="n">
        <v>3750640.24754999</v>
      </c>
      <c r="H26" s="83" t="n">
        <v>3609041.62727999</v>
      </c>
      <c r="I26" s="83" t="n">
        <v>3558029.03643299</v>
      </c>
      <c r="J26" s="83" t="n">
        <v>3911783.466951</v>
      </c>
      <c r="K26" s="83" t="n">
        <v>3731729.36274</v>
      </c>
      <c r="L26" s="83" t="n">
        <v>4171482.75015999</v>
      </c>
      <c r="M26" s="83" t="n">
        <v>5480907.62468</v>
      </c>
      <c r="N26" s="85" t="n">
        <f aca="false">SUM(B26:M26)</f>
        <v>43809554.994794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60463766716461</v>
      </c>
      <c r="C27" s="87" t="n">
        <f aca="false">C25/C26-1</f>
        <v>0.213802554141149</v>
      </c>
      <c r="D27" s="87" t="n">
        <f aca="false">D25/D26-1</f>
        <v>0.362475561807029</v>
      </c>
      <c r="E27" s="87" t="n">
        <f aca="false">E25/E26-1</f>
        <v>0.29127045554725</v>
      </c>
      <c r="F27" s="87" t="n">
        <f aca="false">F25/F26-1</f>
        <v>0.0728674999804626</v>
      </c>
      <c r="G27" s="87" t="n">
        <f aca="false">G25/G26-1</f>
        <v>-0.0650196699508274</v>
      </c>
      <c r="H27" s="87" t="n">
        <f aca="false">H25/H26-1</f>
        <v>0.0866154448059373</v>
      </c>
      <c r="I27" s="87" t="n">
        <f aca="false">I25/I26-1</f>
        <v>0.260537651029501</v>
      </c>
      <c r="J27" s="87" t="n">
        <f aca="false">J25/J26-1</f>
        <v>0.156435410855182</v>
      </c>
      <c r="K27" s="87" t="n">
        <f aca="false">K25/K26-1</f>
        <v>0.180917134581348</v>
      </c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1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2</v>
      </c>
      <c r="B3" s="111"/>
      <c r="C3" s="111"/>
      <c r="D3" s="111"/>
      <c r="E3" s="111"/>
      <c r="F3" s="112" t="s">
        <v>143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4</v>
      </c>
      <c r="B4" s="116"/>
      <c r="C4" s="117"/>
      <c r="D4" s="118"/>
      <c r="E4" s="118"/>
      <c r="F4" s="119" t="s">
        <v>145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6</v>
      </c>
      <c r="D5" s="123"/>
      <c r="E5" s="123"/>
      <c r="F5" s="124" t="n">
        <v>8893282.36978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6</v>
      </c>
      <c r="D6" s="123"/>
      <c r="E6" s="123"/>
      <c r="F6" s="124" t="n">
        <v>5702065.40918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1</v>
      </c>
      <c r="B7" s="129"/>
      <c r="C7" s="123" t="s">
        <v>146</v>
      </c>
      <c r="D7" s="123"/>
      <c r="E7" s="123"/>
      <c r="F7" s="124" t="n">
        <v>5200677.78154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3</v>
      </c>
      <c r="B8" s="129"/>
      <c r="C8" s="123" t="s">
        <v>146</v>
      </c>
      <c r="D8" s="123"/>
      <c r="E8" s="123"/>
      <c r="F8" s="124" t="n">
        <v>2959976.17524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7</v>
      </c>
      <c r="B9" s="129"/>
      <c r="C9" s="123" t="s">
        <v>146</v>
      </c>
      <c r="D9" s="123"/>
      <c r="E9" s="123"/>
      <c r="F9" s="124" t="n">
        <v>2424412.17283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6</v>
      </c>
      <c r="B10" s="129"/>
      <c r="C10" s="123" t="s">
        <v>146</v>
      </c>
      <c r="D10" s="123"/>
      <c r="E10" s="123"/>
      <c r="F10" s="124" t="n">
        <v>1188766.67346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7</v>
      </c>
      <c r="B11" s="132"/>
      <c r="C11" s="123" t="s">
        <v>146</v>
      </c>
      <c r="D11" s="123"/>
      <c r="E11" s="123"/>
      <c r="F11" s="124" t="n">
        <v>424306.76682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8</v>
      </c>
      <c r="B12" s="132"/>
      <c r="C12" s="123" t="s">
        <v>146</v>
      </c>
      <c r="D12" s="123"/>
      <c r="E12" s="123"/>
      <c r="F12" s="124" t="n">
        <v>199486.49796999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8</v>
      </c>
      <c r="B13" s="129"/>
      <c r="C13" s="123" t="s">
        <v>146</v>
      </c>
      <c r="D13" s="123"/>
      <c r="E13" s="123"/>
      <c r="F13" s="124" t="n">
        <v>148645.02052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9</v>
      </c>
      <c r="B14" s="132"/>
      <c r="C14" s="123" t="s">
        <v>146</v>
      </c>
      <c r="D14" s="123"/>
      <c r="E14" s="123"/>
      <c r="F14" s="124" t="n">
        <v>104835.10485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6</v>
      </c>
      <c r="D15" s="135"/>
      <c r="E15" s="135"/>
      <c r="F15" s="136" t="n">
        <v>324308.28369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0</v>
      </c>
      <c r="B16" s="139"/>
      <c r="C16" s="140"/>
      <c r="D16" s="141"/>
      <c r="E16" s="141"/>
      <c r="F16" s="142" t="n">
        <f aca="false">SUM(F5:F15)</f>
        <v>27570762.25591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2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3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3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630944.35447999</v>
      </c>
      <c r="C22" s="83" t="n">
        <v>2190333.20005</v>
      </c>
      <c r="D22" s="83" t="n">
        <v>3069073.06736</v>
      </c>
      <c r="E22" s="83" t="n">
        <v>2960243.08716999</v>
      </c>
      <c r="F22" s="83" t="n">
        <v>2499743.3845</v>
      </c>
      <c r="G22" s="83" t="n">
        <v>2247684.83112</v>
      </c>
      <c r="H22" s="83" t="n">
        <v>2634998.36821</v>
      </c>
      <c r="I22" s="83" t="n">
        <v>3143732.05763</v>
      </c>
      <c r="J22" s="83" t="n">
        <v>3161243.76518</v>
      </c>
      <c r="K22" s="83" t="n">
        <v>3032766.14021</v>
      </c>
      <c r="L22" s="83" t="n">
        <v>0</v>
      </c>
      <c r="M22" s="83" t="n">
        <v>0</v>
      </c>
      <c r="N22" s="85" t="n">
        <f aca="false">SUM(B22:M22)</f>
        <v>27570762.25591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6</v>
      </c>
      <c r="C23" s="83" t="n">
        <v>1825377.77034</v>
      </c>
      <c r="D23" s="83" t="n">
        <v>2079355.36128999</v>
      </c>
      <c r="E23" s="83" t="n">
        <v>2204573.46831</v>
      </c>
      <c r="F23" s="83" t="n">
        <v>2371322.61155999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0.48152507954994</v>
      </c>
      <c r="C24" s="87" t="n">
        <f aca="false">C22/C23-1</f>
        <v>0.199934192056049</v>
      </c>
      <c r="D24" s="87" t="n">
        <f aca="false">D22/D23-1</f>
        <v>0.475973335051306</v>
      </c>
      <c r="E24" s="87" t="n">
        <f aca="false">E22/E23-1</f>
        <v>0.342773615723171</v>
      </c>
      <c r="F24" s="87" t="n">
        <f aca="false">F22/F23-1</f>
        <v>0.0541557577674039</v>
      </c>
      <c r="G24" s="87" t="n">
        <f aca="false">G22/G23-1</f>
        <v>-0.123463098307567</v>
      </c>
      <c r="H24" s="87" t="n">
        <f aca="false">H22/H23-1</f>
        <v>0.0739092760656208</v>
      </c>
      <c r="I24" s="87" t="n">
        <f aca="false">I22/I23-1</f>
        <v>0.309874586563353</v>
      </c>
      <c r="J24" s="87" t="n">
        <f aca="false">J22/J23-1</f>
        <v>0.162110985117193</v>
      </c>
      <c r="K24" s="87" t="n">
        <f aca="false">K22/K23-1</f>
        <v>0.186507283761183</v>
      </c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monicams</cp:lastModifiedBy>
  <cp:lastPrinted>2006-05-23T15:50:47Z</cp:lastPrinted>
  <dcterms:modified xsi:type="dcterms:W3CDTF">2010-12-14T14:16:16Z</dcterms:modified>
  <cp:revision>0</cp:revision>
  <dc:subject/>
  <dc:title/>
</cp:coreProperties>
</file>