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9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68">
  <si>
    <t xml:space="preserve">BOLETIM ESTATÍSTICO DOS MERCADOS SUPERVISIONADOS</t>
  </si>
  <si>
    <t xml:space="preserve">junh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março de 2010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junho 2010</t>
  </si>
  <si>
    <t xml:space="preserve">Grupo: Automóvel</t>
  </si>
  <si>
    <t xml:space="preserve">SUL AMÉRICA CIA NACIONAL DE SEGUROS</t>
  </si>
  <si>
    <t xml:space="preserve">BRASILVEÍCULOS COMPANHIA DE SEGUROS</t>
  </si>
  <si>
    <t xml:space="preserve">UASEG SEGUROS S/A</t>
  </si>
  <si>
    <t xml:space="preserve">LIBERTY SEGUROS S/A </t>
  </si>
  <si>
    <t xml:space="preserve">HDI SEGUROS S/A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ITIMA SEGUROS S/A</t>
  </si>
  <si>
    <t xml:space="preserve">VIRGINIA SURETY COMPANHIA DE SEGUROS DO BRASIL 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HARTFORD SEGUROS S/A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IC Fundo de Invest. Em Participações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e Cédulas de Crédito Imobiliário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Bônus,Recibos,Cert Dep Açõe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ICATU SEGUROS S/A</t>
  </si>
  <si>
    <t xml:space="preserve">PORTO SEGURO VIDA E PREVIDÊNCIA S/A.</t>
  </si>
  <si>
    <t xml:space="preserve">16. Mercado Brasileiro de Previdência</t>
  </si>
  <si>
    <t xml:space="preserve">junh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,Cert Dep Ações Nível 1 BOVESPA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HARTFORD CAPITALIZAÇÃO S/A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s de Invest  Imobiliários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17441.44155999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5</c:v>
                </c:pt>
                <c:pt idx="6">
                  <c:v>6457707.99598</c:v>
                </c:pt>
                <c:pt idx="7">
                  <c:v>6394344.843903</c:v>
                </c:pt>
                <c:pt idx="8">
                  <c:v>6843550.93899099</c:v>
                </c:pt>
                <c:pt idx="9">
                  <c:v>6563554.29470999</c:v>
                </c:pt>
                <c:pt idx="10">
                  <c:v>6858343.62750999</c:v>
                </c:pt>
                <c:pt idx="11">
                  <c:v>8476462.28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6</c:v>
                </c:pt>
                <c:pt idx="1">
                  <c:v>6055987.7991</c:v>
                </c:pt>
                <c:pt idx="2">
                  <c:v>7421556.72039999</c:v>
                </c:pt>
                <c:pt idx="3">
                  <c:v>7174081.03426999</c:v>
                </c:pt>
                <c:pt idx="4">
                  <c:v>6687580.19581</c:v>
                </c:pt>
                <c:pt idx="5">
                  <c:v>6700600.571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37612"/>
        <c:axId val="21743660"/>
      </c:lineChart>
      <c:catAx>
        <c:axId val="5543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660"/>
        <c:crossesAt val="0"/>
        <c:auto val="1"/>
        <c:lblAlgn val="ctr"/>
        <c:lblOffset val="100"/>
        <c:noMultiLvlLbl val="0"/>
      </c:catAx>
      <c:valAx>
        <c:axId val="2174366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4</c:v>
                </c:pt>
                <c:pt idx="5">
                  <c:v>74415444.9593999</c:v>
                </c:pt>
                <c:pt idx="6">
                  <c:v>75328236.4785199</c:v>
                </c:pt>
                <c:pt idx="7">
                  <c:v>76040795.3799199</c:v>
                </c:pt>
                <c:pt idx="8">
                  <c:v>76923845.66694</c:v>
                </c:pt>
                <c:pt idx="9">
                  <c:v>77695037.92528</c:v>
                </c:pt>
                <c:pt idx="10">
                  <c:v>78599500.07601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9</c:v>
                </c:pt>
                <c:pt idx="2">
                  <c:v>81891601.15658</c:v>
                </c:pt>
                <c:pt idx="3">
                  <c:v>82409807.93984</c:v>
                </c:pt>
                <c:pt idx="4">
                  <c:v>82993978.0391799</c:v>
                </c:pt>
                <c:pt idx="5">
                  <c:v>83702991.709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51256"/>
        <c:axId val="89515396"/>
      </c:lineChart>
      <c:catAx>
        <c:axId val="4085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396"/>
        <c:crossesAt val="0"/>
        <c:auto val="1"/>
        <c:lblAlgn val="ctr"/>
        <c:lblOffset val="100"/>
        <c:noMultiLvlLbl val="0"/>
      </c:catAx>
      <c:valAx>
        <c:axId val="895153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11998</c:v>
                </c:pt>
                <c:pt idx="1">
                  <c:v>4077795</c:v>
                </c:pt>
                <c:pt idx="2">
                  <c:v>2685669</c:v>
                </c:pt>
                <c:pt idx="3">
                  <c:v>118798</c:v>
                </c:pt>
                <c:pt idx="4">
                  <c:v>4564162</c:v>
                </c:pt>
                <c:pt idx="5">
                  <c:v>42988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2186</c:v>
                </c:pt>
                <c:pt idx="1">
                  <c:v>45769</c:v>
                </c:pt>
                <c:pt idx="2">
                  <c:v>33381</c:v>
                </c:pt>
                <c:pt idx="3">
                  <c:v>11677</c:v>
                </c:pt>
                <c:pt idx="4">
                  <c:v>25410</c:v>
                </c:pt>
                <c:pt idx="5">
                  <c:v>11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61.2163910972638</c:v>
                </c:pt>
                <c:pt idx="1">
                  <c:v>4.78309777664718</c:v>
                </c:pt>
                <c:pt idx="2">
                  <c:v>2.81314819423672</c:v>
                </c:pt>
                <c:pt idx="3">
                  <c:v>31.18736293185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001</c:v>
                </c:pt>
                <c:pt idx="9">
                  <c:v>841226.00575999</c:v>
                </c:pt>
                <c:pt idx="10">
                  <c:v>1011066.45001001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4</c:v>
                </c:pt>
                <c:pt idx="1">
                  <c:v>805780.65903</c:v>
                </c:pt>
                <c:pt idx="2">
                  <c:v>1035718.83186</c:v>
                </c:pt>
                <c:pt idx="3">
                  <c:v>954691.35317999</c:v>
                </c:pt>
                <c:pt idx="4">
                  <c:v>1041489.76427001</c:v>
                </c:pt>
                <c:pt idx="5">
                  <c:v>1007240.3176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24808"/>
        <c:axId val="41043284"/>
      </c:lineChart>
      <c:catAx>
        <c:axId val="6732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3284"/>
        <c:crossesAt val="0"/>
        <c:auto val="1"/>
        <c:lblAlgn val="ctr"/>
        <c:lblOffset val="100"/>
        <c:noMultiLvlLbl val="0"/>
      </c:catAx>
      <c:valAx>
        <c:axId val="4104328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399</c:v>
                </c:pt>
                <c:pt idx="11">
                  <c:v>14937551.35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0.71161</c:v>
                </c:pt>
                <c:pt idx="1">
                  <c:v>15283692.64837</c:v>
                </c:pt>
                <c:pt idx="2">
                  <c:v>15479396.3936299</c:v>
                </c:pt>
                <c:pt idx="3">
                  <c:v>15639784.33326</c:v>
                </c:pt>
                <c:pt idx="4">
                  <c:v>15851629.73257</c:v>
                </c:pt>
                <c:pt idx="5">
                  <c:v>16033652.2083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0320"/>
        <c:axId val="84802374"/>
      </c:lineChart>
      <c:catAx>
        <c:axId val="165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374"/>
        <c:crossesAt val="0"/>
        <c:auto val="1"/>
        <c:lblAlgn val="ctr"/>
        <c:lblOffset val="100"/>
        <c:noMultiLvlLbl val="0"/>
      </c:catAx>
      <c:valAx>
        <c:axId val="84802374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20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5.2161680904004</c:v>
                </c:pt>
                <c:pt idx="1">
                  <c:v>1.74999458092453</c:v>
                </c:pt>
                <c:pt idx="2">
                  <c:v>0.0128317760211688</c:v>
                </c:pt>
                <c:pt idx="3">
                  <c:v>13.02100555265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0508222960732</c:v>
                </c:pt>
                <c:pt idx="1">
                  <c:v>0.091695996596312</c:v>
                </c:pt>
                <c:pt idx="2">
                  <c:v>0.563829336447206</c:v>
                </c:pt>
                <c:pt idx="3">
                  <c:v>0.07396644399575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1999</c:v>
                </c:pt>
                <c:pt idx="2">
                  <c:v>1687978.15221999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2</c:v>
                </c:pt>
                <c:pt idx="7">
                  <c:v>1697190.30673</c:v>
                </c:pt>
                <c:pt idx="8">
                  <c:v>1837068.87399</c:v>
                </c:pt>
                <c:pt idx="9">
                  <c:v>1724234.64798</c:v>
                </c:pt>
                <c:pt idx="10">
                  <c:v>1557679.57717</c:v>
                </c:pt>
                <c:pt idx="11">
                  <c:v>1894487.65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  <c:pt idx="1">
                  <c:v>1607362.46485</c:v>
                </c:pt>
                <c:pt idx="2">
                  <c:v>2003433.72983999</c:v>
                </c:pt>
                <c:pt idx="3">
                  <c:v>1859303.64614999</c:v>
                </c:pt>
                <c:pt idx="4">
                  <c:v>1842083.59544999</c:v>
                </c:pt>
                <c:pt idx="5">
                  <c:v>1880379.85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97170"/>
        <c:axId val="36305727"/>
      </c:lineChart>
      <c:catAx>
        <c:axId val="7379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727"/>
        <c:crossesAt val="0"/>
        <c:auto val="1"/>
        <c:lblAlgn val="ctr"/>
        <c:lblOffset val="100"/>
        <c:noMultiLvlLbl val="0"/>
      </c:catAx>
      <c:valAx>
        <c:axId val="3630572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4</c:v>
                </c:pt>
                <c:pt idx="7">
                  <c:v>573347.7577</c:v>
                </c:pt>
                <c:pt idx="8">
                  <c:v>521894.84065</c:v>
                </c:pt>
                <c:pt idx="9">
                  <c:v>534850.06677</c:v>
                </c:pt>
                <c:pt idx="10">
                  <c:v>525849.735889999</c:v>
                </c:pt>
                <c:pt idx="11">
                  <c:v>583118.31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  <c:pt idx="1">
                  <c:v>589525.66769</c:v>
                </c:pt>
                <c:pt idx="2">
                  <c:v>595551.562769999</c:v>
                </c:pt>
                <c:pt idx="3">
                  <c:v>548134.382569999</c:v>
                </c:pt>
                <c:pt idx="4">
                  <c:v>641364.119519999</c:v>
                </c:pt>
                <c:pt idx="5">
                  <c:v>728013.17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90301"/>
        <c:axId val="33879118"/>
      </c:lineChart>
      <c:catAx>
        <c:axId val="8869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118"/>
        <c:crossesAt val="0"/>
        <c:auto val="1"/>
        <c:lblAlgn val="ctr"/>
        <c:lblOffset val="100"/>
        <c:noMultiLvlLbl val="0"/>
      </c:catAx>
      <c:valAx>
        <c:axId val="3387911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4</c:v>
                </c:pt>
                <c:pt idx="1">
                  <c:v>2812659.92445999</c:v>
                </c:pt>
                <c:pt idx="2">
                  <c:v>3199114.31106999</c:v>
                </c:pt>
                <c:pt idx="3">
                  <c:v>3284857.39561999</c:v>
                </c:pt>
                <c:pt idx="4">
                  <c:v>3497691.12071</c:v>
                </c:pt>
                <c:pt idx="5">
                  <c:v>3750640.24755</c:v>
                </c:pt>
                <c:pt idx="6">
                  <c:v>3609041.62727999</c:v>
                </c:pt>
                <c:pt idx="7">
                  <c:v>3558029.03643299</c:v>
                </c:pt>
                <c:pt idx="8">
                  <c:v>3911783.466951</c:v>
                </c:pt>
                <c:pt idx="9">
                  <c:v>3731729.36274</c:v>
                </c:pt>
                <c:pt idx="10">
                  <c:v>4171482.75015999</c:v>
                </c:pt>
                <c:pt idx="11">
                  <c:v>5480907.62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5</c:v>
                </c:pt>
                <c:pt idx="1">
                  <c:v>3414008.31223999</c:v>
                </c:pt>
                <c:pt idx="2">
                  <c:v>4358663.98365999</c:v>
                </c:pt>
                <c:pt idx="3">
                  <c:v>4241637.83684999</c:v>
                </c:pt>
                <c:pt idx="4">
                  <c:v>3752548.85783999</c:v>
                </c:pt>
                <c:pt idx="5">
                  <c:v>3506698.71914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11272"/>
        <c:axId val="74550308"/>
      </c:lineChart>
      <c:catAx>
        <c:axId val="7451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308"/>
        <c:crossesAt val="0"/>
        <c:auto val="1"/>
        <c:lblAlgn val="ctr"/>
        <c:lblOffset val="100"/>
        <c:noMultiLvlLbl val="0"/>
      </c:catAx>
      <c:valAx>
        <c:axId val="7455030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3999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6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G$22</c:f>
              <c:numCache>
                <c:formatCode>General</c:formatCode>
                <c:ptCount val="6"/>
                <c:pt idx="0">
                  <c:v>2630944.35448</c:v>
                </c:pt>
                <c:pt idx="1">
                  <c:v>2190333.20005</c:v>
                </c:pt>
                <c:pt idx="2">
                  <c:v>3069073.06736</c:v>
                </c:pt>
                <c:pt idx="3">
                  <c:v>2960243.08717</c:v>
                </c:pt>
                <c:pt idx="4">
                  <c:v>2499743.3845</c:v>
                </c:pt>
                <c:pt idx="5">
                  <c:v>2247684.83111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49331"/>
        <c:axId val="94825434"/>
      </c:lineChart>
      <c:catAx>
        <c:axId val="2544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434"/>
        <c:crossesAt val="0"/>
        <c:auto val="1"/>
        <c:lblAlgn val="ctr"/>
        <c:lblOffset val="100"/>
        <c:noMultiLvlLbl val="0"/>
      </c:catAx>
      <c:valAx>
        <c:axId val="948254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41,Seg_Ativos!$A$4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41,Seg_Ativos!$C$44</c:f>
              <c:numCache>
                <c:formatCode>General</c:formatCode>
                <c:ptCount val="4"/>
                <c:pt idx="0">
                  <c:v>68.050175208269</c:v>
                </c:pt>
                <c:pt idx="1">
                  <c:v>0.301243763730057</c:v>
                </c:pt>
                <c:pt idx="2">
                  <c:v>0.0270202808694546</c:v>
                </c:pt>
                <c:pt idx="3">
                  <c:v>31.599622125637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35083"/>
        <c:axId val="65357120"/>
      </c:lineChart>
      <c:catAx>
        <c:axId val="9253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120"/>
        <c:crossesAt val="0"/>
        <c:auto val="1"/>
        <c:lblAlgn val="ctr"/>
        <c:lblOffset val="100"/>
        <c:noMultiLvlLbl val="0"/>
      </c:catAx>
      <c:valAx>
        <c:axId val="653571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531.70244</c:v>
                </c:pt>
                <c:pt idx="4">
                  <c:v>442532.464689999</c:v>
                </c:pt>
                <c:pt idx="5">
                  <c:v>397722.18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95706"/>
        <c:axId val="53752059"/>
      </c:lineChart>
      <c:catAx>
        <c:axId val="7729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059"/>
        <c:crossesAt val="0"/>
        <c:auto val="1"/>
        <c:lblAlgn val="ctr"/>
        <c:lblOffset val="100"/>
        <c:noMultiLvlLbl val="0"/>
      </c:catAx>
      <c:valAx>
        <c:axId val="5375205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75960</xdr:rowOff>
    </xdr:from>
    <xdr:to>
      <xdr:col>3</xdr:col>
      <xdr:colOff>360</xdr:colOff>
      <xdr:row>72</xdr:row>
      <xdr:rowOff>37800</xdr:rowOff>
    </xdr:to>
    <xdr:graphicFrame>
      <xdr:nvGraphicFramePr>
        <xdr:cNvPr id="18" name="Chart 3"/>
        <xdr:cNvGraphicFramePr/>
      </xdr:nvGraphicFramePr>
      <xdr:xfrm>
        <a:off x="0" y="1123920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35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6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7</v>
      </c>
      <c r="B4" s="160"/>
      <c r="C4" s="58" t="s">
        <v>72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8</v>
      </c>
      <c r="B5" s="163" t="s">
        <v>159</v>
      </c>
      <c r="C5" s="164" t="s">
        <v>160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1</v>
      </c>
      <c r="B6" s="171" t="n">
        <f aca="false">SUM(B7:B30)</f>
        <v>47960200.2243055</v>
      </c>
      <c r="C6" s="172" t="n">
        <f aca="false">SUM(C7:C30)</f>
        <v>68.050175208269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2</v>
      </c>
      <c r="B7" s="178" t="n">
        <v>454179.72386102</v>
      </c>
      <c r="C7" s="179" t="n">
        <f aca="false">100*B7/B$49</f>
        <v>0.644638131559953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3</v>
      </c>
      <c r="B8" s="178" t="n">
        <v>2340718.9743367</v>
      </c>
      <c r="C8" s="181" t="n">
        <f aca="false">100*B8/B$49</f>
        <v>3.32228989285544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4</v>
      </c>
      <c r="B9" s="178" t="n">
        <v>36171.3279928499</v>
      </c>
      <c r="C9" s="181" t="n">
        <f aca="false">100*B9/B$49</f>
        <v>0.0513396262940355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5</v>
      </c>
      <c r="B10" s="178" t="n">
        <v>1211261.0090574</v>
      </c>
      <c r="C10" s="181" t="n">
        <f aca="false">100*B10/B$49</f>
        <v>1.71919835406197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6</v>
      </c>
      <c r="B11" s="178" t="n">
        <v>2255.04712853423</v>
      </c>
      <c r="C11" s="181" t="n">
        <f aca="false">100*B11/B$49</f>
        <v>0.00320069190927329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7</v>
      </c>
      <c r="B12" s="178" t="n">
        <v>1593989.81867203</v>
      </c>
      <c r="C12" s="181" t="n">
        <f aca="false">100*B12/B$49</f>
        <v>2.26242292302057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8</v>
      </c>
      <c r="B13" s="178" t="n">
        <v>408079.070179957</v>
      </c>
      <c r="C13" s="181" t="n">
        <f aca="false">100*B13/B$49</f>
        <v>0.579205357502988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9</v>
      </c>
      <c r="B14" s="178" t="n">
        <v>157396.97061662</v>
      </c>
      <c r="C14" s="181" t="n">
        <f aca="false">100*B14/B$49</f>
        <v>0.223400745830175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0</v>
      </c>
      <c r="B15" s="178" t="n">
        <v>3673.8266955294</v>
      </c>
      <c r="C15" s="181" t="n">
        <f aca="false">100*B15/B$49</f>
        <v>0.00521443087892195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1</v>
      </c>
      <c r="B16" s="178" t="n">
        <v>12578.2441450743</v>
      </c>
      <c r="C16" s="181" t="n">
        <f aca="false">100*B16/B$49</f>
        <v>0.0178528793294762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2</v>
      </c>
      <c r="B17" s="178" t="n">
        <v>17679.762747942</v>
      </c>
      <c r="C17" s="181" t="n">
        <f aca="false">100*B17/B$49</f>
        <v>0.0250936988718239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3</v>
      </c>
      <c r="B18" s="178" t="n">
        <v>1141.71993977703</v>
      </c>
      <c r="C18" s="181" t="n">
        <f aca="false">100*B18/B$49</f>
        <v>0.00162049552209386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4</v>
      </c>
      <c r="B19" s="178" t="n">
        <v>9134.11544278884</v>
      </c>
      <c r="C19" s="181" t="n">
        <f aca="false">100*B19/B$49</f>
        <v>0.0129644693568357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5</v>
      </c>
      <c r="B20" s="178" t="n">
        <v>3632756.53683866</v>
      </c>
      <c r="C20" s="181" t="n">
        <f aca="false">100*B20/B$49</f>
        <v>5.15613811733365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6</v>
      </c>
      <c r="B21" s="178" t="n">
        <v>9240987.02041303</v>
      </c>
      <c r="C21" s="181" t="n">
        <f aca="false">100*B21/B$49</f>
        <v>13.1161570929831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7</v>
      </c>
      <c r="B22" s="178" t="n">
        <v>70626.7667732686</v>
      </c>
      <c r="C22" s="181" t="n">
        <f aca="false">100*B22/B$49</f>
        <v>0.100243812259599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8</v>
      </c>
      <c r="B23" s="178" t="n">
        <v>875272.995973389</v>
      </c>
      <c r="C23" s="181" t="n">
        <f aca="false">100*B23/B$49</f>
        <v>1.24231514329298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9</v>
      </c>
      <c r="B24" s="178" t="n">
        <v>81590.0730927293</v>
      </c>
      <c r="C24" s="181" t="n">
        <f aca="false">100*B24/B$49</f>
        <v>0.115804536198167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0</v>
      </c>
      <c r="B25" s="178" t="n">
        <v>407354.746829342</v>
      </c>
      <c r="C25" s="181" t="n">
        <f aca="false">100*B25/B$49</f>
        <v>0.578177292120816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1</v>
      </c>
      <c r="B26" s="178" t="n">
        <v>207601.775341036</v>
      </c>
      <c r="C26" s="181" t="n">
        <f aca="false">100*B26/B$49</f>
        <v>0.294658729867312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2</v>
      </c>
      <c r="B27" s="178" t="n">
        <v>3147.09748</v>
      </c>
      <c r="C27" s="181" t="n">
        <f aca="false">100*B27/B$49</f>
        <v>0.00446681992339454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3</v>
      </c>
      <c r="B28" s="178" t="n">
        <v>15456.85333222</v>
      </c>
      <c r="C28" s="181"/>
      <c r="E28" s="0"/>
      <c r="F28" s="0"/>
      <c r="G28" s="0"/>
      <c r="H28" s="34"/>
    </row>
    <row r="29" customFormat="false" ht="12.75" hidden="false" customHeight="false" outlineLevel="0" collapsed="false">
      <c r="A29" s="180" t="s">
        <v>184</v>
      </c>
      <c r="B29" s="178" t="n">
        <v>42519.3496371899</v>
      </c>
      <c r="C29" s="181" t="n">
        <f aca="false">100*B29/B$49</f>
        <v>0.0603496648248653</v>
      </c>
      <c r="E29" s="0"/>
      <c r="F29" s="0"/>
      <c r="G29" s="0"/>
      <c r="H29" s="34"/>
    </row>
    <row r="30" customFormat="false" ht="13.5" hidden="false" customHeight="false" outlineLevel="0" collapsed="false">
      <c r="A30" s="180" t="s">
        <v>185</v>
      </c>
      <c r="B30" s="178" t="n">
        <v>27134627.3977784</v>
      </c>
      <c r="C30" s="181" t="n">
        <f aca="false">100*B30/B$49</f>
        <v>38.5134223024715</v>
      </c>
      <c r="E30" s="0"/>
      <c r="F30" s="0"/>
      <c r="G30" s="0"/>
      <c r="H30" s="34"/>
    </row>
    <row r="31" customFormat="false" ht="33.75" hidden="false" customHeight="true" outlineLevel="0" collapsed="false">
      <c r="A31" s="170" t="s">
        <v>186</v>
      </c>
      <c r="B31" s="171" t="n">
        <f aca="false">SUM(B32:B40)</f>
        <v>212241.26021631</v>
      </c>
      <c r="C31" s="172" t="n">
        <f aca="false">SUM(C32:C40)</f>
        <v>0.301243763730057</v>
      </c>
      <c r="F31" s="0"/>
      <c r="G31" s="0"/>
    </row>
    <row r="32" s="176" customFormat="true" ht="15" hidden="false" customHeight="true" outlineLevel="0" collapsed="false">
      <c r="A32" s="177" t="s">
        <v>187</v>
      </c>
      <c r="B32" s="182" t="n">
        <v>15013.53084987</v>
      </c>
      <c r="C32" s="181" t="n">
        <f aca="false">100*B32/B$49</f>
        <v>0.0213093935433795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8</v>
      </c>
      <c r="B33" s="185" t="n">
        <v>28316.16059644</v>
      </c>
      <c r="C33" s="181" t="n">
        <f aca="false">100*B33/B$49</f>
        <v>0.0401904266105598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9</v>
      </c>
      <c r="B34" s="185" t="n">
        <v>18392.85846</v>
      </c>
      <c r="C34" s="181" t="n">
        <f aca="false">100*B34/B$49</f>
        <v>0.0261058283511777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0</v>
      </c>
      <c r="B35" s="185" t="n">
        <v>1851.12661999999</v>
      </c>
      <c r="C35" s="181" t="n">
        <f aca="false">100*B35/B$49</f>
        <v>0.00262738898921617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1</v>
      </c>
      <c r="B36" s="185" t="n">
        <v>48083.3302399999</v>
      </c>
      <c r="C36" s="181" t="n">
        <f aca="false">100*B36/B$49</f>
        <v>0.0682468779134197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2</v>
      </c>
      <c r="B37" s="185" t="n">
        <v>9559.24979999999</v>
      </c>
      <c r="C37" s="181" t="n">
        <f aca="false">100*B37/B$49</f>
        <v>0.0135678820661587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3</v>
      </c>
      <c r="B38" s="185" t="n">
        <v>91025.00365</v>
      </c>
      <c r="C38" s="181" t="n">
        <f aca="false">100*B38/B$49</f>
        <v>0.129195966256146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4</v>
      </c>
      <c r="B39" s="185" t="n">
        <v>0</v>
      </c>
      <c r="C39" s="181" t="n">
        <f aca="false">100*B39/B$49</f>
        <v>0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5</v>
      </c>
      <c r="B40" s="185" t="n">
        <v>0</v>
      </c>
      <c r="C40" s="181" t="n">
        <f aca="false">100*B40/B$49</f>
        <v>0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customFormat="false" ht="33.75" hidden="false" customHeight="true" outlineLevel="0" collapsed="false">
      <c r="A41" s="170" t="s">
        <v>196</v>
      </c>
      <c r="B41" s="171" t="n">
        <f aca="false">SUM(B42:B43)</f>
        <v>19037.1358799999</v>
      </c>
      <c r="C41" s="172" t="n">
        <f aca="false">SUM(C42:C43)</f>
        <v>0.0270202808694546</v>
      </c>
      <c r="F41" s="0"/>
      <c r="G41" s="0"/>
      <c r="N41" s="186"/>
      <c r="O41" s="186"/>
      <c r="P41" s="187"/>
      <c r="Q41" s="187"/>
      <c r="R41" s="187"/>
    </row>
    <row r="42" customFormat="false" ht="12.75" hidden="false" customHeight="false" outlineLevel="0" collapsed="false">
      <c r="A42" s="180" t="s">
        <v>197</v>
      </c>
      <c r="B42" s="178" t="n">
        <v>17378.0551799999</v>
      </c>
      <c r="C42" s="181" t="n">
        <f aca="false">100*B42/B$49</f>
        <v>0.0246654714705162</v>
      </c>
      <c r="G42" s="0"/>
      <c r="N42" s="186"/>
      <c r="O42" s="186"/>
      <c r="P42" s="187"/>
      <c r="Q42" s="187"/>
      <c r="R42" s="187"/>
    </row>
    <row r="43" s="176" customFormat="true" ht="12" hidden="false" customHeight="true" outlineLevel="0" collapsed="false">
      <c r="A43" s="188" t="s">
        <v>198</v>
      </c>
      <c r="B43" s="178" t="n">
        <v>1659.0807</v>
      </c>
      <c r="C43" s="181" t="n">
        <f aca="false">100*B43/B$49</f>
        <v>0.0023548093989384</v>
      </c>
      <c r="D43" s="173"/>
      <c r="E43" s="16"/>
      <c r="F43" s="16"/>
      <c r="G43" s="0"/>
      <c r="H43" s="173"/>
      <c r="I43" s="173"/>
      <c r="J43" s="173"/>
      <c r="K43" s="173"/>
      <c r="L43" s="173"/>
      <c r="M43" s="173"/>
      <c r="N43" s="183"/>
      <c r="O43" s="183"/>
      <c r="P43" s="184"/>
      <c r="Q43" s="184"/>
      <c r="R43" s="184"/>
    </row>
    <row r="44" customFormat="false" ht="33.75" hidden="false" customHeight="true" outlineLevel="0" collapsed="false">
      <c r="A44" s="170" t="s">
        <v>199</v>
      </c>
      <c r="B44" s="171" t="n">
        <f aca="false">SUM(B45:B48)</f>
        <v>22263510.2524958</v>
      </c>
      <c r="C44" s="172" t="n">
        <f aca="false">SUM(C45:C48)</f>
        <v>31.5996221256378</v>
      </c>
      <c r="N44" s="186"/>
      <c r="O44" s="186"/>
      <c r="P44" s="187"/>
      <c r="Q44" s="187"/>
      <c r="R44" s="187"/>
    </row>
    <row r="45" customFormat="false" ht="12.75" hidden="false" customHeight="false" outlineLevel="0" collapsed="false">
      <c r="A45" s="189" t="s">
        <v>200</v>
      </c>
      <c r="B45" s="185" t="n">
        <v>3586.8765</v>
      </c>
      <c r="C45" s="181" t="n">
        <f aca="false">100*B45/B$49</f>
        <v>0.0050910184748887</v>
      </c>
      <c r="G45" s="173"/>
      <c r="N45" s="186"/>
      <c r="O45" s="186"/>
      <c r="P45" s="187"/>
      <c r="Q45" s="187"/>
      <c r="R45" s="187"/>
    </row>
    <row r="46" s="176" customFormat="true" ht="12.75" hidden="false" customHeight="true" outlineLevel="0" collapsed="false">
      <c r="A46" s="189" t="s">
        <v>201</v>
      </c>
      <c r="B46" s="185" t="n">
        <v>1719251.90259233</v>
      </c>
      <c r="C46" s="181" t="n">
        <f aca="false">100*B46/B$49</f>
        <v>2.44021314898495</v>
      </c>
      <c r="D46" s="173"/>
      <c r="E46" s="16"/>
      <c r="F46" s="16"/>
      <c r="G46" s="173"/>
      <c r="H46" s="173"/>
      <c r="I46" s="173"/>
      <c r="J46" s="173"/>
      <c r="K46" s="173"/>
      <c r="L46" s="173"/>
      <c r="M46" s="173"/>
      <c r="N46" s="173"/>
      <c r="O46" s="173"/>
    </row>
    <row r="47" customFormat="false" ht="12.75" hidden="false" customHeight="false" outlineLevel="0" collapsed="false">
      <c r="A47" s="189" t="s">
        <v>202</v>
      </c>
      <c r="B47" s="185" t="n">
        <v>5202766.11425711</v>
      </c>
      <c r="C47" s="181" t="n">
        <f aca="false">100*B47/B$49</f>
        <v>7.38452478311084</v>
      </c>
      <c r="G47" s="173"/>
    </row>
    <row r="48" customFormat="false" ht="13.5" hidden="false" customHeight="false" outlineLevel="0" collapsed="false">
      <c r="A48" s="189" t="s">
        <v>203</v>
      </c>
      <c r="B48" s="185" t="n">
        <v>15337905.3591464</v>
      </c>
      <c r="C48" s="181" t="n">
        <f aca="false">100*B48/B$49</f>
        <v>21.7697931750672</v>
      </c>
      <c r="G48" s="173"/>
    </row>
    <row r="49" customFormat="false" ht="33.75" hidden="false" customHeight="true" outlineLevel="0" collapsed="false">
      <c r="A49" s="170" t="s">
        <v>107</v>
      </c>
      <c r="B49" s="171" t="n">
        <f aca="false">B6+B31+B41+B44</f>
        <v>70454988.8728976</v>
      </c>
      <c r="C49" s="172" t="n">
        <f aca="false">C44+C41+C31+C6</f>
        <v>99.9780613785063</v>
      </c>
    </row>
    <row r="50" customFormat="false" ht="12.75" hidden="false" customHeight="false" outlineLevel="0" collapsed="false">
      <c r="A50" s="190" t="s">
        <v>204</v>
      </c>
      <c r="B50" s="191"/>
      <c r="C50" s="192"/>
      <c r="G50" s="173"/>
    </row>
    <row r="51" s="176" customFormat="true" ht="12.75" hidden="false" customHeight="true" outlineLevel="0" collapsed="false">
      <c r="A51" s="190" t="s">
        <v>205</v>
      </c>
      <c r="B51" s="16"/>
      <c r="C51" s="16"/>
      <c r="D51" s="173"/>
      <c r="E51" s="16"/>
      <c r="F51" s="16"/>
      <c r="G51" s="16"/>
      <c r="H51" s="173"/>
      <c r="I51" s="173"/>
      <c r="J51" s="173"/>
      <c r="K51" s="173"/>
      <c r="L51" s="173"/>
      <c r="M51" s="173"/>
      <c r="N51" s="173"/>
      <c r="O51" s="173"/>
    </row>
    <row r="52" customFormat="false" ht="12.75" hidden="false" customHeight="false" outlineLevel="0" collapsed="false">
      <c r="A52" s="190" t="s">
        <v>206</v>
      </c>
      <c r="B52" s="16"/>
      <c r="C52" s="16"/>
      <c r="D52" s="192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  <c r="E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</row>
    <row r="78" customFormat="false" ht="12.75" hidden="false" customHeight="false" outlineLevel="0" collapsed="false">
      <c r="A78" s="193"/>
      <c r="B78" s="194"/>
      <c r="C78" s="34"/>
      <c r="E78" s="34"/>
      <c r="F78" s="34"/>
      <c r="G78" s="3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>
      <c r="A99" s="196"/>
      <c r="B99" s="196"/>
      <c r="C99" s="196"/>
    </row>
    <row r="100" s="34" customFormat="true" ht="12.75" hidden="false" customHeight="false" outlineLevel="0" collapsed="false">
      <c r="A100" s="196"/>
      <c r="B100" s="196"/>
      <c r="C100" s="196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16"/>
      <c r="H393" s="34"/>
      <c r="I393" s="34"/>
      <c r="J393" s="34"/>
      <c r="K393" s="34"/>
      <c r="L393" s="34"/>
      <c r="M393" s="34"/>
      <c r="N393" s="34"/>
      <c r="O393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7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8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9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3</v>
      </c>
      <c r="B5" s="210"/>
      <c r="C5" s="211" t="s">
        <v>148</v>
      </c>
      <c r="D5" s="212"/>
      <c r="E5" s="212"/>
      <c r="F5" s="213" t="n">
        <v>927026.57053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8</v>
      </c>
      <c r="D6" s="123"/>
      <c r="E6" s="123"/>
      <c r="F6" s="217" t="n">
        <v>820747.46306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5</v>
      </c>
      <c r="B7" s="219"/>
      <c r="C7" s="216" t="s">
        <v>148</v>
      </c>
      <c r="D7" s="123"/>
      <c r="E7" s="123"/>
      <c r="F7" s="217" t="n">
        <v>275253.64997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8</v>
      </c>
      <c r="B8" s="215"/>
      <c r="C8" s="216" t="s">
        <v>148</v>
      </c>
      <c r="D8" s="123"/>
      <c r="E8" s="123"/>
      <c r="F8" s="217" t="n">
        <v>186207.07545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8</v>
      </c>
      <c r="B9" s="215"/>
      <c r="C9" s="216" t="s">
        <v>148</v>
      </c>
      <c r="D9" s="123"/>
      <c r="E9" s="123"/>
      <c r="F9" s="217" t="n">
        <v>184228.76695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1</v>
      </c>
      <c r="B10" s="215"/>
      <c r="C10" s="216" t="s">
        <v>148</v>
      </c>
      <c r="D10" s="123"/>
      <c r="E10" s="123"/>
      <c r="F10" s="217" t="n">
        <v>171179.98254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10</v>
      </c>
      <c r="B11" s="215"/>
      <c r="C11" s="216" t="s">
        <v>148</v>
      </c>
      <c r="D11" s="123"/>
      <c r="E11" s="123"/>
      <c r="F11" s="217" t="n">
        <v>106831.59557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1</v>
      </c>
      <c r="B12" s="215"/>
      <c r="C12" s="216" t="s">
        <v>148</v>
      </c>
      <c r="D12" s="123"/>
      <c r="E12" s="123"/>
      <c r="F12" s="217" t="n">
        <v>104248.114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51</v>
      </c>
      <c r="B13" s="215"/>
      <c r="C13" s="216" t="s">
        <v>148</v>
      </c>
      <c r="D13" s="123"/>
      <c r="E13" s="123"/>
      <c r="F13" s="217" t="n">
        <v>90225.9758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50</v>
      </c>
      <c r="B14" s="215"/>
      <c r="C14" s="216" t="s">
        <v>148</v>
      </c>
      <c r="D14" s="123"/>
      <c r="E14" s="123"/>
      <c r="F14" s="217" t="n">
        <v>77969.37536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1</v>
      </c>
      <c r="B15" s="225"/>
      <c r="C15" s="226" t="s">
        <v>148</v>
      </c>
      <c r="D15" s="123"/>
      <c r="E15" s="123"/>
      <c r="F15" s="217" t="n">
        <v>309352.19938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3253270.76872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105" t="n">
        <v>649208.74487</v>
      </c>
      <c r="C21" s="239" t="n">
        <v>656241.79751</v>
      </c>
      <c r="D21" s="239" t="n">
        <v>851109.6136</v>
      </c>
      <c r="E21" s="239" t="n">
        <v>689541.51413</v>
      </c>
      <c r="F21" s="239" t="n">
        <v>687316.71325</v>
      </c>
      <c r="G21" s="239" t="n">
        <v>660624.41561</v>
      </c>
      <c r="H21" s="239"/>
      <c r="I21" s="239"/>
      <c r="J21" s="239"/>
      <c r="K21" s="239"/>
      <c r="L21" s="239"/>
      <c r="M21" s="239"/>
      <c r="N21" s="240" t="n">
        <f aca="false">SUM(B21:M21)</f>
        <v>4194042.79897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 t="n">
        <f aca="false">(E21-E22)/E22</f>
        <v>0.325126907758433</v>
      </c>
      <c r="F23" s="242" t="n">
        <f aca="false">(F21-F22)/F22</f>
        <v>0.140742204556131</v>
      </c>
      <c r="G23" s="242" t="n">
        <f aca="false">(G21-G22)/G22</f>
        <v>-0.00647868448524259</v>
      </c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5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9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3</v>
      </c>
      <c r="B5" s="210"/>
      <c r="C5" s="211" t="s">
        <v>148</v>
      </c>
      <c r="D5" s="212"/>
      <c r="E5" s="212"/>
      <c r="F5" s="213" t="n">
        <v>705851.35115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1</v>
      </c>
      <c r="B6" s="215"/>
      <c r="C6" s="216" t="s">
        <v>148</v>
      </c>
      <c r="D6" s="123"/>
      <c r="E6" s="123"/>
      <c r="F6" s="217" t="n">
        <v>566183.73685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2</v>
      </c>
      <c r="B7" s="215"/>
      <c r="C7" s="216" t="s">
        <v>148</v>
      </c>
      <c r="D7" s="123"/>
      <c r="E7" s="123"/>
      <c r="F7" s="217" t="n">
        <v>555138.43094000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8</v>
      </c>
      <c r="B8" s="219"/>
      <c r="C8" s="216" t="s">
        <v>148</v>
      </c>
      <c r="D8" s="123"/>
      <c r="E8" s="123"/>
      <c r="F8" s="217" t="n">
        <v>155417.78206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48</v>
      </c>
      <c r="D9" s="123"/>
      <c r="E9" s="123"/>
      <c r="F9" s="217" t="n">
        <v>148407.17544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5</v>
      </c>
      <c r="B10" s="215"/>
      <c r="C10" s="216" t="s">
        <v>148</v>
      </c>
      <c r="D10" s="123"/>
      <c r="E10" s="123"/>
      <c r="F10" s="217" t="n">
        <v>148318.83124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16</v>
      </c>
      <c r="B11" s="215"/>
      <c r="C11" s="216" t="s">
        <v>148</v>
      </c>
      <c r="D11" s="123"/>
      <c r="E11" s="123"/>
      <c r="F11" s="217" t="n">
        <v>71731.3484100001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51</v>
      </c>
      <c r="B12" s="215"/>
      <c r="C12" s="216" t="s">
        <v>148</v>
      </c>
      <c r="D12" s="123"/>
      <c r="E12" s="123"/>
      <c r="F12" s="217" t="n">
        <v>66781.58838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7</v>
      </c>
      <c r="B13" s="219"/>
      <c r="C13" s="216" t="s">
        <v>148</v>
      </c>
      <c r="D13" s="123"/>
      <c r="E13" s="123"/>
      <c r="F13" s="217" t="n">
        <v>42792.8084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0</v>
      </c>
      <c r="B14" s="215"/>
      <c r="C14" s="216" t="s">
        <v>148</v>
      </c>
      <c r="D14" s="123"/>
      <c r="E14" s="123"/>
      <c r="F14" s="217" t="n">
        <v>25976.55432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1</v>
      </c>
      <c r="B15" s="246"/>
      <c r="C15" s="216" t="s">
        <v>148</v>
      </c>
      <c r="D15" s="123"/>
      <c r="E15" s="123"/>
      <c r="F15" s="217" t="n">
        <v>75991.76959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2562591.3768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8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9</v>
      </c>
      <c r="Q18" s="247"/>
      <c r="R18" s="248"/>
    </row>
    <row r="19" customFormat="false" ht="17.25" hidden="false" customHeight="true" outlineLevel="0" collapsed="false">
      <c r="A19" s="200" t="s">
        <v>220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239" t="n">
        <v>413986.21501</v>
      </c>
      <c r="C21" s="239" t="n">
        <v>375106.45899</v>
      </c>
      <c r="D21" s="239" t="n">
        <v>501712.34859</v>
      </c>
      <c r="E21" s="239" t="n">
        <v>431531.70244</v>
      </c>
      <c r="F21" s="239" t="n">
        <v>442532.464689999</v>
      </c>
      <c r="G21" s="239" t="n">
        <v>397722.18717</v>
      </c>
      <c r="H21" s="239"/>
      <c r="I21" s="239"/>
      <c r="J21" s="239"/>
      <c r="K21" s="239"/>
      <c r="L21" s="239"/>
      <c r="M21" s="239"/>
      <c r="N21" s="240" t="n">
        <f aca="false">SUM(B21:M21)</f>
        <v>2562591.3768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0.11596870096652</v>
      </c>
      <c r="C23" s="242" t="n">
        <f aca="false">(C21-C22)/C22</f>
        <v>0.0472662450067574</v>
      </c>
      <c r="D23" s="242" t="n">
        <f aca="false">(D21-D22)/D22</f>
        <v>-0.108662973828468</v>
      </c>
      <c r="E23" s="242" t="n">
        <f aca="false">(E21-E22)/E22</f>
        <v>0.882430730365952</v>
      </c>
      <c r="F23" s="242" t="n">
        <f aca="false">(F21-F22)/F22</f>
        <v>0.251881621913207</v>
      </c>
      <c r="G23" s="242" t="n">
        <f aca="false">(G21-G22)/G22</f>
        <v>0.0960134372433066</v>
      </c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21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2</v>
      </c>
      <c r="B4" s="201"/>
      <c r="C4" s="201"/>
      <c r="D4" s="201"/>
      <c r="E4" s="201"/>
      <c r="F4" s="202" t="s">
        <v>145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6</v>
      </c>
      <c r="B5" s="204"/>
      <c r="C5" s="205"/>
      <c r="D5" s="206"/>
      <c r="E5" s="206"/>
      <c r="F5" s="207" t="s">
        <v>223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1</v>
      </c>
      <c r="B6" s="251"/>
      <c r="C6" s="252" t="s">
        <v>148</v>
      </c>
      <c r="D6" s="253"/>
      <c r="E6" s="253"/>
      <c r="F6" s="254" t="n">
        <v>28520005.53435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3</v>
      </c>
      <c r="B7" s="255"/>
      <c r="C7" s="216" t="s">
        <v>148</v>
      </c>
      <c r="D7" s="123"/>
      <c r="E7" s="123"/>
      <c r="F7" s="217" t="n">
        <v>17520333.37912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2</v>
      </c>
      <c r="B8" s="257"/>
      <c r="C8" s="216" t="s">
        <v>148</v>
      </c>
      <c r="D8" s="123"/>
      <c r="E8" s="123"/>
      <c r="F8" s="217" t="n">
        <v>17039317.64803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5</v>
      </c>
      <c r="B9" s="255"/>
      <c r="C9" s="216" t="s">
        <v>148</v>
      </c>
      <c r="D9" s="123"/>
      <c r="E9" s="123"/>
      <c r="F9" s="217" t="n">
        <v>5220579.59308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8</v>
      </c>
      <c r="B10" s="219"/>
      <c r="C10" s="216" t="s">
        <v>148</v>
      </c>
      <c r="D10" s="123"/>
      <c r="E10" s="123"/>
      <c r="F10" s="217" t="n">
        <v>3246117.32783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8</v>
      </c>
      <c r="B11" s="255"/>
      <c r="C11" s="216" t="s">
        <v>148</v>
      </c>
      <c r="D11" s="123"/>
      <c r="E11" s="123"/>
      <c r="F11" s="217" t="n">
        <v>2974960.47738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216</v>
      </c>
      <c r="B12" s="255"/>
      <c r="C12" s="216" t="s">
        <v>148</v>
      </c>
      <c r="D12" s="123"/>
      <c r="E12" s="123"/>
      <c r="F12" s="217" t="n">
        <v>2286480.8351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51</v>
      </c>
      <c r="B13" s="255"/>
      <c r="C13" s="216" t="s">
        <v>148</v>
      </c>
      <c r="D13" s="123"/>
      <c r="E13" s="123"/>
      <c r="F13" s="217" t="n">
        <v>2014025.36686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7</v>
      </c>
      <c r="B14" s="255"/>
      <c r="C14" s="216" t="s">
        <v>148</v>
      </c>
      <c r="D14" s="123"/>
      <c r="E14" s="123"/>
      <c r="F14" s="217" t="n">
        <v>1054092.96805999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9</v>
      </c>
      <c r="B15" s="258"/>
      <c r="C15" s="216" t="s">
        <v>148</v>
      </c>
      <c r="D15" s="123"/>
      <c r="E15" s="123"/>
      <c r="F15" s="217" t="n">
        <v>839904.72392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1</v>
      </c>
      <c r="B16" s="259"/>
      <c r="C16" s="216" t="s">
        <v>148</v>
      </c>
      <c r="D16" s="123"/>
      <c r="E16" s="123"/>
      <c r="F16" s="217" t="n">
        <v>2987173.85543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2</v>
      </c>
      <c r="B17" s="228"/>
      <c r="C17" s="229"/>
      <c r="D17" s="230"/>
      <c r="E17" s="230"/>
      <c r="F17" s="231" t="n">
        <f aca="false">SUM(F6:F16)</f>
        <v>83702991.7091998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4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5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5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8</v>
      </c>
      <c r="B23" s="239" t="n">
        <v>80062243.9789699</v>
      </c>
      <c r="C23" s="239" t="n">
        <v>80823547.2099</v>
      </c>
      <c r="D23" s="239" t="n">
        <v>81891601.15658</v>
      </c>
      <c r="E23" s="239" t="n">
        <v>82409807.93984</v>
      </c>
      <c r="F23" s="239" t="n">
        <v>82993978.0391799</v>
      </c>
      <c r="G23" s="239" t="n">
        <v>83702991.7091999</v>
      </c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9</v>
      </c>
      <c r="B24" s="239" t="n">
        <v>70870499.4730299</v>
      </c>
      <c r="C24" s="239" t="n">
        <v>71630763.5650999</v>
      </c>
      <c r="D24" s="239" t="n">
        <v>72430191.2836799</v>
      </c>
      <c r="E24" s="239" t="n">
        <v>73153669.2747899</v>
      </c>
      <c r="F24" s="239" t="n">
        <v>73945213.36764</v>
      </c>
      <c r="G24" s="239" t="n">
        <v>74415444.9593999</v>
      </c>
      <c r="H24" s="239" t="n">
        <v>75328236.4785199</v>
      </c>
      <c r="I24" s="239" t="n">
        <v>76040795.3799199</v>
      </c>
      <c r="J24" s="239" t="n">
        <v>76923845.66694</v>
      </c>
      <c r="K24" s="239" t="n">
        <v>77695037.92528</v>
      </c>
      <c r="L24" s="239" t="n">
        <v>78599500.0760199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0</v>
      </c>
      <c r="B25" s="242" t="n">
        <f aca="false">(B23-B24)/B24</f>
        <v>0.129697752580931</v>
      </c>
      <c r="C25" s="242" t="n">
        <f aca="false">(C23-C24)/C24</f>
        <v>0.128335692477234</v>
      </c>
      <c r="D25" s="242" t="n">
        <f aca="false">(D23-D24)/D24</f>
        <v>0.130627984065976</v>
      </c>
      <c r="E25" s="242" t="n">
        <f aca="false">(E23-E24)/E24</f>
        <v>0.126530066868976</v>
      </c>
      <c r="F25" s="242" t="n">
        <f aca="false">(F23-F24)/F24</f>
        <v>0.122371202400233</v>
      </c>
      <c r="G25" s="242" t="n">
        <f aca="false">(G23-G24)/G24</f>
        <v>0.124806708538358</v>
      </c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6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7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8</v>
      </c>
      <c r="B5" s="267"/>
      <c r="C5" s="267"/>
      <c r="D5" s="267"/>
      <c r="E5" s="267"/>
      <c r="F5" s="267"/>
      <c r="G5" s="267"/>
      <c r="H5" s="267" t="s">
        <v>229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0</v>
      </c>
      <c r="B6" s="269"/>
      <c r="C6" s="269"/>
      <c r="D6" s="269"/>
      <c r="E6" s="269"/>
      <c r="F6" s="270" t="s">
        <v>231</v>
      </c>
      <c r="G6" s="270" t="s">
        <v>232</v>
      </c>
      <c r="H6" s="269" t="s">
        <v>230</v>
      </c>
      <c r="I6" s="269"/>
      <c r="J6" s="269"/>
      <c r="K6" s="269"/>
      <c r="L6" s="269"/>
      <c r="M6" s="270" t="s">
        <v>231</v>
      </c>
      <c r="N6" s="270" t="s">
        <v>232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3</v>
      </c>
      <c r="B7" s="272" t="s">
        <v>234</v>
      </c>
      <c r="C7" s="272" t="s">
        <v>235</v>
      </c>
      <c r="D7" s="272" t="s">
        <v>236</v>
      </c>
      <c r="E7" s="273" t="s">
        <v>60</v>
      </c>
      <c r="F7" s="270"/>
      <c r="G7" s="270"/>
      <c r="H7" s="271" t="s">
        <v>233</v>
      </c>
      <c r="I7" s="272" t="s">
        <v>234</v>
      </c>
      <c r="J7" s="272" t="s">
        <v>235</v>
      </c>
      <c r="K7" s="272" t="s">
        <v>236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294260</v>
      </c>
      <c r="B8" s="278" t="n">
        <v>1411998</v>
      </c>
      <c r="C8" s="278" t="n">
        <v>4077795</v>
      </c>
      <c r="D8" s="278" t="n">
        <v>2685669</v>
      </c>
      <c r="E8" s="279" t="n">
        <v>118798</v>
      </c>
      <c r="F8" s="280" t="n">
        <v>4564162</v>
      </c>
      <c r="G8" s="281" t="n">
        <v>4298815</v>
      </c>
      <c r="H8" s="282" t="n">
        <v>313013</v>
      </c>
      <c r="I8" s="283" t="n">
        <v>222186</v>
      </c>
      <c r="J8" s="283" t="n">
        <v>45769</v>
      </c>
      <c r="K8" s="283" t="n">
        <v>33381</v>
      </c>
      <c r="L8" s="279" t="n">
        <v>11677</v>
      </c>
      <c r="M8" s="280" t="n">
        <v>25410</v>
      </c>
      <c r="N8" s="284" t="n">
        <v>1152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7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8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9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7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8</v>
      </c>
      <c r="B5" s="301" t="s">
        <v>159</v>
      </c>
      <c r="C5" s="302" t="s">
        <v>160</v>
      </c>
      <c r="F5" s="168"/>
      <c r="G5" s="166"/>
      <c r="H5" s="167"/>
    </row>
    <row r="6" s="173" customFormat="true" ht="30" hidden="false" customHeight="true" outlineLevel="0" collapsed="false">
      <c r="A6" s="303" t="s">
        <v>161</v>
      </c>
      <c r="B6" s="304" t="n">
        <f aca="false">SUM(B7:B19)</f>
        <v>260832.150838261</v>
      </c>
      <c r="C6" s="305" t="n">
        <f aca="false">SUM(C7:C19)</f>
        <v>61.2163910972638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2</v>
      </c>
      <c r="B7" s="308" t="n">
        <v>3496.70684999999</v>
      </c>
      <c r="C7" s="309" t="n">
        <f aca="false">100*B7/B$38</f>
        <v>0.820664835198226</v>
      </c>
      <c r="G7" s="166"/>
      <c r="H7" s="167"/>
    </row>
    <row r="8" customFormat="false" ht="12.75" hidden="false" customHeight="false" outlineLevel="0" collapsed="false">
      <c r="A8" s="307" t="s">
        <v>163</v>
      </c>
      <c r="B8" s="308" t="n">
        <v>157707.821943668</v>
      </c>
      <c r="C8" s="309" t="n">
        <f aca="false">100*B8/B$38</f>
        <v>37.0134727493304</v>
      </c>
      <c r="G8" s="166"/>
      <c r="H8" s="167"/>
    </row>
    <row r="9" customFormat="false" ht="12.75" hidden="false" customHeight="false" outlineLevel="0" collapsed="false">
      <c r="A9" s="307" t="s">
        <v>165</v>
      </c>
      <c r="B9" s="308" t="n">
        <v>7622.750684133</v>
      </c>
      <c r="C9" s="309" t="n">
        <f aca="false">100*B9/B$38</f>
        <v>1.78903285356941</v>
      </c>
      <c r="G9" s="166"/>
      <c r="H9" s="167"/>
    </row>
    <row r="10" customFormat="false" ht="12.75" hidden="false" customHeight="false" outlineLevel="0" collapsed="false">
      <c r="A10" s="307" t="s">
        <v>240</v>
      </c>
      <c r="B10" s="308" t="n">
        <v>28.407377078486</v>
      </c>
      <c r="C10" s="309" t="n">
        <f aca="false">100*B10/B$38</f>
        <v>0.00666711177933879</v>
      </c>
      <c r="G10" s="166"/>
      <c r="H10" s="167"/>
    </row>
    <row r="11" customFormat="false" ht="12.75" hidden="false" customHeight="false" outlineLevel="0" collapsed="false">
      <c r="A11" s="307" t="s">
        <v>167</v>
      </c>
      <c r="B11" s="308" t="n">
        <v>40.0435922116641</v>
      </c>
      <c r="C11" s="309" t="n">
        <f aca="false">100*B11/B$38</f>
        <v>0.00939809066440053</v>
      </c>
      <c r="G11" s="166"/>
      <c r="H11" s="0"/>
    </row>
    <row r="12" customFormat="false" ht="12.75" hidden="false" customHeight="false" outlineLevel="0" collapsed="false">
      <c r="A12" s="307" t="s">
        <v>168</v>
      </c>
      <c r="B12" s="308" t="n">
        <v>16168.5475940577</v>
      </c>
      <c r="C12" s="309" t="n">
        <f aca="false">100*B12/B$38</f>
        <v>3.7947014193289</v>
      </c>
      <c r="G12" s="166"/>
      <c r="H12" s="0"/>
    </row>
    <row r="13" customFormat="false" ht="12.75" hidden="false" customHeight="false" outlineLevel="0" collapsed="false">
      <c r="A13" s="307" t="s">
        <v>169</v>
      </c>
      <c r="B13" s="308" t="n">
        <v>12837.9863650939</v>
      </c>
      <c r="C13" s="309" t="n">
        <f aca="false">100*B13/B$38</f>
        <v>3.01303037873675</v>
      </c>
      <c r="G13" s="166"/>
      <c r="H13" s="0"/>
    </row>
    <row r="14" customFormat="false" ht="12.75" hidden="false" customHeight="false" outlineLevel="0" collapsed="false">
      <c r="A14" s="307" t="s">
        <v>173</v>
      </c>
      <c r="B14" s="308" t="n">
        <v>9673.88177028145</v>
      </c>
      <c r="C14" s="309" t="n">
        <f aca="false">100*B14/B$38</f>
        <v>2.27042612643813</v>
      </c>
      <c r="G14" s="166"/>
      <c r="H14" s="0"/>
    </row>
    <row r="15" customFormat="false" ht="12.75" hidden="false" customHeight="false" outlineLevel="0" collapsed="false">
      <c r="A15" s="307" t="s">
        <v>175</v>
      </c>
      <c r="B15" s="308" t="n">
        <v>3309.8573923822</v>
      </c>
      <c r="C15" s="309" t="n">
        <f aca="false">100*B15/B$38</f>
        <v>0.776811922752111</v>
      </c>
      <c r="G15" s="166"/>
      <c r="H15" s="0"/>
    </row>
    <row r="16" customFormat="false" ht="12.75" hidden="false" customHeight="false" outlineLevel="0" collapsed="false">
      <c r="A16" s="307" t="s">
        <v>176</v>
      </c>
      <c r="B16" s="308" t="n">
        <v>15537.6582779035</v>
      </c>
      <c r="C16" s="309" t="n">
        <f aca="false">100*B16/B$38</f>
        <v>3.6466339092744</v>
      </c>
      <c r="G16" s="166"/>
      <c r="H16" s="0"/>
    </row>
    <row r="17" customFormat="false" ht="12.75" hidden="false" customHeight="false" outlineLevel="0" collapsed="false">
      <c r="A17" s="307" t="s">
        <v>179</v>
      </c>
      <c r="B17" s="308" t="n">
        <v>2357.45687275428</v>
      </c>
      <c r="C17" s="309" t="n">
        <f aca="false">100*B17/B$38</f>
        <v>0.553286860740363</v>
      </c>
      <c r="G17" s="166"/>
      <c r="H17" s="0"/>
    </row>
    <row r="18" customFormat="false" ht="12.75" hidden="false" customHeight="false" outlineLevel="0" collapsed="false">
      <c r="A18" s="307" t="s">
        <v>181</v>
      </c>
      <c r="B18" s="308" t="n">
        <v>1647.23022802289</v>
      </c>
      <c r="C18" s="309" t="n">
        <f aca="false">100*B18/B$38</f>
        <v>0.386599157894504</v>
      </c>
      <c r="G18" s="166"/>
      <c r="H18" s="0"/>
    </row>
    <row r="19" customFormat="false" ht="13.5" hidden="false" customHeight="false" outlineLevel="0" collapsed="false">
      <c r="A19" s="307" t="s">
        <v>185</v>
      </c>
      <c r="B19" s="308" t="n">
        <v>30403.8018906743</v>
      </c>
      <c r="C19" s="309" t="n">
        <f aca="false">100*B19/B$38</f>
        <v>7.13566568155686</v>
      </c>
      <c r="G19" s="166"/>
      <c r="H19" s="0"/>
    </row>
    <row r="20" customFormat="false" ht="30" hidden="false" customHeight="true" outlineLevel="0" collapsed="false">
      <c r="A20" s="303" t="s">
        <v>186</v>
      </c>
      <c r="B20" s="304" t="n">
        <f aca="false">SUM(B21:B30)</f>
        <v>20379.928617</v>
      </c>
      <c r="C20" s="305" t="n">
        <f aca="false">SUM(C21:C30)</f>
        <v>4.78309777664718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7</v>
      </c>
      <c r="B21" s="308" t="n">
        <v>2329.43966</v>
      </c>
      <c r="C21" s="309" t="n">
        <f aca="false">100*B21/B$38</f>
        <v>0.546711319159659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88</v>
      </c>
      <c r="B22" s="308" t="n">
        <v>1185.297</v>
      </c>
      <c r="C22" s="309" t="n">
        <f aca="false">100*B22/B$38</f>
        <v>0.278185049217367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9</v>
      </c>
      <c r="B23" s="308" t="n">
        <v>1279.32809999999</v>
      </c>
      <c r="C23" s="309" t="n">
        <f aca="false">100*B23/B$38</f>
        <v>0.30025381863251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90</v>
      </c>
      <c r="B24" s="308" t="n">
        <v>37.56</v>
      </c>
      <c r="C24" s="309" t="n">
        <f aca="false">100*B24/B$38</f>
        <v>0.00881520028195828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41</v>
      </c>
      <c r="B25" s="308" t="n">
        <v>1.152747</v>
      </c>
      <c r="C25" s="309" t="n">
        <f aca="false">100*B25/B$38</f>
        <v>0.000270545678365989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91</v>
      </c>
      <c r="B26" s="308" t="n">
        <v>421.2465</v>
      </c>
      <c r="C26" s="309" t="n">
        <f aca="false">100*B26/B$38</f>
        <v>0.0988650762932359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92</v>
      </c>
      <c r="B27" s="308" t="n">
        <v>5793.22799999999</v>
      </c>
      <c r="C27" s="309" t="n">
        <f aca="false">100*B27/B$38</f>
        <v>1.35965029550182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3</v>
      </c>
      <c r="B28" s="308" t="n">
        <v>9314.38175</v>
      </c>
      <c r="C28" s="309" t="n">
        <f aca="false">100*B28/B$38</f>
        <v>2.18605273239795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242</v>
      </c>
      <c r="B29" s="308" t="n">
        <v>5.92405999999999</v>
      </c>
      <c r="C29" s="309" t="n">
        <f aca="false">100*B29/B$38</f>
        <v>0.00139035610709099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43</v>
      </c>
      <c r="B30" s="308" t="n">
        <v>12.3707999999999</v>
      </c>
      <c r="C30" s="309" t="n">
        <f aca="false">100*B30/B$38</f>
        <v>0.00290338337721109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6</v>
      </c>
      <c r="B31" s="304" t="n">
        <f aca="false">SUM(B32:B33)</f>
        <v>11986.32394</v>
      </c>
      <c r="C31" s="305" t="n">
        <f aca="false">SUM(C32:C33)</f>
        <v>2.81314819423672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7</v>
      </c>
      <c r="B32" s="311" t="n">
        <v>11978.08344</v>
      </c>
      <c r="C32" s="309" t="n">
        <f aca="false">100*B32/B$38</f>
        <v>2.81121417778509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8</v>
      </c>
      <c r="B33" s="311" t="n">
        <v>8.24049999999999</v>
      </c>
      <c r="C33" s="309" t="n">
        <f aca="false">100*B33/B$38</f>
        <v>0.00193401645163677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199</v>
      </c>
      <c r="B34" s="304" t="n">
        <f aca="false">SUM(B35:B37)</f>
        <v>132883.804593507</v>
      </c>
      <c r="C34" s="305" t="n">
        <f aca="false">SUM(C35:C37)</f>
        <v>31.1873629318524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201</v>
      </c>
      <c r="B35" s="311" t="n">
        <v>11730.4325239212</v>
      </c>
      <c r="C35" s="309" t="n">
        <f aca="false">100*B35/B$38</f>
        <v>2.75309137626099</v>
      </c>
      <c r="G35" s="0"/>
    </row>
    <row r="36" customFormat="false" ht="12" hidden="false" customHeight="true" outlineLevel="0" collapsed="false">
      <c r="A36" s="307" t="s">
        <v>202</v>
      </c>
      <c r="B36" s="311" t="n">
        <v>82460.7530113928</v>
      </c>
      <c r="C36" s="309" t="n">
        <f aca="false">100*B36/B$38</f>
        <v>19.3532495526231</v>
      </c>
      <c r="G36" s="0"/>
    </row>
    <row r="37" customFormat="false" ht="12" hidden="false" customHeight="true" outlineLevel="0" collapsed="false">
      <c r="A37" s="307" t="s">
        <v>203</v>
      </c>
      <c r="B37" s="311" t="n">
        <v>38692.6190581933</v>
      </c>
      <c r="C37" s="309" t="n">
        <f aca="false">100*B37/B$38</f>
        <v>9.08102200296832</v>
      </c>
      <c r="G37" s="0"/>
    </row>
    <row r="38" customFormat="false" ht="30" hidden="false" customHeight="true" outlineLevel="0" collapsed="false">
      <c r="A38" s="303" t="s">
        <v>107</v>
      </c>
      <c r="B38" s="304" t="n">
        <f aca="false">B6+B20+B31+B34</f>
        <v>426082.207988769</v>
      </c>
      <c r="C38" s="305" t="n">
        <f aca="false">C34+C31+C20+C6</f>
        <v>100</v>
      </c>
    </row>
    <row r="39" customFormat="false" ht="21" hidden="false" customHeight="true" outlineLevel="0" collapsed="false">
      <c r="A39" s="190" t="s">
        <v>244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5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6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5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6</v>
      </c>
      <c r="B4" s="325"/>
      <c r="C4" s="325"/>
      <c r="D4" s="325"/>
      <c r="E4" s="325"/>
      <c r="F4" s="326" t="s">
        <v>145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6</v>
      </c>
      <c r="B5" s="329"/>
      <c r="C5" s="330"/>
      <c r="D5" s="330"/>
      <c r="E5" s="330"/>
      <c r="F5" s="331" t="s">
        <v>147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7</v>
      </c>
      <c r="B6" s="334"/>
      <c r="C6" s="335"/>
      <c r="D6" s="335"/>
      <c r="E6" s="335"/>
      <c r="F6" s="336" t="n">
        <v>1311517.18374999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8</v>
      </c>
      <c r="B7" s="340"/>
      <c r="C7" s="335"/>
      <c r="D7" s="335"/>
      <c r="E7" s="335"/>
      <c r="F7" s="336" t="n">
        <v>1119775.65230999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9</v>
      </c>
      <c r="B8" s="340"/>
      <c r="C8" s="335"/>
      <c r="D8" s="335"/>
      <c r="E8" s="335"/>
      <c r="F8" s="336" t="n">
        <v>846569.969129999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50</v>
      </c>
      <c r="B9" s="342"/>
      <c r="C9" s="335"/>
      <c r="D9" s="335"/>
      <c r="E9" s="335"/>
      <c r="F9" s="336" t="n">
        <v>508733.453709999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51</v>
      </c>
      <c r="B10" s="340"/>
      <c r="C10" s="335"/>
      <c r="D10" s="335"/>
      <c r="E10" s="335"/>
      <c r="F10" s="336" t="n">
        <v>499827.897559999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52</v>
      </c>
      <c r="B11" s="340"/>
      <c r="C11" s="335"/>
      <c r="D11" s="335"/>
      <c r="E11" s="335"/>
      <c r="F11" s="336" t="n">
        <v>443102.618169999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53</v>
      </c>
      <c r="B12" s="340"/>
      <c r="C12" s="335"/>
      <c r="D12" s="335"/>
      <c r="E12" s="335"/>
      <c r="F12" s="336" t="n">
        <v>405044.929239999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54</v>
      </c>
      <c r="B13" s="340"/>
      <c r="C13" s="335"/>
      <c r="D13" s="335"/>
      <c r="E13" s="335"/>
      <c r="F13" s="336" t="n">
        <v>207042.24886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5</v>
      </c>
      <c r="B14" s="340"/>
      <c r="C14" s="335"/>
      <c r="D14" s="335"/>
      <c r="E14" s="335"/>
      <c r="F14" s="336" t="n">
        <v>192697.73549</v>
      </c>
      <c r="G14" s="343" t="s">
        <v>256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7</v>
      </c>
      <c r="B15" s="342"/>
      <c r="C15" s="335"/>
      <c r="D15" s="335"/>
      <c r="E15" s="335"/>
      <c r="F15" s="336" t="n">
        <v>136398.469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1</v>
      </c>
      <c r="B16" s="344"/>
      <c r="C16" s="335"/>
      <c r="D16" s="335"/>
      <c r="E16" s="335"/>
      <c r="F16" s="336" t="n">
        <v>2316.78416999999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2</v>
      </c>
      <c r="B17" s="346"/>
      <c r="C17" s="347"/>
      <c r="D17" s="347"/>
      <c r="E17" s="347"/>
      <c r="F17" s="348" t="n">
        <f aca="false">SUM(F6:F16)</f>
        <v>5673026.94138998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8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5</v>
      </c>
      <c r="Q21" s="247"/>
      <c r="R21" s="248"/>
    </row>
    <row r="22" customFormat="false" ht="12.75" hidden="false" customHeight="false" outlineLevel="0" collapsed="false">
      <c r="A22" s="355"/>
      <c r="B22" s="356" t="s">
        <v>95</v>
      </c>
      <c r="C22" s="356" t="s">
        <v>96</v>
      </c>
      <c r="D22" s="356" t="s">
        <v>97</v>
      </c>
      <c r="E22" s="356" t="s">
        <v>98</v>
      </c>
      <c r="F22" s="356" t="s">
        <v>99</v>
      </c>
      <c r="G22" s="356" t="s">
        <v>100</v>
      </c>
      <c r="H22" s="356" t="s">
        <v>101</v>
      </c>
      <c r="I22" s="356" t="s">
        <v>102</v>
      </c>
      <c r="J22" s="356" t="s">
        <v>103</v>
      </c>
      <c r="K22" s="356" t="s">
        <v>104</v>
      </c>
      <c r="L22" s="356" t="s">
        <v>105</v>
      </c>
      <c r="M22" s="356" t="s">
        <v>106</v>
      </c>
      <c r="N22" s="357" t="s">
        <v>155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8</v>
      </c>
      <c r="B23" s="360" t="n">
        <v>828106.01544</v>
      </c>
      <c r="C23" s="360" t="n">
        <v>805780.65903</v>
      </c>
      <c r="D23" s="360" t="n">
        <v>1035718.83186</v>
      </c>
      <c r="E23" s="360" t="n">
        <v>954691.35317999</v>
      </c>
      <c r="F23" s="360" t="n">
        <v>1041489.76427001</v>
      </c>
      <c r="G23" s="360" t="n">
        <v>1007240.31760999</v>
      </c>
      <c r="H23" s="360"/>
      <c r="I23" s="360"/>
      <c r="J23" s="360"/>
      <c r="K23" s="360"/>
      <c r="L23" s="360"/>
      <c r="M23" s="360"/>
      <c r="N23" s="361" t="n">
        <f aca="false">SUM(B23:M23)</f>
        <v>5673026.94138999</v>
      </c>
      <c r="O23" s="337"/>
      <c r="Q23" s="247"/>
      <c r="R23" s="248"/>
    </row>
    <row r="24" customFormat="false" ht="12.75" hidden="false" customHeight="false" outlineLevel="0" collapsed="false">
      <c r="A24" s="359" t="s">
        <v>109</v>
      </c>
      <c r="B24" s="360" t="n">
        <v>739709.589119999</v>
      </c>
      <c r="C24" s="360" t="n">
        <v>607245.796849991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001</v>
      </c>
      <c r="K24" s="360" t="n">
        <v>841226.00575999</v>
      </c>
      <c r="L24" s="360" t="n">
        <v>1011066.45001001</v>
      </c>
      <c r="M24" s="360" t="n">
        <v>955528.72266</v>
      </c>
      <c r="N24" s="361" t="n">
        <f aca="false">SUM(B24:M24)</f>
        <v>9806330.18333</v>
      </c>
      <c r="O24" s="337"/>
      <c r="Q24" s="247"/>
      <c r="R24" s="248"/>
    </row>
    <row r="25" customFormat="false" ht="13.5" hidden="false" customHeight="false" outlineLevel="0" collapsed="false">
      <c r="A25" s="362" t="s">
        <v>110</v>
      </c>
      <c r="B25" s="363" t="n">
        <f aca="false">(B23-B24)/B24</f>
        <v>0.119501528194548</v>
      </c>
      <c r="C25" s="363" t="n">
        <f aca="false">(C23-C24)/C24</f>
        <v>0.32694316405298</v>
      </c>
      <c r="D25" s="363" t="n">
        <f aca="false">(D23-D24)/D24</f>
        <v>0.232870867526343</v>
      </c>
      <c r="E25" s="363" t="n">
        <f aca="false">(E23-E24)/E24</f>
        <v>0.242960123385536</v>
      </c>
      <c r="F25" s="363" t="n">
        <f aca="false">(F23-F24)/F24</f>
        <v>0.288618239027404</v>
      </c>
      <c r="G25" s="363" t="n">
        <f aca="false">(G23-G24)/G24</f>
        <v>0.129755600910572</v>
      </c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60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22</v>
      </c>
      <c r="B4" s="325"/>
      <c r="C4" s="325"/>
      <c r="D4" s="325"/>
      <c r="E4" s="325"/>
      <c r="F4" s="326" t="s">
        <v>145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6</v>
      </c>
      <c r="B5" s="329"/>
      <c r="C5" s="330"/>
      <c r="D5" s="330"/>
      <c r="E5" s="330"/>
      <c r="F5" s="370" t="s">
        <v>223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7</v>
      </c>
      <c r="B6" s="334"/>
      <c r="C6" s="335"/>
      <c r="D6" s="335"/>
      <c r="E6" s="375"/>
      <c r="F6" s="376" t="n">
        <v>3887906.3025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8</v>
      </c>
      <c r="B7" s="340"/>
      <c r="C7" s="335"/>
      <c r="D7" s="335"/>
      <c r="E7" s="380"/>
      <c r="F7" s="381" t="n">
        <v>3317044.63095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9</v>
      </c>
      <c r="B8" s="340"/>
      <c r="C8" s="335"/>
      <c r="D8" s="335"/>
      <c r="E8" s="380"/>
      <c r="F8" s="381" t="n">
        <v>2420894.43786999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50</v>
      </c>
      <c r="B9" s="340"/>
      <c r="C9" s="335"/>
      <c r="D9" s="335"/>
      <c r="E9" s="380"/>
      <c r="F9" s="381" t="n">
        <v>2005545.7497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52</v>
      </c>
      <c r="B10" s="340"/>
      <c r="C10" s="335"/>
      <c r="D10" s="335"/>
      <c r="E10" s="380"/>
      <c r="F10" s="381" t="n">
        <v>1441607.43557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53</v>
      </c>
      <c r="B11" s="340"/>
      <c r="C11" s="335"/>
      <c r="D11" s="335"/>
      <c r="E11" s="380"/>
      <c r="F11" s="381" t="n">
        <v>1439872.38953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5</v>
      </c>
      <c r="B12" s="340"/>
      <c r="C12" s="335"/>
      <c r="D12" s="335"/>
      <c r="E12" s="380"/>
      <c r="F12" s="381" t="n">
        <v>766842.66133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7</v>
      </c>
      <c r="B13" s="340"/>
      <c r="C13" s="335"/>
      <c r="D13" s="335"/>
      <c r="E13" s="380"/>
      <c r="F13" s="381" t="n">
        <v>382424.27472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51</v>
      </c>
      <c r="B14" s="383"/>
      <c r="C14" s="335"/>
      <c r="D14" s="335"/>
      <c r="E14" s="380"/>
      <c r="F14" s="381" t="n">
        <v>352607.976899999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4</v>
      </c>
      <c r="B15" s="383"/>
      <c r="C15" s="335"/>
      <c r="D15" s="335"/>
      <c r="E15" s="380"/>
      <c r="F15" s="381" t="n">
        <v>11967.07716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1</v>
      </c>
      <c r="B16" s="386"/>
      <c r="C16" s="335"/>
      <c r="D16" s="335"/>
      <c r="E16" s="380"/>
      <c r="F16" s="381" t="n">
        <v>6939.2721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61</v>
      </c>
      <c r="B17" s="346"/>
      <c r="C17" s="347"/>
      <c r="D17" s="347"/>
      <c r="E17" s="387"/>
      <c r="F17" s="388" t="n">
        <f aca="false">SUM(F6:F16)</f>
        <v>16033652.20835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62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5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5</v>
      </c>
    </row>
    <row r="24" customFormat="false" ht="12.75" hidden="false" customHeight="false" outlineLevel="0" collapsed="false">
      <c r="A24" s="355"/>
      <c r="B24" s="356" t="s">
        <v>95</v>
      </c>
      <c r="C24" s="356" t="s">
        <v>96</v>
      </c>
      <c r="D24" s="356" t="s">
        <v>97</v>
      </c>
      <c r="E24" s="356" t="s">
        <v>98</v>
      </c>
      <c r="F24" s="356" t="s">
        <v>99</v>
      </c>
      <c r="G24" s="356" t="s">
        <v>100</v>
      </c>
      <c r="H24" s="356" t="s">
        <v>101</v>
      </c>
      <c r="I24" s="356" t="s">
        <v>102</v>
      </c>
      <c r="J24" s="356" t="s">
        <v>103</v>
      </c>
      <c r="K24" s="356" t="s">
        <v>104</v>
      </c>
      <c r="L24" s="356" t="s">
        <v>105</v>
      </c>
      <c r="M24" s="357" t="s">
        <v>106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8</v>
      </c>
      <c r="B25" s="360" t="n">
        <v>15097440.71161</v>
      </c>
      <c r="C25" s="360" t="n">
        <v>15283692.64837</v>
      </c>
      <c r="D25" s="360" t="n">
        <v>15479396.3936299</v>
      </c>
      <c r="E25" s="360" t="n">
        <v>15639784.33326</v>
      </c>
      <c r="F25" s="360" t="n">
        <v>15851629.73257</v>
      </c>
      <c r="G25" s="360" t="n">
        <v>16033652.2083499</v>
      </c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9</v>
      </c>
      <c r="B26" s="360" t="n">
        <v>13563629.8013299</v>
      </c>
      <c r="C26" s="360" t="n">
        <v>13692259.20401</v>
      </c>
      <c r="D26" s="360" t="n">
        <v>13746117.3718499</v>
      </c>
      <c r="E26" s="360" t="n">
        <v>13728629.1831699</v>
      </c>
      <c r="F26" s="360" t="n">
        <v>13813692.99056</v>
      </c>
      <c r="G26" s="360" t="n">
        <v>13964189.46746</v>
      </c>
      <c r="H26" s="360" t="n">
        <v>14109492.87511</v>
      </c>
      <c r="I26" s="360" t="n">
        <v>14268887.8150499</v>
      </c>
      <c r="J26" s="360" t="n">
        <v>14401171.45189</v>
      </c>
      <c r="K26" s="360" t="n">
        <v>14577264.44119</v>
      </c>
      <c r="L26" s="360" t="n">
        <v>14753331.8029399</v>
      </c>
      <c r="M26" s="397" t="n">
        <v>14937551.35746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0</v>
      </c>
      <c r="B27" s="363" t="n">
        <f aca="false">(B25-B26)/B26</f>
        <v>0.11308262852542</v>
      </c>
      <c r="C27" s="363" t="n">
        <f aca="false">(C25-C26)/C26</f>
        <v>0.116228696860626</v>
      </c>
      <c r="D27" s="363" t="n">
        <f aca="false">(D25-D26)/D26</f>
        <v>0.126092261174018</v>
      </c>
      <c r="E27" s="363" t="n">
        <f aca="false">(E25-E26)/E26</f>
        <v>0.139209466916989</v>
      </c>
      <c r="F27" s="363" t="n">
        <f aca="false">(F25-F26)/F26</f>
        <v>0.147530189313074</v>
      </c>
      <c r="G27" s="363" t="n">
        <f aca="false">(G25-G26)/G26</f>
        <v>0.148197841751736</v>
      </c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3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7</v>
      </c>
      <c r="B4" s="402"/>
      <c r="C4" s="396" t="s">
        <v>72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8</v>
      </c>
      <c r="B5" s="405" t="s">
        <v>264</v>
      </c>
      <c r="C5" s="406" t="s">
        <v>160</v>
      </c>
      <c r="F5" s="168"/>
      <c r="G5" s="166"/>
      <c r="H5" s="167"/>
    </row>
    <row r="6" s="173" customFormat="true" ht="24.75" hidden="false" customHeight="true" outlineLevel="0" collapsed="false">
      <c r="A6" s="407" t="s">
        <v>161</v>
      </c>
      <c r="B6" s="408" t="n">
        <f aca="false">SUM(B7:B20)</f>
        <v>14842325.5281843</v>
      </c>
      <c r="C6" s="409" t="n">
        <f aca="false">SUM(C7:C20)</f>
        <v>85.2161680904004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2</v>
      </c>
      <c r="B7" s="410" t="n">
        <v>46420.2</v>
      </c>
      <c r="C7" s="411" t="n">
        <f aca="false">100*B7/B$39</f>
        <v>0.266518313351797</v>
      </c>
      <c r="F7" s="34"/>
      <c r="G7" s="166"/>
      <c r="H7" s="167"/>
    </row>
    <row r="8" customFormat="false" ht="12.75" hidden="false" customHeight="false" outlineLevel="0" collapsed="false">
      <c r="A8" s="0" t="s">
        <v>163</v>
      </c>
      <c r="B8" s="410" t="n">
        <v>689849.565565148</v>
      </c>
      <c r="C8" s="411" t="n">
        <f aca="false">100*B8/B$39</f>
        <v>3.96072276036927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5</v>
      </c>
      <c r="B9" s="410" t="n">
        <v>758876.293945376</v>
      </c>
      <c r="C9" s="411" t="n">
        <f aca="false">100*B9/B$39</f>
        <v>4.35703486639404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7</v>
      </c>
      <c r="B10" s="410" t="n">
        <v>2048350.34286142</v>
      </c>
      <c r="C10" s="411" t="n">
        <f aca="false">100*B10/B$39</f>
        <v>11.7604594235484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8</v>
      </c>
      <c r="B11" s="410" t="n">
        <v>83501.1848476785</v>
      </c>
      <c r="C11" s="411" t="n">
        <f aca="false">100*B11/B$39</f>
        <v>0.479416179776906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69</v>
      </c>
      <c r="B12" s="410" t="n">
        <v>6823.25890711318</v>
      </c>
      <c r="C12" s="411" t="n">
        <f aca="false">100*B12/B$39</f>
        <v>0.0391752611037099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3</v>
      </c>
      <c r="B13" s="410" t="n">
        <v>29248.0580936086</v>
      </c>
      <c r="C13" s="411" t="n">
        <f aca="false">100*B13/B$39</f>
        <v>0.167925668392725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5</v>
      </c>
      <c r="B14" s="410" t="n">
        <v>400811.192715421</v>
      </c>
      <c r="C14" s="411" t="n">
        <f aca="false">100*B14/B$39</f>
        <v>2.30122927206337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6</v>
      </c>
      <c r="B15" s="410" t="n">
        <v>808602.561881806</v>
      </c>
      <c r="C15" s="411" t="n">
        <f aca="false">100*B15/B$39</f>
        <v>4.64253473627174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8</v>
      </c>
      <c r="B16" s="410" t="n">
        <v>41430.3660916897</v>
      </c>
      <c r="C16" s="411" t="n">
        <f aca="false">100*B16/B$39</f>
        <v>0.237869532925421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80</v>
      </c>
      <c r="B17" s="410" t="n">
        <v>133457.673674039</v>
      </c>
      <c r="C17" s="411" t="n">
        <f aca="false">100*B17/B$39</f>
        <v>0.76623784670164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265</v>
      </c>
      <c r="B18" s="410" t="n">
        <v>26127.40956</v>
      </c>
      <c r="C18" s="411" t="n">
        <f aca="false">100*B18/B$39</f>
        <v>0.150008684326712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81</v>
      </c>
      <c r="B19" s="410" t="n">
        <v>15974.8546786</v>
      </c>
      <c r="C19" s="411" t="n">
        <f aca="false">100*B19/B$39</f>
        <v>0.0917185045514785</v>
      </c>
      <c r="E19" s="0"/>
      <c r="F19" s="99"/>
      <c r="G19" s="412"/>
      <c r="H19" s="34"/>
    </row>
    <row r="20" customFormat="false" ht="13.5" hidden="false" customHeight="false" outlineLevel="0" collapsed="false">
      <c r="A20" s="0" t="s">
        <v>185</v>
      </c>
      <c r="B20" s="410" t="n">
        <v>9752852.56536239</v>
      </c>
      <c r="C20" s="411" t="n">
        <f aca="false">100*B20/B$39</f>
        <v>55.9953170406232</v>
      </c>
      <c r="E20" s="0"/>
      <c r="F20" s="99"/>
      <c r="G20" s="412"/>
      <c r="H20" s="34"/>
    </row>
    <row r="21" s="173" customFormat="true" ht="30" hidden="false" customHeight="true" outlineLevel="0" collapsed="false">
      <c r="A21" s="407" t="s">
        <v>186</v>
      </c>
      <c r="B21" s="408" t="n">
        <f aca="false">SUM(B22:B29)</f>
        <v>304801.18767</v>
      </c>
      <c r="C21" s="409" t="n">
        <f aca="false">SUM(C22:C29)</f>
        <v>1.74999458092453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87</v>
      </c>
      <c r="B22" s="410" t="n">
        <v>6.6364</v>
      </c>
      <c r="C22" s="411" t="n">
        <f aca="false">100*B22/B$39</f>
        <v>3.81024238311741E-005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8</v>
      </c>
      <c r="B23" s="410" t="n">
        <v>98316.09468</v>
      </c>
      <c r="C23" s="411" t="n">
        <f aca="false">100*B23/B$39</f>
        <v>0.564474942577783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9</v>
      </c>
      <c r="B24" s="410" t="n">
        <v>30074.70345</v>
      </c>
      <c r="C24" s="411" t="n">
        <f aca="false">100*B24/B$39</f>
        <v>0.17267179456464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1</v>
      </c>
      <c r="B25" s="410" t="n">
        <v>31157.22896</v>
      </c>
      <c r="C25" s="411" t="n">
        <f aca="false">100*B25/B$39</f>
        <v>0.178887038641259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92</v>
      </c>
      <c r="B26" s="410" t="n">
        <v>91646.0699</v>
      </c>
      <c r="C26" s="411" t="n">
        <f aca="false">100*B26/B$39</f>
        <v>0.526179464437226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3</v>
      </c>
      <c r="B27" s="410" t="n">
        <v>48863.52438</v>
      </c>
      <c r="C27" s="411" t="n">
        <f aca="false">100*B27/B$39</f>
        <v>0.280546488429219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242</v>
      </c>
      <c r="B28" s="410" t="n">
        <v>37.4898999999999</v>
      </c>
      <c r="C28" s="411" t="n">
        <f aca="false">100*B28/B$39</f>
        <v>0.000215245624011261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3" t="s">
        <v>194</v>
      </c>
      <c r="B29" s="410" t="n">
        <v>4699.43999999999</v>
      </c>
      <c r="C29" s="411" t="n">
        <f aca="false">100*B29/B$39</f>
        <v>0.0269815042265645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07" t="s">
        <v>196</v>
      </c>
      <c r="B30" s="408" t="n">
        <f aca="false">SUM(B31:B32)</f>
        <v>2234.94439</v>
      </c>
      <c r="C30" s="409" t="n">
        <f aca="false">SUM(C31:C32)</f>
        <v>0.0128317760211688</v>
      </c>
      <c r="E30" s="415"/>
      <c r="F30" s="416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3" t="s">
        <v>197</v>
      </c>
      <c r="B31" s="410" t="n">
        <v>2234.94439</v>
      </c>
      <c r="C31" s="411" t="n">
        <f aca="false">100*B31/B$39</f>
        <v>0.0128317760211688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3" t="s">
        <v>198</v>
      </c>
      <c r="B32" s="410" t="n">
        <v>0</v>
      </c>
      <c r="C32" s="411" t="n">
        <f aca="false">100*B32/B$39</f>
        <v>0</v>
      </c>
      <c r="D32" s="414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07" t="s">
        <v>199</v>
      </c>
      <c r="B33" s="408" t="n">
        <f aca="false">SUM(B34:B38)</f>
        <v>2267902.99831091</v>
      </c>
      <c r="C33" s="409" t="n">
        <f aca="false">SUM(C34:C38)</f>
        <v>13.0210055526539</v>
      </c>
      <c r="E33" s="16"/>
      <c r="F33" s="16"/>
    </row>
    <row r="34" customFormat="false" ht="12.75" hidden="false" customHeight="false" outlineLevel="0" collapsed="false">
      <c r="A34" s="0" t="s">
        <v>266</v>
      </c>
      <c r="B34" s="410" t="n">
        <v>1303.59553414299</v>
      </c>
      <c r="C34" s="411" t="n">
        <f aca="false">100*B34/B$39</f>
        <v>0.00748450207135525</v>
      </c>
      <c r="E34" s="0"/>
      <c r="F34" s="99"/>
    </row>
    <row r="35" customFormat="false" ht="12.75" hidden="false" customHeight="false" outlineLevel="0" collapsed="false">
      <c r="A35" s="0" t="s">
        <v>200</v>
      </c>
      <c r="B35" s="410" t="n">
        <v>6362.800246076</v>
      </c>
      <c r="C35" s="411" t="n">
        <f aca="false">100*B35/B$39</f>
        <v>0.0365315700875605</v>
      </c>
      <c r="E35" s="0"/>
      <c r="F35" s="99"/>
    </row>
    <row r="36" customFormat="false" ht="12.75" hidden="false" customHeight="false" outlineLevel="0" collapsed="false">
      <c r="A36" s="0" t="s">
        <v>201</v>
      </c>
      <c r="B36" s="410" t="n">
        <v>296406.88529718</v>
      </c>
      <c r="C36" s="411" t="n">
        <f aca="false">100*B36/B$39</f>
        <v>1.70179928426125</v>
      </c>
      <c r="E36" s="0"/>
      <c r="F36" s="99"/>
    </row>
    <row r="37" customFormat="false" ht="12.75" hidden="false" customHeight="false" outlineLevel="0" collapsed="false">
      <c r="A37" s="0" t="s">
        <v>202</v>
      </c>
      <c r="B37" s="410" t="n">
        <v>390450.202186016</v>
      </c>
      <c r="C37" s="411" t="n">
        <f aca="false">100*B37/B$39</f>
        <v>2.24174237367537</v>
      </c>
      <c r="E37" s="0"/>
      <c r="F37" s="99"/>
    </row>
    <row r="38" customFormat="false" ht="13.5" hidden="false" customHeight="false" outlineLevel="0" collapsed="false">
      <c r="A38" s="0" t="s">
        <v>203</v>
      </c>
      <c r="B38" s="410" t="n">
        <v>1573379.51504749</v>
      </c>
      <c r="C38" s="411" t="n">
        <f aca="false">100*B38/B$39</f>
        <v>9.03344782255841</v>
      </c>
      <c r="E38" s="0"/>
      <c r="F38" s="99"/>
    </row>
    <row r="39" s="173" customFormat="true" ht="30" hidden="false" customHeight="true" outlineLevel="0" collapsed="false">
      <c r="A39" s="407" t="s">
        <v>107</v>
      </c>
      <c r="B39" s="408" t="n">
        <f aca="false">B6+B21+B30+B33</f>
        <v>17417264.6585552</v>
      </c>
      <c r="C39" s="409" t="n">
        <f aca="false">C6+C21+C30+C33</f>
        <v>100</v>
      </c>
      <c r="E39" s="16"/>
      <c r="F39" s="16"/>
    </row>
    <row r="40" customFormat="false" ht="12.75" hidden="false" customHeight="false" outlineLevel="0" collapsed="false">
      <c r="A40" s="190" t="s">
        <v>267</v>
      </c>
      <c r="B40" s="312"/>
    </row>
    <row r="41" customFormat="false" ht="12.75" hidden="false" customHeight="false" outlineLevel="0" collapsed="false">
      <c r="A41" s="190" t="s">
        <v>206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1</v>
      </c>
      <c r="B6" s="67" t="n">
        <v>6590064.02396999</v>
      </c>
      <c r="C6" s="67" t="n">
        <v>6607800.68830999</v>
      </c>
      <c r="D6" s="67" t="n">
        <v>6594292.76416999</v>
      </c>
      <c r="E6" s="67" t="n">
        <v>1180345.82873999</v>
      </c>
      <c r="F6" s="67" t="n">
        <v>485386.5532</v>
      </c>
      <c r="G6" s="67" t="n">
        <v>552548.35531</v>
      </c>
      <c r="H6" s="68" t="n">
        <f aca="false">G6/E6</f>
        <v>0.46812412248691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2</v>
      </c>
      <c r="B7" s="67" t="n">
        <v>3416045.39416</v>
      </c>
      <c r="C7" s="67" t="n">
        <v>3416045.39416</v>
      </c>
      <c r="D7" s="67" t="n">
        <v>3416045.39416</v>
      </c>
      <c r="E7" s="67" t="n">
        <v>401316.31647</v>
      </c>
      <c r="F7" s="67" t="n">
        <v>65588.7486199999</v>
      </c>
      <c r="G7" s="67" t="n">
        <v>123922.758519999</v>
      </c>
      <c r="H7" s="69" t="n">
        <f aca="false">G7/E7</f>
        <v>0.30879073048918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3</v>
      </c>
      <c r="B8" s="67" t="n">
        <v>3056256.69055</v>
      </c>
      <c r="C8" s="67" t="n">
        <v>3056256.69055</v>
      </c>
      <c r="D8" s="67" t="n">
        <v>3056256.69055</v>
      </c>
      <c r="E8" s="67" t="n">
        <v>4969.29094999979</v>
      </c>
      <c r="F8" s="67" t="n">
        <v>0</v>
      </c>
      <c r="G8" s="67" t="n">
        <v>13378.46939</v>
      </c>
      <c r="H8" s="69" t="n">
        <f aca="false">G8/E8</f>
        <v>2.6922290372232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2377792.65217999</v>
      </c>
      <c r="C9" s="67" t="n">
        <v>2245350.73817999</v>
      </c>
      <c r="D9" s="67" t="n">
        <v>1891659.60940999</v>
      </c>
      <c r="E9" s="67" t="n">
        <v>1696046.85637</v>
      </c>
      <c r="F9" s="67" t="n">
        <v>654751.697959999</v>
      </c>
      <c r="G9" s="67" t="n">
        <v>567890.82277</v>
      </c>
      <c r="H9" s="69" t="n">
        <f aca="false">G9/E9</f>
        <v>0.334832036412862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5</v>
      </c>
      <c r="B10" s="67" t="n">
        <v>2192694.90180999</v>
      </c>
      <c r="C10" s="67" t="n">
        <v>2192688.40000999</v>
      </c>
      <c r="D10" s="67" t="n">
        <v>2188553.94486999</v>
      </c>
      <c r="E10" s="67" t="n">
        <v>681690.39661</v>
      </c>
      <c r="F10" s="67" t="n">
        <v>151653.154439999</v>
      </c>
      <c r="G10" s="67" t="n">
        <v>193062.09482</v>
      </c>
      <c r="H10" s="69" t="n">
        <f aca="false">G10/E10</f>
        <v>0.28321081796088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6</v>
      </c>
      <c r="B11" s="67" t="n">
        <v>1950621.26022999</v>
      </c>
      <c r="C11" s="67" t="n">
        <v>1950621.25815999</v>
      </c>
      <c r="D11" s="67" t="n">
        <v>1941463.20917999</v>
      </c>
      <c r="E11" s="67" t="n">
        <v>1910991.31507999</v>
      </c>
      <c r="F11" s="67" t="n">
        <v>1032190.00522999</v>
      </c>
      <c r="G11" s="67" t="n">
        <v>987696.871459999</v>
      </c>
      <c r="H11" s="69" t="n">
        <f aca="false">G11/E11</f>
        <v>0.516850528658031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7</v>
      </c>
      <c r="B12" s="67" t="n">
        <v>1901982.67719</v>
      </c>
      <c r="C12" s="67" t="n">
        <v>1937421.51653</v>
      </c>
      <c r="D12" s="67" t="n">
        <v>1810904.08695</v>
      </c>
      <c r="E12" s="67" t="n">
        <v>1601807.44909999</v>
      </c>
      <c r="F12" s="67" t="n">
        <v>1152627.02581</v>
      </c>
      <c r="G12" s="67" t="n">
        <v>1135591.92755999</v>
      </c>
      <c r="H12" s="69" t="n">
        <f aca="false">G12/E12</f>
        <v>0.70894409199935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8</v>
      </c>
      <c r="B13" s="67" t="n">
        <v>1550258.84993</v>
      </c>
      <c r="C13" s="67" t="n">
        <v>1550258.84993</v>
      </c>
      <c r="D13" s="67" t="n">
        <v>1550258.84993</v>
      </c>
      <c r="E13" s="67" t="n">
        <v>15658.81929</v>
      </c>
      <c r="F13" s="67" t="n">
        <v>0</v>
      </c>
      <c r="G13" s="67" t="n">
        <v>35.8948499999999</v>
      </c>
      <c r="H13" s="69" t="n">
        <f aca="false">G13/E13</f>
        <v>0.0022923088475082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9</v>
      </c>
      <c r="B14" s="67" t="n">
        <v>1231235.85700999</v>
      </c>
      <c r="C14" s="67" t="n">
        <v>1307948.68368999</v>
      </c>
      <c r="D14" s="67" t="n">
        <v>1105475.01671</v>
      </c>
      <c r="E14" s="67" t="n">
        <v>1068665.86425999</v>
      </c>
      <c r="F14" s="67" t="n">
        <v>680613.554069999</v>
      </c>
      <c r="G14" s="67" t="n">
        <v>649586.288499999</v>
      </c>
      <c r="H14" s="69" t="n">
        <f aca="false">G14/E14</f>
        <v>0.607847887936247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90</v>
      </c>
      <c r="B15" s="67" t="n">
        <v>1150035.25383999</v>
      </c>
      <c r="C15" s="67" t="n">
        <v>1144244.62557999</v>
      </c>
      <c r="D15" s="67" t="n">
        <v>1068942.46628</v>
      </c>
      <c r="E15" s="67" t="n">
        <v>1058291.5257</v>
      </c>
      <c r="F15" s="67" t="n">
        <v>274393.337279999</v>
      </c>
      <c r="G15" s="67" t="n">
        <v>308309.46822</v>
      </c>
      <c r="H15" s="69" t="n">
        <f aca="false">G15/E15</f>
        <v>0.29132754135593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15526354.98557</v>
      </c>
      <c r="C16" s="67" t="n">
        <v>15488684.20635</v>
      </c>
      <c r="D16" s="67" t="n">
        <v>14206928.85008</v>
      </c>
      <c r="E16" s="67" t="n">
        <v>12392284.08129</v>
      </c>
      <c r="F16" s="67" t="n">
        <v>6419169.86948999</v>
      </c>
      <c r="G16" s="67" t="n">
        <v>6647629.92393999</v>
      </c>
      <c r="H16" s="69" t="n">
        <f aca="false">G16/E16</f>
        <v>0.536432983647999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2</v>
      </c>
      <c r="B17" s="73" t="n">
        <f aca="false">SUM(B6:B16)</f>
        <v>40943342.5464399</v>
      </c>
      <c r="C17" s="73" t="n">
        <f aca="false">SUM(C6:C16)</f>
        <v>40897321.0514499</v>
      </c>
      <c r="D17" s="73" t="n">
        <f aca="false">SUM(D6:D16)</f>
        <v>38830780.8822899</v>
      </c>
      <c r="E17" s="73" t="n">
        <f aca="false">SUM(E6:E16)</f>
        <v>22012067.7438599</v>
      </c>
      <c r="F17" s="73" t="n">
        <f aca="false">SUM(F6:F16)</f>
        <v>10916373.9461</v>
      </c>
      <c r="G17" s="73" t="n">
        <f aca="false">SUM(G6:G16)</f>
        <v>11179652.87534</v>
      </c>
      <c r="H17" s="74" t="n">
        <f aca="false">G17/E17</f>
        <v>0.50788744635126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903536.22566</v>
      </c>
      <c r="C25" s="83" t="n">
        <v>6055987.7991</v>
      </c>
      <c r="D25" s="83" t="n">
        <v>7421556.72039999</v>
      </c>
      <c r="E25" s="83" t="n">
        <v>7174081.03426999</v>
      </c>
      <c r="F25" s="83" t="n">
        <v>6687580.19581</v>
      </c>
      <c r="G25" s="83" t="n">
        <v>6700600.57119999</v>
      </c>
      <c r="H25" s="83"/>
      <c r="I25" s="83"/>
      <c r="J25" s="83"/>
      <c r="K25" s="83"/>
      <c r="L25" s="84"/>
      <c r="M25" s="84"/>
      <c r="N25" s="85" t="n">
        <f aca="false">SUM(B25:M25)</f>
        <v>40943342.54644</v>
      </c>
    </row>
    <row r="26" s="34" customFormat="true" ht="12.75" hidden="false" customHeight="false" outlineLevel="0" collapsed="false">
      <c r="A26" s="82" t="s">
        <v>109</v>
      </c>
      <c r="B26" s="83" t="n">
        <v>5569158.80543999</v>
      </c>
      <c r="C26" s="83" t="n">
        <v>5017441.44155999</v>
      </c>
      <c r="D26" s="83" t="n">
        <v>6003551.04392</v>
      </c>
      <c r="E26" s="83" t="n">
        <v>5874061.36562</v>
      </c>
      <c r="F26" s="83" t="n">
        <v>6117111.79891999</v>
      </c>
      <c r="G26" s="83" t="n">
        <v>6492674.74485</v>
      </c>
      <c r="H26" s="83" t="n">
        <v>6457707.99598</v>
      </c>
      <c r="I26" s="83" t="n">
        <v>6394344.843903</v>
      </c>
      <c r="J26" s="83" t="n">
        <v>6843550.93899099</v>
      </c>
      <c r="K26" s="83" t="n">
        <v>6563554.29470999</v>
      </c>
      <c r="L26" s="83" t="n">
        <v>6858343.62750999</v>
      </c>
      <c r="M26" s="83" t="n">
        <v>8476462.28955</v>
      </c>
      <c r="N26" s="85" t="n">
        <f aca="false">SUM(B26:M26)</f>
        <v>76667963.190953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239601251613903</v>
      </c>
      <c r="C27" s="87" t="n">
        <f aca="false">C25/C26-1</f>
        <v>0.206987240336803</v>
      </c>
      <c r="D27" s="87" t="n">
        <f aca="false">D25/D26-1</f>
        <v>0.236194489912108</v>
      </c>
      <c r="E27" s="87" t="n">
        <f aca="false">E25/E26-1</f>
        <v>0.221315302604568</v>
      </c>
      <c r="F27" s="87" t="n">
        <f aca="false">F25/F26-1</f>
        <v>0.0932578013353835</v>
      </c>
      <c r="G27" s="87" t="n">
        <f aca="false">G25/G26-1</f>
        <v>0.0320246792764287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72</v>
      </c>
    </row>
    <row r="5" customFormat="false" ht="12.75" hidden="false" customHeight="false" outlineLevel="0" collapsed="false">
      <c r="A5" s="59" t="s">
        <v>113</v>
      </c>
      <c r="B5" s="60" t="s">
        <v>74</v>
      </c>
      <c r="C5" s="61" t="s">
        <v>74</v>
      </c>
      <c r="D5" s="61" t="s">
        <v>74</v>
      </c>
      <c r="E5" s="61" t="s">
        <v>74</v>
      </c>
      <c r="F5" s="61" t="s">
        <v>75</v>
      </c>
      <c r="G5" s="61" t="s">
        <v>75</v>
      </c>
      <c r="H5" s="62" t="s">
        <v>76</v>
      </c>
    </row>
    <row r="6" customFormat="false" ht="12.75" hidden="false" customHeight="false" outlineLevel="0" collapsed="false">
      <c r="A6" s="63"/>
      <c r="B6" s="64" t="s">
        <v>77</v>
      </c>
      <c r="C6" s="65" t="s">
        <v>78</v>
      </c>
      <c r="D6" s="65" t="s">
        <v>79</v>
      </c>
      <c r="E6" s="65" t="s">
        <v>80</v>
      </c>
      <c r="F6" s="65" t="s">
        <v>77</v>
      </c>
      <c r="G6" s="65" t="s">
        <v>79</v>
      </c>
      <c r="H6" s="62"/>
    </row>
    <row r="7" customFormat="false" ht="12.75" hidden="false" customHeight="false" outlineLevel="0" collapsed="false">
      <c r="A7" s="92" t="s">
        <v>114</v>
      </c>
      <c r="B7" s="93" t="n">
        <v>11075510.83431</v>
      </c>
      <c r="C7" s="93" t="n">
        <v>11090905.88133</v>
      </c>
      <c r="D7" s="93" t="n">
        <v>11005124.55517</v>
      </c>
      <c r="E7" s="93" t="n">
        <v>10522814.13805</v>
      </c>
      <c r="F7" s="93" t="n">
        <v>6045789.65119998</v>
      </c>
      <c r="G7" s="93" t="n">
        <v>7131485.15302999</v>
      </c>
      <c r="H7" s="94" t="n">
        <f aca="false">G7/E7</f>
        <v>0.67771653661</v>
      </c>
      <c r="I7" s="95" t="n">
        <f aca="false">B7/B$11</f>
        <v>0.270508222960732</v>
      </c>
    </row>
    <row r="8" customFormat="false" ht="12.75" hidden="false" customHeight="false" outlineLevel="0" collapsed="false">
      <c r="A8" s="92" t="s">
        <v>115</v>
      </c>
      <c r="B8" s="67" t="n">
        <v>3754340.59878</v>
      </c>
      <c r="C8" s="67" t="n">
        <v>3720304.33109999</v>
      </c>
      <c r="D8" s="67" t="n">
        <v>2726619.35249</v>
      </c>
      <c r="E8" s="67" t="n">
        <v>2470467.27906</v>
      </c>
      <c r="F8" s="67" t="n">
        <v>1199118.69259</v>
      </c>
      <c r="G8" s="67" t="n">
        <v>761434.52269</v>
      </c>
      <c r="H8" s="96" t="n">
        <f aca="false">G8/E8</f>
        <v>0.308214777481174</v>
      </c>
      <c r="I8" s="95" t="n">
        <f aca="false">B8/B$11</f>
        <v>0.091695996596312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23085057.6598899</v>
      </c>
      <c r="C9" s="67" t="n">
        <v>23067022.4174299</v>
      </c>
      <c r="D9" s="67" t="n">
        <v>22987603.2583099</v>
      </c>
      <c r="E9" s="67" t="n">
        <v>6879804.72315999</v>
      </c>
      <c r="F9" s="67" t="n">
        <v>2294484.60320999</v>
      </c>
      <c r="G9" s="67" t="n">
        <v>2349774.70992</v>
      </c>
      <c r="H9" s="96" t="n">
        <f aca="false">G9/E9</f>
        <v>0.341546716000497</v>
      </c>
      <c r="I9" s="95" t="n">
        <f aca="false">B9/B$11</f>
        <v>0.563829336447206</v>
      </c>
    </row>
    <row r="10" customFormat="false" ht="12.75" hidden="false" customHeight="false" outlineLevel="0" collapsed="false">
      <c r="A10" s="92" t="s">
        <v>91</v>
      </c>
      <c r="B10" s="97" t="n">
        <f aca="false">B11-SUM(B7:B9)</f>
        <v>3028433.4534601</v>
      </c>
      <c r="C10" s="97" t="n">
        <f aca="false">C11-SUM(C7:C9)</f>
        <v>3019088.4215901</v>
      </c>
      <c r="D10" s="97" t="n">
        <f aca="false">D11-SUM(D7:D9)</f>
        <v>2111433.7163201</v>
      </c>
      <c r="E10" s="97" t="n">
        <f aca="false">E11-SUM(E7:E9)</f>
        <v>2138981.60358991</v>
      </c>
      <c r="F10" s="97" t="n">
        <f aca="false">F11-SUM(F7:F9)</f>
        <v>1376980.99910003</v>
      </c>
      <c r="G10" s="97" t="n">
        <f aca="false">G11-SUM(G7:G9)</f>
        <v>936958.48969991</v>
      </c>
      <c r="H10" s="96" t="n">
        <f aca="false">G10/E10</f>
        <v>0.438039526907285</v>
      </c>
      <c r="I10" s="95" t="n">
        <f aca="false">B10/B$11</f>
        <v>0.0739664439957509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2</v>
      </c>
      <c r="B11" s="73" t="n">
        <v>40943342.54644</v>
      </c>
      <c r="C11" s="73" t="n">
        <v>40897321.05145</v>
      </c>
      <c r="D11" s="73" t="n">
        <v>38830780.88229</v>
      </c>
      <c r="E11" s="73" t="n">
        <v>22012067.7438599</v>
      </c>
      <c r="F11" s="73" t="n">
        <v>10916373.9461</v>
      </c>
      <c r="G11" s="73" t="n">
        <v>11179652.8753399</v>
      </c>
      <c r="H11" s="98" t="n">
        <f aca="false">G11/E11</f>
        <v>0.507887446351258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18</v>
      </c>
      <c r="I2" s="16"/>
    </row>
    <row r="3" customFormat="false" ht="18" hidden="false" customHeight="true" outlineLevel="0" collapsed="false">
      <c r="A3" s="55" t="s">
        <v>119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6</v>
      </c>
      <c r="B6" s="67" t="n">
        <v>1523413.88761</v>
      </c>
      <c r="C6" s="67" t="n">
        <v>1523413.89252</v>
      </c>
      <c r="D6" s="67" t="n">
        <v>1522755.69944</v>
      </c>
      <c r="E6" s="67" t="n">
        <v>1500332.51332</v>
      </c>
      <c r="F6" s="67" t="n">
        <v>849752.019179999</v>
      </c>
      <c r="G6" s="67" t="n">
        <v>832622.49674</v>
      </c>
      <c r="H6" s="69" t="n">
        <f aca="false">G6/E6</f>
        <v>0.55495864373260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7</v>
      </c>
      <c r="B7" s="67" t="n">
        <v>1481746.83725999</v>
      </c>
      <c r="C7" s="67" t="n">
        <v>1481745.96442</v>
      </c>
      <c r="D7" s="67" t="n">
        <v>1481745.96442</v>
      </c>
      <c r="E7" s="67" t="n">
        <v>1310419.90282</v>
      </c>
      <c r="F7" s="67" t="n">
        <v>957767.128219999</v>
      </c>
      <c r="G7" s="67" t="n">
        <v>975892.966129999</v>
      </c>
      <c r="H7" s="69" t="n">
        <f aca="false">G7/E7</f>
        <v>0.74471775346962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120</v>
      </c>
      <c r="B8" s="67" t="n">
        <v>916795.52131</v>
      </c>
      <c r="C8" s="67" t="n">
        <v>916783.46558</v>
      </c>
      <c r="D8" s="67" t="n">
        <v>916765.79316</v>
      </c>
      <c r="E8" s="67" t="n">
        <v>859532.911459999</v>
      </c>
      <c r="F8" s="67" t="n">
        <v>573124.30478</v>
      </c>
      <c r="G8" s="67" t="n">
        <v>520976.9657</v>
      </c>
      <c r="H8" s="69" t="n">
        <f aca="false">G8/E8</f>
        <v>0.60611636710346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21</v>
      </c>
      <c r="B9" s="67" t="n">
        <v>779956.57075</v>
      </c>
      <c r="C9" s="67" t="n">
        <v>779968.626479999</v>
      </c>
      <c r="D9" s="67" t="n">
        <v>779968.626479999</v>
      </c>
      <c r="E9" s="67" t="n">
        <v>711532.80333</v>
      </c>
      <c r="F9" s="67" t="n">
        <v>532734.928199999</v>
      </c>
      <c r="G9" s="67" t="n">
        <v>490226.866299999</v>
      </c>
      <c r="H9" s="69" t="n">
        <f aca="false">G9/E9</f>
        <v>0.68897296653888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9</v>
      </c>
      <c r="B10" s="67" t="n">
        <v>717295.25176</v>
      </c>
      <c r="C10" s="67" t="n">
        <v>773376.50548</v>
      </c>
      <c r="D10" s="67" t="n">
        <v>773376.50559</v>
      </c>
      <c r="E10" s="67" t="n">
        <v>778446.957059999</v>
      </c>
      <c r="F10" s="67" t="n">
        <v>445102.62854</v>
      </c>
      <c r="G10" s="67" t="n">
        <v>488720.05678</v>
      </c>
      <c r="H10" s="69" t="n">
        <f aca="false">G10/E10</f>
        <v>0.62781420409911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2</v>
      </c>
      <c r="B11" s="67" t="n">
        <v>683589.79165</v>
      </c>
      <c r="C11" s="67" t="n">
        <v>683589.79165</v>
      </c>
      <c r="D11" s="67" t="n">
        <v>683589.79165</v>
      </c>
      <c r="E11" s="67" t="n">
        <v>720530.776229999</v>
      </c>
      <c r="F11" s="67" t="n">
        <v>476661.83867</v>
      </c>
      <c r="G11" s="67" t="n">
        <v>481818.75677</v>
      </c>
      <c r="H11" s="69" t="n">
        <f aca="false">G11/E11</f>
        <v>0.668699759489801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3</v>
      </c>
      <c r="B12" s="67" t="n">
        <v>605038.03731</v>
      </c>
      <c r="C12" s="67" t="n">
        <v>605038.03731</v>
      </c>
      <c r="D12" s="67" t="n">
        <v>604964.515159999</v>
      </c>
      <c r="E12" s="67" t="n">
        <v>491132.03781</v>
      </c>
      <c r="F12" s="67" t="n">
        <v>318423.86536</v>
      </c>
      <c r="G12" s="67" t="n">
        <v>318878.14129</v>
      </c>
      <c r="H12" s="69" t="n">
        <f aca="false">G12/E12</f>
        <v>0.64927171664855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4</v>
      </c>
      <c r="B13" s="67" t="n">
        <v>588084.918029999</v>
      </c>
      <c r="C13" s="67" t="n">
        <v>588084.918029999</v>
      </c>
      <c r="D13" s="67" t="n">
        <v>584184.514399999</v>
      </c>
      <c r="E13" s="67" t="n">
        <v>553695.366969999</v>
      </c>
      <c r="F13" s="67" t="n">
        <v>389079.051129999</v>
      </c>
      <c r="G13" s="67" t="n">
        <v>397822.37083</v>
      </c>
      <c r="H13" s="69" t="n">
        <f aca="false">G13/E13</f>
        <v>0.718486002523397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5</v>
      </c>
      <c r="B14" s="67" t="n">
        <v>453756.699709999</v>
      </c>
      <c r="C14" s="67" t="n">
        <v>453756.699709999</v>
      </c>
      <c r="D14" s="67" t="n">
        <v>451578.930129999</v>
      </c>
      <c r="E14" s="67" t="n">
        <v>441663.053719999</v>
      </c>
      <c r="F14" s="67" t="n">
        <v>258357.712359999</v>
      </c>
      <c r="G14" s="67" t="n">
        <v>271162.950789999</v>
      </c>
      <c r="H14" s="69" t="n">
        <f aca="false">G14/E14</f>
        <v>0.61395887318640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6</v>
      </c>
      <c r="B15" s="67" t="n">
        <v>440557.74053</v>
      </c>
      <c r="C15" s="67" t="n">
        <v>440557.74053</v>
      </c>
      <c r="D15" s="67" t="n">
        <v>439293.69695</v>
      </c>
      <c r="E15" s="67" t="n">
        <v>402092.51638</v>
      </c>
      <c r="F15" s="67" t="n">
        <v>302580.595929999</v>
      </c>
      <c r="G15" s="67" t="n">
        <v>284633.571549999</v>
      </c>
      <c r="H15" s="69" t="n">
        <f aca="false">G15/E15</f>
        <v>0.70788079846033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2885275.57838999</v>
      </c>
      <c r="C16" s="67" t="n">
        <v>2844590.23962</v>
      </c>
      <c r="D16" s="67" t="n">
        <v>2766900.51779</v>
      </c>
      <c r="E16" s="67" t="n">
        <v>2753435.29894999</v>
      </c>
      <c r="F16" s="67" t="n">
        <v>942205.578829998</v>
      </c>
      <c r="G16" s="67" t="n">
        <v>2068730.01014999</v>
      </c>
      <c r="H16" s="69" t="n">
        <f aca="false">G16/E16</f>
        <v>0.751326900958556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2</v>
      </c>
      <c r="B17" s="73" t="n">
        <f aca="false">SUM(B6:B16)</f>
        <v>11075510.83431</v>
      </c>
      <c r="C17" s="73" t="n">
        <f aca="false">SUM(C6:C16)</f>
        <v>11090905.88133</v>
      </c>
      <c r="D17" s="73" t="n">
        <f aca="false">SUM(D6:D16)</f>
        <v>11005124.55517</v>
      </c>
      <c r="E17" s="73" t="n">
        <f aca="false">SUM(E6:E16)</f>
        <v>10522814.13805</v>
      </c>
      <c r="F17" s="73" t="n">
        <f aca="false">SUM(F6:F16)</f>
        <v>6045789.65119999</v>
      </c>
      <c r="G17" s="73" t="n">
        <f aca="false">SUM(G6:G16)</f>
        <v>7131485.15302999</v>
      </c>
      <c r="H17" s="74" t="n">
        <f aca="false">G17/E17</f>
        <v>0.677716536610001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7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8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1882947.54701</v>
      </c>
      <c r="C25" s="83" t="n">
        <v>1607362.46485</v>
      </c>
      <c r="D25" s="83" t="n">
        <v>2003433.72983999</v>
      </c>
      <c r="E25" s="83" t="n">
        <v>1859303.64614999</v>
      </c>
      <c r="F25" s="83" t="n">
        <v>1842083.59544999</v>
      </c>
      <c r="G25" s="83" t="n">
        <v>1880379.85101</v>
      </c>
      <c r="H25" s="83"/>
      <c r="I25" s="83"/>
      <c r="J25" s="83"/>
      <c r="K25" s="83"/>
      <c r="L25" s="84"/>
      <c r="M25" s="84"/>
      <c r="N25" s="85" t="n">
        <f aca="false">SUM(B25:M25)</f>
        <v>11075510.83431</v>
      </c>
    </row>
    <row r="26" s="34" customFormat="true" ht="12.75" hidden="false" customHeight="false" outlineLevel="0" collapsed="false">
      <c r="A26" s="82" t="s">
        <v>109</v>
      </c>
      <c r="B26" s="83" t="n">
        <v>1609087.42093</v>
      </c>
      <c r="C26" s="83" t="n">
        <v>1394737.75941999</v>
      </c>
      <c r="D26" s="83" t="n">
        <v>1687978.15221999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2</v>
      </c>
      <c r="I26" s="83" t="n">
        <v>1697190.30673</v>
      </c>
      <c r="J26" s="83" t="n">
        <v>1837068.87399</v>
      </c>
      <c r="K26" s="83" t="n">
        <v>1724234.64798</v>
      </c>
      <c r="L26" s="83" t="n">
        <v>1557679.57717</v>
      </c>
      <c r="M26" s="83" t="n">
        <v>1894487.65033</v>
      </c>
      <c r="N26" s="85" t="n">
        <f aca="false">SUM(B26:M26)</f>
        <v>20067612.3952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170195927528734</v>
      </c>
      <c r="C27" s="87" t="n">
        <f aca="false">C25/C26-1</f>
        <v>0.152447801741907</v>
      </c>
      <c r="D27" s="87" t="n">
        <f aca="false">D25/D26-1</f>
        <v>0.186883685197655</v>
      </c>
      <c r="E27" s="87" t="n">
        <f aca="false">E25/E26-1</f>
        <v>0.159114285754156</v>
      </c>
      <c r="F27" s="87" t="n">
        <f aca="false">F25/F26-1</f>
        <v>0.156906158214873</v>
      </c>
      <c r="G27" s="87" t="n">
        <f aca="false">G25/G26-1</f>
        <v>0.124587111841318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0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1001869.25610999</v>
      </c>
      <c r="C6" s="67" t="n">
        <v>921227.114259999</v>
      </c>
      <c r="D6" s="67" t="n">
        <v>741220.413909999</v>
      </c>
      <c r="E6" s="67" t="n">
        <v>722724.98837</v>
      </c>
      <c r="F6" s="67" t="n">
        <v>327265.369379999</v>
      </c>
      <c r="G6" s="67" t="n">
        <v>153099.88837</v>
      </c>
      <c r="H6" s="69" t="n">
        <f aca="false">G6/E6</f>
        <v>0.21183699309372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9</v>
      </c>
      <c r="B7" s="67" t="n">
        <v>301850.16986</v>
      </c>
      <c r="C7" s="67" t="n">
        <v>305147.15318</v>
      </c>
      <c r="D7" s="67" t="n">
        <v>181340.685239999</v>
      </c>
      <c r="E7" s="67" t="n">
        <v>140879.39801</v>
      </c>
      <c r="F7" s="67" t="n">
        <v>105577.710969999</v>
      </c>
      <c r="G7" s="67" t="n">
        <v>65607.0470899999</v>
      </c>
      <c r="H7" s="69" t="n">
        <f aca="false">G7/E7</f>
        <v>0.46569653204610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5</v>
      </c>
      <c r="B8" s="67" t="n">
        <v>286479.047209999</v>
      </c>
      <c r="C8" s="67" t="n">
        <v>286968.18836</v>
      </c>
      <c r="D8" s="67" t="n">
        <v>104359.43539</v>
      </c>
      <c r="E8" s="67" t="n">
        <v>90308.8286799999</v>
      </c>
      <c r="F8" s="67" t="n">
        <v>101998.211889999</v>
      </c>
      <c r="G8" s="67" t="n">
        <v>34410.4829199999</v>
      </c>
      <c r="H8" s="69" t="n">
        <f aca="false">G8/E8</f>
        <v>0.3810312172459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7</v>
      </c>
      <c r="B9" s="67" t="n">
        <v>217181.573629999</v>
      </c>
      <c r="C9" s="67" t="n">
        <v>249847.99464</v>
      </c>
      <c r="D9" s="67" t="n">
        <v>190716.01954</v>
      </c>
      <c r="E9" s="67" t="n">
        <v>155895.879739999</v>
      </c>
      <c r="F9" s="67" t="n">
        <v>100575.52931</v>
      </c>
      <c r="G9" s="67" t="n">
        <v>78620.17565</v>
      </c>
      <c r="H9" s="69" t="n">
        <f aca="false">G9/E9</f>
        <v>0.504312081763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90</v>
      </c>
      <c r="B10" s="67" t="n">
        <v>180468.805789999</v>
      </c>
      <c r="C10" s="67" t="n">
        <v>171302.27823</v>
      </c>
      <c r="D10" s="67" t="n">
        <v>156616.578939999</v>
      </c>
      <c r="E10" s="67" t="n">
        <v>140272.455959999</v>
      </c>
      <c r="F10" s="67" t="n">
        <v>35699.72639</v>
      </c>
      <c r="G10" s="67" t="n">
        <v>24607.79056</v>
      </c>
      <c r="H10" s="69" t="n">
        <f aca="false">G10/E10</f>
        <v>0.17542852865581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6</v>
      </c>
      <c r="B11" s="67" t="n">
        <v>147816.432039999</v>
      </c>
      <c r="C11" s="67" t="n">
        <v>147816.42506</v>
      </c>
      <c r="D11" s="67" t="n">
        <v>143813.034299999</v>
      </c>
      <c r="E11" s="67" t="n">
        <v>138475.51055</v>
      </c>
      <c r="F11" s="67" t="n">
        <v>63777.5464499999</v>
      </c>
      <c r="G11" s="67" t="n">
        <v>61736.12272</v>
      </c>
      <c r="H11" s="69" t="n">
        <f aca="false">G11/E11</f>
        <v>0.4458270092292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1</v>
      </c>
      <c r="B12" s="67" t="n">
        <v>145984.15122</v>
      </c>
      <c r="C12" s="67" t="n">
        <v>149963.67023</v>
      </c>
      <c r="D12" s="67" t="n">
        <v>132963.95882</v>
      </c>
      <c r="E12" s="67" t="n">
        <v>118770.33288</v>
      </c>
      <c r="F12" s="67" t="n">
        <v>66581.27603</v>
      </c>
      <c r="G12" s="67" t="n">
        <v>58853.44873</v>
      </c>
      <c r="H12" s="69" t="n">
        <f aca="false">G12/E12</f>
        <v>0.495523143725317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22</v>
      </c>
      <c r="B13" s="67" t="n">
        <v>131425.47399</v>
      </c>
      <c r="C13" s="67" t="n">
        <v>134516.816519999</v>
      </c>
      <c r="D13" s="67" t="n">
        <v>134263.122039999</v>
      </c>
      <c r="E13" s="67" t="n">
        <v>138838.13608</v>
      </c>
      <c r="F13" s="67" t="n">
        <v>21619.1374599999</v>
      </c>
      <c r="G13" s="67" t="n">
        <v>38914.2197099999</v>
      </c>
      <c r="H13" s="69" t="n">
        <f aca="false">G13/E13</f>
        <v>0.280284803647732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2</v>
      </c>
      <c r="B14" s="67" t="n">
        <v>125879.227579999</v>
      </c>
      <c r="C14" s="67" t="n">
        <v>125879.227579999</v>
      </c>
      <c r="D14" s="67" t="n">
        <v>125879.227579999</v>
      </c>
      <c r="E14" s="67" t="n">
        <v>67322.78404</v>
      </c>
      <c r="F14" s="67" t="n">
        <v>10383.57754</v>
      </c>
      <c r="G14" s="67" t="n">
        <v>11141.96813</v>
      </c>
      <c r="H14" s="69" t="n">
        <f aca="false">G14/E14</f>
        <v>0.16550070364558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3</v>
      </c>
      <c r="B15" s="67" t="n">
        <v>118340.37273</v>
      </c>
      <c r="C15" s="67" t="n">
        <v>87707.42022</v>
      </c>
      <c r="D15" s="67" t="n">
        <v>87707.42022</v>
      </c>
      <c r="E15" s="67" t="n">
        <v>66777.6256499999</v>
      </c>
      <c r="F15" s="67" t="n">
        <v>11405.1671499999</v>
      </c>
      <c r="G15" s="67" t="n">
        <v>9686.25752</v>
      </c>
      <c r="H15" s="69" t="n">
        <f aca="false">G15/E15</f>
        <v>0.145052439731361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1</v>
      </c>
      <c r="B16" s="67" t="n">
        <v>1097046.08862</v>
      </c>
      <c r="C16" s="67" t="n">
        <v>1139928.04282</v>
      </c>
      <c r="D16" s="67" t="n">
        <v>727739.456509999</v>
      </c>
      <c r="E16" s="67" t="n">
        <v>690201.339099999</v>
      </c>
      <c r="F16" s="67" t="n">
        <v>354235.440019999</v>
      </c>
      <c r="G16" s="67" t="n">
        <v>224757.121289999</v>
      </c>
      <c r="H16" s="69" t="n">
        <f aca="false">G16/E16</f>
        <v>0.32563993802601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2</v>
      </c>
      <c r="B17" s="73" t="n">
        <f aca="false">SUM(B6:B16)</f>
        <v>3754340.59877998</v>
      </c>
      <c r="C17" s="73" t="n">
        <f aca="false">SUM(C6:C16)</f>
        <v>3720304.3311</v>
      </c>
      <c r="D17" s="73" t="n">
        <f aca="false">SUM(D6:D16)</f>
        <v>2726619.35248999</v>
      </c>
      <c r="E17" s="73" t="n">
        <f aca="false">SUM(E6:E16)</f>
        <v>2470467.27906</v>
      </c>
      <c r="F17" s="73" t="n">
        <f aca="false">SUM(F6:F16)</f>
        <v>1199118.69259</v>
      </c>
      <c r="G17" s="73" t="n">
        <f aca="false">SUM(G6:G16)</f>
        <v>761434.522689999</v>
      </c>
      <c r="H17" s="74" t="n">
        <f aca="false">G17/E17</f>
        <v>0.308214777481174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51751.690789999</v>
      </c>
      <c r="C25" s="83" t="n">
        <v>589525.66769</v>
      </c>
      <c r="D25" s="83" t="n">
        <v>595551.562769999</v>
      </c>
      <c r="E25" s="83" t="n">
        <v>548134.382569999</v>
      </c>
      <c r="F25" s="83" t="n">
        <v>641364.119519999</v>
      </c>
      <c r="G25" s="83" t="n">
        <v>728013.17544</v>
      </c>
      <c r="H25" s="83"/>
      <c r="I25" s="83"/>
      <c r="J25" s="83"/>
      <c r="K25" s="83"/>
      <c r="L25" s="84"/>
      <c r="M25" s="84"/>
      <c r="N25" s="85" t="n">
        <f aca="false">SUM(B25:M25)</f>
        <v>3754340.59878</v>
      </c>
    </row>
    <row r="26" s="34" customFormat="true" ht="12.75" hidden="false" customHeight="false" outlineLevel="0" collapsed="false">
      <c r="A26" s="82" t="s">
        <v>109</v>
      </c>
      <c r="B26" s="83" t="n">
        <v>625860.3690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3</v>
      </c>
      <c r="H26" s="83" t="n">
        <v>537648.59914</v>
      </c>
      <c r="I26" s="83" t="n">
        <v>573347.7577</v>
      </c>
      <c r="J26" s="83" t="n">
        <v>521894.84065</v>
      </c>
      <c r="K26" s="83" t="n">
        <v>534850.06677</v>
      </c>
      <c r="L26" s="83" t="n">
        <v>525849.735889999</v>
      </c>
      <c r="M26" s="83" t="n">
        <v>583118.31301</v>
      </c>
      <c r="N26" s="85" t="n">
        <f aca="false">SUM(B26:M26)</f>
        <v>6401158.51524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0413691663168334</v>
      </c>
      <c r="C27" s="87" t="n">
        <f aca="false">C25/C26-1</f>
        <v>0.446520373919407</v>
      </c>
      <c r="D27" s="87" t="n">
        <f aca="false">D25/D26-1</f>
        <v>0.226254287884213</v>
      </c>
      <c r="E27" s="87" t="n">
        <f aca="false">E25/E26-1</f>
        <v>0.128062203461377</v>
      </c>
      <c r="F27" s="87" t="n">
        <f aca="false">F25/F26-1</f>
        <v>0.0961069388683651</v>
      </c>
      <c r="G27" s="87" t="n">
        <f aca="false">G25/G26-1</f>
        <v>0.362460603768726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7</v>
      </c>
      <c r="B3" s="56"/>
      <c r="C3" s="57"/>
      <c r="D3" s="57"/>
      <c r="E3" s="57"/>
      <c r="F3" s="57"/>
      <c r="G3" s="57"/>
      <c r="H3" s="58" t="s">
        <v>72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6469793.62948</v>
      </c>
      <c r="C6" s="67" t="n">
        <v>6487530.29381999</v>
      </c>
      <c r="D6" s="67" t="n">
        <v>6474022.36967999</v>
      </c>
      <c r="E6" s="67" t="n">
        <v>1059826.68756999</v>
      </c>
      <c r="F6" s="67" t="n">
        <v>485386.553199999</v>
      </c>
      <c r="G6" s="67" t="n">
        <v>447167.30345</v>
      </c>
      <c r="H6" s="69" t="n">
        <f aca="false">G6/E6</f>
        <v>0.421924932344629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3354707.83202</v>
      </c>
      <c r="C7" s="67" t="n">
        <v>3354707.83202</v>
      </c>
      <c r="D7" s="67" t="n">
        <v>3354707.83202</v>
      </c>
      <c r="E7" s="67" t="n">
        <v>339969.971009999</v>
      </c>
      <c r="F7" s="67" t="n">
        <v>65588.7486199999</v>
      </c>
      <c r="G7" s="67" t="n">
        <v>70041.72894</v>
      </c>
      <c r="H7" s="69" t="n">
        <f aca="false">G7/E7</f>
        <v>0.20602328120897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3</v>
      </c>
      <c r="B8" s="67" t="n">
        <v>3056256.69055</v>
      </c>
      <c r="C8" s="67" t="n">
        <v>3056256.69055</v>
      </c>
      <c r="D8" s="67" t="n">
        <v>3056256.69055</v>
      </c>
      <c r="E8" s="67" t="n">
        <v>4969.29094999979</v>
      </c>
      <c r="F8" s="67" t="n">
        <v>0</v>
      </c>
      <c r="G8" s="67" t="n">
        <v>13378.4693899999</v>
      </c>
      <c r="H8" s="69" t="n">
        <f aca="false">G8/E8</f>
        <v>2.6922290372232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5</v>
      </c>
      <c r="B9" s="67" t="n">
        <v>2131766.76501999</v>
      </c>
      <c r="C9" s="67" t="n">
        <v>2131760.26322</v>
      </c>
      <c r="D9" s="67" t="n">
        <v>2127625.80808</v>
      </c>
      <c r="E9" s="67" t="n">
        <v>620053.05478</v>
      </c>
      <c r="F9" s="67" t="n">
        <v>150741.31956</v>
      </c>
      <c r="G9" s="67" t="n">
        <v>142842.79657</v>
      </c>
      <c r="H9" s="69" t="n">
        <f aca="false">G9/E9</f>
        <v>0.23037189393524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8</v>
      </c>
      <c r="B10" s="67" t="n">
        <v>1550258.84993</v>
      </c>
      <c r="C10" s="67" t="n">
        <v>1550258.84993</v>
      </c>
      <c r="D10" s="67" t="n">
        <v>1550258.84993</v>
      </c>
      <c r="E10" s="67" t="n">
        <v>15658.8192899999</v>
      </c>
      <c r="F10" s="67" t="n">
        <v>0</v>
      </c>
      <c r="G10" s="67" t="n">
        <v>35.8948499999999</v>
      </c>
      <c r="H10" s="69" t="n">
        <f aca="false">G10/E10</f>
        <v>0.00229230884750827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831704.08416</v>
      </c>
      <c r="C11" s="67" t="n">
        <v>831363.59008</v>
      </c>
      <c r="D11" s="67" t="n">
        <v>824049.84918</v>
      </c>
      <c r="E11" s="67" t="n">
        <v>690282.80525</v>
      </c>
      <c r="F11" s="67" t="n">
        <v>214462.710469999</v>
      </c>
      <c r="G11" s="67" t="n">
        <v>213583.153149999</v>
      </c>
      <c r="H11" s="69" t="n">
        <f aca="false">G11/E11</f>
        <v>0.309413984421422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90</v>
      </c>
      <c r="B12" s="67" t="n">
        <v>748787.552389999</v>
      </c>
      <c r="C12" s="67" t="n">
        <v>752311.30618</v>
      </c>
      <c r="D12" s="67" t="n">
        <v>749130.32151</v>
      </c>
      <c r="E12" s="67" t="n">
        <v>727387.838089999</v>
      </c>
      <c r="F12" s="67" t="n">
        <v>222450.1058</v>
      </c>
      <c r="G12" s="67" t="n">
        <v>241538.39216</v>
      </c>
      <c r="H12" s="69" t="n">
        <f aca="false">G12/E12</f>
        <v>0.33206273120298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8</v>
      </c>
      <c r="B13" s="67" t="n">
        <v>727516.762989999</v>
      </c>
      <c r="C13" s="67" t="n">
        <v>742078.38101</v>
      </c>
      <c r="D13" s="67" t="n">
        <v>742078.349089999</v>
      </c>
      <c r="E13" s="67" t="n">
        <v>22023.9218399999</v>
      </c>
      <c r="F13" s="67" t="n">
        <v>0</v>
      </c>
      <c r="G13" s="67" t="n">
        <v>1142.86292</v>
      </c>
      <c r="H13" s="69" t="n">
        <f aca="false">G13/E13</f>
        <v>0.0518918895691107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9</v>
      </c>
      <c r="B14" s="67" t="n">
        <v>424048.395049999</v>
      </c>
      <c r="C14" s="67" t="n">
        <v>445949.12737</v>
      </c>
      <c r="D14" s="67" t="n">
        <v>441412.35638</v>
      </c>
      <c r="E14" s="67" t="n">
        <v>413647.118079999</v>
      </c>
      <c r="F14" s="67" t="n">
        <v>116333.18855</v>
      </c>
      <c r="G14" s="67" t="n">
        <v>128364.95078</v>
      </c>
      <c r="H14" s="69" t="n">
        <f aca="false">G14/E14</f>
        <v>0.310324779671677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0</v>
      </c>
      <c r="B15" s="67" t="n">
        <v>374942.06261</v>
      </c>
      <c r="C15" s="67" t="n">
        <v>380148.87338</v>
      </c>
      <c r="D15" s="67" t="n">
        <v>378256.137059999</v>
      </c>
      <c r="E15" s="67" t="n">
        <v>274372.12714</v>
      </c>
      <c r="F15" s="67" t="n">
        <v>116390.37715</v>
      </c>
      <c r="G15" s="67" t="n">
        <v>127906.960989999</v>
      </c>
      <c r="H15" s="69" t="n">
        <f aca="false">G15/E15</f>
        <v>0.466180593208485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1</v>
      </c>
      <c r="B16" s="67" t="n">
        <v>3415275.03569</v>
      </c>
      <c r="C16" s="67" t="n">
        <v>3334657.20986999</v>
      </c>
      <c r="D16" s="67" t="n">
        <v>3289804.69483</v>
      </c>
      <c r="E16" s="67" t="n">
        <v>2711613.08916</v>
      </c>
      <c r="F16" s="67" t="n">
        <v>923131.599859998</v>
      </c>
      <c r="G16" s="67" t="n">
        <v>963772.196719997</v>
      </c>
      <c r="H16" s="69" t="n">
        <f aca="false">G16/E16</f>
        <v>0.355423935875216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2</v>
      </c>
      <c r="B17" s="73" t="n">
        <f aca="false">SUM(B6:B16)</f>
        <v>23085057.65989</v>
      </c>
      <c r="C17" s="73" t="n">
        <f aca="false">SUM(C6:C16)</f>
        <v>23067022.41743</v>
      </c>
      <c r="D17" s="73" t="n">
        <f aca="false">SUM(D6:D16)</f>
        <v>22987603.25831</v>
      </c>
      <c r="E17" s="73" t="n">
        <f aca="false">SUM(E6:E16)</f>
        <v>6879804.72315998</v>
      </c>
      <c r="F17" s="73" t="n">
        <f aca="false">SUM(F6:F16)</f>
        <v>2294484.60321</v>
      </c>
      <c r="G17" s="73" t="n">
        <f aca="false">SUM(G6:G16)</f>
        <v>2349774.70991999</v>
      </c>
      <c r="H17" s="74" t="n">
        <f aca="false">G17/E17</f>
        <v>0.341546716000496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3811499.95015</v>
      </c>
      <c r="C25" s="83" t="n">
        <v>3414008.31223999</v>
      </c>
      <c r="D25" s="83" t="n">
        <v>4358663.98365999</v>
      </c>
      <c r="E25" s="83" t="n">
        <v>4241637.83684999</v>
      </c>
      <c r="F25" s="83" t="n">
        <v>3752548.85783999</v>
      </c>
      <c r="G25" s="83" t="n">
        <v>3506698.71914999</v>
      </c>
      <c r="H25" s="83"/>
      <c r="I25" s="83"/>
      <c r="J25" s="83"/>
      <c r="K25" s="83"/>
      <c r="L25" s="84"/>
      <c r="M25" s="84"/>
      <c r="N25" s="85" t="n">
        <f aca="false">SUM(B25:M25)</f>
        <v>23085057.65989</v>
      </c>
    </row>
    <row r="26" s="34" customFormat="true" ht="12.75" hidden="false" customHeight="false" outlineLevel="0" collapsed="false">
      <c r="A26" s="82" t="s">
        <v>109</v>
      </c>
      <c r="B26" s="83" t="n">
        <v>2801618.12714</v>
      </c>
      <c r="C26" s="83" t="n">
        <v>2812659.92445999</v>
      </c>
      <c r="D26" s="83" t="n">
        <v>3199114.31106999</v>
      </c>
      <c r="E26" s="83" t="n">
        <v>3284857.39561999</v>
      </c>
      <c r="F26" s="83" t="n">
        <v>3497691.12071</v>
      </c>
      <c r="G26" s="83" t="n">
        <v>3750640.24755</v>
      </c>
      <c r="H26" s="83" t="n">
        <v>3609041.62727999</v>
      </c>
      <c r="I26" s="83" t="n">
        <v>3558029.03643299</v>
      </c>
      <c r="J26" s="83" t="n">
        <v>3911783.466951</v>
      </c>
      <c r="K26" s="83" t="n">
        <v>3731729.36274</v>
      </c>
      <c r="L26" s="83" t="n">
        <v>4171482.75015999</v>
      </c>
      <c r="M26" s="83" t="n">
        <v>5480907.62468</v>
      </c>
      <c r="N26" s="85" t="n">
        <f aca="false">SUM(B26:M26)</f>
        <v>43809554.994793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360463766716461</v>
      </c>
      <c r="C27" s="87" t="n">
        <f aca="false">C25/C26-1</f>
        <v>0.213800602963209</v>
      </c>
      <c r="D27" s="87" t="n">
        <f aca="false">D25/D26-1</f>
        <v>0.362459593449842</v>
      </c>
      <c r="E27" s="87" t="n">
        <f aca="false">E25/E26-1</f>
        <v>0.291270008404555</v>
      </c>
      <c r="F27" s="87" t="n">
        <f aca="false">F25/F26-1</f>
        <v>0.0728645636033911</v>
      </c>
      <c r="G27" s="87" t="n">
        <f aca="false">G25/G26-1</f>
        <v>-0.0650399697916531</v>
      </c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3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4</v>
      </c>
      <c r="B3" s="111"/>
      <c r="C3" s="111"/>
      <c r="D3" s="111"/>
      <c r="E3" s="111"/>
      <c r="F3" s="112" t="s">
        <v>145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6</v>
      </c>
      <c r="B4" s="116"/>
      <c r="C4" s="117"/>
      <c r="D4" s="118"/>
      <c r="E4" s="118"/>
      <c r="F4" s="119" t="s">
        <v>147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8</v>
      </c>
      <c r="D5" s="123"/>
      <c r="E5" s="123"/>
      <c r="F5" s="124" t="n">
        <v>5231484.48297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3</v>
      </c>
      <c r="B6" s="129"/>
      <c r="C6" s="123" t="s">
        <v>148</v>
      </c>
      <c r="D6" s="123"/>
      <c r="E6" s="123"/>
      <c r="F6" s="124" t="n">
        <v>3056256.69054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2</v>
      </c>
      <c r="B7" s="129"/>
      <c r="C7" s="123" t="s">
        <v>148</v>
      </c>
      <c r="D7" s="123"/>
      <c r="E7" s="123"/>
      <c r="F7" s="124" t="n">
        <v>2966315.32798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8</v>
      </c>
      <c r="B8" s="129"/>
      <c r="C8" s="123" t="s">
        <v>148</v>
      </c>
      <c r="D8" s="123"/>
      <c r="E8" s="123"/>
      <c r="F8" s="124" t="n">
        <v>1550258.84993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5</v>
      </c>
      <c r="B9" s="129"/>
      <c r="C9" s="123" t="s">
        <v>148</v>
      </c>
      <c r="D9" s="123"/>
      <c r="E9" s="123"/>
      <c r="F9" s="124" t="n">
        <v>1410854.18227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8</v>
      </c>
      <c r="B10" s="129"/>
      <c r="C10" s="123" t="s">
        <v>148</v>
      </c>
      <c r="D10" s="123"/>
      <c r="E10" s="123"/>
      <c r="F10" s="124" t="n">
        <v>727516.762989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9</v>
      </c>
      <c r="B11" s="132"/>
      <c r="C11" s="123" t="s">
        <v>148</v>
      </c>
      <c r="D11" s="123"/>
      <c r="E11" s="123"/>
      <c r="F11" s="124" t="n">
        <v>214108.92690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50</v>
      </c>
      <c r="B12" s="132"/>
      <c r="C12" s="123" t="s">
        <v>148</v>
      </c>
      <c r="D12" s="123"/>
      <c r="E12" s="123"/>
      <c r="F12" s="124" t="n">
        <v>103510.36557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0</v>
      </c>
      <c r="B13" s="129"/>
      <c r="C13" s="123" t="s">
        <v>148</v>
      </c>
      <c r="D13" s="123"/>
      <c r="E13" s="123"/>
      <c r="F13" s="124" t="n">
        <v>78567.16967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1</v>
      </c>
      <c r="B14" s="132"/>
      <c r="C14" s="123" t="s">
        <v>148</v>
      </c>
      <c r="D14" s="123"/>
      <c r="E14" s="123"/>
      <c r="F14" s="124" t="n">
        <v>58184.18735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1</v>
      </c>
      <c r="B15" s="134"/>
      <c r="C15" s="123" t="s">
        <v>148</v>
      </c>
      <c r="D15" s="135"/>
      <c r="E15" s="135"/>
      <c r="F15" s="136" t="n">
        <v>200964.97847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2</v>
      </c>
      <c r="B16" s="139"/>
      <c r="C16" s="140"/>
      <c r="D16" s="141"/>
      <c r="E16" s="141"/>
      <c r="F16" s="142" t="n">
        <f aca="false">SUM(F5:F15)</f>
        <v>15598021.92468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3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4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5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5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8</v>
      </c>
      <c r="B22" s="83" t="n">
        <v>2630944.35448</v>
      </c>
      <c r="C22" s="83" t="n">
        <v>2190333.20005</v>
      </c>
      <c r="D22" s="83" t="n">
        <v>3069073.06736</v>
      </c>
      <c r="E22" s="83" t="n">
        <v>2960243.08717</v>
      </c>
      <c r="F22" s="83" t="n">
        <v>2499743.3845</v>
      </c>
      <c r="G22" s="83" t="n">
        <v>2247684.83111999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5" t="n">
        <f aca="false">SUM(B22:M22)</f>
        <v>15598021.92468</v>
      </c>
      <c r="O22" s="125"/>
      <c r="Q22" s="147"/>
      <c r="R22" s="148"/>
    </row>
    <row r="23" s="89" customFormat="true" ht="12.75" hidden="false" customHeight="false" outlineLevel="0" collapsed="false">
      <c r="A23" s="82" t="s">
        <v>109</v>
      </c>
      <c r="B23" s="83" t="n">
        <v>1775835.17876</v>
      </c>
      <c r="C23" s="83" t="n">
        <v>1825377.77033999</v>
      </c>
      <c r="D23" s="83" t="n">
        <v>2079355.36128999</v>
      </c>
      <c r="E23" s="83" t="n">
        <v>2204573.46831</v>
      </c>
      <c r="F23" s="83" t="n">
        <v>2371322.61156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10</v>
      </c>
      <c r="B24" s="87" t="n">
        <f aca="false">B22/B23-1</f>
        <v>0.481525079549945</v>
      </c>
      <c r="C24" s="87" t="n">
        <f aca="false">C22/C23-1</f>
        <v>0.199934192056056</v>
      </c>
      <c r="D24" s="87" t="n">
        <f aca="false">D22/D23-1</f>
        <v>0.475973335051306</v>
      </c>
      <c r="E24" s="87" t="n">
        <f aca="false">E22/E23-1</f>
        <v>0.342773615723176</v>
      </c>
      <c r="F24" s="87" t="n">
        <f aca="false">F22/F23-1</f>
        <v>0.0541557577673992</v>
      </c>
      <c r="G24" s="87" t="n">
        <f aca="false">G22/G23-1</f>
        <v>-0.123463098307571</v>
      </c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09-14T14:12:06Z</dcterms:modified>
  <cp:revision>0</cp:revision>
  <dc:subject/>
  <dc:title/>
</cp:coreProperties>
</file>