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8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67">
  <si>
    <t xml:space="preserve">BOLETIM ESTATÍSTICO DOS MERCADOS SUPERVISIONADOS</t>
  </si>
  <si>
    <t xml:space="preserve">fevereir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ITAU SEGUROS S/A</t>
  </si>
  <si>
    <t xml:space="preserve">PORTO SEGURO CIA DE SEGUROS GERAIS</t>
  </si>
  <si>
    <t xml:space="preserve">BRADESCO AUTO/RE COMPANHIA DE SEGUROS</t>
  </si>
  <si>
    <t xml:space="preserve">SANTANDER SEGUROS S/A</t>
  </si>
  <si>
    <t xml:space="preserve">CAIXA VIDA E PREVIDÊNCIA S/A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0</t>
  </si>
  <si>
    <t xml:space="preserve">Total  Ano 2009</t>
  </si>
  <si>
    <t xml:space="preserve">Evolução 2010 x 2009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fevereiro 2010</t>
  </si>
  <si>
    <t xml:space="preserve">Grupo: Automóvel</t>
  </si>
  <si>
    <t xml:space="preserve">SUL AMÉRICA CIA NACIONAL DE SEGUROS</t>
  </si>
  <si>
    <t xml:space="preserve">BRASILVEÍCULOS COMPANHIA DE SEGUROS</t>
  </si>
  <si>
    <t xml:space="preserve">UASEG SEGUROS S/A</t>
  </si>
  <si>
    <t xml:space="preserve">HDI SEGUROS S/A</t>
  </si>
  <si>
    <t xml:space="preserve">LIBERTY SEGUROS S/A </t>
  </si>
  <si>
    <t xml:space="preserve">AZUL COMPANHIA DE SEGUROS GERAIS</t>
  </si>
  <si>
    <t xml:space="preserve">ALLIANZ SEGUROS S.A.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MARITIMA SEGUROS S/A</t>
  </si>
  <si>
    <t xml:space="preserve">CAIXA SEGURADORA S/A</t>
  </si>
  <si>
    <t xml:space="preserve">VIRGINIA SURETY COMPANHIA DE SEGUROS DO BRASIL 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HARTFORD SEGUROS S/A</t>
  </si>
  <si>
    <t xml:space="preserve">MAPFRE NOSSA CAIXA VIDA E PREVIDÊNCIA S/A 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Dir Creditórios</t>
  </si>
  <si>
    <t xml:space="preserve">Letras e Cédulas de Crédito Imobiliário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MONGERAL AEGON SEGUROS E PREVIDÊNCIA S.A.</t>
  </si>
  <si>
    <t xml:space="preserve">CAPEMISA SEGURADORA DE VIDA E PREVIDENCIA S/A</t>
  </si>
  <si>
    <t xml:space="preserve">SUL AMÉRICA SEGUROS DE PESSOAS E PREVIDÊNCIA S.A.</t>
  </si>
  <si>
    <t xml:space="preserve">GBOEX - GREMIO BENEFICENTE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fevereiro de 2009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ANTANDER CAPITALIZAÇÃO S/A</t>
  </si>
  <si>
    <t xml:space="preserve">ICATU HARTFORD CAPITALIZAÇÃO S/A</t>
  </si>
  <si>
    <t xml:space="preserve">SUL AMÉRICA CAPITALIZAÇÃO S/A - SULACAP</t>
  </si>
  <si>
    <t xml:space="preserve">LIDERANÇA CAPITALIZAÇÃO S/A</t>
  </si>
  <si>
    <t xml:space="preserve">HSBC EMPRESA DE CAPITALIZAÇÃO (BRASIL) S/A</t>
  </si>
  <si>
    <t xml:space="preserve">*</t>
  </si>
  <si>
    <t xml:space="preserve">APLUB CAPITALIZAÇÃO S. A.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Fundos de Invest  Imobiliários</t>
  </si>
  <si>
    <t xml:space="preserve">Não Aceita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23884.48968</c:v>
                </c:pt>
                <c:pt idx="2">
                  <c:v>6003551.04391999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5</c:v>
                </c:pt>
                <c:pt idx="6">
                  <c:v>6457707.99598</c:v>
                </c:pt>
                <c:pt idx="7">
                  <c:v>6394344.84390299</c:v>
                </c:pt>
                <c:pt idx="8">
                  <c:v>6843550.93899099</c:v>
                </c:pt>
                <c:pt idx="9">
                  <c:v>6562364.67814999</c:v>
                </c:pt>
                <c:pt idx="10">
                  <c:v>6857561.36950999</c:v>
                </c:pt>
                <c:pt idx="11">
                  <c:v>8474522.82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03536.22566</c:v>
                </c:pt>
                <c:pt idx="1">
                  <c:v>6055987.7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10454"/>
        <c:axId val="32165295"/>
      </c:lineChart>
      <c:catAx>
        <c:axId val="4621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295"/>
        <c:crossesAt val="0"/>
        <c:auto val="1"/>
        <c:lblAlgn val="ctr"/>
        <c:lblOffset val="100"/>
        <c:noMultiLvlLbl val="0"/>
      </c:catAx>
      <c:valAx>
        <c:axId val="3216529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299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399</c:v>
                </c:pt>
                <c:pt idx="5">
                  <c:v>74415444.9593999</c:v>
                </c:pt>
                <c:pt idx="6">
                  <c:v>75328236.4785199</c:v>
                </c:pt>
                <c:pt idx="7">
                  <c:v>76040795.37992</c:v>
                </c:pt>
                <c:pt idx="8">
                  <c:v>76923845.6669399</c:v>
                </c:pt>
                <c:pt idx="9">
                  <c:v>77695037.92528</c:v>
                </c:pt>
                <c:pt idx="10">
                  <c:v>78599500.0760199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13136"/>
        <c:axId val="92836879"/>
      </c:lineChart>
      <c:catAx>
        <c:axId val="7641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879"/>
        <c:crossesAt val="0"/>
        <c:auto val="1"/>
        <c:lblAlgn val="ctr"/>
        <c:lblOffset val="100"/>
        <c:noMultiLvlLbl val="0"/>
      </c:catAx>
      <c:valAx>
        <c:axId val="9283687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26074</c:v>
                </c:pt>
                <c:pt idx="1">
                  <c:v>5090559</c:v>
                </c:pt>
                <c:pt idx="2">
                  <c:v>2637134</c:v>
                </c:pt>
                <c:pt idx="3">
                  <c:v>112551</c:v>
                </c:pt>
                <c:pt idx="4">
                  <c:v>4489372</c:v>
                </c:pt>
                <c:pt idx="5">
                  <c:v>407718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4818</c:v>
                </c:pt>
                <c:pt idx="1">
                  <c:v>33627</c:v>
                </c:pt>
                <c:pt idx="2">
                  <c:v>33231</c:v>
                </c:pt>
                <c:pt idx="3">
                  <c:v>8617</c:v>
                </c:pt>
                <c:pt idx="4">
                  <c:v>24018</c:v>
                </c:pt>
                <c:pt idx="5">
                  <c:v>9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1,Prev_Ativos!$C$34</c:f>
              <c:numCache>
                <c:formatCode>General</c:formatCode>
                <c:ptCount val="4"/>
                <c:pt idx="0">
                  <c:v>59.7519895512054</c:v>
                </c:pt>
                <c:pt idx="1">
                  <c:v>5.67852296574862</c:v>
                </c:pt>
                <c:pt idx="2">
                  <c:v>2.86556962883423</c:v>
                </c:pt>
                <c:pt idx="3">
                  <c:v>31.70391785421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</c:v>
                </c:pt>
                <c:pt idx="5">
                  <c:v>891555.940770011</c:v>
                </c:pt>
                <c:pt idx="6">
                  <c:v>841124.400089989</c:v>
                </c:pt>
                <c:pt idx="7">
                  <c:v>889006.28333</c:v>
                </c:pt>
                <c:pt idx="8">
                  <c:v>613479.01346001</c:v>
                </c:pt>
                <c:pt idx="9">
                  <c:v>841226.00575999</c:v>
                </c:pt>
                <c:pt idx="10">
                  <c:v>1011066.45001001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4</c:v>
                </c:pt>
                <c:pt idx="1">
                  <c:v>805780.65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82415"/>
        <c:axId val="35004650"/>
      </c:lineChart>
      <c:catAx>
        <c:axId val="5188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650"/>
        <c:crossesAt val="0"/>
        <c:auto val="1"/>
        <c:lblAlgn val="ctr"/>
        <c:lblOffset val="100"/>
        <c:noMultiLvlLbl val="0"/>
      </c:catAx>
      <c:valAx>
        <c:axId val="3500465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  <c:pt idx="5">
                  <c:v>13964189.46746</c:v>
                </c:pt>
                <c:pt idx="6">
                  <c:v>14109492.87511</c:v>
                </c:pt>
                <c:pt idx="7">
                  <c:v>14268887.8150499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399</c:v>
                </c:pt>
                <c:pt idx="11">
                  <c:v>14937551.35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0.71161</c:v>
                </c:pt>
                <c:pt idx="1">
                  <c:v>15283692.64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06704"/>
        <c:axId val="60789406"/>
      </c:lineChart>
      <c:catAx>
        <c:axId val="8200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406"/>
        <c:crossesAt val="0"/>
        <c:auto val="1"/>
        <c:lblAlgn val="ctr"/>
        <c:lblOffset val="100"/>
        <c:noMultiLvlLbl val="0"/>
      </c:catAx>
      <c:valAx>
        <c:axId val="60789406"/>
        <c:scaling>
          <c:orientation val="minMax"/>
          <c:max val="16000000"/>
          <c:min val="5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704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2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2,Cap_Ativos!$C$31,Cap_Ativos!$C$34</c:f>
              <c:numCache>
                <c:formatCode>General</c:formatCode>
                <c:ptCount val="4"/>
                <c:pt idx="0">
                  <c:v>85.9683911246727</c:v>
                </c:pt>
                <c:pt idx="1">
                  <c:v>1.37597515495788</c:v>
                </c:pt>
                <c:pt idx="2">
                  <c:v>0.0138956354763952</c:v>
                </c:pt>
                <c:pt idx="3">
                  <c:v>12.6417380848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69323935446359</c:v>
                </c:pt>
                <c:pt idx="1">
                  <c:v>0.0957810916595741</c:v>
                </c:pt>
                <c:pt idx="2">
                  <c:v>0.557544262318986</c:v>
                </c:pt>
                <c:pt idx="3">
                  <c:v>0.07735071057508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3</c:v>
                </c:pt>
                <c:pt idx="1">
                  <c:v>1394737.75942</c:v>
                </c:pt>
                <c:pt idx="2">
                  <c:v>1687978.15221999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2</c:v>
                </c:pt>
                <c:pt idx="7">
                  <c:v>1697190.30672999</c:v>
                </c:pt>
                <c:pt idx="8">
                  <c:v>1837068.87398999</c:v>
                </c:pt>
                <c:pt idx="9">
                  <c:v>1723832.24584</c:v>
                </c:pt>
                <c:pt idx="10">
                  <c:v>1557267.20645999</c:v>
                </c:pt>
                <c:pt idx="11">
                  <c:v>1892058.9318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82947.54701</c:v>
                </c:pt>
                <c:pt idx="1">
                  <c:v>1607362.46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02384"/>
        <c:axId val="47073782"/>
      </c:lineChart>
      <c:catAx>
        <c:axId val="8900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782"/>
        <c:crossesAt val="0"/>
        <c:auto val="1"/>
        <c:lblAlgn val="ctr"/>
        <c:lblOffset val="100"/>
        <c:noMultiLvlLbl val="0"/>
      </c:catAx>
      <c:valAx>
        <c:axId val="4707378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8999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4337.04683</c:v>
                </c:pt>
                <c:pt idx="6">
                  <c:v>537648.59914</c:v>
                </c:pt>
                <c:pt idx="7">
                  <c:v>573347.757699999</c:v>
                </c:pt>
                <c:pt idx="8">
                  <c:v>521894.84065</c:v>
                </c:pt>
                <c:pt idx="9">
                  <c:v>535054.76901</c:v>
                </c:pt>
                <c:pt idx="10">
                  <c:v>525951.6568</c:v>
                </c:pt>
                <c:pt idx="11">
                  <c:v>583027.22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1751.690789999</c:v>
                </c:pt>
                <c:pt idx="1">
                  <c:v>589525.66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40828"/>
        <c:axId val="76487764"/>
      </c:lineChart>
      <c:catAx>
        <c:axId val="1904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764"/>
        <c:crossesAt val="0"/>
        <c:auto val="1"/>
        <c:lblAlgn val="ctr"/>
        <c:lblOffset val="100"/>
        <c:noMultiLvlLbl val="0"/>
      </c:catAx>
      <c:valAx>
        <c:axId val="7648776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4</c:v>
                </c:pt>
                <c:pt idx="1">
                  <c:v>2819102.97257999</c:v>
                </c:pt>
                <c:pt idx="2">
                  <c:v>3199114.31106999</c:v>
                </c:pt>
                <c:pt idx="3">
                  <c:v>3284857.39562</c:v>
                </c:pt>
                <c:pt idx="4">
                  <c:v>3497691.12071</c:v>
                </c:pt>
                <c:pt idx="5">
                  <c:v>3750640.24754999</c:v>
                </c:pt>
                <c:pt idx="6">
                  <c:v>3609041.62727999</c:v>
                </c:pt>
                <c:pt idx="7">
                  <c:v>3558029.03643299</c:v>
                </c:pt>
                <c:pt idx="8">
                  <c:v>3911783.466951</c:v>
                </c:pt>
                <c:pt idx="9">
                  <c:v>3730670.51200999</c:v>
                </c:pt>
                <c:pt idx="10">
                  <c:v>4170803.21693</c:v>
                </c:pt>
                <c:pt idx="11">
                  <c:v>5481690.625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1499.95015</c:v>
                </c:pt>
                <c:pt idx="1">
                  <c:v>3414008.3122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25466"/>
        <c:axId val="4865076"/>
      </c:lineChart>
      <c:catAx>
        <c:axId val="6362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76"/>
        <c:crossesAt val="0"/>
        <c:auto val="1"/>
        <c:lblAlgn val="ctr"/>
        <c:lblOffset val="100"/>
        <c:noMultiLvlLbl val="0"/>
      </c:catAx>
      <c:valAx>
        <c:axId val="486507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3999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6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3999</c:v>
                </c:pt>
                <c:pt idx="10">
                  <c:v>3014764.80444999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L$22</c:f>
              <c:numCache>
                <c:formatCode>General</c:formatCode>
                <c:ptCount val="11"/>
                <c:pt idx="0">
                  <c:v>2630944.35448</c:v>
                </c:pt>
                <c:pt idx="1">
                  <c:v>2190333.2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50041"/>
        <c:axId val="18951615"/>
      </c:lineChart>
      <c:catAx>
        <c:axId val="6155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615"/>
        <c:crossesAt val="0"/>
        <c:auto val="1"/>
        <c:lblAlgn val="ctr"/>
        <c:lblOffset val="100"/>
        <c:noMultiLvlLbl val="0"/>
      </c:catAx>
      <c:valAx>
        <c:axId val="1895161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0535312640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090418353576"/>
          <c:w val="0.489997612795417"/>
          <c:h val="0.4355600539811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40,Seg_Ativos!$A$4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40,Seg_Ativos!$C$43</c:f>
              <c:numCache>
                <c:formatCode>General</c:formatCode>
                <c:ptCount val="4"/>
                <c:pt idx="0">
                  <c:v>70.3897330127604</c:v>
                </c:pt>
                <c:pt idx="1">
                  <c:v>0.951753180316925</c:v>
                </c:pt>
                <c:pt idx="2">
                  <c:v>0.129742367094548</c:v>
                </c:pt>
                <c:pt idx="3">
                  <c:v>28.528771439828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67907"/>
        <c:axId val="76018087"/>
      </c:lineChart>
      <c:catAx>
        <c:axId val="2976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087"/>
        <c:crossesAt val="0"/>
        <c:auto val="1"/>
        <c:lblAlgn val="ctr"/>
        <c:lblOffset val="100"/>
        <c:noMultiLvlLbl val="0"/>
      </c:catAx>
      <c:valAx>
        <c:axId val="7601808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8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2</c:v>
                </c:pt>
                <c:pt idx="5">
                  <c:v>362880.75826</c:v>
                </c:pt>
                <c:pt idx="6">
                  <c:v>391217.99113</c:v>
                </c:pt>
                <c:pt idx="7">
                  <c:v>432516.394269999</c:v>
                </c:pt>
                <c:pt idx="8">
                  <c:v>374487.46748</c:v>
                </c:pt>
                <c:pt idx="9">
                  <c:v>395719.9872</c:v>
                </c:pt>
                <c:pt idx="10">
                  <c:v>393590.40178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19611"/>
        <c:axId val="12472666"/>
      </c:lineChart>
      <c:catAx>
        <c:axId val="3341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666"/>
        <c:crossesAt val="0"/>
        <c:auto val="1"/>
        <c:lblAlgn val="ctr"/>
        <c:lblOffset val="100"/>
        <c:noMultiLvlLbl val="0"/>
      </c:catAx>
      <c:valAx>
        <c:axId val="1247266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75960</xdr:rowOff>
    </xdr:from>
    <xdr:to>
      <xdr:col>3</xdr:col>
      <xdr:colOff>360</xdr:colOff>
      <xdr:row>71</xdr:row>
      <xdr:rowOff>38160</xdr:rowOff>
    </xdr:to>
    <xdr:graphicFrame>
      <xdr:nvGraphicFramePr>
        <xdr:cNvPr id="18" name="Chart 3"/>
        <xdr:cNvGraphicFramePr/>
      </xdr:nvGraphicFramePr>
      <xdr:xfrm>
        <a:off x="0" y="1107720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29" name="Chart 1"/>
        <xdr:cNvGraphicFramePr/>
      </xdr:nvGraphicFramePr>
      <xdr:xfrm>
        <a:off x="0" y="95821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35" name="Chart 3"/>
        <xdr:cNvGraphicFramePr/>
      </xdr:nvGraphicFramePr>
      <xdr:xfrm>
        <a:off x="29880" y="9353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5</v>
      </c>
      <c r="B3" s="157"/>
      <c r="C3" s="54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6</v>
      </c>
      <c r="B4" s="160"/>
      <c r="C4" s="58" t="s">
        <v>71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57</v>
      </c>
      <c r="B5" s="163" t="s">
        <v>158</v>
      </c>
      <c r="C5" s="164" t="s">
        <v>159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0</v>
      </c>
      <c r="B6" s="171" t="n">
        <f aca="false">SUM(B7:B29)</f>
        <v>44286392.3828096</v>
      </c>
      <c r="C6" s="172" t="n">
        <f aca="false">SUM(C7:C29)</f>
        <v>70.3897330127604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1</v>
      </c>
      <c r="B7" s="178" t="n">
        <v>325654.203175709</v>
      </c>
      <c r="C7" s="179" t="n">
        <f aca="false">100*B7/B$48</f>
        <v>0.517601709750446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2</v>
      </c>
      <c r="B8" s="178" t="n">
        <v>2579593.48641099</v>
      </c>
      <c r="C8" s="181" t="n">
        <f aca="false">100*B8/B$48</f>
        <v>4.10006069630559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3</v>
      </c>
      <c r="B9" s="178" t="n">
        <v>37027.0944678149</v>
      </c>
      <c r="C9" s="181" t="n">
        <f aca="false">100*B9/B$48</f>
        <v>0.0588516506672923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4</v>
      </c>
      <c r="B10" s="178" t="n">
        <v>1116481.67703456</v>
      </c>
      <c r="C10" s="181" t="n">
        <f aca="false">100*B10/B$48</f>
        <v>1.77455969952989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5</v>
      </c>
      <c r="B11" s="178" t="n">
        <v>199.284826459768</v>
      </c>
      <c r="C11" s="181" t="n">
        <f aca="false">100*B11/B$48</f>
        <v>0.000316747537409309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6</v>
      </c>
      <c r="B12" s="178" t="n">
        <v>958280.462716771</v>
      </c>
      <c r="C12" s="181" t="n">
        <f aca="false">100*B12/B$48</f>
        <v>1.52311132816862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67</v>
      </c>
      <c r="B13" s="178" t="n">
        <v>249859.238616003</v>
      </c>
      <c r="C13" s="181" t="n">
        <f aca="false">100*B13/B$48</f>
        <v>0.397131582652437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68</v>
      </c>
      <c r="B14" s="178" t="n">
        <v>103677.957730394</v>
      </c>
      <c r="C14" s="181" t="n">
        <f aca="false">100*B14/B$48</f>
        <v>0.164787948877576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69</v>
      </c>
      <c r="B15" s="178" t="n">
        <v>3793.06376386</v>
      </c>
      <c r="C15" s="181" t="n">
        <f aca="false">100*B15/B$48</f>
        <v>0.00602877613806534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0</v>
      </c>
      <c r="B16" s="178" t="n">
        <v>29411.660033233</v>
      </c>
      <c r="C16" s="181" t="n">
        <f aca="false">100*B16/B$48</f>
        <v>0.0467475173707071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1</v>
      </c>
      <c r="B17" s="178" t="n">
        <v>1212.37136713238</v>
      </c>
      <c r="C17" s="181" t="n">
        <f aca="false">100*B17/B$48</f>
        <v>0.00192696881035378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2</v>
      </c>
      <c r="B18" s="178" t="n">
        <v>1402.51449693791</v>
      </c>
      <c r="C18" s="181" t="n">
        <f aca="false">100*B18/B$48</f>
        <v>0.00222918634086587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3</v>
      </c>
      <c r="B19" s="178" t="n">
        <v>5546075.60788193</v>
      </c>
      <c r="C19" s="181" t="n">
        <f aca="false">100*B19/B$48</f>
        <v>8.81505040945547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4</v>
      </c>
      <c r="B20" s="178" t="n">
        <v>5329734.38245931</v>
      </c>
      <c r="C20" s="181" t="n">
        <f aca="false">100*B20/B$48</f>
        <v>8.47119306913477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5</v>
      </c>
      <c r="B21" s="178" t="n">
        <v>94448.1604075118</v>
      </c>
      <c r="C21" s="181" t="n">
        <f aca="false">100*B21/B$48</f>
        <v>0.150117912905719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6</v>
      </c>
      <c r="B22" s="178" t="n">
        <v>872241.679143102</v>
      </c>
      <c r="C22" s="181" t="n">
        <f aca="false">100*B22/B$48</f>
        <v>1.38635945747789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77</v>
      </c>
      <c r="B23" s="178" t="n">
        <v>159849.911343778</v>
      </c>
      <c r="C23" s="181" t="n">
        <f aca="false">100*B23/B$48</f>
        <v>0.254068845444487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78</v>
      </c>
      <c r="B24" s="178" t="n">
        <v>274226.704068294</v>
      </c>
      <c r="C24" s="181" t="n">
        <f aca="false">100*B24/B$48</f>
        <v>0.435861749981448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79</v>
      </c>
      <c r="B25" s="178" t="n">
        <v>175130.880713471</v>
      </c>
      <c r="C25" s="181" t="n">
        <f aca="false">100*B25/B$48</f>
        <v>0.278356742837691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0</v>
      </c>
      <c r="B26" s="178" t="n">
        <v>17154.70688</v>
      </c>
      <c r="C26" s="181" t="n">
        <f aca="false">100*B26/B$48</f>
        <v>0.0272660556036639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1</v>
      </c>
      <c r="B27" s="178" t="n">
        <v>92519.3496371899</v>
      </c>
      <c r="C27" s="181" t="n">
        <f aca="false">100*B27/B$48</f>
        <v>0.147052220085642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2</v>
      </c>
      <c r="B28" s="178" t="n">
        <v>26161641.5942243</v>
      </c>
      <c r="C28" s="181" t="n">
        <f aca="false">100*B28/B$48</f>
        <v>41.5818690101247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3</v>
      </c>
      <c r="B29" s="178" t="n">
        <v>156776.391410872</v>
      </c>
      <c r="C29" s="181" t="n">
        <f aca="false">100*B29/B$48</f>
        <v>0.249183727559594</v>
      </c>
      <c r="E29" s="0"/>
      <c r="F29" s="0"/>
      <c r="G29" s="0"/>
      <c r="H29" s="34"/>
    </row>
    <row r="30" customFormat="false" ht="33.75" hidden="false" customHeight="true" outlineLevel="0" collapsed="false">
      <c r="A30" s="170" t="s">
        <v>184</v>
      </c>
      <c r="B30" s="171" t="n">
        <f aca="false">SUM(B31:B39)</f>
        <v>598804.868139809</v>
      </c>
      <c r="C30" s="172" t="n">
        <f aca="false">SUM(C31:C39)</f>
        <v>0.951753180316925</v>
      </c>
      <c r="F30" s="0"/>
      <c r="G30" s="0"/>
    </row>
    <row r="31" s="176" customFormat="true" ht="15" hidden="false" customHeight="true" outlineLevel="0" collapsed="false">
      <c r="A31" s="177" t="s">
        <v>185</v>
      </c>
      <c r="B31" s="182" t="n">
        <v>24006.5726577599</v>
      </c>
      <c r="C31" s="181" t="n">
        <f aca="false">100*B31/B$48</f>
        <v>0.0381565566534401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86</v>
      </c>
      <c r="B32" s="185" t="n">
        <v>10538.17727984</v>
      </c>
      <c r="C32" s="181" t="n">
        <f aca="false">100*B32/B$48</f>
        <v>0.0167496028747875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87</v>
      </c>
      <c r="B33" s="185" t="n">
        <v>102713.023559999</v>
      </c>
      <c r="C33" s="181" t="n">
        <f aca="false">100*B33/B$48</f>
        <v>0.163254262005051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88</v>
      </c>
      <c r="B34" s="185" t="n">
        <v>12299.87465</v>
      </c>
      <c r="C34" s="181" t="n">
        <f aca="false">100*B34/B$48</f>
        <v>0.0195496821059641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89</v>
      </c>
      <c r="B35" s="185" t="n">
        <v>92463.64238</v>
      </c>
      <c r="C35" s="181" t="n">
        <f aca="false">100*B35/B$48</f>
        <v>0.146963677787444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0</v>
      </c>
      <c r="B36" s="185" t="n">
        <v>174215.48491</v>
      </c>
      <c r="C36" s="181" t="n">
        <f aca="false">100*B36/B$48</f>
        <v>0.276901793298104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1</v>
      </c>
      <c r="B37" s="185" t="n">
        <v>99066.0768799999</v>
      </c>
      <c r="C37" s="181" t="n">
        <f aca="false">100*B37/B$48</f>
        <v>0.157457727464645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2</v>
      </c>
      <c r="B38" s="185" t="n">
        <v>26.8769999999999</v>
      </c>
      <c r="C38" s="181" t="n">
        <f aca="false">100*B38/B$48</f>
        <v>4.27188748595902E-005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3</v>
      </c>
      <c r="B39" s="185" t="n">
        <v>83475.1388222101</v>
      </c>
      <c r="C39" s="181" t="n">
        <f aca="false">100*B39/B$48</f>
        <v>0.13267715925263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customFormat="false" ht="33.75" hidden="false" customHeight="true" outlineLevel="0" collapsed="false">
      <c r="A40" s="170" t="s">
        <v>194</v>
      </c>
      <c r="B40" s="171" t="n">
        <f aca="false">SUM(B41:B42)</f>
        <v>81628.68549</v>
      </c>
      <c r="C40" s="172" t="n">
        <f aca="false">SUM(C41:C42)</f>
        <v>0.129742367094548</v>
      </c>
      <c r="F40" s="0"/>
      <c r="G40" s="0"/>
      <c r="N40" s="186"/>
      <c r="O40" s="186"/>
      <c r="P40" s="187"/>
      <c r="Q40" s="187"/>
      <c r="R40" s="187"/>
    </row>
    <row r="41" customFormat="false" ht="12.75" hidden="false" customHeight="false" outlineLevel="0" collapsed="false">
      <c r="A41" s="180" t="s">
        <v>195</v>
      </c>
      <c r="B41" s="178" t="n">
        <v>76451.68701</v>
      </c>
      <c r="C41" s="181" t="n">
        <f aca="false">100*B41/B$48</f>
        <v>0.121513935713984</v>
      </c>
      <c r="G41" s="0"/>
      <c r="N41" s="186"/>
      <c r="O41" s="186"/>
      <c r="P41" s="187"/>
      <c r="Q41" s="187"/>
      <c r="R41" s="187"/>
    </row>
    <row r="42" s="176" customFormat="true" ht="12" hidden="false" customHeight="true" outlineLevel="0" collapsed="false">
      <c r="A42" s="188" t="s">
        <v>196</v>
      </c>
      <c r="B42" s="178" t="n">
        <v>5176.99848</v>
      </c>
      <c r="C42" s="181" t="n">
        <f aca="false">100*B42/B$48</f>
        <v>0.00822843138056366</v>
      </c>
      <c r="D42" s="173"/>
      <c r="E42" s="16"/>
      <c r="F42" s="16"/>
      <c r="G42" s="0"/>
      <c r="H42" s="173"/>
      <c r="I42" s="173"/>
      <c r="J42" s="173"/>
      <c r="K42" s="173"/>
      <c r="L42" s="173"/>
      <c r="M42" s="173"/>
      <c r="N42" s="183"/>
      <c r="O42" s="183"/>
      <c r="P42" s="184"/>
      <c r="Q42" s="184"/>
      <c r="R42" s="184"/>
    </row>
    <row r="43" customFormat="false" ht="33.75" hidden="false" customHeight="true" outlineLevel="0" collapsed="false">
      <c r="A43" s="170" t="s">
        <v>197</v>
      </c>
      <c r="B43" s="171" t="n">
        <f aca="false">SUM(B44:B47)</f>
        <v>17949156.9595055</v>
      </c>
      <c r="C43" s="172" t="n">
        <f aca="false">SUM(C44:C47)</f>
        <v>28.5287714398282</v>
      </c>
      <c r="N43" s="186"/>
      <c r="O43" s="186"/>
      <c r="P43" s="187"/>
      <c r="Q43" s="187"/>
      <c r="R43" s="187"/>
    </row>
    <row r="44" customFormat="false" ht="12.75" hidden="false" customHeight="false" outlineLevel="0" collapsed="false">
      <c r="A44" s="189" t="s">
        <v>198</v>
      </c>
      <c r="B44" s="185" t="n">
        <v>5002.48742</v>
      </c>
      <c r="C44" s="181" t="n">
        <f aca="false">100*B44/B$48</f>
        <v>0.00795105979393738</v>
      </c>
      <c r="G44" s="173"/>
      <c r="N44" s="186"/>
      <c r="O44" s="186"/>
      <c r="P44" s="187"/>
      <c r="Q44" s="187"/>
      <c r="R44" s="187"/>
    </row>
    <row r="45" s="176" customFormat="true" ht="12.75" hidden="false" customHeight="true" outlineLevel="0" collapsed="false">
      <c r="A45" s="189" t="s">
        <v>199</v>
      </c>
      <c r="B45" s="185" t="n">
        <v>1515935.06992919</v>
      </c>
      <c r="C45" s="181" t="n">
        <f aca="false">100*B45/B$48</f>
        <v>2.40945940944188</v>
      </c>
      <c r="D45" s="173"/>
      <c r="E45" s="16"/>
      <c r="F45" s="16"/>
      <c r="G45" s="173"/>
      <c r="H45" s="173"/>
      <c r="I45" s="173"/>
      <c r="J45" s="173"/>
      <c r="K45" s="173"/>
      <c r="L45" s="173"/>
      <c r="M45" s="173"/>
      <c r="N45" s="173"/>
      <c r="O45" s="173"/>
    </row>
    <row r="46" customFormat="false" ht="12.75" hidden="false" customHeight="false" outlineLevel="0" collapsed="false">
      <c r="A46" s="189" t="s">
        <v>200</v>
      </c>
      <c r="B46" s="185" t="n">
        <v>2909612.78700274</v>
      </c>
      <c r="C46" s="181" t="n">
        <f aca="false">100*B46/B$48</f>
        <v>4.62460038463497</v>
      </c>
      <c r="G46" s="173"/>
    </row>
    <row r="47" customFormat="false" ht="13.5" hidden="false" customHeight="false" outlineLevel="0" collapsed="false">
      <c r="A47" s="189" t="s">
        <v>201</v>
      </c>
      <c r="B47" s="185" t="n">
        <v>13518606.6151536</v>
      </c>
      <c r="C47" s="181" t="n">
        <f aca="false">100*B47/B$48</f>
        <v>21.4867605859574</v>
      </c>
      <c r="G47" s="173"/>
    </row>
    <row r="48" customFormat="false" ht="33.75" hidden="false" customHeight="true" outlineLevel="0" collapsed="false">
      <c r="A48" s="170" t="s">
        <v>106</v>
      </c>
      <c r="B48" s="171" t="n">
        <f aca="false">B6+B30+B40+B43</f>
        <v>62915982.895945</v>
      </c>
      <c r="C48" s="172" t="n">
        <f aca="false">C43+C40+C30+C6</f>
        <v>100</v>
      </c>
    </row>
    <row r="49" customFormat="false" ht="12.75" hidden="false" customHeight="false" outlineLevel="0" collapsed="false">
      <c r="A49" s="190" t="s">
        <v>202</v>
      </c>
      <c r="B49" s="191"/>
      <c r="C49" s="192"/>
      <c r="G49" s="173"/>
    </row>
    <row r="50" s="176" customFormat="true" ht="12.75" hidden="false" customHeight="true" outlineLevel="0" collapsed="false">
      <c r="A50" s="190" t="s">
        <v>203</v>
      </c>
      <c r="B50" s="16"/>
      <c r="C50" s="16"/>
      <c r="D50" s="173"/>
      <c r="E50" s="16"/>
      <c r="F50" s="16"/>
      <c r="G50" s="16"/>
      <c r="H50" s="173"/>
      <c r="I50" s="173"/>
      <c r="J50" s="173"/>
      <c r="K50" s="173"/>
      <c r="L50" s="173"/>
      <c r="M50" s="173"/>
      <c r="N50" s="173"/>
      <c r="O50" s="173"/>
    </row>
    <row r="51" customFormat="false" ht="12.75" hidden="false" customHeight="false" outlineLevel="0" collapsed="false">
      <c r="A51" s="190" t="s">
        <v>204</v>
      </c>
      <c r="B51" s="16"/>
      <c r="C51" s="16"/>
      <c r="D51" s="192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  <c r="E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  <c r="G77" s="3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>
      <c r="A98" s="196"/>
      <c r="B98" s="196"/>
      <c r="C98" s="196"/>
    </row>
    <row r="99" s="34" customFormat="true" ht="12.75" hidden="false" customHeight="false" outlineLevel="0" collapsed="false">
      <c r="A99" s="196"/>
      <c r="B99" s="196"/>
      <c r="C99" s="196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16"/>
      <c r="H392" s="34"/>
      <c r="I392" s="34"/>
      <c r="J392" s="34"/>
      <c r="K392" s="34"/>
      <c r="L392" s="34"/>
      <c r="M392" s="34"/>
      <c r="N392" s="34"/>
      <c r="O392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5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06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7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0</v>
      </c>
      <c r="B5" s="210"/>
      <c r="C5" s="211" t="s">
        <v>147</v>
      </c>
      <c r="D5" s="212"/>
      <c r="E5" s="212"/>
      <c r="F5" s="213" t="n">
        <v>354044.869599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2</v>
      </c>
      <c r="B6" s="215"/>
      <c r="C6" s="216" t="s">
        <v>147</v>
      </c>
      <c r="D6" s="123"/>
      <c r="E6" s="123"/>
      <c r="F6" s="217" t="n">
        <v>283175.499769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1</v>
      </c>
      <c r="B7" s="219"/>
      <c r="C7" s="216" t="s">
        <v>147</v>
      </c>
      <c r="D7" s="123"/>
      <c r="E7" s="123"/>
      <c r="F7" s="217" t="n">
        <v>214543.16626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6</v>
      </c>
      <c r="B8" s="215"/>
      <c r="C8" s="216" t="s">
        <v>147</v>
      </c>
      <c r="D8" s="123"/>
      <c r="E8" s="123"/>
      <c r="F8" s="217" t="n">
        <v>112271.15794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7</v>
      </c>
      <c r="B9" s="215"/>
      <c r="C9" s="216" t="s">
        <v>147</v>
      </c>
      <c r="D9" s="123"/>
      <c r="E9" s="123"/>
      <c r="F9" s="217" t="n">
        <v>64689.743089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7</v>
      </c>
      <c r="B10" s="215"/>
      <c r="C10" s="216" t="s">
        <v>147</v>
      </c>
      <c r="D10" s="123"/>
      <c r="E10" s="123"/>
      <c r="F10" s="217" t="n">
        <v>55632.995999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08</v>
      </c>
      <c r="B11" s="215"/>
      <c r="C11" s="216" t="s">
        <v>147</v>
      </c>
      <c r="D11" s="123"/>
      <c r="E11" s="123"/>
      <c r="F11" s="217" t="n">
        <v>34101.75383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09</v>
      </c>
      <c r="B12" s="215"/>
      <c r="C12" s="216" t="s">
        <v>147</v>
      </c>
      <c r="D12" s="123"/>
      <c r="E12" s="123"/>
      <c r="F12" s="217" t="n">
        <v>34000.5219399999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210</v>
      </c>
      <c r="B13" s="215"/>
      <c r="C13" s="216" t="s">
        <v>147</v>
      </c>
      <c r="D13" s="123"/>
      <c r="E13" s="123"/>
      <c r="F13" s="217" t="n">
        <v>24537.62003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1</v>
      </c>
      <c r="B14" s="215"/>
      <c r="C14" s="216" t="s">
        <v>147</v>
      </c>
      <c r="D14" s="123"/>
      <c r="E14" s="123"/>
      <c r="F14" s="217" t="n">
        <v>24330.08122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0</v>
      </c>
      <c r="B15" s="225"/>
      <c r="C15" s="226" t="s">
        <v>147</v>
      </c>
      <c r="D15" s="123"/>
      <c r="E15" s="123"/>
      <c r="F15" s="217" t="n">
        <v>104123.13267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1305450.54238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105" t="n">
        <v>649208.74487</v>
      </c>
      <c r="C21" s="239" t="n">
        <v>656241.79751</v>
      </c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1305450.54238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0350965823266343</v>
      </c>
      <c r="C23" s="242" t="n">
        <f aca="false">(C21-C22)/C22</f>
        <v>0.202736071065274</v>
      </c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4</v>
      </c>
      <c r="B2" s="198"/>
      <c r="C2" s="198"/>
      <c r="D2" s="198"/>
      <c r="E2" s="198"/>
      <c r="F2" s="199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5</v>
      </c>
      <c r="B3" s="201"/>
      <c r="C3" s="201"/>
      <c r="D3" s="201"/>
      <c r="E3" s="201"/>
      <c r="F3" s="202" t="s">
        <v>144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5</v>
      </c>
      <c r="B4" s="204"/>
      <c r="C4" s="205"/>
      <c r="D4" s="206"/>
      <c r="E4" s="206"/>
      <c r="F4" s="207" t="s">
        <v>207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2</v>
      </c>
      <c r="B5" s="210"/>
      <c r="C5" s="211" t="s">
        <v>147</v>
      </c>
      <c r="D5" s="212"/>
      <c r="E5" s="212"/>
      <c r="F5" s="213" t="n">
        <v>212240.74187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0</v>
      </c>
      <c r="B6" s="215"/>
      <c r="C6" s="216" t="s">
        <v>147</v>
      </c>
      <c r="D6" s="123"/>
      <c r="E6" s="123"/>
      <c r="F6" s="217" t="n">
        <v>177079.27788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1</v>
      </c>
      <c r="B7" s="215"/>
      <c r="C7" s="216" t="s">
        <v>147</v>
      </c>
      <c r="D7" s="123"/>
      <c r="E7" s="123"/>
      <c r="F7" s="217" t="n">
        <v>167140.2438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7</v>
      </c>
      <c r="B8" s="219"/>
      <c r="C8" s="216" t="s">
        <v>147</v>
      </c>
      <c r="D8" s="123"/>
      <c r="E8" s="123"/>
      <c r="F8" s="217" t="n">
        <v>52742.32885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6</v>
      </c>
      <c r="B9" s="215"/>
      <c r="C9" s="216" t="s">
        <v>147</v>
      </c>
      <c r="D9" s="123"/>
      <c r="E9" s="123"/>
      <c r="F9" s="217" t="n">
        <v>50686.11754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37</v>
      </c>
      <c r="B10" s="215"/>
      <c r="C10" s="216" t="s">
        <v>147</v>
      </c>
      <c r="D10" s="123"/>
      <c r="E10" s="123"/>
      <c r="F10" s="217" t="n">
        <v>46109.637829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49</v>
      </c>
      <c r="B11" s="215"/>
      <c r="C11" s="216" t="s">
        <v>147</v>
      </c>
      <c r="D11" s="123"/>
      <c r="E11" s="123"/>
      <c r="F11" s="217" t="n">
        <v>20904.04867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0</v>
      </c>
      <c r="B12" s="215"/>
      <c r="C12" s="216" t="s">
        <v>147</v>
      </c>
      <c r="D12" s="123"/>
      <c r="E12" s="123"/>
      <c r="F12" s="217" t="n">
        <v>17410.83042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6</v>
      </c>
      <c r="B13" s="219"/>
      <c r="C13" s="216" t="s">
        <v>147</v>
      </c>
      <c r="D13" s="123"/>
      <c r="E13" s="123"/>
      <c r="F13" s="217" t="n">
        <v>13696.26638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38</v>
      </c>
      <c r="B14" s="215"/>
      <c r="C14" s="216" t="s">
        <v>147</v>
      </c>
      <c r="D14" s="123"/>
      <c r="E14" s="123"/>
      <c r="F14" s="217" t="n">
        <v>8908.09254999999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0</v>
      </c>
      <c r="B15" s="246"/>
      <c r="C15" s="216" t="s">
        <v>147</v>
      </c>
      <c r="D15" s="123"/>
      <c r="E15" s="123"/>
      <c r="F15" s="217" t="n">
        <v>22175.08818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1</v>
      </c>
      <c r="B16" s="228"/>
      <c r="C16" s="229"/>
      <c r="D16" s="230"/>
      <c r="E16" s="230"/>
      <c r="F16" s="231" t="n">
        <f aca="false">SUM(F5:F15)</f>
        <v>789092.673999998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17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218</v>
      </c>
      <c r="Q18" s="247"/>
      <c r="R18" s="248"/>
    </row>
    <row r="19" customFormat="false" ht="17.25" hidden="false" customHeight="true" outlineLevel="0" collapsed="false">
      <c r="A19" s="200" t="s">
        <v>219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4</v>
      </c>
      <c r="Q19" s="247"/>
      <c r="R19" s="248"/>
    </row>
    <row r="20" s="89" customFormat="true" ht="12.75" hidden="false" customHeight="false" outlineLevel="0" collapsed="false">
      <c r="A20" s="235"/>
      <c r="B20" s="236" t="s">
        <v>94</v>
      </c>
      <c r="C20" s="236" t="s">
        <v>95</v>
      </c>
      <c r="D20" s="236" t="s">
        <v>96</v>
      </c>
      <c r="E20" s="236" t="s">
        <v>97</v>
      </c>
      <c r="F20" s="236" t="s">
        <v>98</v>
      </c>
      <c r="G20" s="236" t="s">
        <v>99</v>
      </c>
      <c r="H20" s="236" t="s">
        <v>100</v>
      </c>
      <c r="I20" s="236" t="s">
        <v>101</v>
      </c>
      <c r="J20" s="236" t="s">
        <v>102</v>
      </c>
      <c r="K20" s="236" t="s">
        <v>103</v>
      </c>
      <c r="L20" s="236" t="s">
        <v>104</v>
      </c>
      <c r="M20" s="236" t="s">
        <v>105</v>
      </c>
      <c r="N20" s="237" t="s">
        <v>154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07</v>
      </c>
      <c r="B21" s="239" t="n">
        <v>413986.21501</v>
      </c>
      <c r="C21" s="239" t="n">
        <v>375106.45899</v>
      </c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789092.674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70965.7938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2</v>
      </c>
      <c r="G22" s="239" t="n">
        <v>362880.75826</v>
      </c>
      <c r="H22" s="239" t="n">
        <v>391217.99113</v>
      </c>
      <c r="I22" s="239" t="n">
        <v>432516.394269999</v>
      </c>
      <c r="J22" s="239" t="n">
        <v>374487.46748</v>
      </c>
      <c r="K22" s="239" t="n">
        <v>395719.9872</v>
      </c>
      <c r="L22" s="239" t="n">
        <v>393590.40178</v>
      </c>
      <c r="M22" s="239" t="n">
        <v>999512.70386</v>
      </c>
      <c r="N22" s="240" t="n">
        <f aca="false">SUM(B22:M22)</f>
        <v>5224680.03103</v>
      </c>
      <c r="O22" s="125"/>
      <c r="Q22" s="147"/>
      <c r="R22" s="148"/>
    </row>
    <row r="23" s="89" customFormat="true" ht="13.5" hidden="false" customHeight="false" outlineLevel="0" collapsed="false">
      <c r="A23" s="241" t="s">
        <v>109</v>
      </c>
      <c r="B23" s="242" t="n">
        <f aca="false">(B21-B22)/B22</f>
        <v>0.11596870096652</v>
      </c>
      <c r="C23" s="242" t="n">
        <f aca="false">(C21-C22)/C22</f>
        <v>0.0472662450067574</v>
      </c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20</v>
      </c>
      <c r="B3" s="198"/>
      <c r="C3" s="198"/>
      <c r="D3" s="198"/>
      <c r="E3" s="198"/>
      <c r="F3" s="199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21</v>
      </c>
      <c r="B4" s="201"/>
      <c r="C4" s="201"/>
      <c r="D4" s="201"/>
      <c r="E4" s="201"/>
      <c r="F4" s="202" t="s">
        <v>144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5</v>
      </c>
      <c r="B5" s="204"/>
      <c r="C5" s="205"/>
      <c r="D5" s="206"/>
      <c r="E5" s="206"/>
      <c r="F5" s="207" t="s">
        <v>222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0</v>
      </c>
      <c r="B6" s="251"/>
      <c r="C6" s="252" t="s">
        <v>147</v>
      </c>
      <c r="D6" s="253"/>
      <c r="E6" s="253"/>
      <c r="F6" s="254" t="n">
        <v>27735418.91815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55"/>
      <c r="C7" s="216" t="s">
        <v>147</v>
      </c>
      <c r="D7" s="123"/>
      <c r="E7" s="123"/>
      <c r="F7" s="217" t="n">
        <v>16726677.07953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1</v>
      </c>
      <c r="B8" s="257"/>
      <c r="C8" s="216" t="s">
        <v>147</v>
      </c>
      <c r="D8" s="123"/>
      <c r="E8" s="123"/>
      <c r="F8" s="217" t="n">
        <v>16387374.29230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6</v>
      </c>
      <c r="B9" s="255"/>
      <c r="C9" s="216" t="s">
        <v>147</v>
      </c>
      <c r="D9" s="123"/>
      <c r="E9" s="123"/>
      <c r="F9" s="217" t="n">
        <v>5082233.54612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37</v>
      </c>
      <c r="B10" s="219"/>
      <c r="C10" s="216" t="s">
        <v>147</v>
      </c>
      <c r="D10" s="123"/>
      <c r="E10" s="123"/>
      <c r="F10" s="217" t="n">
        <v>3166599.23589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7</v>
      </c>
      <c r="B11" s="255"/>
      <c r="C11" s="216" t="s">
        <v>147</v>
      </c>
      <c r="D11" s="123"/>
      <c r="E11" s="123"/>
      <c r="F11" s="217" t="n">
        <v>2899281.21621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49</v>
      </c>
      <c r="B12" s="255"/>
      <c r="C12" s="216" t="s">
        <v>147</v>
      </c>
      <c r="D12" s="123"/>
      <c r="E12" s="123"/>
      <c r="F12" s="217" t="n">
        <v>2210899.69393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0</v>
      </c>
      <c r="B13" s="255"/>
      <c r="C13" s="216" t="s">
        <v>147</v>
      </c>
      <c r="D13" s="123"/>
      <c r="E13" s="123"/>
      <c r="F13" s="217" t="n">
        <v>1938500.23816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16</v>
      </c>
      <c r="B14" s="255"/>
      <c r="C14" s="216" t="s">
        <v>147</v>
      </c>
      <c r="D14" s="123"/>
      <c r="E14" s="123"/>
      <c r="F14" s="217" t="n">
        <v>1000127.47541999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38</v>
      </c>
      <c r="B15" s="258"/>
      <c r="C15" s="216" t="s">
        <v>147</v>
      </c>
      <c r="D15" s="123"/>
      <c r="E15" s="123"/>
      <c r="F15" s="217" t="n">
        <v>799597.21518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0</v>
      </c>
      <c r="B16" s="259"/>
      <c r="C16" s="216" t="s">
        <v>147</v>
      </c>
      <c r="D16" s="123"/>
      <c r="E16" s="123"/>
      <c r="F16" s="217" t="n">
        <v>2876838.29894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1</v>
      </c>
      <c r="B17" s="228"/>
      <c r="C17" s="229"/>
      <c r="D17" s="230"/>
      <c r="E17" s="230"/>
      <c r="F17" s="231" t="n">
        <f aca="false">SUM(F6:F16)</f>
        <v>80823547.2098997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3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4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4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4</v>
      </c>
      <c r="C22" s="236" t="s">
        <v>95</v>
      </c>
      <c r="D22" s="236" t="s">
        <v>96</v>
      </c>
      <c r="E22" s="236" t="s">
        <v>97</v>
      </c>
      <c r="F22" s="236" t="s">
        <v>98</v>
      </c>
      <c r="G22" s="236" t="s">
        <v>99</v>
      </c>
      <c r="H22" s="236" t="s">
        <v>100</v>
      </c>
      <c r="I22" s="236" t="s">
        <v>101</v>
      </c>
      <c r="J22" s="236" t="s">
        <v>102</v>
      </c>
      <c r="K22" s="236" t="s">
        <v>103</v>
      </c>
      <c r="L22" s="236" t="s">
        <v>104</v>
      </c>
      <c r="M22" s="237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07</v>
      </c>
      <c r="B23" s="239" t="n">
        <v>80062243.9789699</v>
      </c>
      <c r="C23" s="239" t="n">
        <v>80823547.2098999</v>
      </c>
      <c r="D23" s="239"/>
      <c r="E23" s="239"/>
      <c r="F23" s="239"/>
      <c r="G23" s="239"/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70870499.4730299</v>
      </c>
      <c r="C24" s="239" t="n">
        <v>71630763.5650999</v>
      </c>
      <c r="D24" s="239" t="n">
        <v>72430191.2836799</v>
      </c>
      <c r="E24" s="239" t="n">
        <v>73153669.2747899</v>
      </c>
      <c r="F24" s="239" t="n">
        <v>73945213.3676399</v>
      </c>
      <c r="G24" s="239" t="n">
        <v>74415444.9593999</v>
      </c>
      <c r="H24" s="239" t="n">
        <v>75328236.4785199</v>
      </c>
      <c r="I24" s="239" t="n">
        <v>76040795.37992</v>
      </c>
      <c r="J24" s="239" t="n">
        <v>76923845.6669399</v>
      </c>
      <c r="K24" s="239" t="n">
        <v>77695037.92528</v>
      </c>
      <c r="L24" s="239" t="n">
        <v>78599500.0760199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09</v>
      </c>
      <c r="B25" s="242" t="n">
        <f aca="false">(B23-B24)/B24</f>
        <v>0.129697752580931</v>
      </c>
      <c r="C25" s="242" t="n">
        <f aca="false">(C23-C24)/C24</f>
        <v>0.128335692477232</v>
      </c>
      <c r="D25" s="242"/>
      <c r="E25" s="242"/>
      <c r="F25" s="242"/>
      <c r="G25" s="242"/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5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26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27</v>
      </c>
      <c r="B5" s="267"/>
      <c r="C5" s="267"/>
      <c r="D5" s="267"/>
      <c r="E5" s="267"/>
      <c r="F5" s="267"/>
      <c r="G5" s="267"/>
      <c r="H5" s="267" t="s">
        <v>228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29</v>
      </c>
      <c r="B6" s="269"/>
      <c r="C6" s="269"/>
      <c r="D6" s="269"/>
      <c r="E6" s="269"/>
      <c r="F6" s="270" t="s">
        <v>230</v>
      </c>
      <c r="G6" s="270" t="s">
        <v>231</v>
      </c>
      <c r="H6" s="269" t="s">
        <v>229</v>
      </c>
      <c r="I6" s="269"/>
      <c r="J6" s="269"/>
      <c r="K6" s="269"/>
      <c r="L6" s="269"/>
      <c r="M6" s="270" t="s">
        <v>230</v>
      </c>
      <c r="N6" s="270" t="s">
        <v>231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2</v>
      </c>
      <c r="B7" s="272" t="s">
        <v>233</v>
      </c>
      <c r="C7" s="272" t="s">
        <v>234</v>
      </c>
      <c r="D7" s="272" t="s">
        <v>235</v>
      </c>
      <c r="E7" s="273" t="s">
        <v>59</v>
      </c>
      <c r="F7" s="270"/>
      <c r="G7" s="270"/>
      <c r="H7" s="271" t="s">
        <v>232</v>
      </c>
      <c r="I7" s="272" t="s">
        <v>233</v>
      </c>
      <c r="J7" s="272" t="s">
        <v>234</v>
      </c>
      <c r="K7" s="272" t="s">
        <v>235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9266318</v>
      </c>
      <c r="B8" s="278" t="n">
        <v>1426074</v>
      </c>
      <c r="C8" s="278" t="n">
        <v>5090559</v>
      </c>
      <c r="D8" s="278" t="n">
        <v>2637134</v>
      </c>
      <c r="E8" s="279" t="n">
        <v>112551</v>
      </c>
      <c r="F8" s="280" t="n">
        <v>4489372</v>
      </c>
      <c r="G8" s="281" t="n">
        <v>4077180</v>
      </c>
      <c r="H8" s="282" t="n">
        <v>300293</v>
      </c>
      <c r="I8" s="283" t="n">
        <v>224818</v>
      </c>
      <c r="J8" s="283" t="n">
        <v>33627</v>
      </c>
      <c r="K8" s="283" t="n">
        <v>33231</v>
      </c>
      <c r="L8" s="279" t="n">
        <v>8617</v>
      </c>
      <c r="M8" s="280" t="n">
        <v>24018</v>
      </c>
      <c r="N8" s="284" t="n">
        <v>977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36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37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38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6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57</v>
      </c>
      <c r="B5" s="301" t="s">
        <v>158</v>
      </c>
      <c r="C5" s="302" t="s">
        <v>159</v>
      </c>
      <c r="F5" s="168"/>
      <c r="G5" s="166"/>
      <c r="H5" s="167"/>
    </row>
    <row r="6" s="173" customFormat="true" ht="30" hidden="false" customHeight="true" outlineLevel="0" collapsed="false">
      <c r="A6" s="303" t="s">
        <v>160</v>
      </c>
      <c r="B6" s="304" t="n">
        <f aca="false">SUM(B7:B19)</f>
        <v>251191.736416714</v>
      </c>
      <c r="C6" s="305" t="n">
        <f aca="false">SUM(C7:C19)</f>
        <v>59.7519895512054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1</v>
      </c>
      <c r="B7" s="308" t="n">
        <v>4098.77437999999</v>
      </c>
      <c r="C7" s="309" t="n">
        <f aca="false">100*B7/B$38</f>
        <v>0.974991961997567</v>
      </c>
      <c r="G7" s="166"/>
      <c r="H7" s="167"/>
    </row>
    <row r="8" customFormat="false" ht="12.75" hidden="false" customHeight="false" outlineLevel="0" collapsed="false">
      <c r="A8" s="307" t="s">
        <v>162</v>
      </c>
      <c r="B8" s="308" t="n">
        <v>151998.042275514</v>
      </c>
      <c r="C8" s="309" t="n">
        <f aca="false">100*B8/B$38</f>
        <v>36.1563862068428</v>
      </c>
      <c r="G8" s="166"/>
      <c r="H8" s="167"/>
    </row>
    <row r="9" customFormat="false" ht="12.75" hidden="false" customHeight="false" outlineLevel="0" collapsed="false">
      <c r="A9" s="307" t="s">
        <v>164</v>
      </c>
      <c r="B9" s="308" t="n">
        <v>7148.51751374499</v>
      </c>
      <c r="C9" s="309" t="n">
        <f aca="false">100*B9/B$38</f>
        <v>1.70044663841688</v>
      </c>
      <c r="G9" s="166"/>
      <c r="H9" s="167"/>
    </row>
    <row r="10" customFormat="false" ht="12.75" hidden="false" customHeight="false" outlineLevel="0" collapsed="false">
      <c r="A10" s="307" t="s">
        <v>239</v>
      </c>
      <c r="B10" s="308" t="n">
        <v>28.407377078486</v>
      </c>
      <c r="C10" s="309" t="n">
        <f aca="false">100*B10/B$38</f>
        <v>0.00675737714378849</v>
      </c>
      <c r="G10" s="166"/>
      <c r="H10" s="167"/>
    </row>
    <row r="11" customFormat="false" ht="12.75" hidden="false" customHeight="false" outlineLevel="0" collapsed="false">
      <c r="A11" s="307" t="s">
        <v>166</v>
      </c>
      <c r="B11" s="308" t="n">
        <v>259.181432136802</v>
      </c>
      <c r="C11" s="309" t="n">
        <f aca="false">100*B11/B$38</f>
        <v>0.0616525306358532</v>
      </c>
      <c r="G11" s="166"/>
      <c r="H11" s="0"/>
    </row>
    <row r="12" customFormat="false" ht="12.75" hidden="false" customHeight="false" outlineLevel="0" collapsed="false">
      <c r="A12" s="307" t="s">
        <v>167</v>
      </c>
      <c r="B12" s="308" t="n">
        <v>15902.1705589263</v>
      </c>
      <c r="C12" s="309" t="n">
        <f aca="false">100*B12/B$38</f>
        <v>3.78271332740875</v>
      </c>
      <c r="G12" s="166"/>
      <c r="H12" s="0"/>
    </row>
    <row r="13" customFormat="false" ht="12.75" hidden="false" customHeight="false" outlineLevel="0" collapsed="false">
      <c r="A13" s="307" t="s">
        <v>168</v>
      </c>
      <c r="B13" s="308" t="n">
        <v>12675.2207051208</v>
      </c>
      <c r="C13" s="309" t="n">
        <f aca="false">100*B13/B$38</f>
        <v>3.01510577511659</v>
      </c>
      <c r="G13" s="166"/>
      <c r="H13" s="0"/>
    </row>
    <row r="14" customFormat="false" ht="12.75" hidden="false" customHeight="false" outlineLevel="0" collapsed="false">
      <c r="A14" s="307" t="s">
        <v>171</v>
      </c>
      <c r="B14" s="308" t="n">
        <v>9678.4364492478</v>
      </c>
      <c r="C14" s="309" t="n">
        <f aca="false">100*B14/B$38</f>
        <v>2.30224864017055</v>
      </c>
      <c r="G14" s="166"/>
      <c r="H14" s="0"/>
    </row>
    <row r="15" customFormat="false" ht="12.75" hidden="false" customHeight="false" outlineLevel="0" collapsed="false">
      <c r="A15" s="307" t="s">
        <v>173</v>
      </c>
      <c r="B15" s="308" t="n">
        <v>3097.42733175339</v>
      </c>
      <c r="C15" s="309" t="n">
        <f aca="false">100*B15/B$38</f>
        <v>0.736797508559408</v>
      </c>
      <c r="G15" s="166"/>
      <c r="H15" s="0"/>
    </row>
    <row r="16" customFormat="false" ht="12.75" hidden="false" customHeight="false" outlineLevel="0" collapsed="false">
      <c r="A16" s="307" t="s">
        <v>174</v>
      </c>
      <c r="B16" s="308" t="n">
        <v>13734.6747220636</v>
      </c>
      <c r="C16" s="309" t="n">
        <f aca="false">100*B16/B$38</f>
        <v>3.26712236711678</v>
      </c>
      <c r="G16" s="166"/>
      <c r="H16" s="0"/>
    </row>
    <row r="17" customFormat="false" ht="12.75" hidden="false" customHeight="false" outlineLevel="0" collapsed="false">
      <c r="A17" s="307" t="s">
        <v>177</v>
      </c>
      <c r="B17" s="308" t="n">
        <v>1657.1951443288</v>
      </c>
      <c r="C17" s="309" t="n">
        <f aca="false">100*B17/B$38</f>
        <v>0.394203680267461</v>
      </c>
      <c r="G17" s="166"/>
      <c r="H17" s="0"/>
    </row>
    <row r="18" customFormat="false" ht="12.75" hidden="false" customHeight="false" outlineLevel="0" collapsed="false">
      <c r="A18" s="307" t="s">
        <v>179</v>
      </c>
      <c r="B18" s="308" t="n">
        <v>1939.8691648174</v>
      </c>
      <c r="C18" s="309" t="n">
        <f aca="false">100*B18/B$38</f>
        <v>0.461444487467471</v>
      </c>
      <c r="G18" s="166"/>
      <c r="H18" s="0"/>
    </row>
    <row r="19" customFormat="false" ht="13.5" hidden="false" customHeight="false" outlineLevel="0" collapsed="false">
      <c r="A19" s="307" t="s">
        <v>182</v>
      </c>
      <c r="B19" s="308" t="n">
        <v>28973.8193619817</v>
      </c>
      <c r="C19" s="309" t="n">
        <f aca="false">100*B19/B$38</f>
        <v>6.89211905006142</v>
      </c>
      <c r="G19" s="166"/>
      <c r="H19" s="0"/>
    </row>
    <row r="20" customFormat="false" ht="30" hidden="false" customHeight="true" outlineLevel="0" collapsed="false">
      <c r="A20" s="303" t="s">
        <v>184</v>
      </c>
      <c r="B20" s="304" t="n">
        <f aca="false">SUM(B21:B30)</f>
        <v>23871.97572436</v>
      </c>
      <c r="C20" s="305" t="n">
        <f aca="false">SUM(C21:C30)</f>
        <v>5.67852296574862</v>
      </c>
      <c r="E20" s="0"/>
      <c r="F20" s="99"/>
      <c r="G20" s="0"/>
      <c r="H20" s="0"/>
    </row>
    <row r="21" s="173" customFormat="true" ht="14.25" hidden="false" customHeight="true" outlineLevel="0" collapsed="false">
      <c r="A21" s="307" t="s">
        <v>185</v>
      </c>
      <c r="B21" s="308" t="n">
        <v>2674.32411999999</v>
      </c>
      <c r="C21" s="309" t="n">
        <f aca="false">100*B21/B$38</f>
        <v>0.636152244314607</v>
      </c>
      <c r="D21" s="306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7" t="s">
        <v>186</v>
      </c>
      <c r="B22" s="308" t="n">
        <v>1103.52599999999</v>
      </c>
      <c r="C22" s="309" t="n">
        <f aca="false">100*B22/B$38</f>
        <v>0.262500172028332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87</v>
      </c>
      <c r="B23" s="308" t="n">
        <v>1343.67767999999</v>
      </c>
      <c r="C23" s="309" t="n">
        <f aca="false">100*B23/B$38</f>
        <v>0.319626018916302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88</v>
      </c>
      <c r="B24" s="308" t="n">
        <v>32.32</v>
      </c>
      <c r="C24" s="309" t="n">
        <f aca="false">100*B24/B$38</f>
        <v>0.00768808850897556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240</v>
      </c>
      <c r="B25" s="308" t="n">
        <v>0.729304359999999</v>
      </c>
      <c r="C25" s="309" t="n">
        <f aca="false">100*B25/B$38</f>
        <v>0.000173482564036565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89</v>
      </c>
      <c r="B26" s="308" t="n">
        <v>476.196159999999</v>
      </c>
      <c r="C26" s="309" t="n">
        <f aca="false">100*B26/B$38</f>
        <v>0.113274697577793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90</v>
      </c>
      <c r="B27" s="308" t="n">
        <v>7287.34799999999</v>
      </c>
      <c r="C27" s="309" t="n">
        <f aca="false">100*B27/B$38</f>
        <v>1.73347080506516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1</v>
      </c>
      <c r="B28" s="308" t="n">
        <v>10798.86386</v>
      </c>
      <c r="C28" s="309" t="n">
        <f aca="false">100*B28/B$38</f>
        <v>2.56876921881366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192</v>
      </c>
      <c r="B29" s="308" t="n">
        <v>139.127999999999</v>
      </c>
      <c r="C29" s="309" t="n">
        <f aca="false">100*B29/B$38</f>
        <v>0.0330949374404933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41</v>
      </c>
      <c r="B30" s="308" t="n">
        <v>15.8626</v>
      </c>
      <c r="C30" s="309" t="n">
        <f aca="false">100*B30/B$38</f>
        <v>0.00377330051925977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4</v>
      </c>
      <c r="B31" s="304" t="n">
        <f aca="false">SUM(B32:B33)</f>
        <v>12046.58483</v>
      </c>
      <c r="C31" s="305" t="n">
        <f aca="false">SUM(C32:C33)</f>
        <v>2.86556962883423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5</v>
      </c>
      <c r="B32" s="311" t="n">
        <v>12038.34433</v>
      </c>
      <c r="C32" s="309" t="n">
        <f aca="false">100*B32/B$38</f>
        <v>2.86360942792587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196</v>
      </c>
      <c r="B33" s="311" t="n">
        <v>8.24049999999999</v>
      </c>
      <c r="C33" s="309" t="n">
        <f aca="false">100*B33/B$38</f>
        <v>0.00196020090836055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197</v>
      </c>
      <c r="B34" s="304" t="n">
        <f aca="false">SUM(B35:B37)</f>
        <v>133280.284670482</v>
      </c>
      <c r="C34" s="305" t="n">
        <f aca="false">SUM(C35:C37)</f>
        <v>31.7039178542118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199</v>
      </c>
      <c r="B35" s="311" t="n">
        <v>9389.1667742391</v>
      </c>
      <c r="C35" s="309" t="n">
        <f aca="false">100*B35/B$38</f>
        <v>2.23343889807806</v>
      </c>
      <c r="G35" s="0"/>
    </row>
    <row r="36" customFormat="false" ht="12" hidden="false" customHeight="true" outlineLevel="0" collapsed="false">
      <c r="A36" s="307" t="s">
        <v>200</v>
      </c>
      <c r="B36" s="311" t="n">
        <v>87836.9754354851</v>
      </c>
      <c r="C36" s="309" t="n">
        <f aca="false">100*B36/B$38</f>
        <v>20.8941349476708</v>
      </c>
      <c r="G36" s="0"/>
    </row>
    <row r="37" customFormat="false" ht="12" hidden="false" customHeight="true" outlineLevel="0" collapsed="false">
      <c r="A37" s="307" t="s">
        <v>201</v>
      </c>
      <c r="B37" s="311" t="n">
        <v>36054.1424607579</v>
      </c>
      <c r="C37" s="309" t="n">
        <f aca="false">100*B37/B$38</f>
        <v>8.57634400846289</v>
      </c>
      <c r="G37" s="0"/>
    </row>
    <row r="38" customFormat="false" ht="30" hidden="false" customHeight="true" outlineLevel="0" collapsed="false">
      <c r="A38" s="303" t="s">
        <v>106</v>
      </c>
      <c r="B38" s="304" t="n">
        <f aca="false">B6+B20+B31+B34</f>
        <v>420390.581641556</v>
      </c>
      <c r="C38" s="305" t="n">
        <f aca="false">C34+C31+C20+C6</f>
        <v>100</v>
      </c>
    </row>
    <row r="39" customFormat="false" ht="21" hidden="false" customHeight="true" outlineLevel="0" collapsed="false">
      <c r="A39" s="190" t="s">
        <v>242</v>
      </c>
      <c r="B39" s="312"/>
      <c r="G39" s="173"/>
      <c r="H39" s="173"/>
    </row>
    <row r="40" s="173" customFormat="true" ht="12.75" hidden="false" customHeight="false" outlineLevel="0" collapsed="false">
      <c r="A40" s="190" t="s">
        <v>203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4</v>
      </c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  <c r="G47" s="314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3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D73" s="313"/>
      <c r="E73" s="195"/>
      <c r="F73" s="34"/>
      <c r="G73" s="313"/>
    </row>
    <row r="74" customFormat="false" ht="12.75" hidden="false" customHeight="false" outlineLevel="0" collapsed="false">
      <c r="A74" s="317"/>
      <c r="B74" s="313"/>
      <c r="C74" s="313"/>
      <c r="D74" s="313"/>
      <c r="E74" s="34"/>
      <c r="F74" s="34"/>
      <c r="G74" s="313"/>
      <c r="H74" s="34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D95" s="313"/>
    </row>
    <row r="96" s="34" customFormat="true" ht="12.75" hidden="false" customHeight="false" outlineLevel="0" collapsed="false">
      <c r="A96" s="315"/>
      <c r="B96" s="315"/>
      <c r="C96" s="315"/>
      <c r="D96" s="313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5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5"/>
      <c r="B106" s="315"/>
      <c r="C106" s="315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5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5"/>
      <c r="B117" s="315"/>
      <c r="C117" s="315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5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:C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3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4</v>
      </c>
      <c r="B4" s="325"/>
      <c r="C4" s="325"/>
      <c r="D4" s="325"/>
      <c r="E4" s="325"/>
      <c r="F4" s="326" t="s">
        <v>144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5</v>
      </c>
      <c r="B5" s="329"/>
      <c r="C5" s="330"/>
      <c r="D5" s="330"/>
      <c r="E5" s="330"/>
      <c r="F5" s="331" t="s">
        <v>146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5</v>
      </c>
      <c r="B6" s="334"/>
      <c r="C6" s="335"/>
      <c r="D6" s="335"/>
      <c r="E6" s="335"/>
      <c r="F6" s="336" t="n">
        <v>370436.452439999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46</v>
      </c>
      <c r="B7" s="340"/>
      <c r="C7" s="335"/>
      <c r="D7" s="335"/>
      <c r="E7" s="335"/>
      <c r="F7" s="336" t="n">
        <v>313891.929979999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47</v>
      </c>
      <c r="B8" s="340"/>
      <c r="C8" s="335"/>
      <c r="D8" s="335"/>
      <c r="E8" s="335"/>
      <c r="F8" s="336" t="n">
        <v>253333.232469999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48</v>
      </c>
      <c r="B9" s="342"/>
      <c r="C9" s="335"/>
      <c r="D9" s="335"/>
      <c r="E9" s="335"/>
      <c r="F9" s="336" t="n">
        <v>160551.32677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49</v>
      </c>
      <c r="B10" s="340"/>
      <c r="C10" s="335"/>
      <c r="D10" s="335"/>
      <c r="E10" s="335"/>
      <c r="F10" s="336" t="n">
        <v>134619.21744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50</v>
      </c>
      <c r="B11" s="340"/>
      <c r="C11" s="335"/>
      <c r="D11" s="335"/>
      <c r="E11" s="335"/>
      <c r="F11" s="336" t="n">
        <v>125200.082599999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51</v>
      </c>
      <c r="B12" s="340"/>
      <c r="C12" s="335"/>
      <c r="D12" s="335"/>
      <c r="E12" s="335"/>
      <c r="F12" s="336" t="n">
        <v>116306.8606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52</v>
      </c>
      <c r="B13" s="340"/>
      <c r="C13" s="335"/>
      <c r="D13" s="335"/>
      <c r="E13" s="335"/>
      <c r="F13" s="336" t="n">
        <v>57084.529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53</v>
      </c>
      <c r="B14" s="340"/>
      <c r="C14" s="335"/>
      <c r="D14" s="335"/>
      <c r="E14" s="335"/>
      <c r="F14" s="336" t="n">
        <v>56436.6050299999</v>
      </c>
      <c r="G14" s="343" t="s">
        <v>254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5</v>
      </c>
      <c r="B15" s="342"/>
      <c r="C15" s="335"/>
      <c r="D15" s="335"/>
      <c r="E15" s="335"/>
      <c r="F15" s="336" t="n">
        <v>42734.2016499999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0</v>
      </c>
      <c r="B16" s="344"/>
      <c r="C16" s="335"/>
      <c r="D16" s="335"/>
      <c r="E16" s="335"/>
      <c r="F16" s="336" t="n">
        <v>3292.23649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1</v>
      </c>
      <c r="B17" s="346"/>
      <c r="C17" s="347"/>
      <c r="D17" s="347"/>
      <c r="E17" s="347"/>
      <c r="F17" s="348" t="n">
        <f aca="false">SUM(F6:F16)</f>
        <v>1633886.67447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56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57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4</v>
      </c>
      <c r="Q21" s="247"/>
      <c r="R21" s="248"/>
    </row>
    <row r="22" customFormat="false" ht="12.75" hidden="false" customHeight="false" outlineLevel="0" collapsed="false">
      <c r="A22" s="355"/>
      <c r="B22" s="356" t="s">
        <v>94</v>
      </c>
      <c r="C22" s="356" t="s">
        <v>95</v>
      </c>
      <c r="D22" s="356" t="s">
        <v>96</v>
      </c>
      <c r="E22" s="356" t="s">
        <v>97</v>
      </c>
      <c r="F22" s="356" t="s">
        <v>98</v>
      </c>
      <c r="G22" s="356" t="s">
        <v>99</v>
      </c>
      <c r="H22" s="356" t="s">
        <v>100</v>
      </c>
      <c r="I22" s="356" t="s">
        <v>101</v>
      </c>
      <c r="J22" s="356" t="s">
        <v>102</v>
      </c>
      <c r="K22" s="356" t="s">
        <v>103</v>
      </c>
      <c r="L22" s="356" t="s">
        <v>104</v>
      </c>
      <c r="M22" s="356" t="s">
        <v>105</v>
      </c>
      <c r="N22" s="357" t="s">
        <v>154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07</v>
      </c>
      <c r="B23" s="360" t="n">
        <v>828106.01544</v>
      </c>
      <c r="C23" s="360" t="n">
        <v>805780.65903</v>
      </c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1" t="n">
        <f aca="false">SUM(B23:M23)</f>
        <v>1633886.67447</v>
      </c>
      <c r="O23" s="337"/>
      <c r="Q23" s="247"/>
      <c r="R23" s="248"/>
    </row>
    <row r="24" customFormat="false" ht="12.75" hidden="false" customHeight="false" outlineLevel="0" collapsed="false">
      <c r="A24" s="359" t="s">
        <v>108</v>
      </c>
      <c r="B24" s="360" t="n">
        <v>739709.589119999</v>
      </c>
      <c r="C24" s="360" t="n">
        <v>607245.796849991</v>
      </c>
      <c r="D24" s="360" t="n">
        <v>840087.03518</v>
      </c>
      <c r="E24" s="360" t="n">
        <v>768078.82668</v>
      </c>
      <c r="F24" s="360" t="n">
        <v>808222.11942</v>
      </c>
      <c r="G24" s="360" t="n">
        <v>891555.940770011</v>
      </c>
      <c r="H24" s="360" t="n">
        <v>841124.400089989</v>
      </c>
      <c r="I24" s="360" t="n">
        <v>889006.28333</v>
      </c>
      <c r="J24" s="360" t="n">
        <v>613479.01346001</v>
      </c>
      <c r="K24" s="360" t="n">
        <v>841226.00575999</v>
      </c>
      <c r="L24" s="360" t="n">
        <v>1011066.45001001</v>
      </c>
      <c r="M24" s="360" t="n">
        <v>955528.72266</v>
      </c>
      <c r="N24" s="361" t="n">
        <f aca="false">SUM(B24:M24)</f>
        <v>9806330.18333</v>
      </c>
      <c r="O24" s="337"/>
      <c r="Q24" s="247"/>
      <c r="R24" s="248"/>
    </row>
    <row r="25" customFormat="false" ht="13.5" hidden="false" customHeight="false" outlineLevel="0" collapsed="false">
      <c r="A25" s="362" t="s">
        <v>109</v>
      </c>
      <c r="B25" s="363" t="n">
        <f aca="false">(B23-B24)/B24</f>
        <v>0.119501528194548</v>
      </c>
      <c r="C25" s="363" t="n">
        <f aca="false">(C23-C24)/C24</f>
        <v>0.32694316405298</v>
      </c>
      <c r="D25" s="363"/>
      <c r="E25" s="363"/>
      <c r="F25" s="363"/>
      <c r="G25" s="363"/>
      <c r="H25" s="363"/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8</v>
      </c>
      <c r="B3" s="321"/>
      <c r="C3" s="321"/>
      <c r="D3" s="321"/>
      <c r="E3" s="321"/>
      <c r="F3" s="322" t="s">
        <v>1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21</v>
      </c>
      <c r="B4" s="325"/>
      <c r="C4" s="325"/>
      <c r="D4" s="325"/>
      <c r="E4" s="325"/>
      <c r="F4" s="326" t="s">
        <v>144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5</v>
      </c>
      <c r="B5" s="329"/>
      <c r="C5" s="330"/>
      <c r="D5" s="330"/>
      <c r="E5" s="330"/>
      <c r="F5" s="370" t="s">
        <v>222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5</v>
      </c>
      <c r="B6" s="334"/>
      <c r="C6" s="335"/>
      <c r="D6" s="335"/>
      <c r="E6" s="375"/>
      <c r="F6" s="376" t="n">
        <v>3684025.93790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46</v>
      </c>
      <c r="B7" s="340"/>
      <c r="C7" s="335"/>
      <c r="D7" s="335"/>
      <c r="E7" s="380"/>
      <c r="F7" s="381" t="n">
        <v>3092724.05123999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47</v>
      </c>
      <c r="B8" s="340"/>
      <c r="C8" s="335"/>
      <c r="D8" s="335"/>
      <c r="E8" s="380"/>
      <c r="F8" s="381" t="n">
        <v>2325674.88669999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48</v>
      </c>
      <c r="B9" s="340"/>
      <c r="C9" s="335"/>
      <c r="D9" s="335"/>
      <c r="E9" s="380"/>
      <c r="F9" s="381" t="n">
        <v>1935043.2312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49</v>
      </c>
      <c r="B10" s="340"/>
      <c r="C10" s="335"/>
      <c r="D10" s="335"/>
      <c r="E10" s="380"/>
      <c r="F10" s="381" t="n">
        <v>1408744.96189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50</v>
      </c>
      <c r="B11" s="340"/>
      <c r="C11" s="335"/>
      <c r="D11" s="335"/>
      <c r="E11" s="380"/>
      <c r="F11" s="381" t="n">
        <v>1368356.96778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53</v>
      </c>
      <c r="B12" s="340"/>
      <c r="C12" s="335"/>
      <c r="D12" s="335"/>
      <c r="E12" s="380"/>
      <c r="F12" s="381" t="n">
        <v>759561.071449999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2</v>
      </c>
      <c r="B13" s="340"/>
      <c r="C13" s="335"/>
      <c r="D13" s="335"/>
      <c r="E13" s="380"/>
      <c r="F13" s="381" t="n">
        <v>388163.67689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51</v>
      </c>
      <c r="B14" s="383"/>
      <c r="C14" s="335"/>
      <c r="D14" s="335"/>
      <c r="E14" s="380"/>
      <c r="F14" s="381" t="n">
        <v>301384.055939999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5</v>
      </c>
      <c r="B15" s="383"/>
      <c r="C15" s="335"/>
      <c r="D15" s="335"/>
      <c r="E15" s="380"/>
      <c r="F15" s="381" t="n">
        <v>12402.4811799999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0</v>
      </c>
      <c r="B16" s="386"/>
      <c r="C16" s="335"/>
      <c r="D16" s="335"/>
      <c r="E16" s="380"/>
      <c r="F16" s="381" t="n">
        <v>7611.3261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59</v>
      </c>
      <c r="B17" s="346"/>
      <c r="C17" s="347"/>
      <c r="D17" s="347"/>
      <c r="E17" s="387"/>
      <c r="F17" s="388" t="n">
        <f aca="false">SUM(F6:F16)</f>
        <v>15283692.64837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60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24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4</v>
      </c>
    </row>
    <row r="24" customFormat="false" ht="12.75" hidden="false" customHeight="false" outlineLevel="0" collapsed="false">
      <c r="A24" s="355"/>
      <c r="B24" s="356" t="s">
        <v>94</v>
      </c>
      <c r="C24" s="356" t="s">
        <v>95</v>
      </c>
      <c r="D24" s="356" t="s">
        <v>96</v>
      </c>
      <c r="E24" s="356" t="s">
        <v>97</v>
      </c>
      <c r="F24" s="356" t="s">
        <v>98</v>
      </c>
      <c r="G24" s="356" t="s">
        <v>99</v>
      </c>
      <c r="H24" s="356" t="s">
        <v>100</v>
      </c>
      <c r="I24" s="356" t="s">
        <v>101</v>
      </c>
      <c r="J24" s="356" t="s">
        <v>102</v>
      </c>
      <c r="K24" s="356" t="s">
        <v>103</v>
      </c>
      <c r="L24" s="356" t="s">
        <v>104</v>
      </c>
      <c r="M24" s="357" t="s">
        <v>105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07</v>
      </c>
      <c r="B25" s="360" t="n">
        <v>15097440.71161</v>
      </c>
      <c r="C25" s="360" t="n">
        <v>15283692.64837</v>
      </c>
      <c r="D25" s="360"/>
      <c r="E25" s="360"/>
      <c r="F25" s="360"/>
      <c r="G25" s="360"/>
      <c r="H25" s="360"/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8</v>
      </c>
      <c r="B26" s="360" t="n">
        <v>13563629.8013299</v>
      </c>
      <c r="C26" s="360" t="n">
        <v>13692259.20401</v>
      </c>
      <c r="D26" s="360" t="n">
        <v>13746117.3718499</v>
      </c>
      <c r="E26" s="360" t="n">
        <v>13728629.1831699</v>
      </c>
      <c r="F26" s="360" t="n">
        <v>13813692.99056</v>
      </c>
      <c r="G26" s="360" t="n">
        <v>13964189.46746</v>
      </c>
      <c r="H26" s="360" t="n">
        <v>14109492.87511</v>
      </c>
      <c r="I26" s="360" t="n">
        <v>14268887.8150499</v>
      </c>
      <c r="J26" s="360" t="n">
        <v>14401171.45189</v>
      </c>
      <c r="K26" s="360" t="n">
        <v>14577264.44119</v>
      </c>
      <c r="L26" s="360" t="n">
        <v>14753331.8029399</v>
      </c>
      <c r="M26" s="397" t="n">
        <v>14937551.35746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09</v>
      </c>
      <c r="B27" s="363" t="n">
        <f aca="false">(B25-B26)/B26</f>
        <v>0.11308262852542</v>
      </c>
      <c r="C27" s="363" t="n">
        <f aca="false">(C25-C26)/C26</f>
        <v>0.116228696860626</v>
      </c>
      <c r="D27" s="363"/>
      <c r="E27" s="363"/>
      <c r="F27" s="363"/>
      <c r="G27" s="363"/>
      <c r="H27" s="363"/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61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6</v>
      </c>
      <c r="B4" s="402"/>
      <c r="C4" s="396" t="s">
        <v>71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57</v>
      </c>
      <c r="B5" s="405" t="s">
        <v>262</v>
      </c>
      <c r="C5" s="406" t="s">
        <v>159</v>
      </c>
      <c r="F5" s="168"/>
      <c r="G5" s="166"/>
      <c r="H5" s="167"/>
    </row>
    <row r="6" s="173" customFormat="true" ht="24.75" hidden="false" customHeight="true" outlineLevel="0" collapsed="false">
      <c r="A6" s="407" t="s">
        <v>160</v>
      </c>
      <c r="B6" s="408" t="n">
        <f aca="false">SUM(B7:B21)</f>
        <v>14032057.6848086</v>
      </c>
      <c r="C6" s="409" t="n">
        <f aca="false">SUM(C7:C21)</f>
        <v>85.9683911246727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1</v>
      </c>
      <c r="B7" s="410" t="n">
        <v>41255.68</v>
      </c>
      <c r="C7" s="411" t="n">
        <f aca="false">100*B7/B$40</f>
        <v>0.252755833393847</v>
      </c>
      <c r="F7" s="34"/>
      <c r="G7" s="166"/>
      <c r="H7" s="167"/>
    </row>
    <row r="8" customFormat="false" ht="12.75" hidden="false" customHeight="false" outlineLevel="0" collapsed="false">
      <c r="A8" s="0" t="s">
        <v>162</v>
      </c>
      <c r="B8" s="410" t="n">
        <v>707744.356623359</v>
      </c>
      <c r="C8" s="411" t="n">
        <f aca="false">100*B8/B$40</f>
        <v>4.33604571996217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4</v>
      </c>
      <c r="B9" s="410" t="n">
        <v>494219.654112238</v>
      </c>
      <c r="C9" s="411" t="n">
        <f aca="false">100*B9/B$40</f>
        <v>3.02787156955739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6</v>
      </c>
      <c r="B10" s="410" t="n">
        <v>2090766.02220653</v>
      </c>
      <c r="C10" s="411" t="n">
        <f aca="false">100*B10/B$40</f>
        <v>12.8092255023878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67</v>
      </c>
      <c r="B11" s="410" t="n">
        <v>81070.8066939826</v>
      </c>
      <c r="C11" s="411" t="n">
        <f aca="false">100*B11/B$40</f>
        <v>0.496686015352287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68</v>
      </c>
      <c r="B12" s="410" t="n">
        <v>48.471209752181</v>
      </c>
      <c r="C12" s="411" t="n">
        <f aca="false">100*B12/B$40</f>
        <v>0.000296962285351265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1</v>
      </c>
      <c r="B13" s="410" t="n">
        <v>21568.965107933</v>
      </c>
      <c r="C13" s="411" t="n">
        <f aca="false">100*B13/B$40</f>
        <v>0.132143786050755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3</v>
      </c>
      <c r="B14" s="410" t="n">
        <v>398196.005493154</v>
      </c>
      <c r="C14" s="411" t="n">
        <f aca="false">100*B14/B$40</f>
        <v>2.43957591348689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4</v>
      </c>
      <c r="B15" s="410" t="n">
        <v>699318.124024047</v>
      </c>
      <c r="C15" s="411" t="n">
        <f aca="false">100*B15/B$40</f>
        <v>4.28442181161769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6</v>
      </c>
      <c r="B16" s="410" t="n">
        <v>18029.2908592139</v>
      </c>
      <c r="C16" s="411" t="n">
        <f aca="false">100*B16/B$40</f>
        <v>0.110457722103252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78</v>
      </c>
      <c r="B17" s="410" t="n">
        <v>181365.356847667</v>
      </c>
      <c r="C17" s="411" t="n">
        <f aca="false">100*B17/B$40</f>
        <v>1.11114765091266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263</v>
      </c>
      <c r="B18" s="410" t="n">
        <v>26805.49022</v>
      </c>
      <c r="C18" s="411" t="n">
        <f aca="false">100*B18/B$40</f>
        <v>0.164225726496005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79</v>
      </c>
      <c r="B19" s="410" t="n">
        <v>16507.5215042</v>
      </c>
      <c r="C19" s="411" t="n">
        <f aca="false">100*B19/B$40</f>
        <v>0.101134494815282</v>
      </c>
      <c r="E19" s="0"/>
      <c r="F19" s="99"/>
      <c r="G19" s="412"/>
      <c r="H19" s="34"/>
    </row>
    <row r="20" customFormat="false" ht="12.75" hidden="false" customHeight="false" outlineLevel="0" collapsed="false">
      <c r="A20" s="0" t="s">
        <v>181</v>
      </c>
      <c r="B20" s="410" t="n">
        <v>50000</v>
      </c>
      <c r="C20" s="411" t="n">
        <f aca="false">100*B20/B$40</f>
        <v>0.306328526634207</v>
      </c>
      <c r="E20" s="0"/>
      <c r="F20" s="99"/>
      <c r="G20" s="412"/>
      <c r="H20" s="34"/>
    </row>
    <row r="21" customFormat="false" ht="13.5" hidden="false" customHeight="false" outlineLevel="0" collapsed="false">
      <c r="A21" s="0" t="s">
        <v>182</v>
      </c>
      <c r="B21" s="410" t="n">
        <v>9205161.93990655</v>
      </c>
      <c r="C21" s="411" t="n">
        <f aca="false">100*B21/B$40</f>
        <v>56.3960738896171</v>
      </c>
      <c r="E21" s="0"/>
      <c r="F21" s="99"/>
      <c r="G21" s="412"/>
      <c r="H21" s="34"/>
    </row>
    <row r="22" s="173" customFormat="true" ht="30" hidden="false" customHeight="true" outlineLevel="0" collapsed="false">
      <c r="A22" s="407" t="s">
        <v>184</v>
      </c>
      <c r="B22" s="408" t="n">
        <f aca="false">SUM(B23:B30)</f>
        <v>224591.41662</v>
      </c>
      <c r="C22" s="409" t="n">
        <f aca="false">SUM(C23:C30)</f>
        <v>1.37597515495788</v>
      </c>
      <c r="E22" s="0"/>
      <c r="F22" s="99"/>
      <c r="G22" s="66"/>
      <c r="H22" s="66"/>
      <c r="O22" s="183"/>
      <c r="P22" s="183"/>
      <c r="Q22" s="183"/>
      <c r="R22" s="183"/>
      <c r="S22" s="183"/>
    </row>
    <row r="23" customFormat="false" ht="12.75" hidden="false" customHeight="false" outlineLevel="0" collapsed="false">
      <c r="A23" s="413" t="s">
        <v>185</v>
      </c>
      <c r="B23" s="410" t="n">
        <v>3264.82735999999</v>
      </c>
      <c r="C23" s="411" t="n">
        <f aca="false">100*B23/B$40</f>
        <v>0.0200021950980769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86</v>
      </c>
      <c r="B24" s="410" t="n">
        <v>7442.12539999999</v>
      </c>
      <c r="C24" s="411" t="n">
        <f aca="false">100*B24/B$40</f>
        <v>0.0455947061761802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87</v>
      </c>
      <c r="B25" s="410" t="n">
        <v>10652.20715</v>
      </c>
      <c r="C25" s="411" t="n">
        <f aca="false">100*B25/B$40</f>
        <v>0.0652614984332374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89</v>
      </c>
      <c r="B26" s="410" t="n">
        <v>7719.20219999999</v>
      </c>
      <c r="C26" s="411" t="n">
        <f aca="false">100*B26/B$40</f>
        <v>0.0472922367343506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90</v>
      </c>
      <c r="B27" s="410" t="n">
        <v>94610.1336599999</v>
      </c>
      <c r="C27" s="411" t="n">
        <f aca="false">100*B27/B$40</f>
        <v>0.579635656974664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3" t="s">
        <v>191</v>
      </c>
      <c r="B28" s="410" t="n">
        <v>96533.3446799999</v>
      </c>
      <c r="C28" s="411" t="n">
        <f aca="false">100*B28/B$40</f>
        <v>0.59141834493793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413" t="s">
        <v>192</v>
      </c>
      <c r="B29" s="410" t="n">
        <v>4369.09349999999</v>
      </c>
      <c r="C29" s="411" t="n">
        <f aca="false">100*B29/B$40</f>
        <v>0.0267675594916418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customFormat="false" ht="13.5" hidden="false" customHeight="false" outlineLevel="0" collapsed="false">
      <c r="A30" s="413" t="s">
        <v>264</v>
      </c>
      <c r="B30" s="410" t="n">
        <v>0.48267</v>
      </c>
      <c r="C30" s="411" t="n">
        <f aca="false">100*B30/B$40</f>
        <v>2.95711179901066E-006</v>
      </c>
      <c r="D30" s="414"/>
      <c r="E30" s="0"/>
      <c r="F30" s="99"/>
      <c r="G30" s="66"/>
      <c r="H30" s="66"/>
      <c r="O30" s="186"/>
      <c r="P30" s="186"/>
      <c r="Q30" s="186"/>
      <c r="R30" s="186"/>
      <c r="S30" s="186"/>
    </row>
    <row r="31" s="173" customFormat="true" ht="30" hidden="false" customHeight="true" outlineLevel="0" collapsed="false">
      <c r="A31" s="407" t="s">
        <v>194</v>
      </c>
      <c r="B31" s="408" t="n">
        <f aca="false">SUM(B32:B33)</f>
        <v>2268.09360999999</v>
      </c>
      <c r="C31" s="409" t="n">
        <f aca="false">SUM(C32:C33)</f>
        <v>0.0138956354763952</v>
      </c>
      <c r="E31" s="415"/>
      <c r="F31" s="416"/>
      <c r="O31" s="183"/>
      <c r="P31" s="183"/>
      <c r="Q31" s="183"/>
      <c r="R31" s="183"/>
      <c r="S31" s="183"/>
    </row>
    <row r="32" customFormat="false" ht="12.75" hidden="false" customHeight="false" outlineLevel="0" collapsed="false">
      <c r="A32" s="413" t="s">
        <v>195</v>
      </c>
      <c r="B32" s="410" t="n">
        <v>2268.09360999999</v>
      </c>
      <c r="C32" s="411" t="n">
        <f aca="false">100*B32/B$40</f>
        <v>0.0138956354763952</v>
      </c>
      <c r="N32" s="186"/>
      <c r="O32" s="186"/>
      <c r="P32" s="186"/>
      <c r="Q32" s="186"/>
      <c r="R32" s="186"/>
    </row>
    <row r="33" customFormat="false" ht="13.5" hidden="false" customHeight="false" outlineLevel="0" collapsed="false">
      <c r="A33" s="413" t="s">
        <v>196</v>
      </c>
      <c r="B33" s="410" t="n">
        <v>0</v>
      </c>
      <c r="C33" s="411" t="n">
        <f aca="false">100*B33/B$40</f>
        <v>0</v>
      </c>
      <c r="D33" s="414"/>
      <c r="N33" s="186"/>
      <c r="O33" s="186"/>
      <c r="P33" s="186"/>
      <c r="Q33" s="186"/>
      <c r="R33" s="186"/>
    </row>
    <row r="34" s="173" customFormat="true" ht="30" hidden="false" customHeight="true" outlineLevel="0" collapsed="false">
      <c r="A34" s="407" t="s">
        <v>197</v>
      </c>
      <c r="B34" s="408" t="n">
        <f aca="false">SUM(B35:B39)</f>
        <v>2063428.14751771</v>
      </c>
      <c r="C34" s="409" t="n">
        <f aca="false">SUM(C35:C39)</f>
        <v>12.641738084893</v>
      </c>
      <c r="E34" s="16"/>
      <c r="F34" s="16"/>
    </row>
    <row r="35" customFormat="false" ht="12.75" hidden="false" customHeight="false" outlineLevel="0" collapsed="false">
      <c r="A35" s="0" t="s">
        <v>265</v>
      </c>
      <c r="B35" s="410" t="n">
        <v>2248.6112443703</v>
      </c>
      <c r="C35" s="411" t="n">
        <f aca="false">100*B35/B$40</f>
        <v>0.0137762753892213</v>
      </c>
      <c r="E35" s="0"/>
      <c r="F35" s="99"/>
    </row>
    <row r="36" customFormat="false" ht="12.75" hidden="false" customHeight="false" outlineLevel="0" collapsed="false">
      <c r="A36" s="0" t="s">
        <v>198</v>
      </c>
      <c r="B36" s="410" t="n">
        <v>6818.59427460799</v>
      </c>
      <c r="C36" s="411" t="n">
        <f aca="false">100*B36/B$40</f>
        <v>0.0417745987571422</v>
      </c>
      <c r="E36" s="0"/>
      <c r="F36" s="99"/>
    </row>
    <row r="37" customFormat="false" ht="12.75" hidden="false" customHeight="false" outlineLevel="0" collapsed="false">
      <c r="A37" s="0" t="s">
        <v>199</v>
      </c>
      <c r="B37" s="410" t="n">
        <v>287559.98551389</v>
      </c>
      <c r="C37" s="411" t="n">
        <f aca="false">100*B37/B$40</f>
        <v>1.76175653362848</v>
      </c>
      <c r="E37" s="0"/>
      <c r="F37" s="99"/>
    </row>
    <row r="38" customFormat="false" ht="12.75" hidden="false" customHeight="false" outlineLevel="0" collapsed="false">
      <c r="A38" s="0" t="s">
        <v>200</v>
      </c>
      <c r="B38" s="410" t="n">
        <v>447183.090598299</v>
      </c>
      <c r="C38" s="411" t="n">
        <f aca="false">100*B38/B$40</f>
        <v>2.73969874557417</v>
      </c>
      <c r="E38" s="0"/>
      <c r="F38" s="99"/>
    </row>
    <row r="39" customFormat="false" ht="13.5" hidden="false" customHeight="false" outlineLevel="0" collapsed="false">
      <c r="A39" s="0" t="s">
        <v>201</v>
      </c>
      <c r="B39" s="410" t="n">
        <v>1319617.86588654</v>
      </c>
      <c r="C39" s="411" t="n">
        <f aca="false">100*B39/B$40</f>
        <v>8.08473193154402</v>
      </c>
      <c r="E39" s="0"/>
      <c r="F39" s="99"/>
    </row>
    <row r="40" s="173" customFormat="true" ht="30" hidden="false" customHeight="true" outlineLevel="0" collapsed="false">
      <c r="A40" s="407" t="s">
        <v>106</v>
      </c>
      <c r="B40" s="408" t="n">
        <f aca="false">B6+B22+B31+B34</f>
        <v>16322345.3425563</v>
      </c>
      <c r="C40" s="409" t="n">
        <f aca="false">C6+C22+C31+C34</f>
        <v>100</v>
      </c>
      <c r="E40" s="16"/>
      <c r="F40" s="16"/>
    </row>
    <row r="41" customFormat="false" ht="12.75" hidden="false" customHeight="false" outlineLevel="0" collapsed="false">
      <c r="A41" s="190" t="s">
        <v>266</v>
      </c>
      <c r="B41" s="312"/>
    </row>
    <row r="42" customFormat="false" ht="12.75" hidden="false" customHeight="false" outlineLevel="0" collapsed="false">
      <c r="A42" s="190" t="s">
        <v>204</v>
      </c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2239647.12696999</v>
      </c>
      <c r="C6" s="67" t="n">
        <v>2247242.60522999</v>
      </c>
      <c r="D6" s="67" t="n">
        <v>2241575.12022999</v>
      </c>
      <c r="E6" s="67" t="n">
        <v>393524.277769999</v>
      </c>
      <c r="F6" s="67" t="n">
        <v>149679.92736</v>
      </c>
      <c r="G6" s="67" t="n">
        <v>165236.5645</v>
      </c>
      <c r="H6" s="68" t="n">
        <f aca="false">G6/E6</f>
        <v>0.419889124595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1003052.98563</v>
      </c>
      <c r="C7" s="67" t="n">
        <v>1003052.98563</v>
      </c>
      <c r="D7" s="67" t="n">
        <v>1003052.98563</v>
      </c>
      <c r="E7" s="67" t="n">
        <v>136265.926229999</v>
      </c>
      <c r="F7" s="67" t="n">
        <v>19600.9865399999</v>
      </c>
      <c r="G7" s="67" t="n">
        <v>45154.6233799999</v>
      </c>
      <c r="H7" s="69" t="n">
        <f aca="false">G7/E7</f>
        <v>0.33137134593562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863649.16463</v>
      </c>
      <c r="C8" s="67" t="n">
        <v>863649.16463</v>
      </c>
      <c r="D8" s="67" t="n">
        <v>863649.16463</v>
      </c>
      <c r="E8" s="67" t="n">
        <v>20710.6504399998</v>
      </c>
      <c r="F8" s="67" t="n">
        <v>0</v>
      </c>
      <c r="G8" s="67" t="n">
        <v>3941.27493999999</v>
      </c>
      <c r="H8" s="69" t="n">
        <f aca="false">G8/E8</f>
        <v>0.19030184259147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837465.582969999</v>
      </c>
      <c r="C9" s="67" t="n">
        <v>789814.068339999</v>
      </c>
      <c r="D9" s="67" t="n">
        <v>631783.135319999</v>
      </c>
      <c r="E9" s="67" t="n">
        <v>570611.602019999</v>
      </c>
      <c r="F9" s="67" t="n">
        <v>145430.04904</v>
      </c>
      <c r="G9" s="67" t="n">
        <v>192707.691399999</v>
      </c>
      <c r="H9" s="69" t="n">
        <f aca="false">G9/E9</f>
        <v>0.337721298897187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612339.42958</v>
      </c>
      <c r="C10" s="67" t="n">
        <v>612339.42958</v>
      </c>
      <c r="D10" s="67" t="n">
        <v>609391.8389</v>
      </c>
      <c r="E10" s="67" t="n">
        <v>622858.63316</v>
      </c>
      <c r="F10" s="67" t="n">
        <v>363073.59237</v>
      </c>
      <c r="G10" s="67" t="n">
        <v>363065.988699999</v>
      </c>
      <c r="H10" s="69" t="n">
        <f aca="false">G10/E10</f>
        <v>0.58290271559378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585449.191199999</v>
      </c>
      <c r="C11" s="67" t="n">
        <v>587817.61941</v>
      </c>
      <c r="D11" s="67" t="n">
        <v>555833.294179999</v>
      </c>
      <c r="E11" s="67" t="n">
        <v>502298.24511</v>
      </c>
      <c r="F11" s="67" t="n">
        <v>351466.240249999</v>
      </c>
      <c r="G11" s="67" t="n">
        <v>362784.48398</v>
      </c>
      <c r="H11" s="69" t="n">
        <f aca="false">G11/E11</f>
        <v>0.722249156774483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582653.70223</v>
      </c>
      <c r="C12" s="67" t="n">
        <v>582605.505869999</v>
      </c>
      <c r="D12" s="67" t="n">
        <v>580913.555479999</v>
      </c>
      <c r="E12" s="67" t="n">
        <v>207385.195179999</v>
      </c>
      <c r="F12" s="67" t="n">
        <v>48841.0225899999</v>
      </c>
      <c r="G12" s="67" t="n">
        <v>59345.57969</v>
      </c>
      <c r="H12" s="69" t="n">
        <f aca="false">G12/E12</f>
        <v>0.28616111983544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509788.46488</v>
      </c>
      <c r="C13" s="67" t="n">
        <v>509788.46488</v>
      </c>
      <c r="D13" s="67" t="n">
        <v>509788.46488</v>
      </c>
      <c r="E13" s="67" t="n">
        <v>4967.82531999999</v>
      </c>
      <c r="F13" s="67" t="n">
        <v>0</v>
      </c>
      <c r="G13" s="67" t="n">
        <v>17.0965299999999</v>
      </c>
      <c r="H13" s="69" t="n">
        <f aca="false">G13/E13</f>
        <v>0.0034414515202800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396104.5961</v>
      </c>
      <c r="C14" s="67" t="n">
        <v>431567.02402</v>
      </c>
      <c r="D14" s="67" t="n">
        <v>363320.67621</v>
      </c>
      <c r="E14" s="67" t="n">
        <v>362049.24307</v>
      </c>
      <c r="F14" s="67" t="n">
        <v>198585.96066</v>
      </c>
      <c r="G14" s="67" t="n">
        <v>211756.27974</v>
      </c>
      <c r="H14" s="69" t="n">
        <f aca="false">G14/E14</f>
        <v>0.58488253681850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350000.306959999</v>
      </c>
      <c r="C15" s="67" t="n">
        <v>348477.48781</v>
      </c>
      <c r="D15" s="67" t="n">
        <v>332423.097699999</v>
      </c>
      <c r="E15" s="67" t="n">
        <v>347061.87849</v>
      </c>
      <c r="F15" s="67" t="n">
        <v>95076.1256499999</v>
      </c>
      <c r="G15" s="67" t="n">
        <v>105516.164109999</v>
      </c>
      <c r="H15" s="69" t="n">
        <f aca="false">G15/E15</f>
        <v>0.304026949226114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4979373.47360999</v>
      </c>
      <c r="C16" s="67" t="n">
        <v>4943321.72573</v>
      </c>
      <c r="D16" s="67" t="n">
        <v>4538134.00430999</v>
      </c>
      <c r="E16" s="67" t="n">
        <v>4066512.82216999</v>
      </c>
      <c r="F16" s="67" t="n">
        <v>2039459.92446</v>
      </c>
      <c r="G16" s="67" t="n">
        <v>2171395.98732</v>
      </c>
      <c r="H16" s="69" t="n">
        <f aca="false">G16/E16</f>
        <v>0.533970033361725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12959524.02476</v>
      </c>
      <c r="C17" s="73" t="n">
        <f aca="false">SUM(C6:C16)</f>
        <v>12919676.08113</v>
      </c>
      <c r="D17" s="73" t="n">
        <f aca="false">SUM(D6:D16)</f>
        <v>12229865.33747</v>
      </c>
      <c r="E17" s="73" t="n">
        <f aca="false">SUM(E6:E16)</f>
        <v>7234246.29895999</v>
      </c>
      <c r="F17" s="73" t="n">
        <f aca="false">SUM(F6:F16)</f>
        <v>3411213.82892</v>
      </c>
      <c r="G17" s="73" t="n">
        <f aca="false">SUM(G6:G16)</f>
        <v>3680921.73428999</v>
      </c>
      <c r="H17" s="74" t="n">
        <f aca="false">G17/E17</f>
        <v>0.508818967750541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903536.22566</v>
      </c>
      <c r="C25" s="83" t="n">
        <v>6055987.7991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2959524.02476</v>
      </c>
    </row>
    <row r="26" s="34" customFormat="true" ht="12.75" hidden="false" customHeight="false" outlineLevel="0" collapsed="false">
      <c r="A26" s="82" t="s">
        <v>108</v>
      </c>
      <c r="B26" s="83" t="n">
        <v>5569158.80543999</v>
      </c>
      <c r="C26" s="83" t="n">
        <v>5023884.48968</v>
      </c>
      <c r="D26" s="83" t="n">
        <v>6003551.04391999</v>
      </c>
      <c r="E26" s="83" t="n">
        <v>5874061.36562</v>
      </c>
      <c r="F26" s="83" t="n">
        <v>6117111.79891999</v>
      </c>
      <c r="G26" s="83" t="n">
        <v>6492674.74485</v>
      </c>
      <c r="H26" s="83" t="n">
        <v>6457707.99598</v>
      </c>
      <c r="I26" s="83" t="n">
        <v>6394344.84390299</v>
      </c>
      <c r="J26" s="83" t="n">
        <v>6843550.93899099</v>
      </c>
      <c r="K26" s="83" t="n">
        <v>6562364.67814999</v>
      </c>
      <c r="L26" s="83" t="n">
        <v>6857561.36950999</v>
      </c>
      <c r="M26" s="83" t="n">
        <v>8474522.82756</v>
      </c>
      <c r="N26" s="85" t="n">
        <f aca="false">SUM(B26:M26)</f>
        <v>76670494.90252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39601251613903</v>
      </c>
      <c r="C27" s="87" t="n">
        <f aca="false">C25/C26-1</f>
        <v>0.205439299319109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3490310.01186</v>
      </c>
      <c r="C7" s="93" t="n">
        <v>3497002.15428</v>
      </c>
      <c r="D7" s="93" t="n">
        <v>3473741.00415</v>
      </c>
      <c r="E7" s="93" t="n">
        <v>3518478.65591999</v>
      </c>
      <c r="F7" s="93" t="n">
        <v>1842014.24599999</v>
      </c>
      <c r="G7" s="93" t="n">
        <v>2418308.05406999</v>
      </c>
      <c r="H7" s="94" t="n">
        <f aca="false">G7/E7</f>
        <v>0.687316391702727</v>
      </c>
      <c r="I7" s="95" t="n">
        <f aca="false">B7/B$11</f>
        <v>0.269323935446359</v>
      </c>
    </row>
    <row r="8" customFormat="false" ht="12.75" hidden="false" customHeight="false" outlineLevel="0" collapsed="false">
      <c r="A8" s="92" t="s">
        <v>114</v>
      </c>
      <c r="B8" s="67" t="n">
        <v>1241277.35847999</v>
      </c>
      <c r="C8" s="67" t="n">
        <v>1208265.20493999</v>
      </c>
      <c r="D8" s="67" t="n">
        <v>873473.0188</v>
      </c>
      <c r="E8" s="67" t="n">
        <v>762318.828509999</v>
      </c>
      <c r="F8" s="67" t="n">
        <v>399577.30407</v>
      </c>
      <c r="G8" s="67" t="n">
        <v>261602.896229999</v>
      </c>
      <c r="H8" s="96" t="n">
        <f aca="false">G8/E8</f>
        <v>0.343167302769261</v>
      </c>
      <c r="I8" s="95" t="n">
        <f aca="false">B8/B$11</f>
        <v>0.0957810916595741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7225508.26238999</v>
      </c>
      <c r="C9" s="67" t="n">
        <v>7219583.32484999</v>
      </c>
      <c r="D9" s="67" t="n">
        <v>7192641.11524999</v>
      </c>
      <c r="E9" s="67" t="n">
        <v>2271286.44278</v>
      </c>
      <c r="F9" s="67" t="n">
        <v>720293.03399</v>
      </c>
      <c r="G9" s="67" t="n">
        <v>707830.91608</v>
      </c>
      <c r="H9" s="96" t="n">
        <f aca="false">G9/E9</f>
        <v>0.3116431739951</v>
      </c>
      <c r="I9" s="95" t="n">
        <f aca="false">B9/B$11</f>
        <v>0.557544262318986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1002428.39203002</v>
      </c>
      <c r="C10" s="97" t="n">
        <f aca="false">C11-SUM(C7:C9)</f>
        <v>994825.39706002</v>
      </c>
      <c r="D10" s="97" t="n">
        <f aca="false">D11-SUM(D7:D9)</f>
        <v>690010.199270012</v>
      </c>
      <c r="E10" s="97" t="n">
        <f aca="false">E11-SUM(E7:E9)</f>
        <v>682162.371750011</v>
      </c>
      <c r="F10" s="97" t="n">
        <f aca="false">F11-SUM(F7:F9)</f>
        <v>449329.24486001</v>
      </c>
      <c r="G10" s="97" t="n">
        <f aca="false">G11-SUM(G7:G9)</f>
        <v>293179.867910011</v>
      </c>
      <c r="H10" s="96" t="n">
        <f aca="false">G10/E10</f>
        <v>0.429780181451362</v>
      </c>
      <c r="I10" s="95" t="n">
        <f aca="false">B10/B$11</f>
        <v>0.0773507105750811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12959524.02476</v>
      </c>
      <c r="C11" s="73" t="n">
        <v>12919676.08113</v>
      </c>
      <c r="D11" s="73" t="n">
        <v>12229865.33747</v>
      </c>
      <c r="E11" s="73" t="n">
        <v>7234246.29896</v>
      </c>
      <c r="F11" s="73" t="n">
        <v>3411213.82892</v>
      </c>
      <c r="G11" s="73" t="n">
        <v>3680921.73429</v>
      </c>
      <c r="H11" s="98" t="n">
        <f aca="false">G11/E11</f>
        <v>0.508818967750541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17</v>
      </c>
      <c r="I2" s="16"/>
    </row>
    <row r="3" customFormat="false" ht="18" hidden="false" customHeight="true" outlineLevel="0" collapsed="false">
      <c r="A3" s="55" t="s">
        <v>118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4</v>
      </c>
      <c r="B6" s="67" t="n">
        <v>487807.04852</v>
      </c>
      <c r="C6" s="67" t="n">
        <v>487807.04852</v>
      </c>
      <c r="D6" s="67" t="n">
        <v>487672.12403</v>
      </c>
      <c r="E6" s="67" t="n">
        <v>494043.06259</v>
      </c>
      <c r="F6" s="67" t="n">
        <v>293371.904959999</v>
      </c>
      <c r="G6" s="67" t="n">
        <v>306318.61193</v>
      </c>
      <c r="H6" s="69" t="n">
        <f aca="false">G6/E6</f>
        <v>0.62002411353402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5</v>
      </c>
      <c r="B7" s="67" t="n">
        <v>462072.201959999</v>
      </c>
      <c r="C7" s="67" t="n">
        <v>462072.201959999</v>
      </c>
      <c r="D7" s="67" t="n">
        <v>462072.201959999</v>
      </c>
      <c r="E7" s="67" t="n">
        <v>414862.88499</v>
      </c>
      <c r="F7" s="67" t="n">
        <v>261854.780639999</v>
      </c>
      <c r="G7" s="67" t="n">
        <v>303975.38865</v>
      </c>
      <c r="H7" s="69" t="n">
        <f aca="false">G7/E7</f>
        <v>0.73271290261920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119</v>
      </c>
      <c r="B8" s="67" t="n">
        <v>254036.46344</v>
      </c>
      <c r="C8" s="67" t="n">
        <v>254035.59563</v>
      </c>
      <c r="D8" s="67" t="n">
        <v>254026.67507</v>
      </c>
      <c r="E8" s="67" t="n">
        <v>262817.660779999</v>
      </c>
      <c r="F8" s="67" t="n">
        <v>169455.908289999</v>
      </c>
      <c r="G8" s="67" t="n">
        <v>170366.87857</v>
      </c>
      <c r="H8" s="69" t="n">
        <f aca="false">G8/E8</f>
        <v>0.64823223091012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8</v>
      </c>
      <c r="B9" s="67" t="n">
        <v>232153.429009999</v>
      </c>
      <c r="C9" s="67" t="n">
        <v>249756.64469</v>
      </c>
      <c r="D9" s="67" t="n">
        <v>249756.64473</v>
      </c>
      <c r="E9" s="67" t="n">
        <v>260302.859199999</v>
      </c>
      <c r="F9" s="67" t="n">
        <v>137152.207109999</v>
      </c>
      <c r="G9" s="67" t="n">
        <v>160963.98599</v>
      </c>
      <c r="H9" s="69" t="n">
        <f aca="false">G9/E9</f>
        <v>0.61837194752565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120</v>
      </c>
      <c r="B10" s="67" t="n">
        <v>224835.405889999</v>
      </c>
      <c r="C10" s="67" t="n">
        <v>224836.2737</v>
      </c>
      <c r="D10" s="67" t="n">
        <v>224836.2737</v>
      </c>
      <c r="E10" s="67" t="n">
        <v>222764.98116</v>
      </c>
      <c r="F10" s="67" t="n">
        <v>153282.551309999</v>
      </c>
      <c r="G10" s="67" t="n">
        <v>150312.06171</v>
      </c>
      <c r="H10" s="69" t="n">
        <f aca="false">G10/E10</f>
        <v>0.674756242777849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1</v>
      </c>
      <c r="B11" s="67" t="n">
        <v>204056.603459999</v>
      </c>
      <c r="C11" s="67" t="n">
        <v>204056.603459999</v>
      </c>
      <c r="D11" s="67" t="n">
        <v>204056.603459999</v>
      </c>
      <c r="E11" s="67" t="n">
        <v>233300.543699999</v>
      </c>
      <c r="F11" s="67" t="n">
        <v>147304.457819999</v>
      </c>
      <c r="G11" s="67" t="n">
        <v>157964.39931</v>
      </c>
      <c r="H11" s="69" t="n">
        <f aca="false">G11/E11</f>
        <v>0.677085431541584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2</v>
      </c>
      <c r="B12" s="67" t="n">
        <v>178406.21999</v>
      </c>
      <c r="C12" s="67" t="n">
        <v>178406.21999</v>
      </c>
      <c r="D12" s="67" t="n">
        <v>177180.867529999</v>
      </c>
      <c r="E12" s="67" t="n">
        <v>175471.867319999</v>
      </c>
      <c r="F12" s="67" t="n">
        <v>122290.565019999</v>
      </c>
      <c r="G12" s="67" t="n">
        <v>126512.45193</v>
      </c>
      <c r="H12" s="69" t="n">
        <f aca="false">G12/E12</f>
        <v>0.720984245863673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3</v>
      </c>
      <c r="B13" s="67" t="n">
        <v>171789.68312</v>
      </c>
      <c r="C13" s="67" t="n">
        <v>171789.68312</v>
      </c>
      <c r="D13" s="67" t="n">
        <v>171789.14856</v>
      </c>
      <c r="E13" s="67" t="n">
        <v>152796.43355</v>
      </c>
      <c r="F13" s="67" t="n">
        <v>95166.7894499999</v>
      </c>
      <c r="G13" s="67" t="n">
        <v>93598.79262</v>
      </c>
      <c r="H13" s="69" t="n">
        <f aca="false">G13/E13</f>
        <v>0.61257184114425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4</v>
      </c>
      <c r="B14" s="67" t="n">
        <v>125893.823959999</v>
      </c>
      <c r="C14" s="67" t="n">
        <v>125893.823959999</v>
      </c>
      <c r="D14" s="67" t="n">
        <v>125893.823959999</v>
      </c>
      <c r="E14" s="67" t="n">
        <v>128394.86557</v>
      </c>
      <c r="F14" s="67" t="n">
        <v>90391.3726299999</v>
      </c>
      <c r="G14" s="67" t="n">
        <v>88175.6998199999</v>
      </c>
      <c r="H14" s="69" t="n">
        <f aca="false">G14/E14</f>
        <v>0.686754095878757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5</v>
      </c>
      <c r="B15" s="67" t="n">
        <v>121575.0899</v>
      </c>
      <c r="C15" s="67" t="n">
        <v>121575.0899</v>
      </c>
      <c r="D15" s="67" t="n">
        <v>120935.68821</v>
      </c>
      <c r="E15" s="67" t="n">
        <v>143787.252259999</v>
      </c>
      <c r="F15" s="67" t="n">
        <v>78572.37303</v>
      </c>
      <c r="G15" s="67" t="n">
        <v>84373.24048</v>
      </c>
      <c r="H15" s="69" t="n">
        <f aca="false">G15/E15</f>
        <v>0.58679221665238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1027684.04261</v>
      </c>
      <c r="C16" s="67" t="n">
        <v>1016772.96935</v>
      </c>
      <c r="D16" s="67" t="n">
        <v>995520.952939999</v>
      </c>
      <c r="E16" s="67" t="n">
        <v>1029936.2448</v>
      </c>
      <c r="F16" s="67" t="n">
        <v>293171.335739999</v>
      </c>
      <c r="G16" s="67" t="n">
        <v>775746.543059999</v>
      </c>
      <c r="H16" s="69" t="n">
        <f aca="false">G16/E16</f>
        <v>0.753198605230792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3490310.01185999</v>
      </c>
      <c r="C17" s="73" t="n">
        <f aca="false">SUM(C6:C16)</f>
        <v>3497002.15428</v>
      </c>
      <c r="D17" s="73" t="n">
        <f aca="false">SUM(D6:D16)</f>
        <v>3473741.00415</v>
      </c>
      <c r="E17" s="73" t="n">
        <f aca="false">SUM(E6:E16)</f>
        <v>3518478.65591999</v>
      </c>
      <c r="F17" s="73" t="n">
        <f aca="false">SUM(F6:F16)</f>
        <v>1842014.24599999</v>
      </c>
      <c r="G17" s="73" t="n">
        <f aca="false">SUM(G6:G16)</f>
        <v>2418308.05407</v>
      </c>
      <c r="H17" s="74" t="n">
        <f aca="false">G17/E17</f>
        <v>0.687316391702729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6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7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882947.54701</v>
      </c>
      <c r="C25" s="83" t="n">
        <v>1607362.46485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3490310.01186</v>
      </c>
    </row>
    <row r="26" s="34" customFormat="true" ht="12.75" hidden="false" customHeight="false" outlineLevel="0" collapsed="false">
      <c r="A26" s="82" t="s">
        <v>108</v>
      </c>
      <c r="B26" s="83" t="n">
        <v>1609087.42093</v>
      </c>
      <c r="C26" s="83" t="n">
        <v>1394737.75942</v>
      </c>
      <c r="D26" s="83" t="n">
        <v>1687978.15221999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2</v>
      </c>
      <c r="I26" s="83" t="n">
        <v>1697190.30672999</v>
      </c>
      <c r="J26" s="83" t="n">
        <v>1837068.87398999</v>
      </c>
      <c r="K26" s="83" t="n">
        <v>1723832.24584</v>
      </c>
      <c r="L26" s="83" t="n">
        <v>1557267.20645999</v>
      </c>
      <c r="M26" s="83" t="n">
        <v>1892058.93187999</v>
      </c>
      <c r="N26" s="85" t="n">
        <f aca="false">SUM(B26:M26)</f>
        <v>20064368.903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170195927528734</v>
      </c>
      <c r="C27" s="87" t="n">
        <f aca="false">C25/C26-1</f>
        <v>0.152447801741899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8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9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3</v>
      </c>
      <c r="B6" s="67" t="n">
        <v>336730.30058</v>
      </c>
      <c r="C6" s="67" t="n">
        <v>309215.598079999</v>
      </c>
      <c r="D6" s="67" t="n">
        <v>239617.95882</v>
      </c>
      <c r="E6" s="67" t="n">
        <v>219179.91443</v>
      </c>
      <c r="F6" s="67" t="n">
        <v>56810.35471</v>
      </c>
      <c r="G6" s="67" t="n">
        <v>50550.5999999999</v>
      </c>
      <c r="H6" s="69" t="n">
        <f aca="false">G6/E6</f>
        <v>0.23063518448513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125</v>
      </c>
      <c r="B7" s="67" t="n">
        <v>111979.005299999</v>
      </c>
      <c r="C7" s="67" t="n">
        <v>109519.39667</v>
      </c>
      <c r="D7" s="67" t="n">
        <v>32657.68738</v>
      </c>
      <c r="E7" s="67" t="n">
        <v>28701.96982</v>
      </c>
      <c r="F7" s="67" t="n">
        <v>42571.6772</v>
      </c>
      <c r="G7" s="67" t="n">
        <v>12700.35268</v>
      </c>
      <c r="H7" s="69" t="n">
        <f aca="false">G7/E7</f>
        <v>0.44249062902819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8</v>
      </c>
      <c r="B8" s="67" t="n">
        <v>99559.5872099999</v>
      </c>
      <c r="C8" s="67" t="n">
        <v>105193.76029</v>
      </c>
      <c r="D8" s="67" t="n">
        <v>65541.07721</v>
      </c>
      <c r="E8" s="67" t="n">
        <v>47771.2531399999</v>
      </c>
      <c r="F8" s="67" t="n">
        <v>24562.20168</v>
      </c>
      <c r="G8" s="67" t="n">
        <v>19925.64105</v>
      </c>
      <c r="H8" s="69" t="n">
        <f aca="false">G8/E8</f>
        <v>0.417105261852883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5</v>
      </c>
      <c r="B9" s="67" t="n">
        <v>66236.7985599999</v>
      </c>
      <c r="C9" s="67" t="n">
        <v>68779.8653599999</v>
      </c>
      <c r="D9" s="67" t="n">
        <v>53906.9709</v>
      </c>
      <c r="E9" s="67" t="n">
        <v>48133.4340899999</v>
      </c>
      <c r="F9" s="67" t="n">
        <v>57592.20256</v>
      </c>
      <c r="G9" s="67" t="n">
        <v>28642.9184299999</v>
      </c>
      <c r="H9" s="69" t="n">
        <f aca="false">G9/E9</f>
        <v>0.59507323696130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89</v>
      </c>
      <c r="B10" s="67" t="n">
        <v>57766.7683899999</v>
      </c>
      <c r="C10" s="67" t="n">
        <v>55319.9127599999</v>
      </c>
      <c r="D10" s="67" t="n">
        <v>49405.10446</v>
      </c>
      <c r="E10" s="67" t="n">
        <v>45461.6652499999</v>
      </c>
      <c r="F10" s="67" t="n">
        <v>20269.0297</v>
      </c>
      <c r="G10" s="67" t="n">
        <v>12202.1385799999</v>
      </c>
      <c r="H10" s="69" t="n">
        <f aca="false">G10/E10</f>
        <v>0.26840500700752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30</v>
      </c>
      <c r="B11" s="67" t="n">
        <v>46770.7042299999</v>
      </c>
      <c r="C11" s="67" t="n">
        <v>48209.6080899999</v>
      </c>
      <c r="D11" s="67" t="n">
        <v>36296.6805299999</v>
      </c>
      <c r="E11" s="67" t="n">
        <v>31674.50532</v>
      </c>
      <c r="F11" s="67" t="n">
        <v>24001.0224</v>
      </c>
      <c r="G11" s="67" t="n">
        <v>23041.56337</v>
      </c>
      <c r="H11" s="69" t="n">
        <f aca="false">G11/E11</f>
        <v>0.72744824701180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84</v>
      </c>
      <c r="B12" s="67" t="n">
        <v>44566.8776099999</v>
      </c>
      <c r="C12" s="67" t="n">
        <v>44566.8776099999</v>
      </c>
      <c r="D12" s="67" t="n">
        <v>43009.2647899999</v>
      </c>
      <c r="E12" s="67" t="n">
        <v>43330.77655</v>
      </c>
      <c r="F12" s="67" t="n">
        <v>23873.08734</v>
      </c>
      <c r="G12" s="67" t="n">
        <v>23399.73027</v>
      </c>
      <c r="H12" s="69" t="n">
        <f aca="false">G12/E12</f>
        <v>0.54002563842812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19</v>
      </c>
      <c r="B13" s="67" t="n">
        <v>41555.3897099999</v>
      </c>
      <c r="C13" s="67" t="n">
        <v>39144.7585199999</v>
      </c>
      <c r="D13" s="67" t="n">
        <v>21618.3564799999</v>
      </c>
      <c r="E13" s="67" t="n">
        <v>20131.21148</v>
      </c>
      <c r="F13" s="67" t="n">
        <v>18338.59529</v>
      </c>
      <c r="G13" s="67" t="n">
        <v>12164.1554499999</v>
      </c>
      <c r="H13" s="69" t="n">
        <f aca="false">G13/E13</f>
        <v>0.604243587728676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131</v>
      </c>
      <c r="B14" s="67" t="n">
        <v>40866.0495599999</v>
      </c>
      <c r="C14" s="67" t="n">
        <v>40866.0495599999</v>
      </c>
      <c r="D14" s="67" t="n">
        <v>40801.99439</v>
      </c>
      <c r="E14" s="67" t="n">
        <v>20438.3700599999</v>
      </c>
      <c r="F14" s="67" t="n">
        <v>4854.51498999999</v>
      </c>
      <c r="G14" s="67" t="n">
        <v>4546.17844</v>
      </c>
      <c r="H14" s="69" t="n">
        <f aca="false">G14/E14</f>
        <v>0.222433512391351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2</v>
      </c>
      <c r="B15" s="67" t="n">
        <v>38044.32168</v>
      </c>
      <c r="C15" s="67" t="n">
        <v>38044.32168</v>
      </c>
      <c r="D15" s="67" t="n">
        <v>38044.32168</v>
      </c>
      <c r="E15" s="67" t="n">
        <v>20539.6178399999</v>
      </c>
      <c r="F15" s="67" t="n">
        <v>3335.21032999999</v>
      </c>
      <c r="G15" s="67" t="n">
        <v>3599.85091999999</v>
      </c>
      <c r="H15" s="69" t="n">
        <f aca="false">G15/E15</f>
        <v>0.175263773067358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357201.555649999</v>
      </c>
      <c r="C16" s="67" t="n">
        <v>349405.056319999</v>
      </c>
      <c r="D16" s="67" t="n">
        <v>252573.60216</v>
      </c>
      <c r="E16" s="67" t="n">
        <v>236956.11053</v>
      </c>
      <c r="F16" s="67" t="n">
        <v>123369.40787</v>
      </c>
      <c r="G16" s="67" t="n">
        <v>70829.76704</v>
      </c>
      <c r="H16" s="69" t="n">
        <f aca="false">G16/E16</f>
        <v>0.298915131927069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1241277.35848</v>
      </c>
      <c r="C17" s="73" t="n">
        <f aca="false">SUM(C6:C16)</f>
        <v>1208265.20494</v>
      </c>
      <c r="D17" s="73" t="n">
        <f aca="false">SUM(D6:D16)</f>
        <v>873473.018799999</v>
      </c>
      <c r="E17" s="73" t="n">
        <f aca="false">SUM(E6:E16)</f>
        <v>762318.828509999</v>
      </c>
      <c r="F17" s="73" t="n">
        <f aca="false">SUM(F6:F16)</f>
        <v>399577.30407</v>
      </c>
      <c r="G17" s="73" t="n">
        <f aca="false">SUM(G6:G16)</f>
        <v>261602.89623</v>
      </c>
      <c r="H17" s="74" t="n">
        <f aca="false">G17/E17</f>
        <v>0.343167302769261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651751.690789999</v>
      </c>
      <c r="C25" s="83" t="n">
        <v>589525.66769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241277.35848</v>
      </c>
    </row>
    <row r="26" s="34" customFormat="true" ht="12.75" hidden="false" customHeight="false" outlineLevel="0" collapsed="false">
      <c r="A26" s="82" t="s">
        <v>108</v>
      </c>
      <c r="B26" s="83" t="n">
        <v>625860.36908999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39999</v>
      </c>
      <c r="G26" s="83" t="n">
        <v>534337.04683</v>
      </c>
      <c r="H26" s="83" t="n">
        <v>537648.59914</v>
      </c>
      <c r="I26" s="83" t="n">
        <v>573347.757699999</v>
      </c>
      <c r="J26" s="83" t="n">
        <v>521894.84065</v>
      </c>
      <c r="K26" s="83" t="n">
        <v>535054.76901</v>
      </c>
      <c r="L26" s="83" t="n">
        <v>525951.6568</v>
      </c>
      <c r="M26" s="83" t="n">
        <v>583027.22171</v>
      </c>
      <c r="N26" s="85" t="n">
        <f aca="false">SUM(B26:M26)</f>
        <v>6401374.04709</v>
      </c>
      <c r="O26" s="34" t="n">
        <v>589525.66769</v>
      </c>
      <c r="P26" s="34" t="n">
        <v>595551.5627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413691663168352</v>
      </c>
      <c r="C27" s="87" t="n">
        <f aca="false">C25/C26-1</f>
        <v>0.446520373919407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5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6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2195841.37084</v>
      </c>
      <c r="C6" s="67" t="n">
        <v>2203436.8491</v>
      </c>
      <c r="D6" s="67" t="n">
        <v>2197769.3641</v>
      </c>
      <c r="E6" s="67" t="n">
        <v>349554.961139999</v>
      </c>
      <c r="F6" s="67" t="n">
        <v>149679.927359999</v>
      </c>
      <c r="G6" s="67" t="n">
        <v>126857.52955</v>
      </c>
      <c r="H6" s="69" t="n">
        <f aca="false">G6/E6</f>
        <v>0.362911540824027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1</v>
      </c>
      <c r="B7" s="67" t="n">
        <v>977271.93551</v>
      </c>
      <c r="C7" s="67" t="n">
        <v>977271.93551</v>
      </c>
      <c r="D7" s="67" t="n">
        <v>977271.93551</v>
      </c>
      <c r="E7" s="67" t="n">
        <v>110389.203849999</v>
      </c>
      <c r="F7" s="67" t="n">
        <v>19600.9865399999</v>
      </c>
      <c r="G7" s="67" t="n">
        <v>22562.37994</v>
      </c>
      <c r="H7" s="69" t="n">
        <f aca="false">G7/E7</f>
        <v>0.204389370999166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2</v>
      </c>
      <c r="B8" s="67" t="n">
        <v>863649.16463</v>
      </c>
      <c r="C8" s="67" t="n">
        <v>863649.16463</v>
      </c>
      <c r="D8" s="67" t="n">
        <v>863649.16463</v>
      </c>
      <c r="E8" s="67" t="n">
        <v>20710.6504399998</v>
      </c>
      <c r="F8" s="67" t="n">
        <v>0</v>
      </c>
      <c r="G8" s="67" t="n">
        <v>3941.27493999999</v>
      </c>
      <c r="H8" s="69" t="n">
        <f aca="false">G8/E8</f>
        <v>0.190301842591479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6</v>
      </c>
      <c r="B9" s="67" t="n">
        <v>571518.93955</v>
      </c>
      <c r="C9" s="67" t="n">
        <v>571470.74319</v>
      </c>
      <c r="D9" s="67" t="n">
        <v>569778.792799999</v>
      </c>
      <c r="E9" s="67" t="n">
        <v>194927.485809999</v>
      </c>
      <c r="F9" s="67" t="n">
        <v>48506.20556</v>
      </c>
      <c r="G9" s="67" t="n">
        <v>48839.58017</v>
      </c>
      <c r="H9" s="69" t="n">
        <f aca="false">G9/E9</f>
        <v>0.250552557875831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7</v>
      </c>
      <c r="B10" s="67" t="n">
        <v>509788.46488</v>
      </c>
      <c r="C10" s="67" t="n">
        <v>509788.46488</v>
      </c>
      <c r="D10" s="67" t="n">
        <v>509788.46488</v>
      </c>
      <c r="E10" s="67" t="n">
        <v>4967.82531999999</v>
      </c>
      <c r="F10" s="67" t="n">
        <v>0</v>
      </c>
      <c r="G10" s="67" t="n">
        <v>17.0965299999999</v>
      </c>
      <c r="H10" s="69" t="n">
        <f aca="false">G10/E10</f>
        <v>0.00344145152028009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3</v>
      </c>
      <c r="B11" s="67" t="n">
        <v>262649.1881</v>
      </c>
      <c r="C11" s="67" t="n">
        <v>261971.56462</v>
      </c>
      <c r="D11" s="67" t="n">
        <v>258710.71058</v>
      </c>
      <c r="E11" s="67" t="n">
        <v>243906.18346</v>
      </c>
      <c r="F11" s="67" t="n">
        <v>68841.4479699999</v>
      </c>
      <c r="G11" s="67" t="n">
        <v>65792.7511499999</v>
      </c>
      <c r="H11" s="69" t="n">
        <f aca="false">G11/E11</f>
        <v>0.269746138522108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7</v>
      </c>
      <c r="B12" s="67" t="n">
        <v>251059.01013</v>
      </c>
      <c r="C12" s="67" t="n">
        <v>255668.595389999</v>
      </c>
      <c r="D12" s="67" t="n">
        <v>255668.59007</v>
      </c>
      <c r="E12" s="67" t="n">
        <v>5803.83769</v>
      </c>
      <c r="F12" s="67" t="n">
        <v>0</v>
      </c>
      <c r="G12" s="67" t="n">
        <v>264.69283</v>
      </c>
      <c r="H12" s="69" t="n">
        <f aca="false">G12/E12</f>
        <v>0.045606518331149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89</v>
      </c>
      <c r="B13" s="67" t="n">
        <v>244110.380869999</v>
      </c>
      <c r="C13" s="67" t="n">
        <v>245059.86227</v>
      </c>
      <c r="D13" s="67" t="n">
        <v>244188.99385</v>
      </c>
      <c r="E13" s="67" t="n">
        <v>240103.610649999</v>
      </c>
      <c r="F13" s="67" t="n">
        <v>70141.8840199999</v>
      </c>
      <c r="G13" s="67" t="n">
        <v>75785.36853</v>
      </c>
      <c r="H13" s="69" t="n">
        <f aca="false">G13/E13</f>
        <v>0.315636105283202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8</v>
      </c>
      <c r="B14" s="67" t="n">
        <v>135954.05508</v>
      </c>
      <c r="C14" s="67" t="n">
        <v>143102.72709</v>
      </c>
      <c r="D14" s="67" t="n">
        <v>141723.972269999</v>
      </c>
      <c r="E14" s="67" t="n">
        <v>138067.28794</v>
      </c>
      <c r="F14" s="67" t="n">
        <v>35936.4756599999</v>
      </c>
      <c r="G14" s="67" t="n">
        <v>39301.53953</v>
      </c>
      <c r="H14" s="69" t="n">
        <f aca="false">G14/E14</f>
        <v>0.284654968721333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9</v>
      </c>
      <c r="B15" s="67" t="n">
        <v>121888.79845</v>
      </c>
      <c r="C15" s="67" t="n">
        <v>122033.77067</v>
      </c>
      <c r="D15" s="67" t="n">
        <v>121857.996959999</v>
      </c>
      <c r="E15" s="67" t="n">
        <v>89239.7776799999</v>
      </c>
      <c r="F15" s="67" t="n">
        <v>38274.16048</v>
      </c>
      <c r="G15" s="67" t="n">
        <v>40916.77812</v>
      </c>
      <c r="H15" s="69" t="n">
        <f aca="false">G15/E15</f>
        <v>0.458503810562161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1091776.95435</v>
      </c>
      <c r="C16" s="67" t="n">
        <v>1066129.6475</v>
      </c>
      <c r="D16" s="67" t="n">
        <v>1052233.1296</v>
      </c>
      <c r="E16" s="67" t="n">
        <v>873615.618799999</v>
      </c>
      <c r="F16" s="67" t="n">
        <v>289311.946399999</v>
      </c>
      <c r="G16" s="67" t="n">
        <v>283551.92479</v>
      </c>
      <c r="H16" s="69" t="n">
        <f aca="false">G16/E16</f>
        <v>0.324572865557839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7225508.26239</v>
      </c>
      <c r="C17" s="73" t="n">
        <f aca="false">SUM(C6:C16)</f>
        <v>7219583.32485</v>
      </c>
      <c r="D17" s="73" t="n">
        <f aca="false">SUM(D6:D16)</f>
        <v>7192641.11525</v>
      </c>
      <c r="E17" s="73" t="n">
        <f aca="false">SUM(E6:E16)</f>
        <v>2271286.44277999</v>
      </c>
      <c r="F17" s="73" t="n">
        <f aca="false">SUM(F6:F16)</f>
        <v>720293.033989998</v>
      </c>
      <c r="G17" s="73" t="n">
        <f aca="false">SUM(G6:G16)</f>
        <v>707830.91608</v>
      </c>
      <c r="H17" s="74" t="n">
        <f aca="false">G17/E17</f>
        <v>0.311643173995101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0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1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3811499.95015</v>
      </c>
      <c r="C25" s="83" t="n">
        <v>3414008.31223999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7225508.26238999</v>
      </c>
    </row>
    <row r="26" s="34" customFormat="true" ht="12.75" hidden="false" customHeight="false" outlineLevel="0" collapsed="false">
      <c r="A26" s="82" t="s">
        <v>108</v>
      </c>
      <c r="B26" s="83" t="n">
        <v>2801618.12714</v>
      </c>
      <c r="C26" s="83" t="n">
        <v>2819102.97257999</v>
      </c>
      <c r="D26" s="83" t="n">
        <v>3199114.31106999</v>
      </c>
      <c r="E26" s="83" t="n">
        <v>3284857.39562</v>
      </c>
      <c r="F26" s="83" t="n">
        <v>3497691.12071</v>
      </c>
      <c r="G26" s="83" t="n">
        <v>3750640.24754999</v>
      </c>
      <c r="H26" s="83" t="n">
        <v>3609041.62727999</v>
      </c>
      <c r="I26" s="83" t="n">
        <v>3558029.03643299</v>
      </c>
      <c r="J26" s="83" t="n">
        <v>3911783.466951</v>
      </c>
      <c r="K26" s="83" t="n">
        <v>3730670.51200999</v>
      </c>
      <c r="L26" s="83" t="n">
        <v>4170803.21693</v>
      </c>
      <c r="M26" s="83" t="n">
        <v>5481690.62511</v>
      </c>
      <c r="N26" s="85" t="n">
        <f aca="false">SUM(B26:M26)</f>
        <v>43815042.659383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60463766716461</v>
      </c>
      <c r="C27" s="87" t="n">
        <f aca="false">C25/C26-1</f>
        <v>0.211026466732981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2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3</v>
      </c>
      <c r="B3" s="111"/>
      <c r="C3" s="111"/>
      <c r="D3" s="111"/>
      <c r="E3" s="111"/>
      <c r="F3" s="112" t="s">
        <v>144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5</v>
      </c>
      <c r="B4" s="116"/>
      <c r="C4" s="117"/>
      <c r="D4" s="118"/>
      <c r="E4" s="118"/>
      <c r="F4" s="119" t="s">
        <v>146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7</v>
      </c>
      <c r="D5" s="123"/>
      <c r="E5" s="123"/>
      <c r="F5" s="124" t="n">
        <v>1803821.25715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7</v>
      </c>
      <c r="D6" s="123"/>
      <c r="E6" s="123"/>
      <c r="F6" s="124" t="n">
        <v>863649.16463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1</v>
      </c>
      <c r="B7" s="129"/>
      <c r="C7" s="123" t="s">
        <v>147</v>
      </c>
      <c r="D7" s="123"/>
      <c r="E7" s="123"/>
      <c r="F7" s="124" t="n">
        <v>857788.0757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7</v>
      </c>
      <c r="B8" s="129"/>
      <c r="C8" s="123" t="s">
        <v>147</v>
      </c>
      <c r="D8" s="123"/>
      <c r="E8" s="123"/>
      <c r="F8" s="124" t="n">
        <v>509788.464879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6</v>
      </c>
      <c r="B9" s="129"/>
      <c r="C9" s="123" t="s">
        <v>147</v>
      </c>
      <c r="D9" s="123"/>
      <c r="E9" s="123"/>
      <c r="F9" s="124" t="n">
        <v>354019.26222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7</v>
      </c>
      <c r="B10" s="129"/>
      <c r="C10" s="123" t="s">
        <v>147</v>
      </c>
      <c r="D10" s="123"/>
      <c r="E10" s="123"/>
      <c r="F10" s="124" t="n">
        <v>251059.01013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8</v>
      </c>
      <c r="B11" s="132"/>
      <c r="C11" s="123" t="s">
        <v>147</v>
      </c>
      <c r="D11" s="123"/>
      <c r="E11" s="123"/>
      <c r="F11" s="124" t="n">
        <v>48721.525679999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9</v>
      </c>
      <c r="B12" s="132"/>
      <c r="C12" s="123" t="s">
        <v>147</v>
      </c>
      <c r="D12" s="123"/>
      <c r="E12" s="123"/>
      <c r="F12" s="124" t="n">
        <v>27907.0200099999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39</v>
      </c>
      <c r="B13" s="129"/>
      <c r="C13" s="123" t="s">
        <v>147</v>
      </c>
      <c r="D13" s="123"/>
      <c r="E13" s="123"/>
      <c r="F13" s="124" t="n">
        <v>25024.62886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0</v>
      </c>
      <c r="B14" s="132"/>
      <c r="C14" s="123" t="s">
        <v>147</v>
      </c>
      <c r="D14" s="123"/>
      <c r="E14" s="123"/>
      <c r="F14" s="124" t="n">
        <v>18537.20264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7</v>
      </c>
      <c r="D15" s="135"/>
      <c r="E15" s="135"/>
      <c r="F15" s="136" t="n">
        <v>60961.9425999999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1</v>
      </c>
      <c r="B16" s="139"/>
      <c r="C16" s="140"/>
      <c r="D16" s="141"/>
      <c r="E16" s="141"/>
      <c r="F16" s="142" t="n">
        <f aca="false">SUM(F5:F15)</f>
        <v>4821277.55452999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2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3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4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4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2630944.35448</v>
      </c>
      <c r="C22" s="83" t="n">
        <v>2190333.20005</v>
      </c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4821277.55453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775835.17876</v>
      </c>
      <c r="C23" s="83" t="n">
        <v>1825377.77033999</v>
      </c>
      <c r="D23" s="83" t="n">
        <v>2079355.36128999</v>
      </c>
      <c r="E23" s="83" t="n">
        <v>2204573.46831</v>
      </c>
      <c r="F23" s="83" t="n">
        <v>2371322.61156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3999</v>
      </c>
      <c r="L23" s="83" t="n">
        <v>3014764.80444999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0.481525079549945</v>
      </c>
      <c r="C24" s="87" t="n">
        <f aca="false">C22/C23-1</f>
        <v>0.199934192056056</v>
      </c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0-06-16T14:52:26Z</dcterms:modified>
  <cp:revision>0</cp:revision>
  <dc:subject/>
  <dc:title/>
</cp:coreProperties>
</file>