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Balanco" sheetId="9" state="visible" r:id="rId10"/>
    <sheet name="Módulo2" sheetId="10" state="hidden" r:id="rId11"/>
  </sheets>
  <definedNames>
    <definedName function="false" hidden="false" localSheetId="6" name="_xlnm.Print_Area" vbProcedure="false">'Ativos Garantidores'!$A$1:$E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9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50">
  <si>
    <t xml:space="preserve">ITENS</t>
  </si>
  <si>
    <t xml:space="preserve">  Prêmio Total</t>
  </si>
  <si>
    <t xml:space="preserve">QUADRO EVOLUTIVO - Ano 1999</t>
  </si>
  <si>
    <t xml:space="preserve">  Prêmio Ganho</t>
  </si>
  <si>
    <t xml:space="preserve">  Sinistro Retido</t>
  </si>
  <si>
    <t xml:space="preserve">Primeiro Semestre/ 99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9</t>
  </si>
  <si>
    <t xml:space="preserve">Acumulado</t>
  </si>
  <si>
    <t xml:space="preserve">QUADRO EVOLUTIVO - Ano 1998</t>
  </si>
  <si>
    <t xml:space="preserve"> </t>
  </si>
  <si>
    <t xml:space="preserve">Primeiro Semestre/98</t>
  </si>
  <si>
    <t xml:space="preserve">Primeiro Semestre/97</t>
  </si>
  <si>
    <t xml:space="preserve">Segundo Semestre/ 98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9 x 1998</t>
  </si>
  <si>
    <t xml:space="preserve">jan/9 x jan/ 98</t>
  </si>
  <si>
    <t xml:space="preserve">fev/99 x fev/ 98</t>
  </si>
  <si>
    <t xml:space="preserve">mar/99 x mar/ 98</t>
  </si>
  <si>
    <t xml:space="preserve">abr/99 x abr/ 98</t>
  </si>
  <si>
    <t xml:space="preserve">mai/99 x mai/ 98</t>
  </si>
  <si>
    <t xml:space="preserve">jun/99 x jun/ 98</t>
  </si>
  <si>
    <t xml:space="preserve">jul/99 x jul/ 98</t>
  </si>
  <si>
    <t xml:space="preserve">ago/99 x ago/ 98</t>
  </si>
  <si>
    <t xml:space="preserve">set/99 x set/ 98</t>
  </si>
  <si>
    <t xml:space="preserve">out/99 x out/ 98</t>
  </si>
  <si>
    <t xml:space="preserve">nov/99 x nov/ 98</t>
  </si>
  <si>
    <t xml:space="preserve">dez/99 x dez/ 98</t>
  </si>
  <si>
    <t xml:space="preserve">Os percentuais representam a evolução dos respectivos itens do ano de 1999 em relação a 1998</t>
  </si>
  <si>
    <t xml:space="preserve">Acumulado Jan / 98 e 99</t>
  </si>
  <si>
    <t xml:space="preserve">Jan/99</t>
  </si>
  <si>
    <t xml:space="preserve">  Despesas de Comerc.</t>
  </si>
  <si>
    <t xml:space="preserve">COMPARATIVO JAN 98 x JAN /99</t>
  </si>
  <si>
    <t xml:space="preserve">Página 2 de 18</t>
  </si>
  <si>
    <t xml:space="preserve">Evolução do Prêmio Total de Janeiro / 1999</t>
  </si>
  <si>
    <t xml:space="preserve">Evolução do Prêmio Ganho e Sinistro Retido de Janeiro/ 1999</t>
  </si>
  <si>
    <t xml:space="preserve">Página 3 de 18</t>
  </si>
  <si>
    <t xml:space="preserve">PRÊMIO TOTAL  DO MERCADO - POR RAMO</t>
  </si>
  <si>
    <t xml:space="preserve">EVOLUÇÃO DO PRÊMIO TOTAL  DO MERCADO - 1999 x 1998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 1999/ 1998</t>
  </si>
  <si>
    <t xml:space="preserve">ACUMULADO JAN / 99</t>
  </si>
  <si>
    <t xml:space="preserve">Gráfico de Distribuição dos Prêmios (valores em R$ mil) de Jan / 1999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8</t>
  </si>
  <si>
    <t xml:space="preserve">Jan a Dez/ 98</t>
  </si>
  <si>
    <t xml:space="preserve">Gráfico de Distribuição dos Prêmios (valores em R$ mil) de Jan  a Dez/ 1998</t>
  </si>
  <si>
    <t xml:space="preserve">Página 5 de 18</t>
  </si>
  <si>
    <t xml:space="preserve">Ano 1998</t>
  </si>
  <si>
    <t xml:space="preserve">Comparativo do Prêmio Total do Ramo Automóvel do Mercado de Jan /- 99 e 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- 99 e 98 </t>
  </si>
  <si>
    <t xml:space="preserve">Comparativo do Prêmio Total do Ramo Vida do Mercado de Jan   - 99 e 98</t>
  </si>
  <si>
    <t xml:space="preserve">Página 7 de 18</t>
  </si>
  <si>
    <t xml:space="preserve">Prêmio Total por Ramo - JAN/19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RESP. C. TRANSPORTADOR RODOVIARIO -CARGA</t>
  </si>
  <si>
    <t xml:space="preserve">RESPONSABILIDADE CIVIL GERAL</t>
  </si>
  <si>
    <t xml:space="preserve">AERONAUTICOS</t>
  </si>
  <si>
    <t xml:space="preserve">RESP. CIVIL DESVIO DE CARGA</t>
  </si>
  <si>
    <t xml:space="preserve">CREDITO INTERNO</t>
  </si>
  <si>
    <t xml:space="preserve">RISCOS DE PETROLEO</t>
  </si>
  <si>
    <t xml:space="preserve">RISCOS DE ENGENHARIA</t>
  </si>
  <si>
    <t xml:space="preserve">PENHOR RURAL - BANCO DO BRASIL</t>
  </si>
  <si>
    <t xml:space="preserve">CASCOS</t>
  </si>
  <si>
    <t xml:space="preserve">RENDA DE EVENTOS ALEATORIOS</t>
  </si>
  <si>
    <t xml:space="preserve">GARANTIA</t>
  </si>
  <si>
    <t xml:space="preserve">FIANCA LOCATICIA</t>
  </si>
  <si>
    <t xml:space="preserve">GLOBAL DE BANCOS</t>
  </si>
  <si>
    <t xml:space="preserve">ROUBO</t>
  </si>
  <si>
    <t xml:space="preserve">LUCROS CESSANTES</t>
  </si>
  <si>
    <t xml:space="preserve">PENHOR RURAL - OUTRAS INST. FINANCEIRAS</t>
  </si>
  <si>
    <t xml:space="preserve">TURISTICO</t>
  </si>
  <si>
    <t xml:space="preserve">RISCOS RURAIS</t>
  </si>
  <si>
    <t xml:space="preserve">RISCOS DO EXTERIOR</t>
  </si>
  <si>
    <t xml:space="preserve">D. P. E. M.</t>
  </si>
  <si>
    <t xml:space="preserve">Demais Ramos *</t>
  </si>
  <si>
    <t xml:space="preserve">RESP.C. DO TRANSP. VIAGENS INTERNACIONAL</t>
  </si>
  <si>
    <t xml:space="preserve">Total Global</t>
  </si>
  <si>
    <t xml:space="preserve">COMPREENSIVO DE FLORESTAS</t>
  </si>
  <si>
    <t xml:space="preserve">RESP. CIVIL DO TRANSP. AEREO CARGA</t>
  </si>
  <si>
    <t xml:space="preserve">FIDELIDADE</t>
  </si>
  <si>
    <t xml:space="preserve">Cod. - Código dos Ramos</t>
  </si>
  <si>
    <t xml:space="preserve">CREDITO A EXPORTACAO</t>
  </si>
  <si>
    <t xml:space="preserve">* Nos demais ramos estão englobados 16 ramos</t>
  </si>
  <si>
    <t xml:space="preserve">RESP. CIVIL ARMADOR</t>
  </si>
  <si>
    <t xml:space="preserve">ANIMAIS</t>
  </si>
  <si>
    <t xml:space="preserve">VIDROS</t>
  </si>
  <si>
    <t xml:space="preserve">Total dos Ramos com Participação Inferior a 1,5% nos Prêmios do Mercado - Jan/ 1999</t>
  </si>
  <si>
    <t xml:space="preserve">TUMULTOS</t>
  </si>
  <si>
    <t xml:space="preserve">LUCROS CESSANTES COBERTURA SIMPLES</t>
  </si>
  <si>
    <t xml:space="preserve">RESPONSABILIDADE CIVIL HANGAR</t>
  </si>
  <si>
    <t xml:space="preserve">P.C.H.V.</t>
  </si>
  <si>
    <t xml:space="preserve">SUCURSAIS NO EXTERIOR</t>
  </si>
  <si>
    <t xml:space="preserve">RISCOS NUCLEARES</t>
  </si>
  <si>
    <t xml:space="preserve">SATELITES</t>
  </si>
  <si>
    <t xml:space="preserve">AERONAUTICOS - BILHETE</t>
  </si>
  <si>
    <t xml:space="preserve">Página 8 de 18</t>
  </si>
  <si>
    <t xml:space="preserve">Distribuição do Sinistro Retido de Jan / 1999 por Ramo</t>
  </si>
  <si>
    <t xml:space="preserve">SINISTRO RETIDO  DO MERCADO - POR RAMO</t>
  </si>
  <si>
    <t xml:space="preserve">EVOLUÇÃO DO SINISTRO RETIDO DO MERCADO - 1999 x 1998</t>
  </si>
  <si>
    <t xml:space="preserve">Distribuição do Prêmio Total de Jan / 1999 por Ramo</t>
  </si>
  <si>
    <t xml:space="preserve">Comparação dos Sinistros por Ramo  de Jan  - 1999/1998</t>
  </si>
  <si>
    <t xml:space="preserve">Gráfico de Distribuição dos Sinistros (valores em R$ mil) de Jan / 1999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8</t>
  </si>
  <si>
    <t xml:space="preserve">Página 10 de 18</t>
  </si>
  <si>
    <t xml:space="preserve">SINISTRALIDADE DO MERCADO - POR RAMO - 1999</t>
  </si>
  <si>
    <t xml:space="preserve">ACUMULADO</t>
  </si>
  <si>
    <t xml:space="preserve">SINISTRALIDADE DO MERCADO - POR RAMO - 1998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9 x 1998</t>
  </si>
  <si>
    <t xml:space="preserve">Evolução de Sinistralidade do Mercado de Jan  - 1999 e 1998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ATIVOS GARANTIDORES DAS PROVISÕES TÉCNICAS</t>
  </si>
  <si>
    <t xml:space="preserve">DO MERCADO SEGURADOR - JAN/99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9901</t>
  </si>
  <si>
    <t xml:space="preserve">2</t>
  </si>
  <si>
    <t xml:space="preserve">3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Jan/99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1</t>
  </si>
  <si>
    <t xml:space="preserve">RV</t>
  </si>
  <si>
    <t xml:space="preserve">Período: jan/99 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SC</t>
  </si>
  <si>
    <t xml:space="preserve">SANTA CATARINA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RN</t>
  </si>
  <si>
    <t xml:space="preserve">RIO GRANDE DO NORTE</t>
  </si>
  <si>
    <t xml:space="preserve">AM</t>
  </si>
  <si>
    <t xml:space="preserve">AMAZONAS</t>
  </si>
  <si>
    <t xml:space="preserve">PB</t>
  </si>
  <si>
    <t xml:space="preserve">PARAIBA</t>
  </si>
  <si>
    <t xml:space="preserve">MA</t>
  </si>
  <si>
    <t xml:space="preserve">MARANHÃO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RR</t>
  </si>
  <si>
    <t xml:space="preserve">RORAIMA</t>
  </si>
  <si>
    <t xml:space="preserve">AMAPA</t>
  </si>
  <si>
    <t xml:space="preserve">Página 17 de 18</t>
  </si>
  <si>
    <t xml:space="preserve">Contas Patrimoniais do Mercado Segurador</t>
  </si>
  <si>
    <t xml:space="preserve">Janeiro/ 99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0.0%"/>
    <numFmt numFmtId="178" formatCode="#,##0.00"/>
    <numFmt numFmtId="179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39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Ramos Não Publicados" xfId="27"/>
    <cellStyle name="Moeda [0]_ramso 97 e 96 não publicados" xfId="28"/>
    <cellStyle name="Moeda [0]_UF" xfId="29"/>
    <cellStyle name="Moeda [0]_Vinculo UF" xfId="30"/>
    <cellStyle name="Moeda_ativos do mercado segurador" xfId="31"/>
    <cellStyle name="Moeda_Ativos Garantidores" xfId="32"/>
    <cellStyle name="Moeda_Evolutivo,Comparativo,Provisões" xfId="33"/>
    <cellStyle name="Moeda_Plan1" xfId="34"/>
    <cellStyle name="Moeda_Plan2" xfId="35"/>
    <cellStyle name="Moeda_Provisão" xfId="36"/>
    <cellStyle name="Moeda_PUBRG" xfId="37"/>
    <cellStyle name="Moeda_Ramos Não Publicados" xfId="38"/>
    <cellStyle name="Moeda_ramso 97 e 96 não publicados" xfId="39"/>
    <cellStyle name="Moeda_UF" xfId="40"/>
    <cellStyle name="Moeda_Vinculo UF" xfId="41"/>
    <cellStyle name="Normal_Ativos Garantidores" xfId="42"/>
    <cellStyle name="Normal_Evolutivo,Comparativo,Provisões" xfId="43"/>
    <cellStyle name="Normal_Plan1" xfId="44"/>
    <cellStyle name="Normal_Plan2" xfId="45"/>
    <cellStyle name="Normal_Provisão" xfId="46"/>
    <cellStyle name="Normal_Ramos Não Publicados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58684750943216"/>
          <c:y val="0.111397406166796"/>
          <c:w val="0.83676393333015"/>
          <c:h val="0.8088980503306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1</c:f>
              <c:numCache>
                <c:formatCode>General</c:formatCode>
                <c:ptCount val="1"/>
                <c:pt idx="0">
                  <c:v>1538811.068</c:v>
                </c:pt>
              </c:numCache>
            </c:numRef>
          </c:val>
        </c:ser>
        <c:gapWidth val="150"/>
        <c:shape val="box"/>
        <c:axId val="66255489"/>
        <c:axId val="48751330"/>
        <c:axId val="0"/>
      </c:bar3DChart>
      <c:catAx>
        <c:axId val="662554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330"/>
        <c:crossesAt val="0"/>
        <c:auto val="1"/>
        <c:lblAlgn val="ctr"/>
        <c:lblOffset val="100"/>
        <c:noMultiLvlLbl val="0"/>
      </c:catAx>
      <c:valAx>
        <c:axId val="487513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78238.13</c:v>
                </c:pt>
              </c:numCache>
            </c:numRef>
          </c:val>
        </c:ser>
        <c:gapWidth val="150"/>
        <c:shape val="box"/>
        <c:axId val="75252739"/>
        <c:axId val="32928872"/>
        <c:axId val="0"/>
      </c:bar3DChart>
      <c:catAx>
        <c:axId val="752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72"/>
        <c:crossesAt val="0"/>
        <c:auto val="1"/>
        <c:lblAlgn val="ctr"/>
        <c:lblOffset val="100"/>
        <c:noMultiLvlLbl val="0"/>
      </c:catAx>
      <c:valAx>
        <c:axId val="329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  <c:gapWidth val="150"/>
        <c:shape val="box"/>
        <c:axId val="76567703"/>
        <c:axId val="80201294"/>
        <c:axId val="0"/>
      </c:bar3DChart>
      <c:catAx>
        <c:axId val="765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294"/>
        <c:crossesAt val="0"/>
        <c:auto val="1"/>
        <c:lblAlgn val="ctr"/>
        <c:lblOffset val="100"/>
        <c:noMultiLvlLbl val="0"/>
      </c:catAx>
      <c:valAx>
        <c:axId val="802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67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481612.727</c:v>
                </c:pt>
                <c:pt idx="1">
                  <c:v>1659241.974</c:v>
                </c:pt>
                <c:pt idx="2">
                  <c:v>3385527.848</c:v>
                </c:pt>
                <c:pt idx="3">
                  <c:v>256739.227</c:v>
                </c:pt>
                <c:pt idx="4">
                  <c:v>446647.879</c:v>
                </c:pt>
                <c:pt idx="5">
                  <c:v>124630.171</c:v>
                </c:pt>
                <c:pt idx="6">
                  <c:v>445452.414</c:v>
                </c:pt>
                <c:pt idx="7">
                  <c:v>531600.238</c:v>
                </c:pt>
                <c:pt idx="8">
                  <c:v>188009.763</c:v>
                </c:pt>
                <c:pt idx="9">
                  <c:v>392632.864</c:v>
                </c:pt>
              </c:numCache>
            </c:numRef>
          </c:val>
        </c:ser>
        <c:gapWidth val="150"/>
        <c:shape val="box"/>
        <c:axId val="77349336"/>
        <c:axId val="60211126"/>
        <c:axId val="0"/>
      </c:bar3DChart>
      <c:catAx>
        <c:axId val="773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126"/>
        <c:crossesAt val="0"/>
        <c:auto val="1"/>
        <c:lblAlgn val="ctr"/>
        <c:lblOffset val="100"/>
        <c:noMultiLvlLbl val="0"/>
      </c:catAx>
      <c:valAx>
        <c:axId val="602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4933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0507640244431982</c:v>
                </c:pt>
                <c:pt idx="1">
                  <c:v>0.0488190636343098</c:v>
                </c:pt>
                <c:pt idx="2">
                  <c:v>0.156840845944469</c:v>
                </c:pt>
                <c:pt idx="3">
                  <c:v>-0.365141225107185</c:v>
                </c:pt>
                <c:pt idx="4">
                  <c:v>0.146075279191229</c:v>
                </c:pt>
                <c:pt idx="5">
                  <c:v>-0.0994344548871998</c:v>
                </c:pt>
                <c:pt idx="6">
                  <c:v>-0.0207293204238923</c:v>
                </c:pt>
                <c:pt idx="7">
                  <c:v>-0.0699947455683297</c:v>
                </c:pt>
                <c:pt idx="8">
                  <c:v>0.373660671954572</c:v>
                </c:pt>
                <c:pt idx="9">
                  <c:v>0.951275161862834</c:v>
                </c:pt>
              </c:numCache>
            </c:numRef>
          </c:val>
        </c:ser>
        <c:gapWidth val="150"/>
        <c:shape val="box"/>
        <c:axId val="34526137"/>
        <c:axId val="93455228"/>
        <c:axId val="0"/>
      </c:bar3DChart>
      <c:catAx>
        <c:axId val="3452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28"/>
        <c:crossesAt val="0"/>
        <c:auto val="1"/>
        <c:lblAlgn val="ctr"/>
        <c:lblOffset val="100"/>
        <c:noMultiLvlLbl val="0"/>
      </c:catAx>
      <c:valAx>
        <c:axId val="934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035782420548"/>
          <c:y val="0.270289724671585"/>
          <c:w val="0.734167791168396"/>
          <c:h val="0.54561813928378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6860323697"/>
          <c:y val="0.274208219631192"/>
          <c:w val="0.756618954064927"/>
          <c:h val="0.5198875382452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7601307167099</c:v>
                </c:pt>
                <c:pt idx="1">
                  <c:v>0.173722780241921</c:v>
                </c:pt>
                <c:pt idx="2">
                  <c:v>0.238042101865101</c:v>
                </c:pt>
                <c:pt idx="3">
                  <c:v>0.0303798835166683</c:v>
                </c:pt>
                <c:pt idx="4">
                  <c:v>0.0584341358532521</c:v>
                </c:pt>
                <c:pt idx="5">
                  <c:v>0.0271437948872356</c:v>
                </c:pt>
                <c:pt idx="6">
                  <c:v>0.039133909452749</c:v>
                </c:pt>
                <c:pt idx="7">
                  <c:v>0.0528234711137391</c:v>
                </c:pt>
                <c:pt idx="8">
                  <c:v>0.0218753826899301</c:v>
                </c:pt>
                <c:pt idx="9">
                  <c:v>0.0508432332123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4016090454447"/>
          <c:y val="0.116451408003388"/>
          <c:w val="0.927049358556208"/>
          <c:h val="0.842578869362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inistralidade!$C$9</c:f>
              <c:strCache>
                <c:ptCount val="1"/>
                <c:pt idx="0">
                  <c:v>Jan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20</c:f>
              <c:numCache>
                <c:formatCode>General</c:formatCode>
                <c:ptCount val="1"/>
                <c:pt idx="0">
                  <c:v>0.675694487626016</c:v>
                </c:pt>
              </c:numCache>
            </c:numRef>
          </c:val>
        </c:ser>
        <c:ser>
          <c:idx val="1"/>
          <c:order val="1"/>
          <c:tx>
            <c:strRef>
              <c:f>Sinistralidade!$C$37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48</c:f>
              <c:numCache>
                <c:formatCode>General</c:formatCode>
                <c:ptCount val="1"/>
                <c:pt idx="0">
                  <c:v>0.664387213071585</c:v>
                </c:pt>
              </c:numCache>
            </c:numRef>
          </c:val>
        </c:ser>
        <c:gapWidth val="150"/>
        <c:shape val="box"/>
        <c:axId val="62514835"/>
        <c:axId val="67025029"/>
        <c:axId val="0"/>
      </c:bar3DChart>
      <c:catAx>
        <c:axId val="6251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029"/>
        <c:crossesAt val="0"/>
        <c:auto val="1"/>
        <c:lblAlgn val="ctr"/>
        <c:lblOffset val="100"/>
        <c:noMultiLvlLbl val="0"/>
      </c:catAx>
      <c:valAx>
        <c:axId val="6702502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35"/>
        <c:crossBetween val="midCat"/>
      </c:valAx>
    </c:plotArea>
    <c:legend>
      <c:legendPos val="r"/>
      <c:layout>
        <c:manualLayout>
          <c:xMode val="edge"/>
          <c:yMode val="edge"/>
          <c:x val="0.866275277234181"/>
          <c:y val="0.718822782130002"/>
          <c:w val="0.0996955859969559"/>
          <c:h val="0.24645352530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15411355736"/>
          <c:y val="0.295456392749736"/>
          <c:w val="0.670287755890305"/>
          <c:h val="0.4155896935706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82738067357491</c:v>
                </c:pt>
                <c:pt idx="1">
                  <c:v>0.0801041237341118</c:v>
                </c:pt>
                <c:pt idx="2">
                  <c:v>0.0508156435939983</c:v>
                </c:pt>
                <c:pt idx="3">
                  <c:v>0.3863421653143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BA</c:v>
                </c:pt>
                <c:pt idx="6">
                  <c:v>DF</c:v>
                </c:pt>
                <c:pt idx="7">
                  <c:v>PE</c:v>
                </c:pt>
                <c:pt idx="8">
                  <c:v>SC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738103.562</c:v>
                </c:pt>
                <c:pt idx="1">
                  <c:v>290950.806</c:v>
                </c:pt>
                <c:pt idx="2">
                  <c:v>91726.338</c:v>
                </c:pt>
                <c:pt idx="3">
                  <c:v>83808.157</c:v>
                </c:pt>
                <c:pt idx="4">
                  <c:v>75067.269</c:v>
                </c:pt>
                <c:pt idx="5">
                  <c:v>51403.459</c:v>
                </c:pt>
                <c:pt idx="6">
                  <c:v>39168.529</c:v>
                </c:pt>
                <c:pt idx="7">
                  <c:v>38607.066</c:v>
                </c:pt>
                <c:pt idx="8">
                  <c:v>36899.186</c:v>
                </c:pt>
                <c:pt idx="9">
                  <c:v>17599.455</c:v>
                </c:pt>
                <c:pt idx="10">
                  <c:v>75477.240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9207173.688</c:v>
                </c:pt>
                <c:pt idx="1">
                  <c:v>1996694.908</c:v>
                </c:pt>
                <c:pt idx="2">
                  <c:v>6131839.8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401953843976"/>
          <c:y val="0.152726011961515"/>
          <c:w val="0.78753126622304"/>
          <c:h val="0.84727398803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2</c:f>
              <c:numCache>
                <c:formatCode>General</c:formatCode>
                <c:ptCount val="1"/>
                <c:pt idx="0">
                  <c:v>1500736.674</c:v>
                </c:pt>
              </c:numCache>
            </c:numRef>
          </c:val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3</c:f>
              <c:numCache>
                <c:formatCode>General</c:formatCode>
                <c:ptCount val="1"/>
                <c:pt idx="0">
                  <c:v>1014039.498</c:v>
                </c:pt>
              </c:numCache>
            </c:numRef>
          </c:val>
        </c:ser>
        <c:gapWidth val="150"/>
        <c:shape val="box"/>
        <c:axId val="28354208"/>
        <c:axId val="39452661"/>
        <c:axId val="0"/>
      </c:bar3DChart>
      <c:catAx>
        <c:axId val="283542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61"/>
        <c:crossesAt val="0"/>
        <c:auto val="1"/>
        <c:lblAlgn val="ctr"/>
        <c:lblOffset val="100"/>
        <c:noMultiLvlLbl val="0"/>
      </c:catAx>
      <c:valAx>
        <c:axId val="394526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770163764217"/>
          <c:y val="0.050879778105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0096782.018</c:v>
                </c:pt>
                <c:pt idx="1">
                  <c:v>6696006.668</c:v>
                </c:pt>
                <c:pt idx="2">
                  <c:v>1211703.433</c:v>
                </c:pt>
                <c:pt idx="3">
                  <c:v>4756.06400000118</c:v>
                </c:pt>
                <c:pt idx="4">
                  <c:v>9326460.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553616.844</c:v>
                </c:pt>
                <c:pt idx="1">
                  <c:v>1424837.663</c:v>
                </c:pt>
                <c:pt idx="2">
                  <c:v>946643.924</c:v>
                </c:pt>
                <c:pt idx="3">
                  <c:v>279561.456</c:v>
                </c:pt>
                <c:pt idx="4">
                  <c:v>237354.714</c:v>
                </c:pt>
                <c:pt idx="5">
                  <c:v>165909.91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/9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538811.068</c:v>
                </c:pt>
                <c:pt idx="1">
                  <c:v>1500736.674</c:v>
                </c:pt>
                <c:pt idx="2">
                  <c:v>1014039.498</c:v>
                </c:pt>
                <c:pt idx="3">
                  <c:v>272700.883</c:v>
                </c:pt>
                <c:pt idx="4">
                  <c:v>245440.501</c:v>
                </c:pt>
                <c:pt idx="5">
                  <c:v>404458.661</c:v>
                </c:pt>
              </c:numCache>
            </c:numRef>
          </c:val>
        </c:ser>
        <c:gapWidth val="150"/>
        <c:shape val="box"/>
        <c:axId val="18302899"/>
        <c:axId val="13508093"/>
        <c:axId val="0"/>
      </c:bar3DChart>
      <c:catAx>
        <c:axId val="1830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093"/>
        <c:crossesAt val="0"/>
        <c:auto val="1"/>
        <c:lblAlgn val="ctr"/>
        <c:lblOffset val="100"/>
        <c:noMultiLvlLbl val="0"/>
      </c:catAx>
      <c:valAx>
        <c:axId val="135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504324485535"/>
          <c:y val="0.031285195845326"/>
          <c:w val="0.966179540709812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73340.296</c:v>
                </c:pt>
                <c:pt idx="1">
                  <c:v>267326.537</c:v>
                </c:pt>
                <c:pt idx="2">
                  <c:v>366301.821</c:v>
                </c:pt>
                <c:pt idx="3">
                  <c:v>46748.901</c:v>
                </c:pt>
                <c:pt idx="4">
                  <c:v>89919.095</c:v>
                </c:pt>
                <c:pt idx="5">
                  <c:v>41769.172</c:v>
                </c:pt>
                <c:pt idx="6">
                  <c:v>60219.693</c:v>
                </c:pt>
                <c:pt idx="7">
                  <c:v>81285.342</c:v>
                </c:pt>
                <c:pt idx="8">
                  <c:v>33662.081</c:v>
                </c:pt>
                <c:pt idx="9">
                  <c:v>78238.13</c:v>
                </c:pt>
              </c:numCache>
            </c:numRef>
          </c:val>
        </c:ser>
        <c:gapWidth val="150"/>
        <c:shape val="box"/>
        <c:axId val="64656408"/>
        <c:axId val="64619826"/>
        <c:axId val="0"/>
      </c:bar3DChart>
      <c:catAx>
        <c:axId val="646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26"/>
        <c:crossesAt val="0"/>
        <c:auto val="1"/>
        <c:lblAlgn val="ctr"/>
        <c:lblOffset val="100"/>
        <c:noMultiLvlLbl val="0"/>
      </c:catAx>
      <c:valAx>
        <c:axId val="646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40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446412269491"/>
          <c:y val="0.0319203268641471"/>
          <c:w val="0.978455358773051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598125.82</c:v>
                </c:pt>
                <c:pt idx="1">
                  <c:v>3474966.19</c:v>
                </c:pt>
                <c:pt idx="2">
                  <c:v>4289856.136</c:v>
                </c:pt>
                <c:pt idx="3">
                  <c:v>471791.721</c:v>
                </c:pt>
                <c:pt idx="4">
                  <c:v>927039.597</c:v>
                </c:pt>
                <c:pt idx="5">
                  <c:v>554339.702</c:v>
                </c:pt>
                <c:pt idx="6">
                  <c:v>763444.681</c:v>
                </c:pt>
                <c:pt idx="7">
                  <c:v>1069869.784</c:v>
                </c:pt>
                <c:pt idx="8">
                  <c:v>377221.383</c:v>
                </c:pt>
                <c:pt idx="9">
                  <c:v>868624.362</c:v>
                </c:pt>
              </c:numCache>
            </c:numRef>
          </c:val>
        </c:ser>
        <c:gapWidth val="150"/>
        <c:shape val="box"/>
        <c:axId val="75097376"/>
        <c:axId val="37520462"/>
        <c:axId val="0"/>
      </c:bar3DChart>
      <c:catAx>
        <c:axId val="750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62"/>
        <c:crossesAt val="0"/>
        <c:auto val="1"/>
        <c:lblAlgn val="ctr"/>
        <c:lblOffset val="100"/>
        <c:noMultiLvlLbl val="0"/>
      </c:catAx>
      <c:valAx>
        <c:axId val="375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7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298947368421053"/>
          <c:w val="0.984058099371181"/>
          <c:h val="0.965894736842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955036592829427</c:v>
                </c:pt>
                <c:pt idx="1">
                  <c:v>-0.0221597857404467</c:v>
                </c:pt>
                <c:pt idx="2">
                  <c:v>0.067696083997924</c:v>
                </c:pt>
                <c:pt idx="3">
                  <c:v>0.151547652383758</c:v>
                </c:pt>
                <c:pt idx="4">
                  <c:v>-0.000443579857975344</c:v>
                </c:pt>
                <c:pt idx="5">
                  <c:v>-0.0268216712400972</c:v>
                </c:pt>
                <c:pt idx="6">
                  <c:v>0.351915713844096</c:v>
                </c:pt>
                <c:pt idx="7">
                  <c:v>-0.0399605852241476</c:v>
                </c:pt>
                <c:pt idx="8">
                  <c:v>0.110652964841065</c:v>
                </c:pt>
                <c:pt idx="9">
                  <c:v>-0.032174174217266</c:v>
                </c:pt>
              </c:numCache>
            </c:numRef>
          </c:val>
        </c:ser>
        <c:gapWidth val="150"/>
        <c:shape val="box"/>
        <c:axId val="49167185"/>
        <c:axId val="33925859"/>
        <c:axId val="0"/>
      </c:bar3DChart>
      <c:catAx>
        <c:axId val="4916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859"/>
        <c:crossesAt val="0"/>
        <c:auto val="1"/>
        <c:lblAlgn val="ctr"/>
        <c:lblOffset val="100"/>
        <c:noMultiLvlLbl val="0"/>
      </c:catAx>
      <c:valAx>
        <c:axId val="339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245306940411"/>
          <c:y val="0.0267694613984367"/>
          <c:w val="0.847736288904339"/>
          <c:h val="0.9458186101295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5</c:f>
              <c:numCache>
                <c:formatCode>General</c:formatCode>
                <c:ptCount val="1"/>
                <c:pt idx="0">
                  <c:v>473340.29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1</c:f>
              <c:numCache>
                <c:formatCode>General</c:formatCode>
                <c:ptCount val="1"/>
                <c:pt idx="0">
                  <c:v>523319.194</c:v>
                </c:pt>
              </c:numCache>
            </c:numRef>
          </c:val>
        </c:ser>
        <c:gapWidth val="150"/>
        <c:shape val="box"/>
        <c:axId val="61742091"/>
        <c:axId val="87555647"/>
        <c:axId val="0"/>
      </c:bar3DChart>
      <c:catAx>
        <c:axId val="617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647"/>
        <c:crossesAt val="0"/>
        <c:auto val="1"/>
        <c:lblAlgn val="ctr"/>
        <c:lblOffset val="100"/>
        <c:noMultiLvlLbl val="0"/>
      </c:catAx>
      <c:valAx>
        <c:axId val="875556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136436137581"/>
          <c:y val="0.900310525752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714706845726"/>
          <c:y val="0.0253961804144657"/>
          <c:w val="0.832296102194563"/>
          <c:h val="0.9376269809020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7</c:f>
              <c:numCache>
                <c:formatCode>General</c:formatCode>
                <c:ptCount val="1"/>
                <c:pt idx="0">
                  <c:v>366301.82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3</c:f>
              <c:numCache>
                <c:formatCode>General</c:formatCode>
                <c:ptCount val="1"/>
                <c:pt idx="0">
                  <c:v>343076.861</c:v>
                </c:pt>
              </c:numCache>
            </c:numRef>
          </c:val>
        </c:ser>
        <c:gapWidth val="150"/>
        <c:shape val="box"/>
        <c:axId val="17893134"/>
        <c:axId val="56507119"/>
        <c:axId val="0"/>
      </c:bar3DChart>
      <c:catAx>
        <c:axId val="178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119"/>
        <c:crossesAt val="0"/>
        <c:auto val="1"/>
        <c:lblAlgn val="ctr"/>
        <c:lblOffset val="100"/>
        <c:noMultiLvlLbl val="0"/>
      </c:catAx>
      <c:valAx>
        <c:axId val="565071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260727153619"/>
          <c:y val="0.9159894351889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488639631867"/>
          <c:y val="0.0889656661628158"/>
          <c:w val="0.815399153621759"/>
          <c:h val="0.8561865687756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6</c:f>
              <c:numCache>
                <c:formatCode>General</c:formatCode>
                <c:ptCount val="1"/>
                <c:pt idx="0">
                  <c:v>267326.537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2</c:f>
              <c:numCache>
                <c:formatCode>General</c:formatCode>
                <c:ptCount val="1"/>
                <c:pt idx="0">
                  <c:v>273384.683</c:v>
                </c:pt>
              </c:numCache>
            </c:numRef>
          </c:val>
        </c:ser>
        <c:gapWidth val="150"/>
        <c:shape val="box"/>
        <c:axId val="12168133"/>
        <c:axId val="97451291"/>
        <c:axId val="0"/>
      </c:bar3DChart>
      <c:catAx>
        <c:axId val="1216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291"/>
        <c:crossesAt val="0"/>
        <c:auto val="1"/>
        <c:lblAlgn val="ctr"/>
        <c:lblOffset val="100"/>
        <c:noMultiLvlLbl val="0"/>
      </c:catAx>
      <c:valAx>
        <c:axId val="974512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748017584946"/>
          <c:y val="0.826387389332758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47600</xdr:colOff>
      <xdr:row>60</xdr:row>
      <xdr:rowOff>152640</xdr:rowOff>
    </xdr:to>
    <xdr:graphicFrame>
      <xdr:nvGraphicFramePr>
        <xdr:cNvPr id="21" name="Chart 4"/>
        <xdr:cNvGraphicFramePr/>
      </xdr:nvGraphicFramePr>
      <xdr:xfrm>
        <a:off x="110160" y="7562520"/>
        <a:ext cx="73584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160</xdr:rowOff>
    </xdr:to>
    <xdr:sp>
      <xdr:nvSpPr>
        <xdr:cNvPr id="32" name="Texto 4"/>
        <xdr:cNvSpPr/>
      </xdr:nvSpPr>
      <xdr:spPr>
        <a:xfrm>
          <a:off x="11684520" y="5963400"/>
          <a:ext cx="5362920" cy="50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72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22048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34" name="Chart 11"/>
        <xdr:cNvGraphicFramePr/>
      </xdr:nvGraphicFramePr>
      <xdr:xfrm>
        <a:off x="79920" y="1807848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3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4952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I94" activeCellId="0" sqref="I9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6161</v>
      </c>
      <c r="L5" s="7" t="n">
        <v>36192</v>
      </c>
      <c r="M5" s="7" t="n">
        <v>36220</v>
      </c>
      <c r="N5" s="7" t="n">
        <v>36251</v>
      </c>
      <c r="O5" s="7" t="n">
        <v>36281</v>
      </c>
      <c r="P5" s="7" t="n">
        <v>36312</v>
      </c>
      <c r="Q5" s="7" t="n">
        <v>36342</v>
      </c>
      <c r="R5" s="7" t="n">
        <v>36373</v>
      </c>
      <c r="S5" s="7" t="n">
        <v>36404</v>
      </c>
      <c r="T5" s="8" t="n">
        <v>36434</v>
      </c>
      <c r="U5" s="7" t="n">
        <v>36465</v>
      </c>
      <c r="V5" s="9" t="n">
        <v>36495</v>
      </c>
    </row>
    <row r="6" customFormat="false" ht="12.75" hidden="false" customHeight="false" outlineLevel="0" collapsed="false">
      <c r="J6" s="10" t="s">
        <v>1</v>
      </c>
      <c r="K6" s="11" t="n">
        <v>1538811.068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500736.674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1014039.498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2700.883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6161</v>
      </c>
      <c r="C10" s="18" t="n">
        <v>36192</v>
      </c>
      <c r="D10" s="18" t="n">
        <v>36220</v>
      </c>
      <c r="E10" s="18" t="n">
        <v>36251</v>
      </c>
      <c r="F10" s="18" t="n">
        <v>36281</v>
      </c>
      <c r="G10" s="18" t="n">
        <v>36312</v>
      </c>
      <c r="J10" s="10" t="s">
        <v>8</v>
      </c>
      <c r="K10" s="12" t="n">
        <v>245440.501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38811.068</v>
      </c>
      <c r="C11" s="12" t="n">
        <v>0</v>
      </c>
      <c r="D11" s="12" t="n">
        <v>0</v>
      </c>
      <c r="E11" s="12" t="n">
        <v>0</v>
      </c>
      <c r="F11" s="12" t="n">
        <v>0</v>
      </c>
      <c r="G11" s="20" t="n">
        <v>0</v>
      </c>
      <c r="J11" s="10" t="s">
        <v>9</v>
      </c>
      <c r="K11" s="12" t="n">
        <v>404458.661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500736.674</v>
      </c>
      <c r="C12" s="12" t="n">
        <v>0</v>
      </c>
      <c r="D12" s="12" t="n">
        <v>0</v>
      </c>
      <c r="E12" s="12" t="n">
        <v>0</v>
      </c>
      <c r="F12" s="12" t="n">
        <v>0</v>
      </c>
      <c r="G12" s="20" t="n">
        <v>0</v>
      </c>
      <c r="J12" s="10" t="s">
        <v>10</v>
      </c>
      <c r="K12" s="21" t="n">
        <v>0.675694487626015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1014039.498</v>
      </c>
      <c r="C13" s="12" t="n">
        <v>0</v>
      </c>
      <c r="D13" s="12" t="n">
        <v>0</v>
      </c>
      <c r="E13" s="12" t="n">
        <v>0</v>
      </c>
      <c r="F13" s="12" t="n">
        <v>0</v>
      </c>
      <c r="G13" s="20" t="n">
        <v>0</v>
      </c>
      <c r="J13" s="10" t="s">
        <v>11</v>
      </c>
      <c r="K13" s="21" t="n">
        <v>0.163546680275237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2700.883</v>
      </c>
      <c r="C14" s="12" t="n">
        <v>0</v>
      </c>
      <c r="D14" s="12" t="n">
        <v>0</v>
      </c>
      <c r="E14" s="12" t="n">
        <v>0</v>
      </c>
      <c r="F14" s="12" t="n">
        <v>0</v>
      </c>
      <c r="G14" s="20" t="n">
        <v>0</v>
      </c>
      <c r="J14" s="10" t="s">
        <v>12</v>
      </c>
      <c r="K14" s="21" t="n">
        <v>0.181711347316618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45440.501</v>
      </c>
      <c r="C15" s="12" t="n">
        <v>0</v>
      </c>
      <c r="D15" s="12" t="n">
        <v>0</v>
      </c>
      <c r="E15" s="12" t="n">
        <v>0</v>
      </c>
      <c r="F15" s="12" t="n">
        <v>0</v>
      </c>
      <c r="G15" s="20" t="n">
        <v>0</v>
      </c>
      <c r="J15" s="24" t="s">
        <v>13</v>
      </c>
      <c r="K15" s="25" t="n">
        <v>1.02095251521787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404458.661</v>
      </c>
      <c r="C16" s="12" t="n">
        <v>0</v>
      </c>
      <c r="D16" s="12" t="n">
        <v>0</v>
      </c>
      <c r="E16" s="12" t="n">
        <v>0</v>
      </c>
      <c r="F16" s="12" t="n">
        <v>0</v>
      </c>
      <c r="G16" s="20" t="n">
        <v>0</v>
      </c>
    </row>
    <row r="17" customFormat="false" ht="12.75" hidden="false" customHeight="false" outlineLevel="0" collapsed="false">
      <c r="A17" s="19" t="s">
        <v>10</v>
      </c>
      <c r="B17" s="21" t="n">
        <v>0.675694487626015</v>
      </c>
      <c r="C17" s="21"/>
      <c r="D17" s="21"/>
      <c r="E17" s="21"/>
      <c r="F17" s="21"/>
      <c r="G17" s="28"/>
    </row>
    <row r="18" customFormat="false" ht="12.75" hidden="false" customHeight="false" outlineLevel="0" collapsed="false">
      <c r="A18" s="19" t="s">
        <v>11</v>
      </c>
      <c r="B18" s="21" t="n">
        <v>0.163546680275237</v>
      </c>
      <c r="C18" s="21"/>
      <c r="D18" s="21"/>
      <c r="E18" s="21"/>
      <c r="F18" s="21"/>
      <c r="G18" s="28"/>
    </row>
    <row r="19" customFormat="false" ht="12.75" hidden="false" customHeight="false" outlineLevel="0" collapsed="false">
      <c r="A19" s="19" t="s">
        <v>12</v>
      </c>
      <c r="B19" s="21" t="n">
        <v>0.181711347316618</v>
      </c>
      <c r="C19" s="21"/>
      <c r="D19" s="21"/>
      <c r="E19" s="21"/>
      <c r="F19" s="21"/>
      <c r="G19" s="28"/>
    </row>
    <row r="20" customFormat="false" ht="12.75" hidden="false" customHeight="false" outlineLevel="0" collapsed="false">
      <c r="A20" s="19" t="s">
        <v>13</v>
      </c>
      <c r="B20" s="29" t="n">
        <v>1.02095251521787</v>
      </c>
      <c r="C20" s="29"/>
      <c r="D20" s="29"/>
      <c r="E20" s="29"/>
      <c r="F20" s="29"/>
      <c r="G20" s="30"/>
    </row>
    <row r="21" customFormat="false" ht="13.5" hidden="false" customHeight="false" outlineLevel="0" collapsed="false">
      <c r="A21" s="19" t="s">
        <v>14</v>
      </c>
      <c r="B21" s="29" t="n">
        <v>0.804211963913926</v>
      </c>
      <c r="C21" s="29"/>
      <c r="D21" s="29"/>
      <c r="E21" s="29"/>
      <c r="F21" s="29"/>
      <c r="G21" s="30"/>
    </row>
    <row r="22" customFormat="false" ht="13.5" hidden="false" customHeight="false" outlineLevel="0" collapsed="false">
      <c r="A22" s="31" t="s">
        <v>15</v>
      </c>
      <c r="B22" s="32" t="n">
        <v>134</v>
      </c>
      <c r="C22" s="32" t="n">
        <v>0</v>
      </c>
      <c r="D22" s="32" t="n">
        <v>0</v>
      </c>
      <c r="E22" s="32" t="n">
        <v>0</v>
      </c>
      <c r="F22" s="32" t="n">
        <v>0</v>
      </c>
      <c r="G22" s="33" t="n">
        <v>0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6342</v>
      </c>
      <c r="C24" s="35" t="n">
        <v>36373</v>
      </c>
      <c r="D24" s="35" t="n">
        <v>36404</v>
      </c>
      <c r="E24" s="35" t="n">
        <v>36434</v>
      </c>
      <c r="F24" s="35" t="n">
        <v>36465</v>
      </c>
      <c r="G24" s="35" t="n">
        <v>36495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20" t="n">
        <v>0</v>
      </c>
      <c r="H25" s="37" t="n">
        <v>1538811.068</v>
      </c>
    </row>
    <row r="26" customFormat="false" ht="12.75" hidden="false" customHeight="false" outlineLevel="0" collapsed="false">
      <c r="A26" s="19" t="s">
        <v>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20" t="n">
        <v>0</v>
      </c>
      <c r="H26" s="37" t="n">
        <v>1500736.674</v>
      </c>
      <c r="L26" s="38"/>
    </row>
    <row r="27" customFormat="false" ht="12.75" hidden="false" customHeight="false" outlineLevel="0" collapsed="false">
      <c r="A27" s="19" t="s">
        <v>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20" t="n">
        <v>0</v>
      </c>
      <c r="H27" s="37" t="n">
        <v>1014039.498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20" t="n">
        <v>0</v>
      </c>
      <c r="H28" s="37" t="n">
        <v>272700.883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20" t="n">
        <v>0</v>
      </c>
      <c r="H29" s="37" t="n">
        <v>245440.501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20" t="n">
        <v>0</v>
      </c>
      <c r="H30" s="37" t="n">
        <v>404458.661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/>
      <c r="C31" s="21"/>
      <c r="D31" s="21"/>
      <c r="E31" s="21"/>
      <c r="F31" s="21"/>
      <c r="G31" s="28"/>
      <c r="H31" s="23" t="n">
        <v>0.675694487626015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/>
      <c r="C32" s="21"/>
      <c r="D32" s="21"/>
      <c r="E32" s="21"/>
      <c r="F32" s="21"/>
      <c r="G32" s="28"/>
      <c r="H32" s="23" t="n">
        <v>0.163546680275237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/>
      <c r="C33" s="21"/>
      <c r="D33" s="21"/>
      <c r="E33" s="21"/>
      <c r="F33" s="21"/>
      <c r="G33" s="28"/>
      <c r="H33" s="23" t="n">
        <v>0.181711347316618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/>
      <c r="C34" s="29"/>
      <c r="D34" s="29"/>
      <c r="E34" s="29"/>
      <c r="F34" s="29"/>
      <c r="G34" s="30"/>
      <c r="H34" s="39" t="n">
        <v>1.02095251521787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/>
      <c r="C35" s="29"/>
      <c r="D35" s="29"/>
      <c r="E35" s="29"/>
      <c r="F35" s="29"/>
      <c r="G35" s="30"/>
      <c r="H35" s="40" t="n">
        <v>0.804211963913926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796</v>
      </c>
      <c r="C42" s="18" t="n">
        <v>35827</v>
      </c>
      <c r="D42" s="18" t="n">
        <v>35855</v>
      </c>
      <c r="E42" s="18" t="n">
        <v>35886</v>
      </c>
      <c r="F42" s="18" t="n">
        <v>35916</v>
      </c>
      <c r="G42" s="43" t="n">
        <v>35947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553616.844</v>
      </c>
      <c r="C43" s="12" t="n">
        <v>1394442.301</v>
      </c>
      <c r="D43" s="12" t="n">
        <v>1675837.632</v>
      </c>
      <c r="E43" s="12" t="n">
        <v>1578180.271</v>
      </c>
      <c r="F43" s="12" t="n">
        <v>1661787.206</v>
      </c>
      <c r="G43" s="20" t="n">
        <v>1685296.579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424837.663</v>
      </c>
      <c r="C44" s="12" t="n">
        <v>1390359.845</v>
      </c>
      <c r="D44" s="12" t="n">
        <v>1442053.152</v>
      </c>
      <c r="E44" s="12" t="n">
        <v>1449583.429</v>
      </c>
      <c r="F44" s="12" t="n">
        <v>1510732.163</v>
      </c>
      <c r="G44" s="20" t="n">
        <v>1526848.65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946643.924</v>
      </c>
      <c r="C45" s="12" t="n">
        <v>863701.711</v>
      </c>
      <c r="D45" s="12" t="n">
        <v>1002939.779</v>
      </c>
      <c r="E45" s="12" t="n">
        <v>936942.161</v>
      </c>
      <c r="F45" s="12" t="n">
        <v>989079.365</v>
      </c>
      <c r="G45" s="20" t="n">
        <v>948312.611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79561.456</v>
      </c>
      <c r="C46" s="12" t="n">
        <v>247449.704</v>
      </c>
      <c r="D46" s="12" t="n">
        <v>259398.676</v>
      </c>
      <c r="E46" s="12" t="n">
        <v>266330.495</v>
      </c>
      <c r="F46" s="12" t="n">
        <v>233841.746</v>
      </c>
      <c r="G46" s="20" t="n">
        <v>254917.575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37354.714</v>
      </c>
      <c r="C47" s="12" t="n">
        <v>218978.276</v>
      </c>
      <c r="D47" s="12" t="n">
        <v>251112.647</v>
      </c>
      <c r="E47" s="12" t="n">
        <v>248852.456</v>
      </c>
      <c r="F47" s="12" t="n">
        <v>250476.969</v>
      </c>
      <c r="G47" s="20" t="n">
        <v>256585.608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65909.91</v>
      </c>
      <c r="C48" s="12" t="n">
        <v>197300.034</v>
      </c>
      <c r="D48" s="12" t="n">
        <v>246216.716</v>
      </c>
      <c r="E48" s="12" t="n">
        <v>116985.329</v>
      </c>
      <c r="F48" s="12" t="n">
        <v>170724.022</v>
      </c>
      <c r="G48" s="20" t="n">
        <v>164051.769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64387213071585</v>
      </c>
      <c r="C49" s="21" t="n">
        <v>0.621207318455029</v>
      </c>
      <c r="D49" s="21" t="n">
        <v>0.695494321834817</v>
      </c>
      <c r="E49" s="21" t="n">
        <v>0.646352698475832</v>
      </c>
      <c r="F49" s="21" t="n">
        <v>0.654701997630006</v>
      </c>
      <c r="G49" s="28" t="n">
        <v>0.621091427282889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66583688909689</v>
      </c>
      <c r="C50" s="21" t="n">
        <v>0.157497554886591</v>
      </c>
      <c r="D50" s="21" t="n">
        <v>0.174135500242643</v>
      </c>
      <c r="E50" s="21" t="n">
        <v>0.171671703071048</v>
      </c>
      <c r="F50" s="21" t="n">
        <v>0.16579839572794</v>
      </c>
      <c r="G50" s="28" t="n">
        <v>0.168049142913874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6205829800556</v>
      </c>
      <c r="C51" s="21" t="n">
        <v>0.177975295309251</v>
      </c>
      <c r="D51" s="21" t="n">
        <v>0.179881494409715</v>
      </c>
      <c r="E51" s="21" t="n">
        <v>0.183728987012309</v>
      </c>
      <c r="F51" s="21" t="n">
        <v>0.154787030902711</v>
      </c>
      <c r="G51" s="28" t="n">
        <v>0.166956675108735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2717673178183</v>
      </c>
      <c r="C52" s="29" t="n">
        <v>0.956680168650872</v>
      </c>
      <c r="D52" s="29" t="n">
        <v>1.04951131648717</v>
      </c>
      <c r="E52" s="29" t="n">
        <v>1.00175338855919</v>
      </c>
      <c r="F52" s="29" t="n">
        <v>0.975287424260656</v>
      </c>
      <c r="G52" s="30" t="n">
        <v>0.95609724530549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20045467201225</v>
      </c>
      <c r="C53" s="29" t="n">
        <v>0.837792595626837</v>
      </c>
      <c r="D53" s="29" t="n">
        <v>0.896450935177148</v>
      </c>
      <c r="E53" s="29" t="n">
        <v>0.926946298772033</v>
      </c>
      <c r="F53" s="29" t="n">
        <v>0.876263142116903</v>
      </c>
      <c r="G53" s="30" t="n">
        <v>0.863336345781568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33</v>
      </c>
      <c r="C54" s="32" t="n">
        <v>134</v>
      </c>
      <c r="D54" s="32" t="n">
        <v>135</v>
      </c>
      <c r="E54" s="32" t="n">
        <v>135</v>
      </c>
      <c r="F54" s="32" t="n">
        <v>135</v>
      </c>
      <c r="G54" s="33" t="n">
        <v>136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977</v>
      </c>
      <c r="C56" s="35" t="n">
        <v>36008</v>
      </c>
      <c r="D56" s="35" t="n">
        <v>36039</v>
      </c>
      <c r="E56" s="35" t="n">
        <v>36069</v>
      </c>
      <c r="F56" s="35" t="n">
        <v>36100</v>
      </c>
      <c r="G56" s="44" t="n">
        <v>36130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733503.641</v>
      </c>
      <c r="C57" s="12" t="n">
        <v>1548607.427</v>
      </c>
      <c r="D57" s="12" t="n">
        <v>1665128.335</v>
      </c>
      <c r="E57" s="12" t="n">
        <v>1582392.506</v>
      </c>
      <c r="F57" s="12" t="n">
        <v>1593249.411</v>
      </c>
      <c r="G57" s="20" t="n">
        <v>1723237.223</v>
      </c>
      <c r="H57" s="37" t="n">
        <v>19395279.376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536397.401</v>
      </c>
      <c r="C58" s="12" t="n">
        <v>1529178.115</v>
      </c>
      <c r="D58" s="12" t="n">
        <v>1533633.744</v>
      </c>
      <c r="E58" s="12" t="n">
        <v>1514528.706</v>
      </c>
      <c r="F58" s="12" t="n">
        <v>1517590.179</v>
      </c>
      <c r="G58" s="20" t="n">
        <v>1603670.89</v>
      </c>
      <c r="H58" s="37" t="n">
        <v>17979413.943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1078476.138</v>
      </c>
      <c r="C59" s="12" t="n">
        <v>995599.361</v>
      </c>
      <c r="D59" s="12" t="n">
        <v>1020354.241</v>
      </c>
      <c r="E59" s="12" t="n">
        <v>1080719.768</v>
      </c>
      <c r="F59" s="12" t="n">
        <v>1038356.81</v>
      </c>
      <c r="G59" s="20" t="n">
        <v>1010969.236</v>
      </c>
      <c r="H59" s="37" t="n">
        <v>11912095.105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60407.361</v>
      </c>
      <c r="C60" s="12" t="n">
        <v>273450.398</v>
      </c>
      <c r="D60" s="12" t="n">
        <v>265397.06</v>
      </c>
      <c r="E60" s="12" t="n">
        <v>269584.915</v>
      </c>
      <c r="F60" s="12" t="n">
        <v>264451.479</v>
      </c>
      <c r="G60" s="20" t="n">
        <v>263704.21</v>
      </c>
      <c r="H60" s="37" t="n">
        <v>3138495.075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61586.483</v>
      </c>
      <c r="C61" s="12" t="n">
        <v>249218.289</v>
      </c>
      <c r="D61" s="12" t="n">
        <v>222880.299</v>
      </c>
      <c r="E61" s="12" t="n">
        <v>257597.098</v>
      </c>
      <c r="F61" s="12" t="n">
        <v>285398.56</v>
      </c>
      <c r="G61" s="20" t="n">
        <v>298141.266</v>
      </c>
      <c r="H61" s="37" t="n">
        <v>3038182.66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17894.22</v>
      </c>
      <c r="C62" s="12" t="n">
        <v>-72653.708</v>
      </c>
      <c r="D62" s="12" t="n">
        <v>198854.753</v>
      </c>
      <c r="E62" s="12" t="n">
        <v>295103.167</v>
      </c>
      <c r="F62" s="12" t="n">
        <v>326703.452</v>
      </c>
      <c r="G62" s="20" t="n">
        <v>354583.327</v>
      </c>
      <c r="H62" s="37" t="n">
        <v>2281672.991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951290270375</v>
      </c>
      <c r="C63" s="21" t="n">
        <v>0.651068277288287</v>
      </c>
      <c r="D63" s="21" t="n">
        <v>0.665318068927414</v>
      </c>
      <c r="E63" s="21" t="n">
        <v>0.713568362038032</v>
      </c>
      <c r="F63" s="21" t="n">
        <v>0.684214239370088</v>
      </c>
      <c r="G63" s="28" t="n">
        <v>0.630409420227114</v>
      </c>
      <c r="H63" s="23" t="n">
        <v>0.662540789302967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7025964950848</v>
      </c>
      <c r="C64" s="21" t="n">
        <v>0.16297531762675</v>
      </c>
      <c r="D64" s="21" t="n">
        <v>0.14532824402956</v>
      </c>
      <c r="E64" s="21" t="n">
        <v>0.17008399839468</v>
      </c>
      <c r="F64" s="21" t="n">
        <v>0.188060363034281</v>
      </c>
      <c r="G64" s="28" t="n">
        <v>0.185911752753709</v>
      </c>
      <c r="H64" s="23" t="n">
        <v>0.168981184516466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69492190516925</v>
      </c>
      <c r="C65" s="21" t="n">
        <v>0.178821809779824</v>
      </c>
      <c r="D65" s="21" t="n">
        <v>0.173051134952075</v>
      </c>
      <c r="E65" s="21" t="n">
        <v>0.177999211194878</v>
      </c>
      <c r="F65" s="21" t="n">
        <v>0.174257505523828</v>
      </c>
      <c r="G65" s="28" t="n">
        <v>0.164437860439058</v>
      </c>
      <c r="H65" s="23" t="n">
        <v>0.174560477051696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170313029578</v>
      </c>
      <c r="C66" s="29" t="n">
        <v>0.992865404694861</v>
      </c>
      <c r="D66" s="29" t="n">
        <v>0.983697447909049</v>
      </c>
      <c r="E66" s="29" t="n">
        <v>1.06165157162759</v>
      </c>
      <c r="F66" s="29" t="n">
        <v>1.0465321079282</v>
      </c>
      <c r="G66" s="30" t="n">
        <v>0.980759033419881</v>
      </c>
      <c r="H66" s="39" t="n">
        <v>1.00608245087113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67465446649929</v>
      </c>
      <c r="C67" s="29" t="n">
        <v>1.04239107886093</v>
      </c>
      <c r="D67" s="29" t="n">
        <v>0.870788811938646</v>
      </c>
      <c r="E67" s="29" t="n">
        <v>0.888524237990143</v>
      </c>
      <c r="F67" s="29" t="n">
        <v>0.861146415247801</v>
      </c>
      <c r="G67" s="30" t="n">
        <v>0.803171875411312</v>
      </c>
      <c r="H67" s="40" t="n">
        <v>0.892783931282845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5</v>
      </c>
      <c r="C68" s="32" t="n">
        <v>135</v>
      </c>
      <c r="D68" s="32" t="n">
        <v>135</v>
      </c>
      <c r="E68" s="32" t="n">
        <v>135</v>
      </c>
      <c r="F68" s="32" t="n">
        <v>135</v>
      </c>
      <c r="G68" s="33" t="n">
        <v>134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277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-0.00952987608056602</v>
      </c>
      <c r="C87" s="21"/>
      <c r="D87" s="21"/>
      <c r="E87" s="21"/>
      <c r="F87" s="21"/>
      <c r="G87" s="28"/>
    </row>
    <row r="88" customFormat="false" ht="12.75" hidden="false" customHeight="false" outlineLevel="0" collapsed="false">
      <c r="A88" s="19" t="s">
        <v>3</v>
      </c>
      <c r="B88" s="21" t="n">
        <v>0.0532685322482244</v>
      </c>
      <c r="C88" s="21"/>
      <c r="D88" s="21"/>
      <c r="E88" s="21"/>
      <c r="F88" s="21"/>
      <c r="G88" s="28"/>
    </row>
    <row r="89" customFormat="false" ht="12.75" hidden="false" customHeight="false" outlineLevel="0" collapsed="false">
      <c r="A89" s="19" t="s">
        <v>4</v>
      </c>
      <c r="B89" s="21" t="n">
        <v>0.0711942181123639</v>
      </c>
      <c r="C89" s="21"/>
      <c r="D89" s="21"/>
      <c r="E89" s="21"/>
      <c r="F89" s="21"/>
      <c r="G89" s="28"/>
    </row>
    <row r="90" customFormat="false" ht="12.75" hidden="false" customHeight="false" outlineLevel="0" collapsed="false">
      <c r="A90" s="19" t="s">
        <v>7</v>
      </c>
      <c r="B90" s="21" t="n">
        <v>-0.0245404824333152</v>
      </c>
      <c r="C90" s="21"/>
      <c r="D90" s="21"/>
      <c r="E90" s="21"/>
      <c r="F90" s="21"/>
      <c r="G90" s="28"/>
    </row>
    <row r="91" customFormat="false" ht="12.75" hidden="false" customHeight="false" outlineLevel="0" collapsed="false">
      <c r="A91" s="19" t="s">
        <v>8</v>
      </c>
      <c r="B91" s="21" t="n">
        <v>0.0340662583174985</v>
      </c>
      <c r="C91" s="21"/>
      <c r="D91" s="21"/>
      <c r="E91" s="21"/>
      <c r="F91" s="21"/>
      <c r="G91" s="28"/>
    </row>
    <row r="92" customFormat="false" ht="12.75" hidden="false" customHeight="false" outlineLevel="0" collapsed="false">
      <c r="A92" s="19" t="s">
        <v>9</v>
      </c>
      <c r="B92" s="21" t="n">
        <v>1.43782098971665</v>
      </c>
      <c r="C92" s="21"/>
      <c r="D92" s="21"/>
      <c r="E92" s="21"/>
      <c r="F92" s="21"/>
      <c r="G92" s="28"/>
    </row>
    <row r="93" customFormat="false" ht="12.75" hidden="false" customHeight="false" outlineLevel="0" collapsed="false">
      <c r="A93" s="19" t="s">
        <v>10</v>
      </c>
      <c r="B93" s="21" t="n">
        <v>0.0170191032156602</v>
      </c>
      <c r="C93" s="21"/>
      <c r="D93" s="21"/>
      <c r="E93" s="21"/>
      <c r="F93" s="21"/>
      <c r="G93" s="28"/>
    </row>
    <row r="94" customFormat="false" ht="12.75" hidden="false" customHeight="false" outlineLevel="0" collapsed="false">
      <c r="A94" s="19" t="s">
        <v>11</v>
      </c>
      <c r="B94" s="21" t="n">
        <v>-0.0182311284756018</v>
      </c>
      <c r="C94" s="21"/>
      <c r="D94" s="21"/>
      <c r="E94" s="21"/>
      <c r="F94" s="21"/>
      <c r="G94" s="28"/>
    </row>
    <row r="95" customFormat="false" ht="12.75" hidden="false" customHeight="false" outlineLevel="0" collapsed="false">
      <c r="A95" s="19" t="s">
        <v>12</v>
      </c>
      <c r="B95" s="21" t="n">
        <v>-0.0738738624569506</v>
      </c>
      <c r="C95" s="21"/>
      <c r="D95" s="21"/>
      <c r="E95" s="21"/>
      <c r="F95" s="21"/>
      <c r="G95" s="28"/>
    </row>
    <row r="96" customFormat="false" ht="12.75" hidden="false" customHeight="false" outlineLevel="0" collapsed="false">
      <c r="A96" s="19" t="s">
        <v>13</v>
      </c>
      <c r="B96" s="21" t="n">
        <v>-0.00605953812170476</v>
      </c>
      <c r="C96" s="21"/>
      <c r="D96" s="21"/>
      <c r="E96" s="21"/>
      <c r="F96" s="21"/>
      <c r="G96" s="28"/>
    </row>
    <row r="97" customFormat="false" ht="13.5" hidden="false" customHeight="false" outlineLevel="0" collapsed="false">
      <c r="A97" s="49" t="s">
        <v>14</v>
      </c>
      <c r="B97" s="50" t="n">
        <v>-0.125899759758248</v>
      </c>
      <c r="C97" s="50"/>
      <c r="D97" s="50"/>
      <c r="E97" s="50"/>
      <c r="F97" s="50"/>
      <c r="G97" s="51"/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/>
      <c r="C101" s="21"/>
      <c r="D101" s="21"/>
      <c r="E101" s="21"/>
      <c r="F101" s="21"/>
      <c r="G101" s="28"/>
      <c r="H101" s="23" t="n">
        <v>-0.00952987608056602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/>
      <c r="C102" s="21"/>
      <c r="D102" s="21"/>
      <c r="E102" s="21"/>
      <c r="F102" s="21"/>
      <c r="G102" s="28"/>
      <c r="H102" s="23" t="n">
        <v>0.053268532248224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/>
      <c r="C103" s="21"/>
      <c r="D103" s="21"/>
      <c r="E103" s="21"/>
      <c r="F103" s="21"/>
      <c r="G103" s="28"/>
      <c r="H103" s="23" t="n">
        <v>0.0711942181123639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/>
      <c r="C104" s="21"/>
      <c r="D104" s="21"/>
      <c r="E104" s="21"/>
      <c r="F104" s="21"/>
      <c r="G104" s="28"/>
      <c r="H104" s="23" t="n">
        <v>-0.0245404824333152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/>
      <c r="C105" s="21"/>
      <c r="D105" s="21"/>
      <c r="E105" s="21"/>
      <c r="F105" s="21"/>
      <c r="G105" s="28"/>
      <c r="H105" s="23" t="n">
        <v>0.0340662583174985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/>
      <c r="C106" s="21"/>
      <c r="D106" s="21"/>
      <c r="E106" s="21"/>
      <c r="F106" s="21"/>
      <c r="G106" s="28"/>
      <c r="H106" s="23" t="n">
        <v>1.43782098971665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/>
      <c r="C107" s="21"/>
      <c r="D107" s="21"/>
      <c r="E107" s="21"/>
      <c r="F107" s="21"/>
      <c r="G107" s="28"/>
      <c r="H107" s="23" t="n">
        <v>0.0170191032156602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/>
      <c r="C108" s="21"/>
      <c r="D108" s="21"/>
      <c r="E108" s="21"/>
      <c r="F108" s="21"/>
      <c r="G108" s="28"/>
      <c r="H108" s="23" t="n">
        <v>-0.0182311284756018</v>
      </c>
    </row>
    <row r="109" customFormat="false" ht="12.75" hidden="false" customHeight="false" outlineLevel="0" collapsed="false">
      <c r="A109" s="19" t="s">
        <v>12</v>
      </c>
      <c r="B109" s="21"/>
      <c r="C109" s="21"/>
      <c r="D109" s="21"/>
      <c r="E109" s="21"/>
      <c r="F109" s="21"/>
      <c r="G109" s="28"/>
      <c r="H109" s="23" t="n">
        <v>-0.0738738624569506</v>
      </c>
    </row>
    <row r="110" customFormat="false" ht="12.75" hidden="false" customHeight="false" outlineLevel="0" collapsed="false">
      <c r="A110" s="19" t="s">
        <v>13</v>
      </c>
      <c r="B110" s="21"/>
      <c r="C110" s="21"/>
      <c r="D110" s="21"/>
      <c r="E110" s="21"/>
      <c r="F110" s="21"/>
      <c r="G110" s="28"/>
      <c r="H110" s="23" t="n">
        <v>-0.00605953812170476</v>
      </c>
    </row>
    <row r="111" customFormat="false" ht="13.5" hidden="false" customHeight="false" outlineLevel="0" collapsed="false">
      <c r="A111" s="49" t="s">
        <v>14</v>
      </c>
      <c r="B111" s="50"/>
      <c r="C111" s="50"/>
      <c r="D111" s="50"/>
      <c r="E111" s="50"/>
      <c r="F111" s="50"/>
      <c r="G111" s="51"/>
      <c r="H111" s="55" t="n">
        <v>-0.125899759758248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n">
        <v>35796</v>
      </c>
      <c r="C118" s="62" t="s">
        <v>44</v>
      </c>
      <c r="D118" s="59"/>
    </row>
    <row r="119" customFormat="false" ht="12.75" hidden="false" customHeight="false" outlineLevel="0" collapsed="false">
      <c r="A119" s="19" t="s">
        <v>1</v>
      </c>
      <c r="B119" s="63" t="n">
        <v>1553616.844</v>
      </c>
      <c r="C119" s="64" t="n">
        <v>1538811.068</v>
      </c>
      <c r="D119" s="34"/>
    </row>
    <row r="120" customFormat="false" ht="12.75" hidden="false" customHeight="false" outlineLevel="0" collapsed="false">
      <c r="A120" s="19" t="s">
        <v>3</v>
      </c>
      <c r="B120" s="12" t="n">
        <v>1424837.663</v>
      </c>
      <c r="C120" s="14" t="n">
        <v>1500736.674</v>
      </c>
    </row>
    <row r="121" customFormat="false" ht="12.75" hidden="false" customHeight="false" outlineLevel="0" collapsed="false">
      <c r="A121" s="19" t="s">
        <v>4</v>
      </c>
      <c r="B121" s="12" t="n">
        <v>946643.924</v>
      </c>
      <c r="C121" s="14" t="n">
        <v>1014039.498</v>
      </c>
    </row>
    <row r="122" customFormat="false" ht="12.75" hidden="false" customHeight="false" outlineLevel="0" collapsed="false">
      <c r="A122" s="19" t="s">
        <v>45</v>
      </c>
      <c r="B122" s="12" t="n">
        <v>279561.456</v>
      </c>
      <c r="C122" s="14" t="n">
        <v>272700.883</v>
      </c>
    </row>
    <row r="123" customFormat="false" ht="12.75" hidden="false" customHeight="false" outlineLevel="0" collapsed="false">
      <c r="A123" s="19" t="s">
        <v>8</v>
      </c>
      <c r="B123" s="12" t="n">
        <v>237354.714</v>
      </c>
      <c r="C123" s="14" t="n">
        <v>245440.501</v>
      </c>
    </row>
    <row r="124" customFormat="false" ht="12.75" hidden="false" customHeight="false" outlineLevel="0" collapsed="false">
      <c r="A124" s="19" t="s">
        <v>9</v>
      </c>
      <c r="B124" s="12" t="n">
        <v>165909.91</v>
      </c>
      <c r="C124" s="14" t="n">
        <v>404458.661</v>
      </c>
      <c r="E124" s="65"/>
    </row>
    <row r="125" customFormat="false" ht="12.75" hidden="false" customHeight="false" outlineLevel="0" collapsed="false">
      <c r="A125" s="19" t="s">
        <v>10</v>
      </c>
      <c r="B125" s="21" t="n">
        <v>0.664387213071585</v>
      </c>
      <c r="C125" s="23" t="n">
        <v>0.675694487626015</v>
      </c>
    </row>
    <row r="126" customFormat="false" ht="12.75" hidden="false" customHeight="false" outlineLevel="0" collapsed="false">
      <c r="A126" s="19" t="s">
        <v>11</v>
      </c>
      <c r="B126" s="21" t="n">
        <v>0.166583688909689</v>
      </c>
      <c r="C126" s="23" t="n">
        <v>0.163546680275237</v>
      </c>
    </row>
    <row r="127" customFormat="false" ht="12.75" hidden="false" customHeight="false" outlineLevel="0" collapsed="false">
      <c r="A127" s="19" t="s">
        <v>12</v>
      </c>
      <c r="B127" s="21" t="n">
        <v>0.196205829800556</v>
      </c>
      <c r="C127" s="23" t="n">
        <v>0.181711347316618</v>
      </c>
    </row>
    <row r="128" customFormat="false" ht="12.75" hidden="false" customHeight="false" outlineLevel="0" collapsed="false">
      <c r="A128" s="19" t="s">
        <v>13</v>
      </c>
      <c r="B128" s="66" t="n">
        <v>1.02717673178183</v>
      </c>
      <c r="C128" s="39" t="n">
        <v>1.02095251521787</v>
      </c>
    </row>
    <row r="129" customFormat="false" ht="13.5" hidden="false" customHeight="false" outlineLevel="0" collapsed="false">
      <c r="A129" s="49" t="s">
        <v>14</v>
      </c>
      <c r="B129" s="67" t="n">
        <v>0.920045467201225</v>
      </c>
      <c r="C129" s="27" t="n">
        <v>0.8042119639139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6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277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7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8" t="s">
        <v>48</v>
      </c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9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8" t="s">
        <v>49</v>
      </c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9"/>
      <c r="B221" s="0"/>
    </row>
    <row r="222" customFormat="false" ht="12.75" hidden="false" customHeight="false" outlineLevel="0" collapsed="false">
      <c r="A222" s="69"/>
      <c r="B222" s="0"/>
    </row>
    <row r="223" customFormat="false" ht="12.75" hidden="false" customHeight="false" outlineLevel="0" collapsed="false">
      <c r="A223" s="69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277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0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0" width="7.7"/>
    <col collapsed="false" customWidth="true" hidden="false" outlineLevel="0" max="13" min="13" style="70" width="10.71"/>
    <col collapsed="false" customWidth="true" hidden="false" outlineLevel="0" max="14" min="14" style="70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B1" s="70"/>
      <c r="AC1" s="70"/>
      <c r="AD1" s="70"/>
    </row>
    <row r="2" customFormat="false" ht="12.75" hidden="false" customHeight="false" outlineLevel="0" collapsed="false">
      <c r="AB2" s="70"/>
      <c r="AC2" s="70"/>
      <c r="AD2" s="70"/>
    </row>
    <row r="3" customFormat="false" ht="12.75" hidden="false" customHeight="false" outlineLevel="0" collapsed="false">
      <c r="AB3" s="70"/>
      <c r="AC3" s="70"/>
      <c r="AD3" s="70"/>
    </row>
    <row r="4" customFormat="false" ht="12.75" hidden="false" customHeight="false" outlineLevel="0" collapsed="false">
      <c r="K4" s="3"/>
      <c r="L4" s="0"/>
      <c r="M4" s="3"/>
      <c r="N4" s="3"/>
      <c r="AB4" s="70"/>
      <c r="AC4" s="70"/>
      <c r="AD4" s="70"/>
    </row>
    <row r="5" customFormat="false" ht="12.75" hidden="false" customHeight="false" outlineLevel="0" collapsed="false">
      <c r="K5" s="3"/>
      <c r="L5" s="0"/>
      <c r="M5" s="3"/>
      <c r="N5" s="3"/>
      <c r="AB5" s="70"/>
      <c r="AC5" s="70"/>
      <c r="AD5" s="70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1" customFormat="true" ht="36" hidden="false" customHeight="true" outlineLevel="0" collapsed="false">
      <c r="B8" s="72" t="s">
        <v>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3"/>
      <c r="O8" s="72" t="s">
        <v>52</v>
      </c>
      <c r="P8" s="72"/>
      <c r="Q8" s="72"/>
      <c r="R8" s="72"/>
      <c r="S8" s="72"/>
      <c r="T8" s="72"/>
      <c r="U8" s="72"/>
      <c r="V8" s="72"/>
      <c r="W8" s="72"/>
      <c r="AB8" s="73"/>
      <c r="AC8" s="73"/>
      <c r="AD8" s="73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  <c r="AC11" s="70"/>
      <c r="AD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77" t="s">
        <v>62</v>
      </c>
      <c r="C13" s="78" t="n">
        <v>473340.296</v>
      </c>
      <c r="D13" s="79" t="n">
        <v>0.307601307167099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21" t="n">
        <v>-0.0955036592829427</v>
      </c>
      <c r="Q13" s="21"/>
      <c r="R13" s="21"/>
      <c r="S13" s="21"/>
      <c r="T13" s="21"/>
      <c r="U13" s="28"/>
      <c r="AA13" s="53"/>
      <c r="AB13" s="81"/>
      <c r="AC13" s="81"/>
      <c r="AD13" s="81"/>
    </row>
    <row r="14" customFormat="false" ht="12.75" hidden="false" customHeight="false" outlineLevel="0" collapsed="false">
      <c r="B14" s="77" t="s">
        <v>63</v>
      </c>
      <c r="C14" s="78" t="n">
        <v>267326.537</v>
      </c>
      <c r="D14" s="79" t="n">
        <v>0.173722780241921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21" t="n">
        <v>-0.0221597857404467</v>
      </c>
      <c r="Q14" s="21"/>
      <c r="R14" s="21"/>
      <c r="S14" s="21"/>
      <c r="T14" s="21"/>
      <c r="U14" s="28"/>
      <c r="AA14" s="53"/>
    </row>
    <row r="15" customFormat="false" ht="12.75" hidden="false" customHeight="false" outlineLevel="0" collapsed="false">
      <c r="B15" s="77" t="s">
        <v>64</v>
      </c>
      <c r="C15" s="78" t="n">
        <v>366301.821</v>
      </c>
      <c r="D15" s="79" t="n">
        <v>0.238042101865101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21" t="n">
        <v>0.067696083997924</v>
      </c>
      <c r="Q15" s="21"/>
      <c r="R15" s="21"/>
      <c r="S15" s="21"/>
      <c r="T15" s="21"/>
      <c r="U15" s="28"/>
      <c r="AA15" s="53"/>
    </row>
    <row r="16" customFormat="false" ht="12.75" hidden="false" customHeight="false" outlineLevel="0" collapsed="false">
      <c r="B16" s="77" t="s">
        <v>65</v>
      </c>
      <c r="C16" s="78" t="n">
        <v>46748.901</v>
      </c>
      <c r="D16" s="79" t="n">
        <v>0.0303798835166683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21" t="n">
        <v>0.151547652383758</v>
      </c>
      <c r="Q16" s="21"/>
      <c r="R16" s="21"/>
      <c r="S16" s="21"/>
      <c r="T16" s="21"/>
      <c r="U16" s="28"/>
      <c r="AA16" s="53"/>
    </row>
    <row r="17" customFormat="false" ht="12.75" hidden="false" customHeight="false" outlineLevel="0" collapsed="false">
      <c r="A17" s="0" t="n">
        <v>30693.707</v>
      </c>
      <c r="B17" s="77" t="s">
        <v>66</v>
      </c>
      <c r="C17" s="78" t="n">
        <v>89919.095</v>
      </c>
      <c r="D17" s="79" t="n">
        <v>0.0584341358532521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21" t="n">
        <v>-0.000443579857975344</v>
      </c>
      <c r="Q17" s="21"/>
      <c r="R17" s="21"/>
      <c r="S17" s="21"/>
      <c r="T17" s="21"/>
      <c r="U17" s="28"/>
      <c r="AA17" s="53"/>
    </row>
    <row r="18" customFormat="false" ht="12.75" hidden="false" customHeight="false" outlineLevel="0" collapsed="false">
      <c r="B18" s="77" t="s">
        <v>67</v>
      </c>
      <c r="C18" s="78" t="n">
        <v>41769.172</v>
      </c>
      <c r="D18" s="79" t="n">
        <v>0.0271437948872356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21" t="n">
        <v>-0.0268216712400972</v>
      </c>
      <c r="Q18" s="21"/>
      <c r="R18" s="21"/>
      <c r="S18" s="21"/>
      <c r="T18" s="21"/>
      <c r="U18" s="28"/>
      <c r="AA18" s="53"/>
    </row>
    <row r="19" customFormat="false" ht="12.75" hidden="false" customHeight="false" outlineLevel="0" collapsed="false">
      <c r="B19" s="77" t="s">
        <v>68</v>
      </c>
      <c r="C19" s="78" t="n">
        <v>60219.693</v>
      </c>
      <c r="D19" s="79" t="n">
        <v>0.039133909452749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21" t="n">
        <v>0.351915713844096</v>
      </c>
      <c r="Q19" s="21"/>
      <c r="R19" s="21"/>
      <c r="S19" s="21"/>
      <c r="T19" s="21"/>
      <c r="U19" s="28"/>
      <c r="AA19" s="53"/>
    </row>
    <row r="20" customFormat="false" ht="12.75" hidden="false" customHeight="false" outlineLevel="0" collapsed="false">
      <c r="B20" s="77" t="s">
        <v>69</v>
      </c>
      <c r="C20" s="78" t="n">
        <v>81285.342</v>
      </c>
      <c r="D20" s="79" t="n">
        <v>0.052823471113739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21" t="n">
        <v>-0.0399605852241476</v>
      </c>
      <c r="Q20" s="21"/>
      <c r="R20" s="21"/>
      <c r="S20" s="21"/>
      <c r="T20" s="21"/>
      <c r="U20" s="28"/>
      <c r="AA20" s="53"/>
    </row>
    <row r="21" customFormat="false" ht="12.75" hidden="false" customHeight="false" outlineLevel="0" collapsed="false">
      <c r="B21" s="77" t="s">
        <v>70</v>
      </c>
      <c r="C21" s="78" t="n">
        <v>33662.081</v>
      </c>
      <c r="D21" s="79" t="n">
        <v>0.0218753826899301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21" t="n">
        <v>0.110652964841065</v>
      </c>
      <c r="Q21" s="21"/>
      <c r="R21" s="21"/>
      <c r="S21" s="21"/>
      <c r="T21" s="21"/>
      <c r="U21" s="28"/>
      <c r="AA21" s="53"/>
    </row>
    <row r="22" customFormat="false" ht="13.5" hidden="false" customHeight="false" outlineLevel="0" collapsed="false">
      <c r="B22" s="82" t="s">
        <v>71</v>
      </c>
      <c r="C22" s="83" t="n">
        <v>78238.13</v>
      </c>
      <c r="D22" s="84" t="n">
        <v>0.0508432332123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50" t="n">
        <v>-0.032174174217266</v>
      </c>
      <c r="Q22" s="50"/>
      <c r="R22" s="50"/>
      <c r="S22" s="50"/>
      <c r="T22" s="50"/>
      <c r="U22" s="51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90" t="n">
        <v>-0.00952987608056632</v>
      </c>
      <c r="Q24" s="90"/>
      <c r="R24" s="90"/>
      <c r="S24" s="90"/>
      <c r="T24" s="90"/>
      <c r="U24" s="91"/>
    </row>
    <row r="25" customFormat="false" ht="14.25" hidden="false" customHeight="false" outlineLevel="0" collapsed="false">
      <c r="B25" s="89" t="s">
        <v>72</v>
      </c>
      <c r="C25" s="92" t="n">
        <v>1538811.068</v>
      </c>
      <c r="D25" s="93" t="n">
        <v>1</v>
      </c>
      <c r="E25" s="92" t="n">
        <v>0</v>
      </c>
      <c r="F25" s="93" t="n">
        <v>0</v>
      </c>
      <c r="G25" s="92" t="n">
        <v>0</v>
      </c>
      <c r="H25" s="93" t="n">
        <v>0</v>
      </c>
      <c r="I25" s="92" t="n">
        <v>0</v>
      </c>
      <c r="J25" s="93" t="n">
        <v>0</v>
      </c>
      <c r="K25" s="92" t="n">
        <v>0</v>
      </c>
      <c r="L25" s="93" t="n">
        <v>0</v>
      </c>
      <c r="M25" s="92" t="n">
        <v>0</v>
      </c>
      <c r="N25" s="94" t="n">
        <v>0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3</v>
      </c>
      <c r="V27" s="53"/>
      <c r="W27" s="53"/>
      <c r="X27" s="53"/>
      <c r="Z27" s="53"/>
    </row>
    <row r="28" customFormat="false" ht="14.25" hidden="false" customHeight="fals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</row>
    <row r="29" customFormat="false" ht="16.5" hidden="false" customHeight="false" outlineLevel="0" collapsed="false">
      <c r="B29" s="16" t="s">
        <v>16</v>
      </c>
      <c r="O29" s="10" t="s">
        <v>62</v>
      </c>
      <c r="P29" s="21"/>
      <c r="Q29" s="21"/>
      <c r="R29" s="21"/>
      <c r="S29" s="21"/>
      <c r="T29" s="21"/>
      <c r="U29" s="23"/>
      <c r="W29" s="97" t="n">
        <v>-0.0955036592829427</v>
      </c>
    </row>
    <row r="30" customFormat="false" ht="14.25" hidden="false" customHeight="false" outlineLevel="0" collapsed="false">
      <c r="B30" s="74" t="s">
        <v>54</v>
      </c>
      <c r="C30" s="35" t="n">
        <v>36342</v>
      </c>
      <c r="D30" s="75" t="s">
        <v>55</v>
      </c>
      <c r="E30" s="35" t="n">
        <v>36373</v>
      </c>
      <c r="F30" s="75" t="s">
        <v>55</v>
      </c>
      <c r="G30" s="35" t="n">
        <v>36404</v>
      </c>
      <c r="H30" s="75" t="s">
        <v>55</v>
      </c>
      <c r="I30" s="35" t="n">
        <v>36434</v>
      </c>
      <c r="J30" s="75" t="s">
        <v>55</v>
      </c>
      <c r="K30" s="35" t="n">
        <v>36465</v>
      </c>
      <c r="L30" s="75" t="s">
        <v>55</v>
      </c>
      <c r="M30" s="35" t="n">
        <v>36495</v>
      </c>
      <c r="N30" s="36" t="s">
        <v>55</v>
      </c>
      <c r="O30" s="10" t="s">
        <v>63</v>
      </c>
      <c r="P30" s="21"/>
      <c r="Q30" s="21"/>
      <c r="R30" s="21"/>
      <c r="S30" s="21"/>
      <c r="T30" s="21"/>
      <c r="U30" s="23"/>
      <c r="W30" s="97" t="n">
        <v>-0.0221597857404467</v>
      </c>
    </row>
    <row r="31" customFormat="false" ht="12.75" hidden="false" customHeight="false" outlineLevel="0" collapsed="false">
      <c r="B31" s="77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21"/>
      <c r="Q31" s="21"/>
      <c r="R31" s="21"/>
      <c r="S31" s="21"/>
      <c r="T31" s="21"/>
      <c r="U31" s="23"/>
      <c r="W31" s="97" t="n">
        <v>0.067696083997924</v>
      </c>
    </row>
    <row r="32" customFormat="false" ht="12.75" hidden="false" customHeight="false" outlineLevel="0" collapsed="false">
      <c r="B32" s="77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21"/>
      <c r="Q32" s="21"/>
      <c r="R32" s="21"/>
      <c r="S32" s="21"/>
      <c r="T32" s="21"/>
      <c r="U32" s="23"/>
      <c r="W32" s="97" t="n">
        <v>0.151547652383758</v>
      </c>
    </row>
    <row r="33" customFormat="false" ht="12.75" hidden="false" customHeight="false" outlineLevel="0" collapsed="false">
      <c r="B33" s="77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21"/>
      <c r="Q33" s="21"/>
      <c r="R33" s="21"/>
      <c r="S33" s="21"/>
      <c r="T33" s="21"/>
      <c r="U33" s="23"/>
      <c r="W33" s="97" t="n">
        <v>-0.000443579857975344</v>
      </c>
    </row>
    <row r="34" customFormat="false" ht="12.75" hidden="false" customHeight="false" outlineLevel="0" collapsed="false">
      <c r="B34" s="77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21"/>
      <c r="Q34" s="21"/>
      <c r="R34" s="21"/>
      <c r="S34" s="21"/>
      <c r="T34" s="21"/>
      <c r="U34" s="23"/>
      <c r="W34" s="97" t="n">
        <v>-0.0268216712400972</v>
      </c>
    </row>
    <row r="35" customFormat="false" ht="12.75" hidden="false" customHeight="false" outlineLevel="0" collapsed="false">
      <c r="B35" s="77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21"/>
      <c r="Q35" s="21"/>
      <c r="R35" s="21"/>
      <c r="S35" s="21"/>
      <c r="T35" s="21"/>
      <c r="U35" s="23"/>
      <c r="W35" s="97" t="n">
        <v>0.351915713844096</v>
      </c>
    </row>
    <row r="36" customFormat="false" ht="12.75" hidden="false" customHeight="false" outlineLevel="0" collapsed="false">
      <c r="B36" s="77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21"/>
      <c r="Q36" s="21"/>
      <c r="R36" s="21"/>
      <c r="S36" s="21"/>
      <c r="T36" s="21"/>
      <c r="U36" s="23"/>
      <c r="W36" s="97" t="n">
        <v>-0.0399605852241476</v>
      </c>
      <c r="X36" s="99"/>
    </row>
    <row r="37" customFormat="false" ht="12.75" hidden="false" customHeight="false" outlineLevel="0" collapsed="false">
      <c r="B37" s="77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21"/>
      <c r="Q37" s="21"/>
      <c r="R37" s="21"/>
      <c r="S37" s="21"/>
      <c r="T37" s="21"/>
      <c r="U37" s="23"/>
      <c r="W37" s="97" t="n">
        <v>0.110652964841065</v>
      </c>
    </row>
    <row r="38" customFormat="false" ht="13.5" hidden="false" customHeight="false" outlineLevel="0" collapsed="false">
      <c r="B38" s="77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50"/>
      <c r="Q38" s="50"/>
      <c r="R38" s="50"/>
      <c r="S38" s="50"/>
      <c r="T38" s="50"/>
      <c r="U38" s="100"/>
      <c r="W38" s="101" t="n">
        <v>-0.032174174217266</v>
      </c>
    </row>
    <row r="39" customFormat="false" ht="14.25" hidden="false" customHeight="false" outlineLevel="0" collapsed="false">
      <c r="B39" s="77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</row>
    <row r="40" customFormat="false" ht="14.25" hidden="false" customHeight="false" outlineLevel="0" collapsed="false">
      <c r="B40" s="82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90"/>
      <c r="Q40" s="90"/>
      <c r="R40" s="90"/>
      <c r="S40" s="90"/>
      <c r="T40" s="90"/>
      <c r="U40" s="103"/>
      <c r="W40" s="104" t="n">
        <v>-0.00952987608056632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106"/>
      <c r="P43" s="107" t="s">
        <v>81</v>
      </c>
      <c r="Q43" s="107"/>
      <c r="R43" s="107"/>
      <c r="S43" s="107"/>
      <c r="T43" s="107"/>
      <c r="U43" s="107"/>
      <c r="V43" s="107"/>
      <c r="W43" s="106"/>
      <c r="X43" s="10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2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4" t="s">
        <v>54</v>
      </c>
      <c r="C49" s="108" t="n">
        <v>36161</v>
      </c>
      <c r="D49" s="36" t="s">
        <v>55</v>
      </c>
      <c r="O49" s="3"/>
    </row>
    <row r="50" customFormat="false" ht="12.75" hidden="false" customHeight="false" outlineLevel="0" collapsed="false">
      <c r="B50" s="77" t="s">
        <v>62</v>
      </c>
      <c r="C50" s="109" t="n">
        <v>473340.296</v>
      </c>
      <c r="D50" s="98" t="n">
        <v>0.307601307167099</v>
      </c>
      <c r="O50" s="3"/>
    </row>
    <row r="51" customFormat="false" ht="12.75" hidden="false" customHeight="false" outlineLevel="0" collapsed="false">
      <c r="B51" s="77" t="s">
        <v>63</v>
      </c>
      <c r="C51" s="109" t="n">
        <v>267326.537</v>
      </c>
      <c r="D51" s="98" t="n">
        <v>0.173722780241921</v>
      </c>
      <c r="O51" s="3"/>
    </row>
    <row r="52" customFormat="false" ht="12.75" hidden="false" customHeight="false" outlineLevel="0" collapsed="false">
      <c r="B52" s="77" t="s">
        <v>64</v>
      </c>
      <c r="C52" s="109" t="n">
        <v>366301.821</v>
      </c>
      <c r="D52" s="98" t="n">
        <v>0.238042101865101</v>
      </c>
      <c r="O52" s="3"/>
    </row>
    <row r="53" customFormat="false" ht="12.75" hidden="false" customHeight="false" outlineLevel="0" collapsed="false">
      <c r="B53" s="77" t="s">
        <v>65</v>
      </c>
      <c r="C53" s="109" t="n">
        <v>46748.901</v>
      </c>
      <c r="D53" s="98" t="n">
        <v>0.0303798835166683</v>
      </c>
      <c r="O53" s="3"/>
    </row>
    <row r="54" customFormat="false" ht="12.75" hidden="false" customHeight="false" outlineLevel="0" collapsed="false">
      <c r="B54" s="77" t="s">
        <v>66</v>
      </c>
      <c r="C54" s="109" t="n">
        <v>89919.095</v>
      </c>
      <c r="D54" s="98" t="n">
        <v>0.0584341358532521</v>
      </c>
      <c r="O54" s="3"/>
    </row>
    <row r="55" customFormat="false" ht="12.75" hidden="false" customHeight="false" outlineLevel="0" collapsed="false">
      <c r="B55" s="77" t="s">
        <v>67</v>
      </c>
      <c r="C55" s="109" t="n">
        <v>41769.172</v>
      </c>
      <c r="D55" s="98" t="n">
        <v>0.0271437948872356</v>
      </c>
      <c r="O55" s="3"/>
    </row>
    <row r="56" customFormat="false" ht="12.75" hidden="false" customHeight="false" outlineLevel="0" collapsed="false">
      <c r="B56" s="77" t="s">
        <v>68</v>
      </c>
      <c r="C56" s="109" t="n">
        <v>60219.693</v>
      </c>
      <c r="D56" s="98" t="n">
        <v>0.039133909452749</v>
      </c>
      <c r="O56" s="3"/>
    </row>
    <row r="57" customFormat="false" ht="12.75" hidden="false" customHeight="false" outlineLevel="0" collapsed="false">
      <c r="B57" s="77" t="s">
        <v>69</v>
      </c>
      <c r="C57" s="109" t="n">
        <v>81285.342</v>
      </c>
      <c r="D57" s="98" t="n">
        <v>0.0528234711137391</v>
      </c>
      <c r="O57" s="3"/>
    </row>
    <row r="58" customFormat="false" ht="12.75" hidden="false" customHeight="false" outlineLevel="0" collapsed="false">
      <c r="B58" s="77" t="s">
        <v>70</v>
      </c>
      <c r="C58" s="109" t="n">
        <v>33662.081</v>
      </c>
      <c r="D58" s="98" t="n">
        <v>0.0218753826899301</v>
      </c>
      <c r="O58" s="3"/>
    </row>
    <row r="59" customFormat="false" ht="13.5" hidden="false" customHeight="false" outlineLevel="0" collapsed="false">
      <c r="B59" s="82" t="s">
        <v>71</v>
      </c>
      <c r="C59" s="110" t="n">
        <v>78238.13</v>
      </c>
      <c r="D59" s="102" t="n">
        <v>0.0508432332123049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9" t="s">
        <v>72</v>
      </c>
      <c r="C61" s="111" t="n">
        <v>1538811.068</v>
      </c>
      <c r="D61" s="112" t="n">
        <v>1</v>
      </c>
      <c r="O61" s="3"/>
    </row>
    <row r="62" customFormat="false" ht="13.5" hidden="false" customHeight="false" outlineLevel="0" collapsed="false">
      <c r="E62" s="113" t="s">
        <v>83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5</v>
      </c>
    </row>
    <row r="66" customFormat="false" ht="12.75" hidden="false" customHeight="false" outlineLevel="0" collapsed="false">
      <c r="A66" s="3"/>
      <c r="B66" s="114" t="s">
        <v>25</v>
      </c>
      <c r="C66" s="115" t="n">
        <v>36277</v>
      </c>
      <c r="L66" s="0"/>
      <c r="M66" s="0"/>
      <c r="N66" s="0"/>
      <c r="O66" s="3" t="s">
        <v>25</v>
      </c>
      <c r="P66" s="11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6</v>
      </c>
      <c r="L69" s="0"/>
      <c r="M69" s="0"/>
      <c r="N69" s="0"/>
      <c r="S69" s="3" t="s">
        <v>87</v>
      </c>
    </row>
    <row r="70" customFormat="false" ht="12.75" hidden="false" customHeight="false" outlineLevel="0" collapsed="false">
      <c r="A70" s="3" t="s">
        <v>88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4" t="s">
        <v>54</v>
      </c>
      <c r="C82" s="35" t="n">
        <v>35796</v>
      </c>
      <c r="D82" s="75" t="s">
        <v>55</v>
      </c>
      <c r="E82" s="35" t="n">
        <v>35827</v>
      </c>
      <c r="F82" s="75" t="s">
        <v>55</v>
      </c>
      <c r="G82" s="35" t="n">
        <v>35855</v>
      </c>
      <c r="H82" s="75" t="s">
        <v>55</v>
      </c>
      <c r="I82" s="35" t="n">
        <v>35886</v>
      </c>
      <c r="J82" s="75" t="s">
        <v>55</v>
      </c>
      <c r="K82" s="35" t="n">
        <v>35916</v>
      </c>
      <c r="L82" s="75" t="s">
        <v>55</v>
      </c>
      <c r="M82" s="35" t="n">
        <v>35947</v>
      </c>
      <c r="N82" s="76" t="s">
        <v>55</v>
      </c>
    </row>
    <row r="83" customFormat="false" ht="12.75" hidden="false" customHeight="false" outlineLevel="0" collapsed="false">
      <c r="B83" s="77" t="s">
        <v>62</v>
      </c>
      <c r="C83" s="78" t="n">
        <v>523319.194</v>
      </c>
      <c r="D83" s="79" t="n">
        <v>0.336839289571966</v>
      </c>
      <c r="E83" s="78" t="n">
        <v>421739.863</v>
      </c>
      <c r="F83" s="79" t="n">
        <v>0.302443394536695</v>
      </c>
      <c r="G83" s="78" t="n">
        <v>593193.765</v>
      </c>
      <c r="H83" s="79" t="n">
        <v>0.353968519188857</v>
      </c>
      <c r="I83" s="78" t="n">
        <v>546565.264</v>
      </c>
      <c r="J83" s="79" t="n">
        <v>0.346326255652451</v>
      </c>
      <c r="K83" s="78" t="n">
        <v>571911.478</v>
      </c>
      <c r="L83" s="79" t="n">
        <v>0.344154459689588</v>
      </c>
      <c r="M83" s="78" t="n">
        <v>570439.736</v>
      </c>
      <c r="N83" s="80" t="n">
        <v>0.338480326316499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B84" s="77" t="s">
        <v>63</v>
      </c>
      <c r="C84" s="78" t="n">
        <v>273384.683</v>
      </c>
      <c r="D84" s="79" t="n">
        <v>0.175966605959378</v>
      </c>
      <c r="E84" s="78" t="n">
        <v>269018.332</v>
      </c>
      <c r="F84" s="79" t="n">
        <v>0.192921809534233</v>
      </c>
      <c r="G84" s="78" t="n">
        <v>305368.206</v>
      </c>
      <c r="H84" s="79" t="n">
        <v>0.182218253229917</v>
      </c>
      <c r="I84" s="78" t="n">
        <v>304472.912</v>
      </c>
      <c r="J84" s="79" t="n">
        <v>0.192926573468742</v>
      </c>
      <c r="K84" s="78" t="n">
        <v>297380.351</v>
      </c>
      <c r="L84" s="79" t="n">
        <v>0.178952124511663</v>
      </c>
      <c r="M84" s="78" t="n">
        <v>277124.584</v>
      </c>
      <c r="N84" s="80" t="n">
        <v>0.164436685775768</v>
      </c>
      <c r="S84" s="2" t="n">
        <v>523319.194</v>
      </c>
      <c r="T84" s="2"/>
      <c r="U84" s="2" t="n">
        <v>421739.863</v>
      </c>
      <c r="V84" s="2"/>
      <c r="W84" s="2" t="n">
        <v>593193.765</v>
      </c>
      <c r="X84" s="2"/>
      <c r="Y84" s="2" t="n">
        <v>546565.264</v>
      </c>
      <c r="Z84" s="2"/>
      <c r="AA84" s="2" t="n">
        <v>571911.478</v>
      </c>
      <c r="AB84" s="2"/>
      <c r="AC84" s="2" t="n">
        <v>570439.736</v>
      </c>
      <c r="AD84" s="2"/>
    </row>
    <row r="85" customFormat="false" ht="12.75" hidden="false" customHeight="false" outlineLevel="0" collapsed="false">
      <c r="B85" s="77" t="s">
        <v>64</v>
      </c>
      <c r="C85" s="78" t="n">
        <v>343076.861</v>
      </c>
      <c r="D85" s="79" t="n">
        <v>0.220824627593958</v>
      </c>
      <c r="E85" s="78" t="n">
        <v>342363.344</v>
      </c>
      <c r="F85" s="79" t="n">
        <v>0.24551990695813</v>
      </c>
      <c r="G85" s="78" t="n">
        <v>359863.084</v>
      </c>
      <c r="H85" s="79" t="n">
        <v>0.214736247192711</v>
      </c>
      <c r="I85" s="78" t="n">
        <v>352483.04</v>
      </c>
      <c r="J85" s="79" t="n">
        <v>0.223347767347676</v>
      </c>
      <c r="K85" s="78" t="n">
        <v>367412.152</v>
      </c>
      <c r="L85" s="79" t="n">
        <v>0.221094584597494</v>
      </c>
      <c r="M85" s="78" t="n">
        <v>384596.137</v>
      </c>
      <c r="N85" s="80" t="n">
        <v>0.228206798608828</v>
      </c>
      <c r="S85" s="2" t="n">
        <v>273384.683</v>
      </c>
      <c r="T85" s="2"/>
      <c r="U85" s="2" t="n">
        <v>269018.332</v>
      </c>
      <c r="V85" s="2"/>
      <c r="W85" s="2" t="n">
        <v>305368.206</v>
      </c>
      <c r="X85" s="2"/>
      <c r="Y85" s="2" t="n">
        <v>304472.912</v>
      </c>
      <c r="Z85" s="2"/>
      <c r="AA85" s="2" t="n">
        <v>297380.351</v>
      </c>
      <c r="AB85" s="2"/>
      <c r="AC85" s="2" t="n">
        <v>277124.584</v>
      </c>
      <c r="AD85" s="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7" t="s">
        <v>65</v>
      </c>
      <c r="C86" s="78" t="n">
        <v>40596.584</v>
      </c>
      <c r="D86" s="79" t="n">
        <v>0.0261303706617125</v>
      </c>
      <c r="E86" s="78" t="n">
        <v>34831.792</v>
      </c>
      <c r="F86" s="79" t="n">
        <v>0.0249790127386562</v>
      </c>
      <c r="G86" s="78" t="n">
        <v>53104.25</v>
      </c>
      <c r="H86" s="79" t="n">
        <v>0.0316881832618973</v>
      </c>
      <c r="I86" s="78" t="n">
        <v>36214.779</v>
      </c>
      <c r="J86" s="79" t="n">
        <v>0.0229471750885929</v>
      </c>
      <c r="K86" s="78" t="n">
        <v>48187.956</v>
      </c>
      <c r="L86" s="79" t="n">
        <v>0.0289976693923349</v>
      </c>
      <c r="M86" s="78" t="n">
        <v>43284.422</v>
      </c>
      <c r="N86" s="80" t="n">
        <v>0.0256835636761831</v>
      </c>
      <c r="S86" s="2" t="n">
        <v>343076.861</v>
      </c>
      <c r="T86" s="2"/>
      <c r="U86" s="2" t="n">
        <v>342363.344</v>
      </c>
      <c r="V86" s="2"/>
      <c r="W86" s="2" t="n">
        <v>359863.084</v>
      </c>
      <c r="X86" s="2"/>
      <c r="Y86" s="2" t="n">
        <v>352483.04</v>
      </c>
      <c r="Z86" s="2"/>
      <c r="AA86" s="2" t="n">
        <v>367412.152</v>
      </c>
      <c r="AB86" s="2"/>
      <c r="AC86" s="2" t="n">
        <v>384596.137</v>
      </c>
      <c r="AD86" s="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7" t="s">
        <v>66</v>
      </c>
      <c r="C87" s="78" t="n">
        <v>89958.999</v>
      </c>
      <c r="D87" s="79" t="n">
        <v>0.0579029503621937</v>
      </c>
      <c r="E87" s="78" t="n">
        <v>65856.489</v>
      </c>
      <c r="F87" s="79" t="n">
        <v>0.0472278336312461</v>
      </c>
      <c r="G87" s="78" t="n">
        <v>74911.205</v>
      </c>
      <c r="H87" s="79" t="n">
        <v>0.0447007535632187</v>
      </c>
      <c r="I87" s="78" t="n">
        <v>69139.106</v>
      </c>
      <c r="J87" s="79" t="n">
        <v>0.0438093843082898</v>
      </c>
      <c r="K87" s="78" t="n">
        <v>71522.094</v>
      </c>
      <c r="L87" s="79" t="n">
        <v>0.0430392614299619</v>
      </c>
      <c r="M87" s="78" t="n">
        <v>69828.247</v>
      </c>
      <c r="N87" s="80" t="n">
        <v>0.0414338033258418</v>
      </c>
      <c r="S87" s="2" t="n">
        <v>40596.584</v>
      </c>
      <c r="T87" s="2"/>
      <c r="U87" s="2" t="n">
        <v>34831.792</v>
      </c>
      <c r="V87" s="2"/>
      <c r="W87" s="2" t="n">
        <v>53104.25</v>
      </c>
      <c r="X87" s="2"/>
      <c r="Y87" s="2" t="n">
        <v>36214.779</v>
      </c>
      <c r="Z87" s="2"/>
      <c r="AA87" s="2" t="n">
        <v>48187.956</v>
      </c>
      <c r="AB87" s="2"/>
      <c r="AC87" s="2" t="n">
        <v>43284.422</v>
      </c>
      <c r="AD87" s="2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52"/>
      <c r="AV87" s="52"/>
    </row>
    <row r="88" customFormat="false" ht="12.75" hidden="false" customHeight="false" outlineLevel="0" collapsed="false">
      <c r="B88" s="77" t="s">
        <v>67</v>
      </c>
      <c r="C88" s="78" t="n">
        <v>42920.368</v>
      </c>
      <c r="D88" s="79" t="n">
        <v>0.0276260959487898</v>
      </c>
      <c r="E88" s="78" t="n">
        <v>40715.114</v>
      </c>
      <c r="F88" s="79" t="n">
        <v>0.0291981346024872</v>
      </c>
      <c r="G88" s="78" t="n">
        <v>47144.064</v>
      </c>
      <c r="H88" s="79" t="n">
        <v>0.0281316418128985</v>
      </c>
      <c r="I88" s="78" t="n">
        <v>44667.401</v>
      </c>
      <c r="J88" s="79" t="n">
        <v>0.0283031044176575</v>
      </c>
      <c r="K88" s="78" t="n">
        <v>45898.36</v>
      </c>
      <c r="L88" s="79" t="n">
        <v>0.0276198780651823</v>
      </c>
      <c r="M88" s="78" t="n">
        <v>44466.42</v>
      </c>
      <c r="N88" s="80" t="n">
        <v>0.0263849227216642</v>
      </c>
      <c r="S88" s="2" t="n">
        <v>89958.999</v>
      </c>
      <c r="T88" s="2"/>
      <c r="U88" s="2" t="n">
        <v>65856.489</v>
      </c>
      <c r="V88" s="2"/>
      <c r="W88" s="2" t="n">
        <v>74911.205</v>
      </c>
      <c r="X88" s="2"/>
      <c r="Y88" s="2" t="n">
        <v>69139.106</v>
      </c>
      <c r="Z88" s="2"/>
      <c r="AA88" s="2" t="n">
        <v>71522.094</v>
      </c>
      <c r="AB88" s="2"/>
      <c r="AC88" s="2" t="n">
        <v>69828.247</v>
      </c>
      <c r="AD88" s="2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7" t="s">
        <v>68</v>
      </c>
      <c r="C89" s="78" t="n">
        <v>44543.97</v>
      </c>
      <c r="D89" s="79" t="n">
        <v>0.0286711425484519</v>
      </c>
      <c r="E89" s="78" t="n">
        <v>46129.634</v>
      </c>
      <c r="F89" s="79" t="n">
        <v>0.0330810632802224</v>
      </c>
      <c r="G89" s="78" t="n">
        <v>47859.764</v>
      </c>
      <c r="H89" s="79" t="n">
        <v>0.0285587118263257</v>
      </c>
      <c r="I89" s="78" t="n">
        <v>34035.311</v>
      </c>
      <c r="J89" s="79" t="n">
        <v>0.0215661744259633</v>
      </c>
      <c r="K89" s="78" t="n">
        <v>71794.805</v>
      </c>
      <c r="L89" s="79" t="n">
        <v>0.0432033684823061</v>
      </c>
      <c r="M89" s="78" t="n">
        <v>105795.508</v>
      </c>
      <c r="N89" s="80" t="n">
        <v>0.0627756024181665</v>
      </c>
      <c r="S89" s="2" t="n">
        <v>42920.368</v>
      </c>
      <c r="T89" s="2"/>
      <c r="U89" s="2" t="n">
        <v>40715.114</v>
      </c>
      <c r="V89" s="2"/>
      <c r="W89" s="2" t="n">
        <v>47144.064</v>
      </c>
      <c r="X89" s="2"/>
      <c r="Y89" s="2" t="n">
        <v>44667.401</v>
      </c>
      <c r="Z89" s="2"/>
      <c r="AA89" s="2" t="n">
        <v>45898.36</v>
      </c>
      <c r="AB89" s="2"/>
      <c r="AC89" s="2" t="n">
        <v>44466.42</v>
      </c>
      <c r="AD89" s="2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7" t="s">
        <v>69</v>
      </c>
      <c r="C90" s="78" t="n">
        <v>84668.755</v>
      </c>
      <c r="D90" s="79" t="n">
        <v>0.0544978353749105</v>
      </c>
      <c r="E90" s="78" t="n">
        <v>84967.456</v>
      </c>
      <c r="F90" s="79" t="n">
        <v>0.0609329306340371</v>
      </c>
      <c r="G90" s="78" t="n">
        <v>85818.712</v>
      </c>
      <c r="H90" s="79" t="n">
        <v>0.0512094431830971</v>
      </c>
      <c r="I90" s="78" t="n">
        <v>84513.481</v>
      </c>
      <c r="J90" s="79" t="n">
        <v>0.0535512213357279</v>
      </c>
      <c r="K90" s="78" t="n">
        <v>84366.496</v>
      </c>
      <c r="L90" s="79" t="n">
        <v>0.0507685314313342</v>
      </c>
      <c r="M90" s="78" t="n">
        <v>98711.833</v>
      </c>
      <c r="N90" s="80" t="n">
        <v>0.0585723808082328</v>
      </c>
      <c r="S90" s="2" t="n">
        <v>44543.97</v>
      </c>
      <c r="T90" s="2"/>
      <c r="U90" s="2" t="n">
        <v>46129.634</v>
      </c>
      <c r="V90" s="2"/>
      <c r="W90" s="2" t="n">
        <v>47859.764</v>
      </c>
      <c r="X90" s="2"/>
      <c r="Y90" s="2" t="n">
        <v>34035.311</v>
      </c>
      <c r="Z90" s="2"/>
      <c r="AA90" s="2" t="n">
        <v>71794.805</v>
      </c>
      <c r="AB90" s="2"/>
      <c r="AC90" s="2" t="n">
        <v>105795.508</v>
      </c>
      <c r="AD90" s="2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7" t="s">
        <v>70</v>
      </c>
      <c r="C91" s="78" t="n">
        <v>30308.37</v>
      </c>
      <c r="D91" s="79" t="n">
        <v>0.0195082655785109</v>
      </c>
      <c r="E91" s="78" t="n">
        <v>26812.622</v>
      </c>
      <c r="F91" s="79" t="n">
        <v>0.0192282046957209</v>
      </c>
      <c r="G91" s="78" t="n">
        <v>29769.45</v>
      </c>
      <c r="H91" s="79" t="n">
        <v>0.0177639226089416</v>
      </c>
      <c r="I91" s="78" t="n">
        <v>31851.729</v>
      </c>
      <c r="J91" s="79" t="n">
        <v>0.020182566963543</v>
      </c>
      <c r="K91" s="78" t="n">
        <v>30386.833</v>
      </c>
      <c r="L91" s="79" t="n">
        <v>0.0182856342197642</v>
      </c>
      <c r="M91" s="78" t="n">
        <v>33459.758</v>
      </c>
      <c r="N91" s="80" t="n">
        <v>0.0198539286300895</v>
      </c>
      <c r="S91" s="2" t="n">
        <v>84668.755</v>
      </c>
      <c r="T91" s="2"/>
      <c r="U91" s="2" t="n">
        <v>84967.456</v>
      </c>
      <c r="V91" s="2"/>
      <c r="W91" s="2" t="n">
        <v>85818.712</v>
      </c>
      <c r="X91" s="2"/>
      <c r="Y91" s="2" t="n">
        <v>84513.481</v>
      </c>
      <c r="Z91" s="2"/>
      <c r="AA91" s="2" t="n">
        <v>84366.496</v>
      </c>
      <c r="AB91" s="2"/>
      <c r="AC91" s="2" t="n">
        <v>98711.833</v>
      </c>
      <c r="AD91" s="2"/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2" t="s">
        <v>71</v>
      </c>
      <c r="C92" s="83" t="n">
        <v>80839.06</v>
      </c>
      <c r="D92" s="84" t="n">
        <v>0.0520328164001291</v>
      </c>
      <c r="E92" s="83" t="n">
        <v>62007.655</v>
      </c>
      <c r="F92" s="84" t="n">
        <v>0.0444677093885723</v>
      </c>
      <c r="G92" s="83" t="n">
        <v>78805.132</v>
      </c>
      <c r="H92" s="84" t="n">
        <v>0.0470243241321365</v>
      </c>
      <c r="I92" s="83" t="n">
        <v>74237.248</v>
      </c>
      <c r="J92" s="84" t="n">
        <v>0.0470397769913574</v>
      </c>
      <c r="K92" s="83" t="n">
        <v>72926.681</v>
      </c>
      <c r="L92" s="84" t="n">
        <v>0.0438844881803718</v>
      </c>
      <c r="M92" s="83" t="n">
        <v>57589.934</v>
      </c>
      <c r="N92" s="85" t="n">
        <v>0.0341719877187266</v>
      </c>
      <c r="S92" s="2" t="n">
        <v>30308.37</v>
      </c>
      <c r="T92" s="2"/>
      <c r="U92" s="2" t="n">
        <v>26812.622</v>
      </c>
      <c r="V92" s="2"/>
      <c r="W92" s="2" t="n">
        <v>29769.45</v>
      </c>
      <c r="X92" s="2"/>
      <c r="Y92" s="2" t="n">
        <v>31851.729</v>
      </c>
      <c r="Z92" s="2"/>
      <c r="AA92" s="2" t="n">
        <v>30386.833</v>
      </c>
      <c r="AB92" s="2"/>
      <c r="AC92" s="2" t="n">
        <v>33459.758</v>
      </c>
      <c r="AD92" s="2"/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6"/>
      <c r="D93" s="87"/>
      <c r="E93" s="86"/>
      <c r="F93" s="87"/>
      <c r="G93" s="86"/>
      <c r="H93" s="87"/>
      <c r="I93" s="86"/>
      <c r="J93" s="87"/>
      <c r="K93" s="86"/>
      <c r="L93" s="87"/>
      <c r="M93" s="86"/>
      <c r="N93" s="87"/>
      <c r="S93" s="2" t="n">
        <v>80839.06</v>
      </c>
      <c r="T93" s="2"/>
      <c r="U93" s="2" t="n">
        <v>62007.655</v>
      </c>
      <c r="V93" s="2"/>
      <c r="W93" s="2" t="n">
        <v>78805.132</v>
      </c>
      <c r="X93" s="2"/>
      <c r="Y93" s="2" t="n">
        <v>74237.248</v>
      </c>
      <c r="Z93" s="2"/>
      <c r="AA93" s="2" t="n">
        <v>72926.681</v>
      </c>
      <c r="AB93" s="2"/>
      <c r="AC93" s="2" t="n">
        <v>57589.934</v>
      </c>
      <c r="AD93" s="2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7"/>
      <c r="D94" s="87"/>
      <c r="E94" s="87"/>
      <c r="F94" s="87"/>
      <c r="G94" s="86"/>
      <c r="H94" s="87"/>
      <c r="I94" s="87"/>
      <c r="J94" s="86"/>
      <c r="K94" s="87"/>
      <c r="L94" s="86"/>
      <c r="M94" s="87"/>
      <c r="N94" s="86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9" t="s">
        <v>72</v>
      </c>
      <c r="C95" s="92" t="n">
        <v>1553616.844</v>
      </c>
      <c r="D95" s="93" t="n">
        <v>1</v>
      </c>
      <c r="E95" s="92" t="n">
        <v>1394442.301</v>
      </c>
      <c r="F95" s="93" t="n">
        <v>1</v>
      </c>
      <c r="G95" s="92" t="n">
        <v>1675837.632</v>
      </c>
      <c r="H95" s="93" t="n">
        <v>1</v>
      </c>
      <c r="I95" s="92" t="n">
        <v>1578180.271</v>
      </c>
      <c r="J95" s="93" t="n">
        <v>1</v>
      </c>
      <c r="K95" s="92" t="n">
        <v>1661787.206</v>
      </c>
      <c r="L95" s="93" t="n">
        <v>1</v>
      </c>
      <c r="M95" s="92" t="n">
        <v>1685296.579</v>
      </c>
      <c r="N95" s="94" t="n">
        <v>1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S96" s="2" t="n">
        <v>1553616.844</v>
      </c>
      <c r="T96" s="2"/>
      <c r="U96" s="2" t="n">
        <v>1394442.301</v>
      </c>
      <c r="V96" s="2"/>
      <c r="W96" s="2" t="n">
        <v>1675837.632</v>
      </c>
      <c r="X96" s="2"/>
      <c r="Y96" s="2" t="n">
        <v>1578180.271</v>
      </c>
      <c r="Z96" s="2"/>
      <c r="AA96" s="2" t="n">
        <v>1661787.206</v>
      </c>
      <c r="AB96" s="2"/>
      <c r="AC96" s="2" t="n">
        <v>1685296.579</v>
      </c>
      <c r="AD96" s="2"/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4" t="s">
        <v>54</v>
      </c>
      <c r="C100" s="35" t="n">
        <v>35977</v>
      </c>
      <c r="D100" s="75" t="s">
        <v>55</v>
      </c>
      <c r="E100" s="35" t="n">
        <v>36008</v>
      </c>
      <c r="F100" s="75" t="s">
        <v>55</v>
      </c>
      <c r="G100" s="35" t="n">
        <v>36039</v>
      </c>
      <c r="H100" s="75" t="s">
        <v>55</v>
      </c>
      <c r="I100" s="35" t="n">
        <v>36069</v>
      </c>
      <c r="J100" s="75" t="s">
        <v>55</v>
      </c>
      <c r="K100" s="35" t="n">
        <v>36100</v>
      </c>
      <c r="L100" s="75" t="s">
        <v>55</v>
      </c>
      <c r="M100" s="35" t="n">
        <v>36130</v>
      </c>
      <c r="N100" s="36" t="s">
        <v>55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7" t="s">
        <v>62</v>
      </c>
      <c r="C101" s="78" t="n">
        <v>612570.87</v>
      </c>
      <c r="D101" s="79" t="n">
        <v>0.353371550835987</v>
      </c>
      <c r="E101" s="78" t="n">
        <v>586994.891</v>
      </c>
      <c r="F101" s="79" t="n">
        <v>0.379046930013206</v>
      </c>
      <c r="G101" s="78" t="n">
        <v>569817.19</v>
      </c>
      <c r="H101" s="79" t="n">
        <v>0.34220616995266</v>
      </c>
      <c r="I101" s="78" t="n">
        <v>532260.475</v>
      </c>
      <c r="J101" s="79" t="n">
        <v>0.336364380507247</v>
      </c>
      <c r="K101" s="78" t="n">
        <v>487545.584</v>
      </c>
      <c r="L101" s="79" t="n">
        <v>0.306007069975311</v>
      </c>
      <c r="M101" s="78" t="n">
        <v>581767.51</v>
      </c>
      <c r="N101" s="98" t="n">
        <v>0.33760152243415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7" t="s">
        <v>63</v>
      </c>
      <c r="C102" s="78" t="n">
        <v>282518.661</v>
      </c>
      <c r="D102" s="79" t="n">
        <v>0.162975522126406</v>
      </c>
      <c r="E102" s="78" t="n">
        <v>283170.073</v>
      </c>
      <c r="F102" s="79" t="n">
        <v>0.182854652549719</v>
      </c>
      <c r="G102" s="78" t="n">
        <v>278052.695</v>
      </c>
      <c r="H102" s="79" t="n">
        <v>0.16698574467535</v>
      </c>
      <c r="I102" s="78" t="n">
        <v>298188.769</v>
      </c>
      <c r="J102" s="79" t="n">
        <v>0.188441722182929</v>
      </c>
      <c r="K102" s="78" t="n">
        <v>308750.71</v>
      </c>
      <c r="L102" s="79" t="n">
        <v>0.193786803163613</v>
      </c>
      <c r="M102" s="78" t="n">
        <v>297536.214</v>
      </c>
      <c r="N102" s="98" t="n">
        <v>0.172661204173629</v>
      </c>
      <c r="S102" s="2" t="n">
        <v>612570.87</v>
      </c>
      <c r="T102" s="2"/>
      <c r="U102" s="2" t="n">
        <v>586994.891</v>
      </c>
      <c r="V102" s="2"/>
      <c r="W102" s="2" t="n">
        <v>569817.19</v>
      </c>
      <c r="X102" s="2"/>
      <c r="Y102" s="2" t="n">
        <v>532260.475</v>
      </c>
      <c r="Z102" s="2"/>
      <c r="AA102" s="2" t="n">
        <v>487545.584</v>
      </c>
      <c r="AB102" s="2"/>
      <c r="AC102" s="2" t="n">
        <v>581767.51</v>
      </c>
      <c r="AD102" s="2"/>
      <c r="AE102" s="2" t="n">
        <v>6598125.82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7" t="s">
        <v>64</v>
      </c>
      <c r="C103" s="78" t="n">
        <v>385765.977</v>
      </c>
      <c r="D103" s="79" t="n">
        <v>0.222535429332854</v>
      </c>
      <c r="E103" s="78" t="n">
        <v>248361.129</v>
      </c>
      <c r="F103" s="79" t="n">
        <v>0.160377074699384</v>
      </c>
      <c r="G103" s="78" t="n">
        <v>385813.09</v>
      </c>
      <c r="H103" s="79" t="n">
        <v>0.231701714450736</v>
      </c>
      <c r="I103" s="78" t="n">
        <v>335438.361</v>
      </c>
      <c r="J103" s="79" t="n">
        <v>0.211981767941967</v>
      </c>
      <c r="K103" s="78" t="n">
        <v>381985.27</v>
      </c>
      <c r="L103" s="79" t="n">
        <v>0.239752337181313</v>
      </c>
      <c r="M103" s="78" t="n">
        <v>402697.691</v>
      </c>
      <c r="N103" s="98" t="n">
        <v>0.233686741224716</v>
      </c>
      <c r="S103" s="2" t="n">
        <v>282518.661</v>
      </c>
      <c r="T103" s="2"/>
      <c r="U103" s="2" t="n">
        <v>283170.073</v>
      </c>
      <c r="V103" s="2"/>
      <c r="W103" s="2" t="n">
        <v>278052.695</v>
      </c>
      <c r="X103" s="2"/>
      <c r="Y103" s="2" t="n">
        <v>298188.769</v>
      </c>
      <c r="Z103" s="2"/>
      <c r="AA103" s="2" t="n">
        <v>308750.71</v>
      </c>
      <c r="AB103" s="2"/>
      <c r="AC103" s="2" t="n">
        <v>297536.214</v>
      </c>
      <c r="AD103" s="2"/>
      <c r="AE103" s="0" t="n">
        <v>3474966.19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8</v>
      </c>
      <c r="B104" s="77" t="s">
        <v>65</v>
      </c>
      <c r="C104" s="78" t="n">
        <v>44184.68</v>
      </c>
      <c r="D104" s="79" t="n">
        <v>0.0254886571651568</v>
      </c>
      <c r="E104" s="78" t="n">
        <v>34562.698</v>
      </c>
      <c r="F104" s="79" t="n">
        <v>0.022318566602096</v>
      </c>
      <c r="G104" s="78" t="n">
        <v>32494.361</v>
      </c>
      <c r="H104" s="79" t="n">
        <v>0.0195146285826672</v>
      </c>
      <c r="I104" s="78" t="n">
        <v>37203.866</v>
      </c>
      <c r="J104" s="79" t="n">
        <v>0.0235111490094481</v>
      </c>
      <c r="K104" s="78" t="n">
        <v>33950.378</v>
      </c>
      <c r="L104" s="79" t="n">
        <v>0.0213088909781496</v>
      </c>
      <c r="M104" s="78" t="n">
        <v>33175.955</v>
      </c>
      <c r="N104" s="98" t="n">
        <v>0.0192521114082272</v>
      </c>
      <c r="S104" s="2" t="n">
        <v>385765.977</v>
      </c>
      <c r="T104" s="2"/>
      <c r="U104" s="2" t="n">
        <v>248361.129</v>
      </c>
      <c r="V104" s="2"/>
      <c r="W104" s="2" t="n">
        <v>385813.09</v>
      </c>
      <c r="X104" s="2"/>
      <c r="Y104" s="2" t="n">
        <v>335438.361</v>
      </c>
      <c r="Z104" s="2"/>
      <c r="AA104" s="2" t="n">
        <v>381985.27</v>
      </c>
      <c r="AB104" s="2"/>
      <c r="AC104" s="2" t="n">
        <v>402697.691</v>
      </c>
      <c r="AD104" s="2"/>
      <c r="AE104" s="0" t="n">
        <v>4289856.136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7" t="s">
        <v>66</v>
      </c>
      <c r="C105" s="78" t="n">
        <v>81255.805</v>
      </c>
      <c r="D105" s="79" t="n">
        <v>0.0468737434858379</v>
      </c>
      <c r="E105" s="78" t="n">
        <v>74275.004</v>
      </c>
      <c r="F105" s="79" t="n">
        <v>0.0479624485231143</v>
      </c>
      <c r="G105" s="78" t="n">
        <v>83166.297</v>
      </c>
      <c r="H105" s="79" t="n">
        <v>0.0499458781956287</v>
      </c>
      <c r="I105" s="78" t="n">
        <v>83310.087</v>
      </c>
      <c r="J105" s="79" t="n">
        <v>0.0526481809564384</v>
      </c>
      <c r="K105" s="78" t="n">
        <v>73596.883</v>
      </c>
      <c r="L105" s="79" t="n">
        <v>0.0461929453680495</v>
      </c>
      <c r="M105" s="78" t="n">
        <v>90219.381</v>
      </c>
      <c r="N105" s="98" t="n">
        <v>0.0523545915767397</v>
      </c>
      <c r="S105" s="2" t="n">
        <v>44184.68</v>
      </c>
      <c r="T105" s="2"/>
      <c r="U105" s="2" t="n">
        <v>34562.698</v>
      </c>
      <c r="V105" s="2"/>
      <c r="W105" s="2" t="n">
        <v>32494.361</v>
      </c>
      <c r="X105" s="2"/>
      <c r="Y105" s="2" t="n">
        <v>37203.866</v>
      </c>
      <c r="Z105" s="2"/>
      <c r="AA105" s="2" t="n">
        <v>33950.378</v>
      </c>
      <c r="AB105" s="2"/>
      <c r="AC105" s="2" t="n">
        <v>33175.955</v>
      </c>
      <c r="AD105" s="2"/>
      <c r="AE105" s="0" t="n">
        <v>471791.721</v>
      </c>
      <c r="AK105" s="117"/>
      <c r="AL105" s="117"/>
      <c r="AM105" s="117"/>
      <c r="AN105" s="117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7" t="s">
        <v>67</v>
      </c>
      <c r="C106" s="78" t="n">
        <v>46589.643</v>
      </c>
      <c r="D106" s="79" t="n">
        <v>0.0268759995064816</v>
      </c>
      <c r="E106" s="78" t="n">
        <v>46981.013</v>
      </c>
      <c r="F106" s="79" t="n">
        <v>0.0303375872935162</v>
      </c>
      <c r="G106" s="78" t="n">
        <v>47456.701</v>
      </c>
      <c r="H106" s="79" t="n">
        <v>0.0285003263727417</v>
      </c>
      <c r="I106" s="78" t="n">
        <v>46133.414</v>
      </c>
      <c r="J106" s="79" t="n">
        <v>0.0291542166845929</v>
      </c>
      <c r="K106" s="78" t="n">
        <v>51742.892</v>
      </c>
      <c r="L106" s="79" t="n">
        <v>0.0324763289681831</v>
      </c>
      <c r="M106" s="78" t="n">
        <v>49624.312</v>
      </c>
      <c r="N106" s="98" t="n">
        <v>0.028797144895471</v>
      </c>
      <c r="P106" s="106"/>
      <c r="Q106" s="116"/>
      <c r="R106" s="116"/>
      <c r="S106" s="118" t="n">
        <v>81255.805</v>
      </c>
      <c r="T106" s="118"/>
      <c r="U106" s="118" t="n">
        <v>74275.004</v>
      </c>
      <c r="V106" s="118"/>
      <c r="W106" s="118" t="n">
        <v>83166.297</v>
      </c>
      <c r="X106" s="118"/>
      <c r="Y106" s="2" t="n">
        <v>83310.087</v>
      </c>
      <c r="Z106" s="2"/>
      <c r="AA106" s="2" t="n">
        <v>73596.883</v>
      </c>
      <c r="AB106" s="2"/>
      <c r="AC106" s="2" t="n">
        <v>90219.381</v>
      </c>
      <c r="AD106" s="2"/>
      <c r="AE106" s="0" t="n">
        <v>927039.597</v>
      </c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7" t="s">
        <v>68</v>
      </c>
      <c r="C107" s="78" t="n">
        <v>88551.927</v>
      </c>
      <c r="D107" s="79" t="n">
        <v>0.0510826310978599</v>
      </c>
      <c r="E107" s="78" t="n">
        <v>79397.77</v>
      </c>
      <c r="F107" s="79" t="n">
        <v>0.0512704308501292</v>
      </c>
      <c r="G107" s="78" t="n">
        <v>78435.8</v>
      </c>
      <c r="H107" s="79" t="n">
        <v>0.0471049578289712</v>
      </c>
      <c r="I107" s="78" t="n">
        <v>52810.441</v>
      </c>
      <c r="J107" s="79" t="n">
        <v>0.0333737936698747</v>
      </c>
      <c r="K107" s="78" t="n">
        <v>56557.328</v>
      </c>
      <c r="L107" s="79" t="n">
        <v>0.035498100679982</v>
      </c>
      <c r="M107" s="78" t="n">
        <v>57532.423</v>
      </c>
      <c r="N107" s="98" t="n">
        <v>0.0333862466711584</v>
      </c>
      <c r="S107" s="2" t="n">
        <v>46589.643</v>
      </c>
      <c r="T107" s="2"/>
      <c r="U107" s="2" t="n">
        <v>46981.013</v>
      </c>
      <c r="V107" s="2"/>
      <c r="W107" s="2" t="n">
        <v>47456.701</v>
      </c>
      <c r="X107" s="2"/>
      <c r="Y107" s="2" t="n">
        <v>46133.414</v>
      </c>
      <c r="Z107" s="2"/>
      <c r="AA107" s="2" t="n">
        <v>51742.892</v>
      </c>
      <c r="AB107" s="2"/>
      <c r="AC107" s="2" t="n">
        <v>49624.312</v>
      </c>
      <c r="AD107" s="2"/>
      <c r="AE107" s="0" t="n">
        <v>554339.702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7" t="s">
        <v>69</v>
      </c>
      <c r="C108" s="78" t="n">
        <v>86454.472</v>
      </c>
      <c r="D108" s="79" t="n">
        <v>0.0498726797886201</v>
      </c>
      <c r="E108" s="78" t="n">
        <v>89322.585</v>
      </c>
      <c r="F108" s="79" t="n">
        <v>0.057679295244656</v>
      </c>
      <c r="G108" s="78" t="n">
        <v>88512.006</v>
      </c>
      <c r="H108" s="79" t="n">
        <v>0.0531562667810827</v>
      </c>
      <c r="I108" s="78" t="n">
        <v>87761.499</v>
      </c>
      <c r="J108" s="79" t="n">
        <v>0.0554612706185301</v>
      </c>
      <c r="K108" s="78" t="n">
        <v>93883.584</v>
      </c>
      <c r="L108" s="79" t="n">
        <v>0.0589258551434669</v>
      </c>
      <c r="M108" s="78" t="n">
        <v>100888.905</v>
      </c>
      <c r="N108" s="98" t="n">
        <v>0.0585461500328792</v>
      </c>
      <c r="S108" s="2" t="n">
        <v>88551.927</v>
      </c>
      <c r="T108" s="2"/>
      <c r="U108" s="2" t="n">
        <v>79397.77</v>
      </c>
      <c r="V108" s="2"/>
      <c r="W108" s="2" t="n">
        <v>78435.8</v>
      </c>
      <c r="X108" s="2"/>
      <c r="Y108" s="2" t="n">
        <v>52810.441</v>
      </c>
      <c r="Z108" s="2"/>
      <c r="AA108" s="2" t="n">
        <v>56557.328</v>
      </c>
      <c r="AB108" s="2"/>
      <c r="AC108" s="2" t="n">
        <v>57532.423</v>
      </c>
      <c r="AD108" s="2"/>
      <c r="AE108" s="0" t="n">
        <v>763444.681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7" t="s">
        <v>70</v>
      </c>
      <c r="C109" s="78" t="n">
        <v>30825.973</v>
      </c>
      <c r="D109" s="79" t="n">
        <v>0.0177824679861748</v>
      </c>
      <c r="E109" s="78" t="n">
        <v>34382.104</v>
      </c>
      <c r="F109" s="79" t="n">
        <v>0.0222019495713034</v>
      </c>
      <c r="G109" s="78" t="n">
        <v>32928.094</v>
      </c>
      <c r="H109" s="79" t="n">
        <v>0.0197751088056525</v>
      </c>
      <c r="I109" s="78" t="n">
        <v>31817.761</v>
      </c>
      <c r="J109" s="79" t="n">
        <v>0.0201073759382427</v>
      </c>
      <c r="K109" s="78" t="n">
        <v>35524.525</v>
      </c>
      <c r="L109" s="79" t="n">
        <v>0.022296901385768</v>
      </c>
      <c r="M109" s="78" t="n">
        <v>29154.164</v>
      </c>
      <c r="N109" s="98" t="n">
        <v>0.0169182533959226</v>
      </c>
      <c r="S109" s="2" t="n">
        <v>86454.472</v>
      </c>
      <c r="T109" s="2"/>
      <c r="U109" s="2" t="n">
        <v>89322.585</v>
      </c>
      <c r="V109" s="2"/>
      <c r="W109" s="2" t="n">
        <v>88512.006</v>
      </c>
      <c r="X109" s="2"/>
      <c r="Y109" s="2" t="n">
        <v>87761.499</v>
      </c>
      <c r="Z109" s="2"/>
      <c r="AA109" s="2" t="n">
        <v>93883.584</v>
      </c>
      <c r="AB109" s="2"/>
      <c r="AC109" s="2" t="n">
        <v>100888.905</v>
      </c>
      <c r="AD109" s="2"/>
      <c r="AE109" s="0" t="n">
        <v>1069869.784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2" t="s">
        <v>71</v>
      </c>
      <c r="C110" s="83" t="n">
        <v>74785.633</v>
      </c>
      <c r="D110" s="84" t="n">
        <v>0.0431413186746229</v>
      </c>
      <c r="E110" s="83" t="n">
        <v>71160.16</v>
      </c>
      <c r="F110" s="84" t="n">
        <v>0.0459510646528754</v>
      </c>
      <c r="G110" s="83" t="n">
        <v>68452.101</v>
      </c>
      <c r="H110" s="84" t="n">
        <v>0.04110920435451</v>
      </c>
      <c r="I110" s="83" t="n">
        <v>77467.833</v>
      </c>
      <c r="J110" s="84" t="n">
        <v>0.0489561424907304</v>
      </c>
      <c r="K110" s="83" t="n">
        <v>69712.257</v>
      </c>
      <c r="L110" s="84" t="n">
        <v>0.0437547671561637</v>
      </c>
      <c r="M110" s="83" t="n">
        <v>80640.668</v>
      </c>
      <c r="N110" s="102" t="n">
        <v>0.0467960341871051</v>
      </c>
      <c r="S110" s="2" t="n">
        <v>30825.973</v>
      </c>
      <c r="T110" s="2"/>
      <c r="U110" s="2" t="n">
        <v>34382.104</v>
      </c>
      <c r="V110" s="2"/>
      <c r="W110" s="2" t="n">
        <v>32928.094</v>
      </c>
      <c r="X110" s="2"/>
      <c r="Y110" s="2" t="n">
        <v>31817.761</v>
      </c>
      <c r="Z110" s="2"/>
      <c r="AA110" s="2" t="n">
        <v>35524.525</v>
      </c>
      <c r="AB110" s="2"/>
      <c r="AC110" s="2" t="n">
        <v>29154.164</v>
      </c>
      <c r="AD110" s="2"/>
      <c r="AE110" s="0" t="n">
        <v>377221.383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S111" s="2" t="n">
        <v>74785.633</v>
      </c>
      <c r="T111" s="2"/>
      <c r="U111" s="2" t="n">
        <v>71160.16</v>
      </c>
      <c r="V111" s="2"/>
      <c r="W111" s="2" t="n">
        <v>68452.101</v>
      </c>
      <c r="X111" s="2"/>
      <c r="Y111" s="2" t="n">
        <v>77467.833</v>
      </c>
      <c r="Z111" s="2"/>
      <c r="AA111" s="2" t="n">
        <v>69712.257</v>
      </c>
      <c r="AB111" s="2"/>
      <c r="AC111" s="2" t="n">
        <v>80640.668</v>
      </c>
      <c r="AD111" s="2"/>
      <c r="AE111" s="0" t="n">
        <v>868624.362</v>
      </c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9" t="s">
        <v>72</v>
      </c>
      <c r="C113" s="92" t="n">
        <v>1733503.641</v>
      </c>
      <c r="D113" s="93" t="n">
        <v>1</v>
      </c>
      <c r="E113" s="92" t="n">
        <v>1548607.427</v>
      </c>
      <c r="F113" s="93" t="n">
        <v>1</v>
      </c>
      <c r="G113" s="92" t="n">
        <v>1665128.335</v>
      </c>
      <c r="H113" s="93" t="n">
        <v>1</v>
      </c>
      <c r="I113" s="92" t="n">
        <v>1582392.506</v>
      </c>
      <c r="J113" s="93" t="n">
        <v>1</v>
      </c>
      <c r="K113" s="92" t="n">
        <v>1593249.411</v>
      </c>
      <c r="L113" s="93" t="n">
        <v>1</v>
      </c>
      <c r="M113" s="92" t="n">
        <v>1723237.223</v>
      </c>
      <c r="N113" s="112" t="n">
        <v>1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S114" s="2" t="n">
        <v>1733503.641</v>
      </c>
      <c r="T114" s="2"/>
      <c r="U114" s="2" t="n">
        <v>1548607.427</v>
      </c>
      <c r="V114" s="2"/>
      <c r="W114" s="2" t="n">
        <v>1665128.335</v>
      </c>
      <c r="X114" s="2"/>
      <c r="Y114" s="2" t="n">
        <v>1582392.506</v>
      </c>
      <c r="Z114" s="2"/>
      <c r="AA114" s="2" t="n">
        <v>1593249.411</v>
      </c>
      <c r="AB114" s="2"/>
      <c r="AC114" s="2" t="n">
        <v>1723237.223</v>
      </c>
      <c r="AD114" s="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89</v>
      </c>
      <c r="L117" s="0"/>
      <c r="M117" s="0"/>
      <c r="N117" s="0"/>
      <c r="AB117" s="57" t="s">
        <v>89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4" t="s">
        <v>54</v>
      </c>
      <c r="C119" s="119" t="s">
        <v>90</v>
      </c>
      <c r="D119" s="36" t="s">
        <v>55</v>
      </c>
      <c r="L119" s="0"/>
      <c r="M119" s="0"/>
      <c r="N119" s="0"/>
      <c r="AB119" s="74" t="s">
        <v>54</v>
      </c>
      <c r="AC119" s="119" t="s">
        <v>90</v>
      </c>
      <c r="AD119" s="36" t="s">
        <v>55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7" t="s">
        <v>62</v>
      </c>
      <c r="C120" s="109" t="n">
        <v>6598125.82</v>
      </c>
      <c r="D120" s="98" t="n">
        <v>0.34019235774271</v>
      </c>
      <c r="L120" s="0"/>
      <c r="M120" s="0"/>
      <c r="N120" s="0"/>
      <c r="AB120" s="10" t="s">
        <v>62</v>
      </c>
      <c r="AC120" s="120" t="n">
        <v>523319.194</v>
      </c>
      <c r="AD120" s="23" t="n">
        <v>0.35532800649578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7" t="s">
        <v>63</v>
      </c>
      <c r="C121" s="109" t="n">
        <v>3474966.19</v>
      </c>
      <c r="D121" s="98" t="n">
        <v>0.179165565116838</v>
      </c>
      <c r="L121" s="0"/>
      <c r="M121" s="0"/>
      <c r="N121" s="0"/>
      <c r="AB121" s="10" t="s">
        <v>63</v>
      </c>
      <c r="AC121" s="120" t="n">
        <v>273384.683</v>
      </c>
      <c r="AD121" s="23" t="n">
        <v>0.185625208344397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7" t="s">
        <v>64</v>
      </c>
      <c r="C122" s="109" t="n">
        <v>4289856.136</v>
      </c>
      <c r="D122" s="98" t="n">
        <v>0.2211804250321</v>
      </c>
      <c r="L122" s="0"/>
      <c r="M122" s="0"/>
      <c r="N122" s="0"/>
      <c r="AB122" s="10" t="s">
        <v>64</v>
      </c>
      <c r="AC122" s="120" t="n">
        <v>343076.861</v>
      </c>
      <c r="AD122" s="23" t="n">
        <v>0.232945434625051</v>
      </c>
    </row>
    <row r="123" customFormat="false" ht="12.75" hidden="false" customHeight="false" outlineLevel="0" collapsed="false">
      <c r="A123" s="3"/>
      <c r="B123" s="77" t="s">
        <v>65</v>
      </c>
      <c r="C123" s="109" t="n">
        <v>471791.721</v>
      </c>
      <c r="D123" s="98" t="n">
        <v>0.0243250799255721</v>
      </c>
      <c r="L123" s="0"/>
      <c r="M123" s="0"/>
      <c r="N123" s="0"/>
      <c r="AB123" s="10" t="s">
        <v>65</v>
      </c>
      <c r="AC123" s="120" t="n">
        <v>40596.584</v>
      </c>
      <c r="AD123" s="23" t="n">
        <v>0.0275646363226239</v>
      </c>
    </row>
    <row r="124" customFormat="false" ht="12.75" hidden="false" customHeight="false" outlineLevel="0" collapsed="false">
      <c r="A124" s="3"/>
      <c r="B124" s="77" t="s">
        <v>66</v>
      </c>
      <c r="C124" s="109" t="n">
        <v>927039.597</v>
      </c>
      <c r="D124" s="98" t="n">
        <v>0.0477971767783419</v>
      </c>
      <c r="L124" s="0"/>
      <c r="M124" s="0"/>
      <c r="N124" s="0"/>
      <c r="AB124" s="10" t="s">
        <v>66</v>
      </c>
      <c r="AC124" s="120" t="n">
        <v>89958.999</v>
      </c>
      <c r="AD124" s="23" t="n">
        <v>0.0610811759773259</v>
      </c>
    </row>
    <row r="125" customFormat="false" ht="12.75" hidden="false" customHeight="false" outlineLevel="0" collapsed="false">
      <c r="A125" s="3"/>
      <c r="B125" s="77" t="s">
        <v>67</v>
      </c>
      <c r="C125" s="109" t="n">
        <v>554339.702</v>
      </c>
      <c r="D125" s="98" t="n">
        <v>0.0285811661308652</v>
      </c>
      <c r="L125" s="0"/>
      <c r="M125" s="0"/>
      <c r="N125" s="0"/>
      <c r="AB125" s="10" t="s">
        <v>67</v>
      </c>
      <c r="AC125" s="120" t="n">
        <v>42920.368</v>
      </c>
      <c r="AD125" s="23" t="n">
        <v>0.0291424602314615</v>
      </c>
    </row>
    <row r="126" customFormat="false" ht="12.75" hidden="false" customHeight="false" outlineLevel="0" collapsed="false">
      <c r="A126" s="3"/>
      <c r="B126" s="77" t="s">
        <v>68</v>
      </c>
      <c r="C126" s="109" t="n">
        <v>763444.681</v>
      </c>
      <c r="D126" s="98" t="n">
        <v>0.0393623967048754</v>
      </c>
      <c r="L126" s="0"/>
      <c r="M126" s="0"/>
      <c r="N126" s="0"/>
      <c r="AB126" s="10" t="s">
        <v>68</v>
      </c>
      <c r="AC126" s="120" t="n">
        <v>44543.97</v>
      </c>
      <c r="AD126" s="23" t="n">
        <v>0.0302448682237863</v>
      </c>
    </row>
    <row r="127" customFormat="false" ht="12.75" hidden="false" customHeight="false" outlineLevel="0" collapsed="false">
      <c r="A127" s="3"/>
      <c r="B127" s="77" t="s">
        <v>69</v>
      </c>
      <c r="C127" s="109" t="n">
        <v>1069869.784</v>
      </c>
      <c r="D127" s="98" t="n">
        <v>0.0551613494840333</v>
      </c>
      <c r="L127" s="0"/>
      <c r="M127" s="0"/>
      <c r="N127" s="0"/>
      <c r="AB127" s="10" t="s">
        <v>69</v>
      </c>
      <c r="AC127" s="120" t="n">
        <v>84668.755</v>
      </c>
      <c r="AD127" s="23" t="n">
        <v>0.0574891581878994</v>
      </c>
    </row>
    <row r="128" customFormat="false" ht="12.75" hidden="false" customHeight="false" outlineLevel="0" collapsed="false">
      <c r="A128" s="3"/>
      <c r="B128" s="77" t="s">
        <v>70</v>
      </c>
      <c r="C128" s="109" t="n">
        <v>377221.383</v>
      </c>
      <c r="D128" s="98" t="n">
        <v>0.0194491337653418</v>
      </c>
      <c r="L128" s="0"/>
      <c r="M128" s="0"/>
      <c r="N128" s="0"/>
      <c r="AB128" s="10" t="s">
        <v>70</v>
      </c>
      <c r="AC128" s="120" t="n">
        <v>30308.37</v>
      </c>
      <c r="AD128" s="23" t="n">
        <v>0.020579051591669</v>
      </c>
    </row>
    <row r="129" customFormat="false" ht="13.5" hidden="false" customHeight="false" outlineLevel="0" collapsed="false">
      <c r="A129" s="3"/>
      <c r="B129" s="82" t="s">
        <v>71</v>
      </c>
      <c r="C129" s="110" t="n">
        <v>868624.362</v>
      </c>
      <c r="D129" s="102" t="n">
        <v>0.0447853493193219</v>
      </c>
      <c r="L129" s="0"/>
      <c r="M129" s="0"/>
      <c r="N129" s="0"/>
      <c r="AB129" s="24" t="s">
        <v>71</v>
      </c>
      <c r="AC129" s="121" t="n">
        <v>80839.06</v>
      </c>
      <c r="AD129" s="100" t="n">
        <v>0.0548888371879461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9" t="s">
        <v>72</v>
      </c>
      <c r="C131" s="111" t="n">
        <v>19395279.376</v>
      </c>
      <c r="D131" s="112" t="n">
        <v>1</v>
      </c>
      <c r="L131" s="0"/>
      <c r="M131" s="0"/>
      <c r="N131" s="0"/>
      <c r="AB131" s="89" t="s">
        <v>72</v>
      </c>
      <c r="AC131" s="122" t="n">
        <v>1472777.784</v>
      </c>
      <c r="AD131" s="123" t="n">
        <v>1.05488883718795</v>
      </c>
    </row>
    <row r="132" customFormat="false" ht="13.5" hidden="false" customHeight="false" outlineLevel="0" collapsed="false">
      <c r="A132" s="3"/>
      <c r="B132" s="3"/>
      <c r="E132" s="124"/>
      <c r="F132" s="124" t="s">
        <v>91</v>
      </c>
      <c r="G132" s="124"/>
      <c r="H132" s="124"/>
      <c r="I132" s="124"/>
      <c r="J132" s="124"/>
      <c r="K132" s="124"/>
      <c r="L132" s="124"/>
      <c r="M132" s="124"/>
      <c r="N132" s="124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5" t="n">
        <v>36277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2</v>
      </c>
    </row>
    <row r="143" customFormat="false" ht="12.75" hidden="false" customHeight="false" outlineLevel="0" collapsed="false">
      <c r="O143" s="125" t="s">
        <v>93</v>
      </c>
    </row>
    <row r="144" customFormat="false" ht="12.75" hidden="false" customHeight="false" outlineLevel="0" collapsed="false">
      <c r="B144" s="107" t="s">
        <v>94</v>
      </c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26" t="s">
        <v>54</v>
      </c>
      <c r="P144" s="0" t="s">
        <v>95</v>
      </c>
      <c r="Q144" s="0" t="s">
        <v>96</v>
      </c>
      <c r="R144" s="0" t="s">
        <v>97</v>
      </c>
      <c r="S144" s="0" t="s">
        <v>98</v>
      </c>
      <c r="T144" s="0" t="s">
        <v>99</v>
      </c>
      <c r="U144" s="0" t="s">
        <v>100</v>
      </c>
      <c r="V144" s="0" t="s">
        <v>101</v>
      </c>
      <c r="W144" s="0" t="s">
        <v>102</v>
      </c>
      <c r="X144" s="0" t="s">
        <v>103</v>
      </c>
      <c r="Y144" s="0" t="s">
        <v>104</v>
      </c>
      <c r="Z144" s="0" t="s">
        <v>105</v>
      </c>
      <c r="AA144" s="0" t="s">
        <v>106</v>
      </c>
      <c r="AB144" s="52"/>
    </row>
    <row r="145" customFormat="false" ht="12.75" hidden="false" customHeight="false" outlineLevel="0" collapsed="false">
      <c r="O145" s="126" t="s">
        <v>62</v>
      </c>
      <c r="P145" s="34" t="n">
        <v>473340.296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6" t="s">
        <v>63</v>
      </c>
      <c r="P146" s="34" t="n">
        <v>267326.537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6" t="s">
        <v>64</v>
      </c>
      <c r="P147" s="34" t="n">
        <v>366301.821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6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6" t="s">
        <v>107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6" t="s">
        <v>54</v>
      </c>
      <c r="P150" s="117" t="n">
        <v>35431</v>
      </c>
      <c r="Q150" s="117" t="n">
        <v>35462</v>
      </c>
      <c r="R150" s="117" t="n">
        <v>35490</v>
      </c>
      <c r="S150" s="117" t="n">
        <v>35521</v>
      </c>
      <c r="T150" s="117" t="n">
        <v>35551</v>
      </c>
      <c r="U150" s="117" t="n">
        <v>35582</v>
      </c>
      <c r="V150" s="117" t="n">
        <v>35612</v>
      </c>
      <c r="W150" s="117" t="n">
        <v>35643</v>
      </c>
      <c r="X150" s="117" t="n">
        <v>35674</v>
      </c>
      <c r="Y150" s="117" t="n">
        <v>35704</v>
      </c>
      <c r="Z150" s="117" t="n">
        <v>35735</v>
      </c>
      <c r="AA150" s="117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6" t="s">
        <v>62</v>
      </c>
      <c r="P151" s="34" t="n">
        <v>523319.194</v>
      </c>
      <c r="Q151" s="34" t="n">
        <v>421739.863</v>
      </c>
      <c r="R151" s="34" t="n">
        <v>593193.765</v>
      </c>
      <c r="S151" s="34" t="n">
        <v>546565.264</v>
      </c>
      <c r="T151" s="34" t="n">
        <v>571911.478</v>
      </c>
      <c r="U151" s="34" t="n">
        <v>570439.736</v>
      </c>
      <c r="V151" s="34" t="n">
        <v>612570.87</v>
      </c>
      <c r="W151" s="34" t="n">
        <v>586994.891</v>
      </c>
      <c r="X151" s="34" t="n">
        <v>569817.19</v>
      </c>
      <c r="Y151" s="34" t="n">
        <v>532260.475</v>
      </c>
      <c r="Z151" s="34" t="n">
        <v>487545.584</v>
      </c>
      <c r="AA151" s="34" t="n">
        <v>581767.5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6" t="s">
        <v>63</v>
      </c>
      <c r="P152" s="34" t="n">
        <v>273384.683</v>
      </c>
      <c r="Q152" s="34" t="n">
        <v>269018.332</v>
      </c>
      <c r="R152" s="34" t="n">
        <v>305368.206</v>
      </c>
      <c r="S152" s="34" t="n">
        <v>304472.912</v>
      </c>
      <c r="T152" s="34" t="n">
        <v>297380.351</v>
      </c>
      <c r="U152" s="34" t="n">
        <v>277124.584</v>
      </c>
      <c r="V152" s="34" t="n">
        <v>282518.661</v>
      </c>
      <c r="W152" s="34" t="n">
        <v>283170.073</v>
      </c>
      <c r="X152" s="34" t="n">
        <v>278052.695</v>
      </c>
      <c r="Y152" s="34" t="n">
        <v>298188.769</v>
      </c>
      <c r="Z152" s="34" t="n">
        <v>308750.71</v>
      </c>
      <c r="AA152" s="34" t="n">
        <v>297536.214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6" t="s">
        <v>64</v>
      </c>
      <c r="P153" s="34" t="n">
        <v>343076.861</v>
      </c>
      <c r="Q153" s="34" t="n">
        <v>342363.344</v>
      </c>
      <c r="R153" s="34" t="n">
        <v>359863.084</v>
      </c>
      <c r="S153" s="34" t="n">
        <v>352483.04</v>
      </c>
      <c r="T153" s="34" t="n">
        <v>367412.152</v>
      </c>
      <c r="U153" s="34" t="n">
        <v>384596.137</v>
      </c>
      <c r="V153" s="34" t="n">
        <v>385765.977</v>
      </c>
      <c r="W153" s="34" t="n">
        <v>248361.129</v>
      </c>
      <c r="X153" s="34" t="n">
        <v>385813.09</v>
      </c>
      <c r="Y153" s="34" t="n">
        <v>335438.361</v>
      </c>
      <c r="Z153" s="34" t="n">
        <v>381985.27</v>
      </c>
      <c r="AA153" s="34" t="n">
        <v>402697.691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7" t="s">
        <v>108</v>
      </c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</row>
    <row r="193" customFormat="false" ht="12.75" hidden="false" customHeight="false" outlineLevel="0" collapsed="false">
      <c r="B193" s="107" t="s">
        <v>109</v>
      </c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0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7" t="s">
        <v>111</v>
      </c>
      <c r="B8" s="127"/>
      <c r="C8" s="127"/>
      <c r="D8" s="127"/>
    </row>
    <row r="9" customFormat="false" ht="13.5" hidden="false" customHeight="false" outlineLevel="0" collapsed="false"/>
    <row r="10" customFormat="false" ht="12.75" hidden="false" customHeight="false" outlineLevel="0" collapsed="false">
      <c r="B10" s="128" t="s">
        <v>112</v>
      </c>
      <c r="C10" s="128"/>
      <c r="D10" s="129" t="s">
        <v>6</v>
      </c>
      <c r="F10" s="130"/>
    </row>
    <row r="11" customFormat="false" ht="12.75" hidden="false" customHeight="false" outlineLevel="0" collapsed="false">
      <c r="B11" s="128"/>
      <c r="C11" s="128"/>
      <c r="D11" s="128"/>
      <c r="F11" s="130"/>
    </row>
    <row r="12" customFormat="false" ht="13.5" hidden="false" customHeight="false" outlineLevel="0" collapsed="false">
      <c r="B12" s="128"/>
      <c r="C12" s="128"/>
      <c r="D12" s="128"/>
    </row>
    <row r="13" customFormat="false" ht="15" hidden="false" customHeight="false" outlineLevel="0" collapsed="false">
      <c r="A13" s="131" t="s">
        <v>113</v>
      </c>
      <c r="B13" s="132" t="s">
        <v>114</v>
      </c>
      <c r="C13" s="133" t="n">
        <v>36161</v>
      </c>
      <c r="D13" s="134" t="s">
        <v>55</v>
      </c>
      <c r="E13" s="135"/>
      <c r="F13" s="135"/>
    </row>
    <row r="14" customFormat="false" ht="25.5" hidden="false" customHeight="false" outlineLevel="0" collapsed="false">
      <c r="A14" s="136"/>
      <c r="B14" s="137" t="s">
        <v>115</v>
      </c>
      <c r="C14" s="138" t="n">
        <v>1460572.938</v>
      </c>
      <c r="D14" s="139" t="n">
        <v>0.949156766787695</v>
      </c>
      <c r="E14" s="140"/>
      <c r="F14" s="141"/>
      <c r="J14" s="142" t="s">
        <v>116</v>
      </c>
      <c r="K14" s="142" t="s">
        <v>117</v>
      </c>
      <c r="L14" s="142" t="s">
        <v>118</v>
      </c>
    </row>
    <row r="15" customFormat="false" ht="12.75" hidden="false" customHeight="false" outlineLevel="0" collapsed="false">
      <c r="A15" s="143" t="n">
        <v>54</v>
      </c>
      <c r="B15" s="144" t="s">
        <v>119</v>
      </c>
      <c r="C15" s="145" t="n">
        <v>15417.432</v>
      </c>
      <c r="D15" s="146" t="n">
        <v>0.0100190545289216</v>
      </c>
      <c r="E15" s="34"/>
      <c r="F15" s="53"/>
      <c r="J15" s="147" t="n">
        <v>54</v>
      </c>
      <c r="K15" s="147" t="s">
        <v>119</v>
      </c>
      <c r="L15" s="148" t="n">
        <v>15417432</v>
      </c>
    </row>
    <row r="16" customFormat="false" ht="12.75" hidden="false" customHeight="false" outlineLevel="0" collapsed="false">
      <c r="A16" s="143" t="n">
        <v>51</v>
      </c>
      <c r="B16" s="144" t="s">
        <v>120</v>
      </c>
      <c r="C16" s="145" t="n">
        <v>10048.945</v>
      </c>
      <c r="D16" s="146" t="n">
        <v>0.00653033059676434</v>
      </c>
      <c r="E16" s="34"/>
      <c r="F16" s="53"/>
      <c r="J16" s="147" t="n">
        <v>51</v>
      </c>
      <c r="K16" s="147" t="s">
        <v>120</v>
      </c>
      <c r="L16" s="148" t="n">
        <v>10048945</v>
      </c>
    </row>
    <row r="17" customFormat="false" ht="12.75" hidden="false" customHeight="false" outlineLevel="0" collapsed="false">
      <c r="A17" s="143" t="n">
        <v>35</v>
      </c>
      <c r="B17" s="144" t="s">
        <v>121</v>
      </c>
      <c r="C17" s="145" t="n">
        <v>9404.601</v>
      </c>
      <c r="D17" s="146" t="n">
        <v>0.00611160212944349</v>
      </c>
      <c r="E17" s="34"/>
      <c r="F17" s="53"/>
      <c r="J17" s="147" t="n">
        <v>35</v>
      </c>
      <c r="K17" s="147" t="s">
        <v>121</v>
      </c>
      <c r="L17" s="148" t="n">
        <v>9404601</v>
      </c>
    </row>
    <row r="18" customFormat="false" ht="12.75" hidden="false" customHeight="false" outlineLevel="0" collapsed="false">
      <c r="A18" s="143" t="n">
        <v>55</v>
      </c>
      <c r="B18" s="144" t="s">
        <v>122</v>
      </c>
      <c r="C18" s="145" t="n">
        <v>9340.571</v>
      </c>
      <c r="D18" s="146" t="n">
        <v>0.0060699920830047</v>
      </c>
      <c r="E18" s="34"/>
      <c r="F18" s="53"/>
      <c r="J18" s="147" t="n">
        <v>55</v>
      </c>
      <c r="K18" s="147" t="s">
        <v>122</v>
      </c>
      <c r="L18" s="148" t="n">
        <v>9340571</v>
      </c>
    </row>
    <row r="19" customFormat="false" ht="12.75" hidden="false" customHeight="false" outlineLevel="0" collapsed="false">
      <c r="A19" s="143" t="n">
        <v>48</v>
      </c>
      <c r="B19" s="144" t="s">
        <v>123</v>
      </c>
      <c r="C19" s="145" t="n">
        <v>6636.228</v>
      </c>
      <c r="D19" s="146" t="n">
        <v>0.00431256840947027</v>
      </c>
      <c r="E19" s="34"/>
      <c r="F19" s="53"/>
      <c r="J19" s="147" t="n">
        <v>48</v>
      </c>
      <c r="K19" s="147" t="s">
        <v>123</v>
      </c>
      <c r="L19" s="148" t="n">
        <v>6636228</v>
      </c>
    </row>
    <row r="20" customFormat="false" ht="12.75" hidden="false" customHeight="false" outlineLevel="0" collapsed="false">
      <c r="A20" s="143" t="n">
        <v>34</v>
      </c>
      <c r="B20" s="144" t="s">
        <v>124</v>
      </c>
      <c r="C20" s="145" t="n">
        <v>5088.207</v>
      </c>
      <c r="D20" s="146" t="n">
        <v>0.00330658331344937</v>
      </c>
      <c r="E20" s="34"/>
      <c r="F20" s="53"/>
      <c r="J20" s="147" t="n">
        <v>34</v>
      </c>
      <c r="K20" s="147" t="s">
        <v>124</v>
      </c>
      <c r="L20" s="148" t="n">
        <v>5088207</v>
      </c>
    </row>
    <row r="21" customFormat="false" ht="12.75" hidden="false" customHeight="false" outlineLevel="0" collapsed="false">
      <c r="A21" s="143" t="n">
        <v>67</v>
      </c>
      <c r="B21" s="144" t="s">
        <v>125</v>
      </c>
      <c r="C21" s="145" t="n">
        <v>4828.65</v>
      </c>
      <c r="D21" s="146" t="n">
        <v>0.00313790958514213</v>
      </c>
      <c r="E21" s="34"/>
      <c r="F21" s="53"/>
      <c r="J21" s="147" t="n">
        <v>67</v>
      </c>
      <c r="K21" s="147" t="s">
        <v>125</v>
      </c>
      <c r="L21" s="148" t="n">
        <v>4828650</v>
      </c>
    </row>
    <row r="22" customFormat="false" ht="12.75" hidden="false" customHeight="false" outlineLevel="0" collapsed="false">
      <c r="A22" s="143" t="n">
        <v>63</v>
      </c>
      <c r="B22" s="144" t="s">
        <v>126</v>
      </c>
      <c r="C22" s="145" t="n">
        <v>2937.75</v>
      </c>
      <c r="D22" s="146" t="n">
        <v>0.00190910376269792</v>
      </c>
      <c r="E22" s="34"/>
      <c r="F22" s="53"/>
      <c r="J22" s="147" t="n">
        <v>63</v>
      </c>
      <c r="K22" s="147" t="s">
        <v>126</v>
      </c>
      <c r="L22" s="148" t="n">
        <v>2937750</v>
      </c>
    </row>
    <row r="23" customFormat="false" ht="12.75" hidden="false" customHeight="false" outlineLevel="0" collapsed="false">
      <c r="A23" s="143" t="n">
        <v>33</v>
      </c>
      <c r="B23" s="144" t="s">
        <v>127</v>
      </c>
      <c r="C23" s="145" t="n">
        <v>2889.533</v>
      </c>
      <c r="D23" s="146" t="n">
        <v>0.00187776983158533</v>
      </c>
      <c r="E23" s="34"/>
      <c r="F23" s="53"/>
      <c r="J23" s="147" t="n">
        <v>33</v>
      </c>
      <c r="K23" s="147" t="s">
        <v>127</v>
      </c>
      <c r="L23" s="148" t="n">
        <v>2889533</v>
      </c>
    </row>
    <row r="24" customFormat="false" ht="12.75" hidden="false" customHeight="false" outlineLevel="0" collapsed="false">
      <c r="A24" s="143" t="n">
        <v>90</v>
      </c>
      <c r="B24" s="144" t="s">
        <v>128</v>
      </c>
      <c r="C24" s="145" t="n">
        <v>2576.222</v>
      </c>
      <c r="D24" s="146" t="n">
        <v>0.00167416393966306</v>
      </c>
      <c r="E24" s="34"/>
      <c r="F24" s="53"/>
      <c r="J24" s="147" t="n">
        <v>90</v>
      </c>
      <c r="K24" s="147" t="s">
        <v>128</v>
      </c>
      <c r="L24" s="148" t="n">
        <v>2576222</v>
      </c>
    </row>
    <row r="25" customFormat="false" ht="12.75" hidden="false" customHeight="false" outlineLevel="0" collapsed="false">
      <c r="A25" s="143" t="n">
        <v>75</v>
      </c>
      <c r="B25" s="144" t="s">
        <v>129</v>
      </c>
      <c r="C25" s="145" t="n">
        <v>2038.944</v>
      </c>
      <c r="D25" s="146" t="n">
        <v>0.00132501256483034</v>
      </c>
      <c r="E25" s="34"/>
      <c r="F25" s="53"/>
      <c r="J25" s="147" t="n">
        <v>75</v>
      </c>
      <c r="K25" s="147" t="s">
        <v>129</v>
      </c>
      <c r="L25" s="148" t="n">
        <v>2038944</v>
      </c>
    </row>
    <row r="26" customFormat="false" ht="12.75" hidden="false" customHeight="false" outlineLevel="0" collapsed="false">
      <c r="A26" s="143" t="n">
        <v>46</v>
      </c>
      <c r="B26" s="144" t="s">
        <v>130</v>
      </c>
      <c r="C26" s="145" t="n">
        <v>1557.187</v>
      </c>
      <c r="D26" s="146" t="n">
        <v>0.00101194164272803</v>
      </c>
      <c r="E26" s="34"/>
      <c r="F26" s="53"/>
      <c r="J26" s="147" t="n">
        <v>46</v>
      </c>
      <c r="K26" s="147" t="s">
        <v>130</v>
      </c>
      <c r="L26" s="148" t="n">
        <v>1557187</v>
      </c>
    </row>
    <row r="27" customFormat="false" ht="12.75" hidden="false" customHeight="false" outlineLevel="0" collapsed="false">
      <c r="A27" s="143" t="n">
        <v>73</v>
      </c>
      <c r="B27" s="144" t="s">
        <v>131</v>
      </c>
      <c r="C27" s="145" t="n">
        <v>1215.207</v>
      </c>
      <c r="D27" s="146" t="n">
        <v>0.000789705133573942</v>
      </c>
      <c r="E27" s="34"/>
      <c r="F27" s="53"/>
      <c r="J27" s="147" t="n">
        <v>73</v>
      </c>
      <c r="K27" s="147" t="s">
        <v>131</v>
      </c>
      <c r="L27" s="148" t="n">
        <v>1215207</v>
      </c>
    </row>
    <row r="28" customFormat="false" ht="12.75" hidden="false" customHeight="false" outlineLevel="0" collapsed="false">
      <c r="A28" s="143" t="n">
        <v>15</v>
      </c>
      <c r="B28" s="144" t="s">
        <v>132</v>
      </c>
      <c r="C28" s="145" t="n">
        <v>1109.951</v>
      </c>
      <c r="D28" s="146" t="n">
        <v>0.000721304273852546</v>
      </c>
      <c r="E28" s="34"/>
      <c r="F28" s="53"/>
      <c r="J28" s="147" t="n">
        <v>15</v>
      </c>
      <c r="K28" s="147" t="s">
        <v>132</v>
      </c>
      <c r="L28" s="148" t="n">
        <v>1109951</v>
      </c>
    </row>
    <row r="29" customFormat="false" ht="12.75" hidden="false" customHeight="false" outlineLevel="0" collapsed="false">
      <c r="A29" s="143" t="n">
        <v>41</v>
      </c>
      <c r="B29" s="144" t="s">
        <v>133</v>
      </c>
      <c r="C29" s="145" t="n">
        <v>644.582</v>
      </c>
      <c r="D29" s="146" t="n">
        <v>0.000418883132181891</v>
      </c>
      <c r="E29" s="34"/>
      <c r="F29" s="53"/>
      <c r="J29" s="147" t="n">
        <v>41</v>
      </c>
      <c r="K29" s="147" t="s">
        <v>133</v>
      </c>
      <c r="L29" s="148" t="n">
        <v>644582</v>
      </c>
    </row>
    <row r="30" customFormat="false" ht="12.75" hidden="false" customHeight="false" outlineLevel="0" collapsed="false">
      <c r="A30" s="143" t="n">
        <v>62</v>
      </c>
      <c r="B30" s="144" t="s">
        <v>134</v>
      </c>
      <c r="C30" s="145" t="n">
        <v>506.912</v>
      </c>
      <c r="D30" s="146" t="n">
        <v>0.000329417958150533</v>
      </c>
      <c r="E30" s="34"/>
      <c r="F30" s="53"/>
      <c r="J30" s="147" t="n">
        <v>62</v>
      </c>
      <c r="K30" s="147" t="s">
        <v>134</v>
      </c>
      <c r="L30" s="148" t="n">
        <v>506912</v>
      </c>
    </row>
    <row r="31" customFormat="false" ht="12.75" hidden="false" customHeight="false" outlineLevel="0" collapsed="false">
      <c r="A31" s="143" t="n">
        <v>69</v>
      </c>
      <c r="B31" s="144" t="s">
        <v>135</v>
      </c>
      <c r="C31" s="145" t="n">
        <v>491.733</v>
      </c>
      <c r="D31" s="146" t="n">
        <v>0.00031955384921887</v>
      </c>
      <c r="E31" s="34"/>
      <c r="F31" s="53"/>
      <c r="J31" s="147" t="n">
        <v>69</v>
      </c>
      <c r="K31" s="147" t="s">
        <v>135</v>
      </c>
      <c r="L31" s="148" t="n">
        <v>491733</v>
      </c>
    </row>
    <row r="32" customFormat="false" ht="12.75" hidden="false" customHeight="false" outlineLevel="0" collapsed="false">
      <c r="A32" s="143" t="n">
        <v>61</v>
      </c>
      <c r="B32" s="144" t="s">
        <v>136</v>
      </c>
      <c r="C32" s="145" t="n">
        <v>362.496</v>
      </c>
      <c r="D32" s="146" t="n">
        <v>0.000235568880116737</v>
      </c>
      <c r="E32" s="34"/>
      <c r="F32" s="53"/>
      <c r="J32" s="147" t="n">
        <v>61</v>
      </c>
      <c r="K32" s="147" t="s">
        <v>136</v>
      </c>
      <c r="L32" s="148" t="n">
        <v>362496</v>
      </c>
    </row>
    <row r="33" customFormat="false" ht="12.75" hidden="false" customHeight="false" outlineLevel="0" collapsed="false">
      <c r="A33" s="143" t="n">
        <v>79</v>
      </c>
      <c r="B33" s="144" t="s">
        <v>137</v>
      </c>
      <c r="C33" s="145" t="n">
        <v>295.177</v>
      </c>
      <c r="D33" s="146" t="n">
        <v>0.000191821469274745</v>
      </c>
      <c r="E33" s="34"/>
      <c r="F33" s="53"/>
      <c r="J33" s="147" t="n">
        <v>79</v>
      </c>
      <c r="K33" s="147" t="s">
        <v>137</v>
      </c>
      <c r="L33" s="148" t="n">
        <v>295177</v>
      </c>
    </row>
    <row r="34" customFormat="false" ht="12.75" hidden="false" customHeight="false" outlineLevel="0" collapsed="false">
      <c r="A34" s="143" t="n">
        <v>57</v>
      </c>
      <c r="B34" s="144" t="s">
        <v>138</v>
      </c>
      <c r="C34" s="145" t="n">
        <v>276.312</v>
      </c>
      <c r="D34" s="146" t="n">
        <v>0.000179562004554025</v>
      </c>
      <c r="E34" s="34"/>
      <c r="F34" s="53"/>
      <c r="J34" s="147" t="n">
        <v>57</v>
      </c>
      <c r="K34" s="147" t="s">
        <v>138</v>
      </c>
      <c r="L34" s="148" t="n">
        <v>276312</v>
      </c>
    </row>
    <row r="35" customFormat="false" ht="13.5" hidden="false" customHeight="false" outlineLevel="0" collapsed="false">
      <c r="A35" s="143"/>
      <c r="B35" s="144" t="s">
        <v>139</v>
      </c>
      <c r="C35" s="145" t="n">
        <v>571.49</v>
      </c>
      <c r="D35" s="146" t="n">
        <v>0.000371384123681128</v>
      </c>
      <c r="E35" s="149"/>
      <c r="F35" s="53"/>
      <c r="G35" s="88"/>
      <c r="J35" s="147" t="n">
        <v>44</v>
      </c>
      <c r="K35" s="147" t="s">
        <v>140</v>
      </c>
      <c r="L35" s="148" t="n">
        <v>123062</v>
      </c>
    </row>
    <row r="36" customFormat="false" ht="15.75" hidden="false" customHeight="false" outlineLevel="0" collapsed="false">
      <c r="A36" s="150"/>
      <c r="B36" s="151" t="s">
        <v>141</v>
      </c>
      <c r="C36" s="152" t="n">
        <v>1538811.068</v>
      </c>
      <c r="D36" s="150"/>
      <c r="E36" s="153"/>
      <c r="F36" s="153"/>
      <c r="J36" s="147" t="n">
        <v>65</v>
      </c>
      <c r="K36" s="147" t="s">
        <v>142</v>
      </c>
      <c r="L36" s="148" t="n">
        <v>106436</v>
      </c>
    </row>
    <row r="37" customFormat="false" ht="12.75" hidden="false" customHeight="false" outlineLevel="0" collapsed="false">
      <c r="J37" s="147" t="n">
        <v>52</v>
      </c>
      <c r="K37" s="147" t="s">
        <v>143</v>
      </c>
      <c r="L37" s="148" t="n">
        <v>105843</v>
      </c>
    </row>
    <row r="38" customFormat="false" ht="12.75" hidden="false" customHeight="false" outlineLevel="0" collapsed="false">
      <c r="J38" s="147" t="n">
        <v>43</v>
      </c>
      <c r="K38" s="147" t="s">
        <v>144</v>
      </c>
      <c r="L38" s="148" t="n">
        <v>84409</v>
      </c>
    </row>
    <row r="39" customFormat="false" ht="12.75" hidden="false" customHeight="false" outlineLevel="0" collapsed="false">
      <c r="A39" s="0" t="s">
        <v>145</v>
      </c>
      <c r="G39" s="88"/>
      <c r="J39" s="147" t="n">
        <v>49</v>
      </c>
      <c r="K39" s="147" t="s">
        <v>146</v>
      </c>
      <c r="L39" s="148" t="n">
        <v>65071</v>
      </c>
    </row>
    <row r="40" customFormat="false" ht="12.75" hidden="false" customHeight="false" outlineLevel="0" collapsed="false">
      <c r="A40" s="0" t="s">
        <v>147</v>
      </c>
      <c r="J40" s="147" t="n">
        <v>56</v>
      </c>
      <c r="K40" s="147" t="s">
        <v>148</v>
      </c>
      <c r="L40" s="148" t="n">
        <v>45604</v>
      </c>
    </row>
    <row r="41" customFormat="false" ht="12.75" hidden="false" customHeight="false" outlineLevel="0" collapsed="false">
      <c r="A41" s="154"/>
      <c r="J41" s="147" t="n">
        <v>64</v>
      </c>
      <c r="K41" s="147" t="s">
        <v>149</v>
      </c>
      <c r="L41" s="148" t="n">
        <v>23320</v>
      </c>
    </row>
    <row r="42" customFormat="false" ht="12.75" hidden="false" customHeight="false" outlineLevel="0" collapsed="false">
      <c r="C42" s="88"/>
      <c r="J42" s="147" t="n">
        <v>13</v>
      </c>
      <c r="K42" s="147" t="s">
        <v>150</v>
      </c>
      <c r="L42" s="148" t="n">
        <v>9261</v>
      </c>
    </row>
    <row r="43" customFormat="false" ht="12.75" hidden="false" customHeight="true" outlineLevel="0" collapsed="false">
      <c r="A43" s="68" t="s">
        <v>151</v>
      </c>
      <c r="B43" s="68"/>
      <c r="C43" s="68"/>
      <c r="D43" s="68"/>
      <c r="E43" s="68"/>
      <c r="F43" s="68"/>
      <c r="J43" s="147" t="n">
        <v>17</v>
      </c>
      <c r="K43" s="147" t="s">
        <v>152</v>
      </c>
      <c r="L43" s="148" t="n">
        <v>8484</v>
      </c>
    </row>
    <row r="44" customFormat="false" ht="12.75" hidden="false" customHeight="false" outlineLevel="0" collapsed="false">
      <c r="J44" s="147" t="n">
        <v>42</v>
      </c>
      <c r="K44" s="147" t="s">
        <v>153</v>
      </c>
      <c r="L44" s="148" t="n">
        <v>0</v>
      </c>
    </row>
    <row r="45" customFormat="false" ht="12.75" hidden="false" customHeight="false" outlineLevel="0" collapsed="false">
      <c r="J45" s="147" t="n">
        <v>37</v>
      </c>
      <c r="K45" s="147" t="s">
        <v>154</v>
      </c>
      <c r="L45" s="148" t="n">
        <v>0</v>
      </c>
    </row>
    <row r="46" customFormat="false" ht="12.75" hidden="false" customHeight="false" outlineLevel="0" collapsed="false">
      <c r="J46" s="147" t="n">
        <v>36</v>
      </c>
      <c r="K46" s="147" t="s">
        <v>155</v>
      </c>
      <c r="L46" s="148" t="n">
        <v>0</v>
      </c>
    </row>
    <row r="47" customFormat="false" ht="12.75" hidden="false" customHeight="false" outlineLevel="0" collapsed="false">
      <c r="J47" s="147" t="n">
        <v>99</v>
      </c>
      <c r="K47" s="147" t="s">
        <v>156</v>
      </c>
      <c r="L47" s="148" t="n">
        <v>0</v>
      </c>
    </row>
    <row r="48" customFormat="false" ht="12.75" hidden="false" customHeight="false" outlineLevel="0" collapsed="false">
      <c r="J48" s="147" t="n">
        <v>72</v>
      </c>
      <c r="K48" s="147" t="s">
        <v>157</v>
      </c>
      <c r="L48" s="148" t="n">
        <v>0</v>
      </c>
    </row>
    <row r="49" customFormat="false" ht="12.75" hidden="false" customHeight="false" outlineLevel="0" collapsed="false">
      <c r="J49" s="147" t="n">
        <v>74</v>
      </c>
      <c r="K49" s="147" t="s">
        <v>158</v>
      </c>
      <c r="L49" s="148" t="n">
        <v>0</v>
      </c>
    </row>
    <row r="50" customFormat="false" ht="12.75" hidden="false" customHeight="false" outlineLevel="0" collapsed="false">
      <c r="J50" s="125" t="n">
        <v>84</v>
      </c>
      <c r="K50" s="0" t="s">
        <v>159</v>
      </c>
      <c r="L50" s="34" t="n">
        <v>0</v>
      </c>
    </row>
    <row r="56" customFormat="false" ht="12.75" hidden="false" customHeight="false" outlineLevel="0" collapsed="false">
      <c r="J56" s="88" t="n">
        <v>78238.13</v>
      </c>
    </row>
    <row r="57" customFormat="false" ht="12.75" hidden="false" customHeight="false" outlineLevel="0" collapsed="false">
      <c r="J57" s="88"/>
    </row>
    <row r="63" customFormat="false" ht="12.75" hidden="false" customHeight="false" outlineLevel="0" collapsed="false">
      <c r="C63" s="3" t="s">
        <v>16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17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0" width="7.85"/>
    <col collapsed="false" customWidth="true" hidden="false" outlineLevel="0" max="13" min="13" style="70" width="9.7"/>
    <col collapsed="false" customWidth="true" hidden="false" outlineLevel="0" max="14" min="14" style="70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0"/>
    </row>
    <row r="2" customFormat="false" ht="12.75" hidden="false" customHeight="false" outlineLevel="0" collapsed="false">
      <c r="AA2" s="116"/>
      <c r="AB2" s="107" t="s">
        <v>161</v>
      </c>
      <c r="AC2" s="107"/>
      <c r="AD2" s="107"/>
      <c r="AE2" s="107"/>
      <c r="AF2" s="107"/>
      <c r="AG2" s="107"/>
      <c r="AH2" s="107"/>
      <c r="AI2" s="107"/>
      <c r="AJ2" s="107"/>
      <c r="AK2" s="107"/>
      <c r="AL2" s="155"/>
    </row>
    <row r="3" customFormat="false" ht="12.75" hidden="false" customHeight="false" outlineLevel="0" collapsed="false">
      <c r="AB3" s="70"/>
    </row>
    <row r="4" customFormat="false" ht="12.75" hidden="false" customHeight="false" outlineLevel="0" collapsed="false">
      <c r="K4" s="3"/>
      <c r="L4" s="0"/>
      <c r="M4" s="3"/>
      <c r="N4" s="3"/>
      <c r="AB4" s="70"/>
    </row>
    <row r="5" customFormat="false" ht="12.75" hidden="false" customHeight="false" outlineLevel="0" collapsed="false">
      <c r="K5" s="3"/>
      <c r="L5" s="0"/>
      <c r="M5" s="3"/>
      <c r="N5" s="3"/>
      <c r="AB5" s="70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6" t="s">
        <v>162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  <c r="O8" s="158" t="s">
        <v>163</v>
      </c>
      <c r="P8" s="158"/>
      <c r="Q8" s="158"/>
      <c r="R8" s="158"/>
      <c r="S8" s="158"/>
      <c r="T8" s="158"/>
      <c r="U8" s="158"/>
      <c r="V8" s="158"/>
      <c r="W8" s="158"/>
      <c r="AB8" s="70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10" t="s">
        <v>62</v>
      </c>
      <c r="C13" s="78" t="n">
        <v>385633.636</v>
      </c>
      <c r="D13" s="79" t="n">
        <v>0.38029449223683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79" t="n">
        <v>0.00507640244431982</v>
      </c>
      <c r="Q13" s="79"/>
      <c r="R13" s="79"/>
      <c r="S13" s="79"/>
      <c r="T13" s="79"/>
      <c r="U13" s="80"/>
      <c r="AA13" s="53"/>
      <c r="AB13" s="81"/>
    </row>
    <row r="14" customFormat="false" ht="12.75" hidden="false" customHeight="false" outlineLevel="0" collapsed="false">
      <c r="B14" s="10" t="s">
        <v>63</v>
      </c>
      <c r="C14" s="78" t="n">
        <v>140634.854</v>
      </c>
      <c r="D14" s="79" t="n">
        <v>0.138687747644323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79" t="n">
        <v>0.0488190636343098</v>
      </c>
      <c r="Q14" s="79"/>
      <c r="R14" s="79"/>
      <c r="S14" s="79"/>
      <c r="T14" s="79"/>
      <c r="U14" s="80"/>
      <c r="AA14" s="53"/>
    </row>
    <row r="15" customFormat="false" ht="12.75" hidden="false" customHeight="false" outlineLevel="0" collapsed="false">
      <c r="B15" s="10" t="s">
        <v>64</v>
      </c>
      <c r="C15" s="78" t="n">
        <v>274585.529</v>
      </c>
      <c r="D15" s="79" t="n">
        <v>0.270783859545479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79" t="n">
        <v>0.156840845944469</v>
      </c>
      <c r="Q15" s="79"/>
      <c r="R15" s="79"/>
      <c r="S15" s="79"/>
      <c r="T15" s="79"/>
      <c r="U15" s="80"/>
      <c r="AA15" s="53"/>
    </row>
    <row r="16" customFormat="false" ht="12.75" hidden="false" customHeight="false" outlineLevel="0" collapsed="false">
      <c r="B16" s="10" t="s">
        <v>65</v>
      </c>
      <c r="C16" s="78" t="n">
        <v>18188.662</v>
      </c>
      <c r="D16" s="79" t="n">
        <v>0.0179368378015587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79" t="n">
        <v>-0.365141225107185</v>
      </c>
      <c r="Q16" s="79"/>
      <c r="R16" s="79"/>
      <c r="S16" s="79"/>
      <c r="T16" s="79"/>
      <c r="U16" s="80"/>
      <c r="AA16" s="53"/>
    </row>
    <row r="17" customFormat="false" ht="12.75" hidden="false" customHeight="false" outlineLevel="0" collapsed="false">
      <c r="A17" s="0" t="n">
        <v>30693.707</v>
      </c>
      <c r="B17" s="10" t="s">
        <v>66</v>
      </c>
      <c r="C17" s="78" t="n">
        <v>47575.728</v>
      </c>
      <c r="D17" s="79" t="n">
        <v>0.0469170363618322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79" t="n">
        <v>0.146075279191229</v>
      </c>
      <c r="Q17" s="79"/>
      <c r="R17" s="79"/>
      <c r="S17" s="79"/>
      <c r="T17" s="79"/>
      <c r="U17" s="80"/>
      <c r="AA17" s="53"/>
    </row>
    <row r="18" customFormat="false" ht="12.75" hidden="false" customHeight="false" outlineLevel="0" collapsed="false">
      <c r="B18" s="10" t="s">
        <v>67</v>
      </c>
      <c r="C18" s="78" t="n">
        <v>10082.504</v>
      </c>
      <c r="D18" s="79" t="n">
        <v>0.0099429105275345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79" t="n">
        <v>-0.0994344548871998</v>
      </c>
      <c r="Q18" s="79"/>
      <c r="R18" s="79"/>
      <c r="S18" s="79"/>
      <c r="T18" s="79"/>
      <c r="U18" s="80"/>
      <c r="AA18" s="53"/>
    </row>
    <row r="19" customFormat="false" ht="12.75" hidden="false" customHeight="false" outlineLevel="0" collapsed="false">
      <c r="B19" s="10" t="s">
        <v>68</v>
      </c>
      <c r="C19" s="78" t="n">
        <v>26920.717</v>
      </c>
      <c r="D19" s="79" t="n">
        <v>0.0265479964568402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79" t="n">
        <v>-0.0207293204238923</v>
      </c>
      <c r="Q19" s="79"/>
      <c r="R19" s="79"/>
      <c r="S19" s="79"/>
      <c r="T19" s="79"/>
      <c r="U19" s="80"/>
      <c r="AA19" s="53"/>
    </row>
    <row r="20" customFormat="false" ht="12.75" hidden="false" customHeight="false" outlineLevel="0" collapsed="false">
      <c r="B20" s="10" t="s">
        <v>69</v>
      </c>
      <c r="C20" s="78" t="n">
        <v>37358.219</v>
      </c>
      <c r="D20" s="79" t="n">
        <v>0.036840989994652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79" t="n">
        <v>-0.0699947455683297</v>
      </c>
      <c r="Q20" s="79"/>
      <c r="R20" s="79"/>
      <c r="S20" s="79"/>
      <c r="T20" s="79"/>
      <c r="U20" s="80"/>
      <c r="AA20" s="53"/>
    </row>
    <row r="21" customFormat="false" ht="12.75" hidden="false" customHeight="false" outlineLevel="0" collapsed="false">
      <c r="B21" s="10" t="s">
        <v>70</v>
      </c>
      <c r="C21" s="78" t="n">
        <v>23439.588</v>
      </c>
      <c r="D21" s="79" t="n">
        <v>0.0231150641037456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79" t="n">
        <v>0.373660671954572</v>
      </c>
      <c r="Q21" s="79"/>
      <c r="R21" s="79"/>
      <c r="S21" s="79"/>
      <c r="T21" s="79"/>
      <c r="U21" s="80"/>
      <c r="AA21" s="53"/>
    </row>
    <row r="22" customFormat="false" ht="13.5" hidden="false" customHeight="false" outlineLevel="0" collapsed="false">
      <c r="B22" s="24" t="s">
        <v>71</v>
      </c>
      <c r="C22" s="83" t="n">
        <v>49620.061</v>
      </c>
      <c r="D22" s="84" t="n">
        <v>0.0489330653272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84" t="n">
        <v>0.951275161862834</v>
      </c>
      <c r="Q22" s="84"/>
      <c r="R22" s="84"/>
      <c r="S22" s="84"/>
      <c r="T22" s="84"/>
      <c r="U22" s="85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  <c r="P23" s="87"/>
      <c r="Q23" s="87"/>
      <c r="R23" s="87"/>
      <c r="S23" s="87"/>
      <c r="T23" s="87"/>
      <c r="U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159" t="n">
        <v>0.0711942181123639</v>
      </c>
      <c r="Q24" s="159"/>
      <c r="R24" s="159"/>
      <c r="S24" s="159"/>
      <c r="T24" s="159"/>
      <c r="U24" s="160"/>
    </row>
    <row r="25" customFormat="false" ht="14.25" hidden="false" customHeight="false" outlineLevel="0" collapsed="false">
      <c r="B25" s="89" t="s">
        <v>72</v>
      </c>
      <c r="C25" s="92" t="n">
        <v>1014039.498</v>
      </c>
      <c r="D25" s="93" t="n">
        <v>1</v>
      </c>
      <c r="E25" s="92" t="n">
        <v>0</v>
      </c>
      <c r="F25" s="93"/>
      <c r="G25" s="92" t="n">
        <v>0</v>
      </c>
      <c r="H25" s="93"/>
      <c r="I25" s="92" t="n">
        <v>0</v>
      </c>
      <c r="J25" s="93"/>
      <c r="K25" s="92" t="n">
        <v>0</v>
      </c>
      <c r="L25" s="93"/>
      <c r="M25" s="92" t="n">
        <v>0</v>
      </c>
      <c r="N25" s="94"/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3</v>
      </c>
      <c r="V27" s="53"/>
      <c r="W27" s="53"/>
      <c r="X27" s="53"/>
      <c r="Z27" s="53"/>
    </row>
    <row r="28" customFormat="false" ht="17.25" hidden="false" customHeight="tru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  <c r="AA28" s="116"/>
      <c r="AB28" s="107" t="s">
        <v>164</v>
      </c>
      <c r="AC28" s="107"/>
      <c r="AD28" s="107"/>
      <c r="AE28" s="107"/>
      <c r="AF28" s="107"/>
      <c r="AG28" s="107"/>
      <c r="AH28" s="107"/>
      <c r="AI28" s="107"/>
      <c r="AJ28" s="107"/>
      <c r="AK28" s="107"/>
      <c r="AL28" s="155"/>
    </row>
    <row r="29" customFormat="false" ht="16.5" hidden="false" customHeight="false" outlineLevel="0" collapsed="false">
      <c r="B29" s="16" t="s">
        <v>16</v>
      </c>
      <c r="O29" s="10" t="s">
        <v>62</v>
      </c>
      <c r="P29" s="79"/>
      <c r="Q29" s="79"/>
      <c r="R29" s="79"/>
      <c r="S29" s="79"/>
      <c r="T29" s="79"/>
      <c r="U29" s="98"/>
      <c r="V29" s="87"/>
      <c r="W29" s="161" t="n">
        <v>0.00507640244431982</v>
      </c>
    </row>
    <row r="30" customFormat="false" ht="14.25" hidden="false" customHeight="false" outlineLevel="0" collapsed="false">
      <c r="B30" s="74" t="s">
        <v>54</v>
      </c>
      <c r="C30" s="162" t="n">
        <v>36342</v>
      </c>
      <c r="D30" s="163" t="s">
        <v>55</v>
      </c>
      <c r="E30" s="162" t="n">
        <v>36373</v>
      </c>
      <c r="F30" s="163" t="s">
        <v>55</v>
      </c>
      <c r="G30" s="162" t="n">
        <v>36404</v>
      </c>
      <c r="H30" s="163" t="s">
        <v>55</v>
      </c>
      <c r="I30" s="162" t="n">
        <v>36434</v>
      </c>
      <c r="J30" s="163" t="s">
        <v>55</v>
      </c>
      <c r="K30" s="162" t="n">
        <v>36465</v>
      </c>
      <c r="L30" s="163" t="s">
        <v>55</v>
      </c>
      <c r="M30" s="162" t="n">
        <v>36495</v>
      </c>
      <c r="N30" s="164" t="s">
        <v>55</v>
      </c>
      <c r="O30" s="10" t="s">
        <v>63</v>
      </c>
      <c r="P30" s="79"/>
      <c r="Q30" s="79"/>
      <c r="R30" s="79"/>
      <c r="S30" s="79"/>
      <c r="T30" s="79"/>
      <c r="U30" s="98"/>
      <c r="V30" s="87"/>
      <c r="W30" s="161" t="n">
        <v>0.0488190636343098</v>
      </c>
    </row>
    <row r="31" customFormat="false" ht="12.75" hidden="false" customHeight="false" outlineLevel="0" collapsed="false">
      <c r="B31" s="10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79"/>
      <c r="Q31" s="79"/>
      <c r="R31" s="79"/>
      <c r="S31" s="79"/>
      <c r="T31" s="79"/>
      <c r="U31" s="98"/>
      <c r="V31" s="87"/>
      <c r="W31" s="161" t="n">
        <v>0.156840845944469</v>
      </c>
    </row>
    <row r="32" customFormat="false" ht="12.75" hidden="false" customHeight="false" outlineLevel="0" collapsed="false">
      <c r="B32" s="10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79"/>
      <c r="Q32" s="79"/>
      <c r="R32" s="79"/>
      <c r="S32" s="79"/>
      <c r="T32" s="79"/>
      <c r="U32" s="98"/>
      <c r="V32" s="87"/>
      <c r="W32" s="161" t="n">
        <v>-0.365141225107185</v>
      </c>
    </row>
    <row r="33" customFormat="false" ht="12.75" hidden="false" customHeight="false" outlineLevel="0" collapsed="false">
      <c r="B33" s="10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79"/>
      <c r="Q33" s="79"/>
      <c r="R33" s="79"/>
      <c r="S33" s="79"/>
      <c r="T33" s="79"/>
      <c r="U33" s="98"/>
      <c r="V33" s="87"/>
      <c r="W33" s="161" t="n">
        <v>0.146075279191229</v>
      </c>
    </row>
    <row r="34" customFormat="false" ht="12.75" hidden="false" customHeight="false" outlineLevel="0" collapsed="false">
      <c r="B34" s="10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79"/>
      <c r="Q34" s="79"/>
      <c r="R34" s="79"/>
      <c r="S34" s="79"/>
      <c r="T34" s="79"/>
      <c r="U34" s="98"/>
      <c r="V34" s="87"/>
      <c r="W34" s="161" t="n">
        <v>-0.0994344548871998</v>
      </c>
    </row>
    <row r="35" customFormat="false" ht="12.75" hidden="false" customHeight="false" outlineLevel="0" collapsed="false">
      <c r="B35" s="10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79"/>
      <c r="Q35" s="79"/>
      <c r="R35" s="79"/>
      <c r="S35" s="79"/>
      <c r="T35" s="79"/>
      <c r="U35" s="98"/>
      <c r="V35" s="87"/>
      <c r="W35" s="161" t="n">
        <v>-0.0207293204238923</v>
      </c>
    </row>
    <row r="36" customFormat="false" ht="12.75" hidden="false" customHeight="false" outlineLevel="0" collapsed="false">
      <c r="B36" s="10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79"/>
      <c r="Q36" s="79"/>
      <c r="R36" s="79"/>
      <c r="S36" s="79"/>
      <c r="T36" s="79"/>
      <c r="U36" s="98"/>
      <c r="V36" s="87"/>
      <c r="W36" s="161" t="n">
        <v>-0.0699947455683297</v>
      </c>
    </row>
    <row r="37" customFormat="false" ht="12.75" hidden="false" customHeight="false" outlineLevel="0" collapsed="false">
      <c r="B37" s="10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79"/>
      <c r="Q37" s="79"/>
      <c r="R37" s="79"/>
      <c r="S37" s="79"/>
      <c r="T37" s="79"/>
      <c r="U37" s="98"/>
      <c r="V37" s="87"/>
      <c r="W37" s="161" t="n">
        <v>0.373660671954572</v>
      </c>
    </row>
    <row r="38" customFormat="false" ht="13.5" hidden="false" customHeight="false" outlineLevel="0" collapsed="false">
      <c r="B38" s="10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84"/>
      <c r="Q38" s="84"/>
      <c r="R38" s="84"/>
      <c r="S38" s="84"/>
      <c r="T38" s="84"/>
      <c r="U38" s="102"/>
      <c r="V38" s="87"/>
      <c r="W38" s="165" t="n">
        <v>0.951275161862834</v>
      </c>
    </row>
    <row r="39" customFormat="false" ht="14.25" hidden="false" customHeight="false" outlineLevel="0" collapsed="false">
      <c r="B39" s="10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  <c r="P39" s="87"/>
      <c r="Q39" s="87"/>
      <c r="R39" s="87"/>
      <c r="S39" s="87"/>
      <c r="T39" s="87"/>
      <c r="U39" s="87"/>
      <c r="V39" s="87"/>
      <c r="W39" s="87"/>
    </row>
    <row r="40" customFormat="false" ht="14.25" hidden="false" customHeight="false" outlineLevel="0" collapsed="false">
      <c r="B40" s="24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159"/>
      <c r="Q40" s="159"/>
      <c r="R40" s="159"/>
      <c r="S40" s="159"/>
      <c r="T40" s="159"/>
      <c r="U40" s="166"/>
      <c r="V40" s="87"/>
      <c r="W40" s="167" t="n">
        <v>0.0711942181123639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52"/>
      <c r="P43" s="106" t="s">
        <v>165</v>
      </c>
      <c r="Q43" s="116"/>
      <c r="R43" s="116"/>
      <c r="S43" s="116"/>
      <c r="T43" s="116"/>
      <c r="U43" s="116"/>
      <c r="V43" s="116"/>
      <c r="W43" s="116"/>
      <c r="X43" s="11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2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4" t="s">
        <v>54</v>
      </c>
      <c r="C48" s="119" t="s">
        <v>44</v>
      </c>
      <c r="D48" s="36" t="s">
        <v>55</v>
      </c>
      <c r="O48" s="3"/>
    </row>
    <row r="49" customFormat="false" ht="12.75" hidden="false" customHeight="false" outlineLevel="0" collapsed="false">
      <c r="B49" s="10" t="s">
        <v>62</v>
      </c>
      <c r="C49" s="109" t="n">
        <v>385633.636</v>
      </c>
      <c r="D49" s="98" t="n">
        <v>0.38029449223683</v>
      </c>
      <c r="O49" s="3"/>
    </row>
    <row r="50" customFormat="false" ht="12.75" hidden="false" customHeight="false" outlineLevel="0" collapsed="false">
      <c r="B50" s="10" t="s">
        <v>63</v>
      </c>
      <c r="C50" s="109" t="n">
        <v>140634.854</v>
      </c>
      <c r="D50" s="98" t="n">
        <v>0.138687747644323</v>
      </c>
      <c r="O50" s="3"/>
    </row>
    <row r="51" customFormat="false" ht="12.75" hidden="false" customHeight="false" outlineLevel="0" collapsed="false">
      <c r="B51" s="10" t="s">
        <v>64</v>
      </c>
      <c r="C51" s="109" t="n">
        <v>274585.529</v>
      </c>
      <c r="D51" s="98" t="n">
        <v>0.270783859545479</v>
      </c>
      <c r="O51" s="3"/>
    </row>
    <row r="52" customFormat="false" ht="12.75" hidden="false" customHeight="false" outlineLevel="0" collapsed="false">
      <c r="B52" s="10" t="s">
        <v>65</v>
      </c>
      <c r="C52" s="109" t="n">
        <v>18188.662</v>
      </c>
      <c r="D52" s="98" t="n">
        <v>0.0179368378015587</v>
      </c>
      <c r="O52" s="3"/>
    </row>
    <row r="53" customFormat="false" ht="12.75" hidden="false" customHeight="false" outlineLevel="0" collapsed="false">
      <c r="B53" s="10" t="s">
        <v>66</v>
      </c>
      <c r="C53" s="109" t="n">
        <v>47575.728</v>
      </c>
      <c r="D53" s="98" t="n">
        <v>0.0469170363618322</v>
      </c>
      <c r="O53" s="3"/>
    </row>
    <row r="54" customFormat="false" ht="12.75" hidden="false" customHeight="false" outlineLevel="0" collapsed="false">
      <c r="B54" s="10" t="s">
        <v>67</v>
      </c>
      <c r="C54" s="109" t="n">
        <v>10082.504</v>
      </c>
      <c r="D54" s="98" t="n">
        <v>0.0099429105275345</v>
      </c>
      <c r="O54" s="3"/>
    </row>
    <row r="55" customFormat="false" ht="12.75" hidden="false" customHeight="false" outlineLevel="0" collapsed="false">
      <c r="B55" s="10" t="s">
        <v>68</v>
      </c>
      <c r="C55" s="109" t="n">
        <v>26920.717</v>
      </c>
      <c r="D55" s="98" t="n">
        <v>0.0265479964568402</v>
      </c>
      <c r="O55" s="3"/>
    </row>
    <row r="56" customFormat="false" ht="12.75" hidden="false" customHeight="false" outlineLevel="0" collapsed="false">
      <c r="B56" s="10" t="s">
        <v>69</v>
      </c>
      <c r="C56" s="109" t="n">
        <v>37358.219</v>
      </c>
      <c r="D56" s="98" t="n">
        <v>0.0368409899946521</v>
      </c>
      <c r="O56" s="3"/>
    </row>
    <row r="57" customFormat="false" ht="12.75" hidden="false" customHeight="false" outlineLevel="0" collapsed="false">
      <c r="B57" s="10" t="s">
        <v>70</v>
      </c>
      <c r="C57" s="109" t="n">
        <v>23439.588</v>
      </c>
      <c r="D57" s="98" t="n">
        <v>0.0231150641037456</v>
      </c>
      <c r="O57" s="3"/>
    </row>
    <row r="58" customFormat="false" ht="13.5" hidden="false" customHeight="false" outlineLevel="0" collapsed="false">
      <c r="B58" s="24" t="s">
        <v>71</v>
      </c>
      <c r="C58" s="110" t="n">
        <v>49620.061</v>
      </c>
      <c r="D58" s="102" t="n">
        <v>0.0489330653272049</v>
      </c>
      <c r="O58" s="3"/>
    </row>
    <row r="59" customFormat="false" ht="14.25" hidden="false" customHeight="false" outlineLevel="0" collapsed="false">
      <c r="C59" s="87"/>
      <c r="D59" s="87"/>
      <c r="O59" s="3"/>
    </row>
    <row r="60" customFormat="false" ht="14.25" hidden="false" customHeight="false" outlineLevel="0" collapsed="false">
      <c r="B60" s="89" t="s">
        <v>72</v>
      </c>
      <c r="C60" s="168" t="n">
        <v>1014039.498</v>
      </c>
      <c r="D60" s="169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3" t="s">
        <v>166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5</v>
      </c>
    </row>
    <row r="66" customFormat="false" ht="12.75" hidden="false" customHeight="false" outlineLevel="0" collapsed="false">
      <c r="A66" s="3"/>
      <c r="B66" s="3" t="s">
        <v>25</v>
      </c>
      <c r="C66" s="45" t="n">
        <v>36277</v>
      </c>
      <c r="L66" s="0"/>
      <c r="M66" s="0"/>
      <c r="N66" s="0"/>
      <c r="O66" s="3" t="s">
        <v>25</v>
      </c>
      <c r="P66" s="4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167</v>
      </c>
      <c r="L68" s="0"/>
      <c r="M68" s="0"/>
      <c r="N68" s="0"/>
      <c r="S68" s="3" t="s">
        <v>168</v>
      </c>
      <c r="AF68" s="3" t="s">
        <v>169</v>
      </c>
    </row>
    <row r="69" customFormat="false" ht="12.75" hidden="false" customHeight="false" outlineLevel="0" collapsed="false">
      <c r="A69" s="3" t="s">
        <v>88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70" t="s">
        <v>170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1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4" t="s">
        <v>54</v>
      </c>
      <c r="C81" s="35" t="n">
        <v>35796</v>
      </c>
      <c r="D81" s="75" t="s">
        <v>55</v>
      </c>
      <c r="E81" s="35" t="n">
        <v>35827</v>
      </c>
      <c r="F81" s="75" t="s">
        <v>55</v>
      </c>
      <c r="G81" s="35" t="n">
        <v>35855</v>
      </c>
      <c r="H81" s="75" t="s">
        <v>55</v>
      </c>
      <c r="I81" s="35" t="n">
        <v>35886</v>
      </c>
      <c r="J81" s="75" t="s">
        <v>55</v>
      </c>
      <c r="K81" s="35" t="n">
        <v>35916</v>
      </c>
      <c r="L81" s="75" t="s">
        <v>55</v>
      </c>
      <c r="M81" s="35" t="n">
        <v>35947</v>
      </c>
      <c r="N81" s="76" t="s">
        <v>55</v>
      </c>
    </row>
    <row r="82" customFormat="false" ht="12.75" hidden="false" customHeight="false" outlineLevel="0" collapsed="false">
      <c r="B82" s="10" t="s">
        <v>62</v>
      </c>
      <c r="C82" s="78" t="n">
        <v>383685.892</v>
      </c>
      <c r="D82" s="79" t="n">
        <v>0.405311735777855</v>
      </c>
      <c r="E82" s="78" t="n">
        <v>318253.753</v>
      </c>
      <c r="F82" s="79" t="n">
        <v>0.368476464671493</v>
      </c>
      <c r="G82" s="78" t="n">
        <v>391833.332</v>
      </c>
      <c r="H82" s="79" t="n">
        <v>0.390684805014599</v>
      </c>
      <c r="I82" s="78" t="n">
        <v>349672.44</v>
      </c>
      <c r="J82" s="79" t="n">
        <v>0.373206004121742</v>
      </c>
      <c r="K82" s="78" t="n">
        <v>376319.96</v>
      </c>
      <c r="L82" s="79" t="n">
        <v>0.380474988475773</v>
      </c>
      <c r="M82" s="78" t="n">
        <v>364918.754</v>
      </c>
      <c r="N82" s="80" t="n">
        <v>0.384808500664345</v>
      </c>
    </row>
    <row r="83" customFormat="false" ht="12.75" hidden="false" customHeight="false" outlineLevel="0" collapsed="false">
      <c r="B83" s="10" t="s">
        <v>63</v>
      </c>
      <c r="C83" s="78" t="n">
        <v>134088.766</v>
      </c>
      <c r="D83" s="79" t="n">
        <v>0.141646465582765</v>
      </c>
      <c r="E83" s="78" t="n">
        <v>126751.184</v>
      </c>
      <c r="F83" s="79" t="n">
        <v>0.146753424690159</v>
      </c>
      <c r="G83" s="78" t="n">
        <v>138498.645</v>
      </c>
      <c r="H83" s="79" t="n">
        <v>0.138092683030374</v>
      </c>
      <c r="I83" s="78" t="n">
        <v>125514.275</v>
      </c>
      <c r="J83" s="79" t="n">
        <v>0.133961604274525</v>
      </c>
      <c r="K83" s="78" t="n">
        <v>156412.023</v>
      </c>
      <c r="L83" s="79" t="n">
        <v>0.158139001312599</v>
      </c>
      <c r="M83" s="78" t="n">
        <v>116464.677</v>
      </c>
      <c r="N83" s="80" t="n">
        <v>0.122812536339876</v>
      </c>
    </row>
    <row r="84" customFormat="false" ht="12.75" hidden="false" customHeight="false" outlineLevel="0" collapsed="false">
      <c r="B84" s="10" t="s">
        <v>64</v>
      </c>
      <c r="C84" s="78" t="n">
        <v>237358.086</v>
      </c>
      <c r="D84" s="79" t="n">
        <v>0.250736396212268</v>
      </c>
      <c r="E84" s="78" t="n">
        <v>230325.083</v>
      </c>
      <c r="F84" s="79" t="n">
        <v>0.266672023531513</v>
      </c>
      <c r="G84" s="78" t="n">
        <v>274455.082</v>
      </c>
      <c r="H84" s="79" t="n">
        <v>0.273650609684313</v>
      </c>
      <c r="I84" s="78" t="n">
        <v>271738.798</v>
      </c>
      <c r="J84" s="79" t="n">
        <v>0.290027292303692</v>
      </c>
      <c r="K84" s="78" t="n">
        <v>273824.328</v>
      </c>
      <c r="L84" s="79" t="n">
        <v>0.276847680468999</v>
      </c>
      <c r="M84" s="78" t="n">
        <v>279176.47</v>
      </c>
      <c r="N84" s="80" t="n">
        <v>0.294392868724594</v>
      </c>
    </row>
    <row r="85" customFormat="false" ht="12.75" hidden="false" customHeight="false" outlineLevel="0" collapsed="false">
      <c r="B85" s="10" t="s">
        <v>65</v>
      </c>
      <c r="C85" s="78" t="n">
        <v>28649.934</v>
      </c>
      <c r="D85" s="79" t="n">
        <v>0.0302647418671859</v>
      </c>
      <c r="E85" s="78" t="n">
        <v>19016.184</v>
      </c>
      <c r="F85" s="79" t="n">
        <v>0.0220170734384478</v>
      </c>
      <c r="G85" s="78" t="n">
        <v>28112.27</v>
      </c>
      <c r="H85" s="79" t="n">
        <v>0.0280298683815591</v>
      </c>
      <c r="I85" s="78" t="n">
        <v>23593.689</v>
      </c>
      <c r="J85" s="79" t="n">
        <v>0.0251815853550858</v>
      </c>
      <c r="K85" s="78" t="n">
        <v>13719.927</v>
      </c>
      <c r="L85" s="79" t="n">
        <v>0.0138714116232725</v>
      </c>
      <c r="M85" s="78" t="n">
        <v>15598.489</v>
      </c>
      <c r="N85" s="80" t="n">
        <v>0.0164486782302213</v>
      </c>
    </row>
    <row r="86" customFormat="false" ht="12.75" hidden="false" customHeight="false" outlineLevel="0" collapsed="false">
      <c r="B86" s="10" t="s">
        <v>66</v>
      </c>
      <c r="C86" s="78" t="n">
        <v>41511.87</v>
      </c>
      <c r="D86" s="79" t="n">
        <v>0.0438516203902662</v>
      </c>
      <c r="E86" s="78" t="n">
        <v>44817.536</v>
      </c>
      <c r="F86" s="79" t="n">
        <v>0.0518900627719145</v>
      </c>
      <c r="G86" s="78" t="n">
        <v>41794.226</v>
      </c>
      <c r="H86" s="79" t="n">
        <v>0.0416717203516164</v>
      </c>
      <c r="I86" s="78" t="n">
        <v>32536.875</v>
      </c>
      <c r="J86" s="79" t="n">
        <v>0.0347266633462981</v>
      </c>
      <c r="K86" s="78" t="n">
        <v>26015.714</v>
      </c>
      <c r="L86" s="79" t="n">
        <v>0.0263029590148208</v>
      </c>
      <c r="M86" s="78" t="n">
        <v>23553.321</v>
      </c>
      <c r="N86" s="80" t="n">
        <v>0.0248370850780556</v>
      </c>
    </row>
    <row r="87" customFormat="false" ht="12.75" hidden="false" customHeight="false" outlineLevel="0" collapsed="false">
      <c r="B87" s="10" t="s">
        <v>67</v>
      </c>
      <c r="C87" s="78" t="n">
        <v>11195.747</v>
      </c>
      <c r="D87" s="79" t="n">
        <v>0.011826777435694</v>
      </c>
      <c r="E87" s="78" t="n">
        <v>10148.163</v>
      </c>
      <c r="F87" s="79" t="n">
        <v>0.0117496154873311</v>
      </c>
      <c r="G87" s="78" t="n">
        <v>10907.359</v>
      </c>
      <c r="H87" s="79" t="n">
        <v>0.0108753877634362</v>
      </c>
      <c r="I87" s="78" t="n">
        <v>7915.019</v>
      </c>
      <c r="J87" s="79" t="n">
        <v>0.00844771356169125</v>
      </c>
      <c r="K87" s="78" t="n">
        <v>12291.021</v>
      </c>
      <c r="L87" s="79" t="n">
        <v>0.0124267287691317</v>
      </c>
      <c r="M87" s="78" t="n">
        <v>7346.425</v>
      </c>
      <c r="N87" s="80" t="n">
        <v>0.0077468388744226</v>
      </c>
    </row>
    <row r="88" customFormat="false" ht="12.75" hidden="false" customHeight="false" outlineLevel="0" collapsed="false">
      <c r="B88" s="10" t="s">
        <v>68</v>
      </c>
      <c r="C88" s="78" t="n">
        <v>27490.578</v>
      </c>
      <c r="D88" s="79" t="n">
        <v>0.0290400406140461</v>
      </c>
      <c r="E88" s="78" t="n">
        <v>32398.412</v>
      </c>
      <c r="F88" s="79" t="n">
        <v>0.0375111124446991</v>
      </c>
      <c r="G88" s="78" t="n">
        <v>26664.83</v>
      </c>
      <c r="H88" s="79" t="n">
        <v>0.0265866710627299</v>
      </c>
      <c r="I88" s="78" t="n">
        <v>19584.481</v>
      </c>
      <c r="J88" s="79" t="n">
        <v>0.0209025506751638</v>
      </c>
      <c r="K88" s="78" t="n">
        <v>49961.815</v>
      </c>
      <c r="L88" s="79" t="n">
        <v>0.050513453993654</v>
      </c>
      <c r="M88" s="78" t="n">
        <v>53517.372</v>
      </c>
      <c r="N88" s="80" t="n">
        <v>0.056434314359234</v>
      </c>
    </row>
    <row r="89" customFormat="false" ht="12.75" hidden="false" customHeight="false" outlineLevel="0" collapsed="false">
      <c r="B89" s="10" t="s">
        <v>69</v>
      </c>
      <c r="C89" s="78" t="n">
        <v>40169.901</v>
      </c>
      <c r="D89" s="79" t="n">
        <v>0.0424340134464329</v>
      </c>
      <c r="E89" s="78" t="n">
        <v>42519.362</v>
      </c>
      <c r="F89" s="79" t="n">
        <v>0.049229220526576</v>
      </c>
      <c r="G89" s="78" t="n">
        <v>43062.274</v>
      </c>
      <c r="H89" s="79" t="n">
        <v>0.0429360514974648</v>
      </c>
      <c r="I89" s="78" t="n">
        <v>50553.103</v>
      </c>
      <c r="J89" s="79" t="n">
        <v>0.0539554148636502</v>
      </c>
      <c r="K89" s="78" t="n">
        <v>41779.557</v>
      </c>
      <c r="L89" s="79" t="n">
        <v>0.042240853948055</v>
      </c>
      <c r="M89" s="78" t="n">
        <v>54145.416</v>
      </c>
      <c r="N89" s="80" t="n">
        <v>0.0570965896392577</v>
      </c>
    </row>
    <row r="90" customFormat="false" ht="12.75" hidden="false" customHeight="false" outlineLevel="0" collapsed="false">
      <c r="B90" s="10" t="s">
        <v>70</v>
      </c>
      <c r="C90" s="78" t="n">
        <v>17063.594</v>
      </c>
      <c r="D90" s="79" t="n">
        <v>0.0180253562795804</v>
      </c>
      <c r="E90" s="78" t="n">
        <v>12718.342</v>
      </c>
      <c r="F90" s="79" t="n">
        <v>0.0147253870613208</v>
      </c>
      <c r="G90" s="78" t="n">
        <v>15971.212</v>
      </c>
      <c r="H90" s="79" t="n">
        <v>0.0159243977897899</v>
      </c>
      <c r="I90" s="78" t="n">
        <v>16551.888</v>
      </c>
      <c r="J90" s="79" t="n">
        <v>0.0176658588853918</v>
      </c>
      <c r="K90" s="78" t="n">
        <v>9961.233</v>
      </c>
      <c r="L90" s="79" t="n">
        <v>0.0100712170857998</v>
      </c>
      <c r="M90" s="78" t="n">
        <v>12492.949</v>
      </c>
      <c r="N90" s="80" t="n">
        <v>0.0131738720492456</v>
      </c>
    </row>
    <row r="91" customFormat="false" ht="13.5" hidden="false" customHeight="false" outlineLevel="0" collapsed="false">
      <c r="B91" s="24" t="s">
        <v>71</v>
      </c>
      <c r="C91" s="83" t="n">
        <v>25429.556</v>
      </c>
      <c r="D91" s="84" t="n">
        <v>0.026862852393906</v>
      </c>
      <c r="E91" s="83" t="n">
        <v>26753.692</v>
      </c>
      <c r="F91" s="84" t="n">
        <v>0.0309756153765452</v>
      </c>
      <c r="G91" s="83" t="n">
        <v>31640.549</v>
      </c>
      <c r="H91" s="84" t="n">
        <v>0.0315478054241181</v>
      </c>
      <c r="I91" s="83" t="n">
        <v>39281.593</v>
      </c>
      <c r="J91" s="84" t="n">
        <v>0.0419253126127601</v>
      </c>
      <c r="K91" s="83" t="n">
        <v>28793.787</v>
      </c>
      <c r="L91" s="84" t="n">
        <v>0.0291117053078951</v>
      </c>
      <c r="M91" s="83" t="n">
        <v>21098.738</v>
      </c>
      <c r="N91" s="85" t="n">
        <v>0.0222487160407487</v>
      </c>
    </row>
    <row r="92" customFormat="false" ht="13.5" hidden="false" customHeight="false" outlineLevel="0" collapsed="false">
      <c r="C92" s="86"/>
      <c r="D92" s="87"/>
      <c r="E92" s="86"/>
      <c r="F92" s="87"/>
      <c r="G92" s="86"/>
      <c r="H92" s="87"/>
      <c r="I92" s="86"/>
      <c r="J92" s="87"/>
      <c r="K92" s="86"/>
      <c r="L92" s="87"/>
      <c r="M92" s="86"/>
      <c r="N92" s="87"/>
    </row>
    <row r="93" customFormat="false" ht="13.5" hidden="false" customHeight="false" outlineLevel="0" collapsed="false">
      <c r="C93" s="87"/>
      <c r="D93" s="87"/>
      <c r="E93" s="87"/>
      <c r="F93" s="87"/>
      <c r="G93" s="86"/>
      <c r="H93" s="87"/>
      <c r="I93" s="87"/>
      <c r="J93" s="86"/>
      <c r="K93" s="87"/>
      <c r="L93" s="86"/>
      <c r="M93" s="87"/>
      <c r="N93" s="86"/>
    </row>
    <row r="94" customFormat="false" ht="14.25" hidden="false" customHeight="false" outlineLevel="0" collapsed="false">
      <c r="B94" s="89" t="s">
        <v>72</v>
      </c>
      <c r="C94" s="92" t="n">
        <v>946643.924</v>
      </c>
      <c r="D94" s="93" t="n">
        <v>1</v>
      </c>
      <c r="E94" s="92" t="n">
        <v>863701.711</v>
      </c>
      <c r="F94" s="93" t="n">
        <v>1</v>
      </c>
      <c r="G94" s="92" t="n">
        <v>1002939.779</v>
      </c>
      <c r="H94" s="93" t="n">
        <v>1</v>
      </c>
      <c r="I94" s="92" t="n">
        <v>936942.161</v>
      </c>
      <c r="J94" s="93" t="n">
        <v>1</v>
      </c>
      <c r="K94" s="92" t="n">
        <v>989079.365</v>
      </c>
      <c r="L94" s="93" t="n">
        <v>1</v>
      </c>
      <c r="M94" s="92" t="n">
        <v>948312.611</v>
      </c>
      <c r="N94" s="94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4" t="s">
        <v>54</v>
      </c>
      <c r="C99" s="35" t="n">
        <v>35977</v>
      </c>
      <c r="D99" s="75" t="s">
        <v>55</v>
      </c>
      <c r="E99" s="35" t="n">
        <v>36008</v>
      </c>
      <c r="F99" s="75" t="s">
        <v>55</v>
      </c>
      <c r="G99" s="35" t="n">
        <v>36039</v>
      </c>
      <c r="H99" s="75" t="s">
        <v>55</v>
      </c>
      <c r="I99" s="35" t="n">
        <v>36069</v>
      </c>
      <c r="J99" s="75" t="s">
        <v>55</v>
      </c>
      <c r="K99" s="35" t="n">
        <v>36100</v>
      </c>
      <c r="L99" s="75" t="s">
        <v>55</v>
      </c>
      <c r="M99" s="35" t="n">
        <v>36130</v>
      </c>
      <c r="N99" s="36" t="s">
        <v>55</v>
      </c>
    </row>
    <row r="100" customFormat="false" ht="12.75" hidden="false" customHeight="false" outlineLevel="0" collapsed="false">
      <c r="A100" s="3"/>
      <c r="B100" s="10" t="s">
        <v>62</v>
      </c>
      <c r="C100" s="78" t="n">
        <v>386926.619</v>
      </c>
      <c r="D100" s="79" t="n">
        <v>0.358771608723345</v>
      </c>
      <c r="E100" s="78" t="n">
        <v>348262.386</v>
      </c>
      <c r="F100" s="79" t="n">
        <v>0.349801737166844</v>
      </c>
      <c r="G100" s="78" t="n">
        <v>371320.01</v>
      </c>
      <c r="H100" s="79" t="n">
        <v>0.363912840344631</v>
      </c>
      <c r="I100" s="78" t="n">
        <v>412106.376</v>
      </c>
      <c r="J100" s="79" t="n">
        <v>0.381325842463909</v>
      </c>
      <c r="K100" s="78" t="n">
        <v>382159.48</v>
      </c>
      <c r="L100" s="79" t="n">
        <v>0.368042542139248</v>
      </c>
      <c r="M100" s="78" t="n">
        <v>396153.725</v>
      </c>
      <c r="N100" s="98" t="n">
        <v>0.391855370958093</v>
      </c>
    </row>
    <row r="101" customFormat="false" ht="12.75" hidden="false" customHeight="false" outlineLevel="0" collapsed="false">
      <c r="A101" s="3"/>
      <c r="B101" s="10" t="s">
        <v>63</v>
      </c>
      <c r="C101" s="78" t="n">
        <v>161939.75</v>
      </c>
      <c r="D101" s="79" t="n">
        <v>0.150156080690216</v>
      </c>
      <c r="E101" s="78" t="n">
        <v>154048.181</v>
      </c>
      <c r="F101" s="79" t="n">
        <v>0.154729087858464</v>
      </c>
      <c r="G101" s="78" t="n">
        <v>136311.65</v>
      </c>
      <c r="H101" s="79" t="n">
        <v>0.133592476536784</v>
      </c>
      <c r="I101" s="78" t="n">
        <v>145081.204</v>
      </c>
      <c r="J101" s="79" t="n">
        <v>0.134244980332404</v>
      </c>
      <c r="K101" s="78" t="n">
        <v>133117.259</v>
      </c>
      <c r="L101" s="79" t="n">
        <v>0.128199919062504</v>
      </c>
      <c r="M101" s="78" t="n">
        <v>131014.36</v>
      </c>
      <c r="N101" s="98" t="n">
        <v>0.129592825710871</v>
      </c>
    </row>
    <row r="102" customFormat="false" ht="12.75" hidden="false" customHeight="false" outlineLevel="0" collapsed="false">
      <c r="A102" s="3"/>
      <c r="B102" s="10" t="s">
        <v>64</v>
      </c>
      <c r="C102" s="78" t="n">
        <v>303892.064</v>
      </c>
      <c r="D102" s="79" t="n">
        <v>0.281779126391761</v>
      </c>
      <c r="E102" s="78" t="n">
        <v>277261.457</v>
      </c>
      <c r="F102" s="79" t="n">
        <v>0.27848697765486</v>
      </c>
      <c r="G102" s="78" t="n">
        <v>303000.947</v>
      </c>
      <c r="H102" s="79" t="n">
        <v>0.296956620382195</v>
      </c>
      <c r="I102" s="78" t="n">
        <v>315315.269</v>
      </c>
      <c r="J102" s="79" t="n">
        <v>0.291764135658894</v>
      </c>
      <c r="K102" s="78" t="n">
        <v>301677.91</v>
      </c>
      <c r="L102" s="79" t="n">
        <v>0.290533954315762</v>
      </c>
      <c r="M102" s="78" t="n">
        <v>317502.354</v>
      </c>
      <c r="N102" s="98" t="n">
        <v>0.314057384432616</v>
      </c>
    </row>
    <row r="103" customFormat="false" ht="12.75" hidden="false" customHeight="false" outlineLevel="0" collapsed="false">
      <c r="A103" s="3" t="s">
        <v>88</v>
      </c>
      <c r="B103" s="10" t="s">
        <v>65</v>
      </c>
      <c r="C103" s="78" t="n">
        <v>28399.076</v>
      </c>
      <c r="D103" s="79" t="n">
        <v>0.0263325955942476</v>
      </c>
      <c r="E103" s="78" t="n">
        <v>22398.46</v>
      </c>
      <c r="F103" s="79" t="n">
        <v>0.0224974632140207</v>
      </c>
      <c r="G103" s="78" t="n">
        <v>22318.626</v>
      </c>
      <c r="H103" s="79" t="n">
        <v>0.0218734093545067</v>
      </c>
      <c r="I103" s="78" t="n">
        <v>23708.249</v>
      </c>
      <c r="J103" s="79" t="n">
        <v>0.0219374621451359</v>
      </c>
      <c r="K103" s="78" t="n">
        <v>24563.519</v>
      </c>
      <c r="L103" s="79" t="n">
        <v>0.0236561447504736</v>
      </c>
      <c r="M103" s="78" t="n">
        <v>6660.804</v>
      </c>
      <c r="N103" s="98" t="n">
        <v>0.00658853282851033</v>
      </c>
    </row>
    <row r="104" customFormat="false" ht="12.75" hidden="false" customHeight="false" outlineLevel="0" collapsed="false">
      <c r="A104" s="3"/>
      <c r="B104" s="10" t="s">
        <v>66</v>
      </c>
      <c r="C104" s="78" t="n">
        <v>31466.368</v>
      </c>
      <c r="D104" s="79" t="n">
        <v>0.0291766937545354</v>
      </c>
      <c r="E104" s="78" t="n">
        <v>33788.337</v>
      </c>
      <c r="F104" s="79" t="n">
        <v>0.0339376844979715</v>
      </c>
      <c r="G104" s="78" t="n">
        <v>35498.531</v>
      </c>
      <c r="H104" s="79" t="n">
        <v>0.0347903988375739</v>
      </c>
      <c r="I104" s="78" t="n">
        <v>48649.551</v>
      </c>
      <c r="J104" s="79" t="n">
        <v>0.0450158796392073</v>
      </c>
      <c r="K104" s="78" t="n">
        <v>46857.945</v>
      </c>
      <c r="L104" s="79" t="n">
        <v>0.0451270165984658</v>
      </c>
      <c r="M104" s="78" t="n">
        <v>40157.605</v>
      </c>
      <c r="N104" s="98" t="n">
        <v>0.0397218862553005</v>
      </c>
    </row>
    <row r="105" customFormat="false" ht="12.75" hidden="false" customHeight="false" outlineLevel="0" collapsed="false">
      <c r="A105" s="3"/>
      <c r="B105" s="10" t="s">
        <v>67</v>
      </c>
      <c r="C105" s="78" t="n">
        <v>12421.391</v>
      </c>
      <c r="D105" s="79" t="n">
        <v>0.0115175390185592</v>
      </c>
      <c r="E105" s="78" t="n">
        <v>12028.468</v>
      </c>
      <c r="F105" s="79" t="n">
        <v>0.0120816349137854</v>
      </c>
      <c r="G105" s="78" t="n">
        <v>10971.858</v>
      </c>
      <c r="H105" s="79" t="n">
        <v>0.0107529890690188</v>
      </c>
      <c r="I105" s="78" t="n">
        <v>7827.961</v>
      </c>
      <c r="J105" s="79" t="n">
        <v>0.0072432847365109</v>
      </c>
      <c r="K105" s="78" t="n">
        <v>9557.699</v>
      </c>
      <c r="L105" s="79" t="n">
        <v>0.00920463843252494</v>
      </c>
      <c r="M105" s="78" t="n">
        <v>12019.06</v>
      </c>
      <c r="N105" s="98" t="n">
        <v>0.0118886505860006</v>
      </c>
    </row>
    <row r="106" customFormat="false" ht="12.75" hidden="false" customHeight="false" outlineLevel="0" collapsed="false">
      <c r="A106" s="3"/>
      <c r="B106" s="10" t="s">
        <v>68</v>
      </c>
      <c r="C106" s="78" t="n">
        <v>47282.691</v>
      </c>
      <c r="D106" s="79" t="n">
        <v>0.0438421299591146</v>
      </c>
      <c r="E106" s="78" t="n">
        <v>46571.244</v>
      </c>
      <c r="F106" s="79" t="n">
        <v>0.0467770931002034</v>
      </c>
      <c r="G106" s="78" t="n">
        <v>44885.551</v>
      </c>
      <c r="H106" s="79" t="n">
        <v>0.0439901645883393</v>
      </c>
      <c r="I106" s="78" t="n">
        <v>29548.108</v>
      </c>
      <c r="J106" s="79" t="n">
        <v>0.0273411377074024</v>
      </c>
      <c r="K106" s="78" t="n">
        <v>32772.244</v>
      </c>
      <c r="L106" s="79" t="n">
        <v>0.0315616401649063</v>
      </c>
      <c r="M106" s="78" t="n">
        <v>34775.088</v>
      </c>
      <c r="N106" s="98" t="n">
        <v>0.0343977707349346</v>
      </c>
    </row>
    <row r="107" customFormat="false" ht="12.75" hidden="false" customHeight="false" outlineLevel="0" collapsed="false">
      <c r="A107" s="3"/>
      <c r="B107" s="10" t="s">
        <v>69</v>
      </c>
      <c r="C107" s="78" t="n">
        <v>48107.71</v>
      </c>
      <c r="D107" s="79" t="n">
        <v>0.0446071158229001</v>
      </c>
      <c r="E107" s="78" t="n">
        <v>48856.607</v>
      </c>
      <c r="F107" s="79" t="n">
        <v>0.0490725576108521</v>
      </c>
      <c r="G107" s="78" t="n">
        <v>53029.819</v>
      </c>
      <c r="H107" s="79" t="n">
        <v>0.0519719690173758</v>
      </c>
      <c r="I107" s="78" t="n">
        <v>46330.574</v>
      </c>
      <c r="J107" s="79" t="n">
        <v>0.0428701087662533</v>
      </c>
      <c r="K107" s="78" t="n">
        <v>46893.954</v>
      </c>
      <c r="L107" s="79" t="n">
        <v>0.0451616954291464</v>
      </c>
      <c r="M107" s="78" t="n">
        <v>16151.961</v>
      </c>
      <c r="N107" s="98" t="n">
        <v>0.0159767087116388</v>
      </c>
    </row>
    <row r="108" customFormat="false" ht="12.75" hidden="false" customHeight="false" outlineLevel="0" collapsed="false">
      <c r="A108" s="3"/>
      <c r="B108" s="10" t="s">
        <v>70</v>
      </c>
      <c r="C108" s="78" t="n">
        <v>19323.742</v>
      </c>
      <c r="D108" s="79" t="n">
        <v>0.0179176351883272</v>
      </c>
      <c r="E108" s="78" t="n">
        <v>17742.142</v>
      </c>
      <c r="F108" s="79" t="n">
        <v>0.0178205638683611</v>
      </c>
      <c r="G108" s="78" t="n">
        <v>18784.622</v>
      </c>
      <c r="H108" s="79" t="n">
        <v>0.0184099024095692</v>
      </c>
      <c r="I108" s="78" t="n">
        <v>14630.016</v>
      </c>
      <c r="J108" s="79" t="n">
        <v>0.0135372891596816</v>
      </c>
      <c r="K108" s="78" t="n">
        <v>14885.463</v>
      </c>
      <c r="L108" s="79" t="n">
        <v>0.0143355952950316</v>
      </c>
      <c r="M108" s="78" t="n">
        <v>17884.56</v>
      </c>
      <c r="N108" s="98" t="n">
        <v>0.0176905086358137</v>
      </c>
    </row>
    <row r="109" customFormat="false" ht="13.5" hidden="false" customHeight="false" outlineLevel="0" collapsed="false">
      <c r="A109" s="3"/>
      <c r="B109" s="24" t="s">
        <v>71</v>
      </c>
      <c r="C109" s="83" t="n">
        <v>38716.727</v>
      </c>
      <c r="D109" s="84" t="n">
        <v>0.035899474856995</v>
      </c>
      <c r="E109" s="83" t="n">
        <v>34642.079</v>
      </c>
      <c r="F109" s="84" t="n">
        <v>0.0347952001146373</v>
      </c>
      <c r="G109" s="83" t="n">
        <v>24232.627</v>
      </c>
      <c r="H109" s="84" t="n">
        <v>0.0237492294600067</v>
      </c>
      <c r="I109" s="83" t="n">
        <v>37522.46</v>
      </c>
      <c r="J109" s="84" t="n">
        <v>0.0347198793906026</v>
      </c>
      <c r="K109" s="83" t="n">
        <v>45871.337</v>
      </c>
      <c r="L109" s="84" t="n">
        <v>0.0441768538119377</v>
      </c>
      <c r="M109" s="83" t="n">
        <v>38649.719</v>
      </c>
      <c r="N109" s="102" t="n">
        <v>0.0382303611462219</v>
      </c>
    </row>
    <row r="110" customFormat="false" ht="13.5" hidden="false" customHeight="false" outlineLevel="0" collapsed="false">
      <c r="A110" s="3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4.25" hidden="false" customHeight="false" outlineLevel="0" collapsed="false">
      <c r="A112" s="3"/>
      <c r="B112" s="89" t="s">
        <v>72</v>
      </c>
      <c r="C112" s="92" t="n">
        <v>1078476.138</v>
      </c>
      <c r="D112" s="93" t="n">
        <v>1</v>
      </c>
      <c r="E112" s="92" t="n">
        <v>995599.361</v>
      </c>
      <c r="F112" s="93" t="n">
        <v>1</v>
      </c>
      <c r="G112" s="92" t="n">
        <v>1020354.241</v>
      </c>
      <c r="H112" s="93" t="n">
        <v>1</v>
      </c>
      <c r="I112" s="92" t="n">
        <v>1080719.768</v>
      </c>
      <c r="J112" s="93" t="n">
        <v>1</v>
      </c>
      <c r="K112" s="92" t="n">
        <v>1038356.81</v>
      </c>
      <c r="L112" s="93" t="n">
        <v>1</v>
      </c>
      <c r="M112" s="92" t="n">
        <v>1010969.236</v>
      </c>
      <c r="N112" s="112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89</v>
      </c>
      <c r="L116" s="0"/>
      <c r="M116" s="0"/>
      <c r="N116" s="0"/>
      <c r="O116" s="57" t="s">
        <v>171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4" t="s">
        <v>54</v>
      </c>
      <c r="C118" s="119" t="s">
        <v>90</v>
      </c>
      <c r="D118" s="36" t="s">
        <v>55</v>
      </c>
      <c r="L118" s="0"/>
      <c r="M118" s="0"/>
      <c r="N118" s="0"/>
      <c r="O118" s="74" t="s">
        <v>54</v>
      </c>
      <c r="P118" s="119" t="s">
        <v>172</v>
      </c>
      <c r="Q118" s="36" t="s">
        <v>55</v>
      </c>
    </row>
    <row r="119" customFormat="false" ht="12.75" hidden="false" customHeight="false" outlineLevel="0" collapsed="false">
      <c r="A119" s="3"/>
      <c r="B119" s="10" t="s">
        <v>62</v>
      </c>
      <c r="C119" s="109" t="n">
        <v>4481612.727</v>
      </c>
      <c r="D119" s="98" t="n">
        <v>0.376223719462992</v>
      </c>
      <c r="L119" s="0"/>
      <c r="M119" s="0"/>
      <c r="N119" s="0"/>
      <c r="O119" s="10" t="s">
        <v>62</v>
      </c>
      <c r="P119" s="120" t="n">
        <v>383685.892</v>
      </c>
      <c r="Q119" s="23" t="n">
        <v>0.405311735777855</v>
      </c>
      <c r="S119" s="2"/>
    </row>
    <row r="120" customFormat="false" ht="12.75" hidden="false" customHeight="false" outlineLevel="0" collapsed="false">
      <c r="A120" s="3"/>
      <c r="B120" s="10" t="s">
        <v>63</v>
      </c>
      <c r="C120" s="109" t="n">
        <v>1659241.974</v>
      </c>
      <c r="D120" s="98" t="n">
        <v>0.139290524410231</v>
      </c>
      <c r="L120" s="0"/>
      <c r="M120" s="0"/>
      <c r="N120" s="0"/>
      <c r="O120" s="10" t="s">
        <v>63</v>
      </c>
      <c r="P120" s="120" t="n">
        <v>134088.766</v>
      </c>
      <c r="Q120" s="23" t="n">
        <v>0.141646465582765</v>
      </c>
      <c r="S120" s="2"/>
    </row>
    <row r="121" customFormat="false" ht="12.75" hidden="false" customHeight="false" outlineLevel="0" collapsed="false">
      <c r="A121" s="3"/>
      <c r="B121" s="10" t="s">
        <v>64</v>
      </c>
      <c r="C121" s="109" t="n">
        <v>3385527.848</v>
      </c>
      <c r="D121" s="98" t="n">
        <v>0.284209269499448</v>
      </c>
      <c r="L121" s="0"/>
      <c r="M121" s="0"/>
      <c r="N121" s="0"/>
      <c r="O121" s="10" t="s">
        <v>64</v>
      </c>
      <c r="P121" s="120" t="n">
        <v>237358.086</v>
      </c>
      <c r="Q121" s="23" t="n">
        <v>0.250736396212268</v>
      </c>
      <c r="S121" s="2"/>
    </row>
    <row r="122" customFormat="false" ht="12.75" hidden="false" customHeight="false" outlineLevel="0" collapsed="false">
      <c r="A122" s="3"/>
      <c r="B122" s="10" t="s">
        <v>65</v>
      </c>
      <c r="C122" s="109" t="n">
        <v>256739.227</v>
      </c>
      <c r="D122" s="98" t="n">
        <v>0.0215528187725966</v>
      </c>
      <c r="L122" s="0"/>
      <c r="M122" s="0"/>
      <c r="N122" s="0"/>
      <c r="O122" s="10" t="s">
        <v>65</v>
      </c>
      <c r="P122" s="120" t="n">
        <v>28649.934</v>
      </c>
      <c r="Q122" s="23" t="n">
        <v>0.0302647418671859</v>
      </c>
      <c r="S122" s="2"/>
    </row>
    <row r="123" customFormat="false" ht="12.75" hidden="false" customHeight="false" outlineLevel="0" collapsed="false">
      <c r="A123" s="3"/>
      <c r="B123" s="10" t="s">
        <v>66</v>
      </c>
      <c r="C123" s="109" t="n">
        <v>446647.879</v>
      </c>
      <c r="D123" s="98" t="n">
        <v>0.0374953251349146</v>
      </c>
      <c r="L123" s="0"/>
      <c r="M123" s="0"/>
      <c r="N123" s="0"/>
      <c r="O123" s="10" t="s">
        <v>66</v>
      </c>
      <c r="P123" s="120" t="n">
        <v>41511.87</v>
      </c>
      <c r="Q123" s="23" t="n">
        <v>0.0438516203902662</v>
      </c>
      <c r="S123" s="2"/>
    </row>
    <row r="124" customFormat="false" ht="12.75" hidden="false" customHeight="false" outlineLevel="0" collapsed="false">
      <c r="A124" s="3"/>
      <c r="B124" s="10" t="s">
        <v>67</v>
      </c>
      <c r="C124" s="109" t="n">
        <v>124630.171</v>
      </c>
      <c r="D124" s="98" t="n">
        <v>0.0104624895873848</v>
      </c>
      <c r="L124" s="0"/>
      <c r="M124" s="0"/>
      <c r="N124" s="0"/>
      <c r="O124" s="10" t="s">
        <v>67</v>
      </c>
      <c r="P124" s="120" t="n">
        <v>11195.747</v>
      </c>
      <c r="Q124" s="23" t="n">
        <v>0.011826777435694</v>
      </c>
      <c r="S124" s="2"/>
    </row>
    <row r="125" customFormat="false" ht="12.75" hidden="false" customHeight="false" outlineLevel="0" collapsed="false">
      <c r="A125" s="3"/>
      <c r="B125" s="10" t="s">
        <v>68</v>
      </c>
      <c r="C125" s="109" t="n">
        <v>445452.414</v>
      </c>
      <c r="D125" s="98" t="n">
        <v>0.0373949678938531</v>
      </c>
      <c r="L125" s="0"/>
      <c r="M125" s="0"/>
      <c r="N125" s="0"/>
      <c r="O125" s="10" t="s">
        <v>68</v>
      </c>
      <c r="P125" s="120" t="n">
        <v>27490.578</v>
      </c>
      <c r="Q125" s="23" t="n">
        <v>0.0290400406140461</v>
      </c>
      <c r="S125" s="2"/>
    </row>
    <row r="126" customFormat="false" ht="12.75" hidden="false" customHeight="false" outlineLevel="0" collapsed="false">
      <c r="A126" s="3"/>
      <c r="B126" s="10" t="s">
        <v>69</v>
      </c>
      <c r="C126" s="109" t="n">
        <v>531600.238</v>
      </c>
      <c r="D126" s="98" t="n">
        <v>0.0446269303018631</v>
      </c>
      <c r="L126" s="0"/>
      <c r="M126" s="0"/>
      <c r="N126" s="0"/>
      <c r="O126" s="10" t="s">
        <v>69</v>
      </c>
      <c r="P126" s="120" t="n">
        <v>40169.901</v>
      </c>
      <c r="Q126" s="23" t="n">
        <v>0.0424340134464329</v>
      </c>
      <c r="S126" s="2"/>
    </row>
    <row r="127" customFormat="false" ht="12.75" hidden="false" customHeight="false" outlineLevel="0" collapsed="false">
      <c r="A127" s="3"/>
      <c r="B127" s="10" t="s">
        <v>70</v>
      </c>
      <c r="C127" s="109" t="n">
        <v>188009.763</v>
      </c>
      <c r="D127" s="98" t="n">
        <v>0.0157830978801609</v>
      </c>
      <c r="L127" s="0"/>
      <c r="M127" s="0"/>
      <c r="N127" s="0"/>
      <c r="O127" s="10" t="s">
        <v>70</v>
      </c>
      <c r="P127" s="120" t="n">
        <v>17063.594</v>
      </c>
      <c r="Q127" s="23" t="n">
        <v>0.0180253562795804</v>
      </c>
      <c r="S127" s="2"/>
    </row>
    <row r="128" customFormat="false" ht="13.5" hidden="false" customHeight="false" outlineLevel="0" collapsed="false">
      <c r="A128" s="3"/>
      <c r="B128" s="24" t="s">
        <v>71</v>
      </c>
      <c r="C128" s="110" t="n">
        <v>392632.864</v>
      </c>
      <c r="D128" s="102" t="n">
        <v>0.0329608570565555</v>
      </c>
      <c r="L128" s="0"/>
      <c r="M128" s="0"/>
      <c r="N128" s="0"/>
      <c r="O128" s="24" t="s">
        <v>71</v>
      </c>
      <c r="P128" s="121" t="n">
        <v>25429.556</v>
      </c>
      <c r="Q128" s="100" t="n">
        <v>0.026862852393906</v>
      </c>
      <c r="S128" s="2"/>
    </row>
    <row r="129" customFormat="false" ht="14.25" hidden="false" customHeight="false" outlineLevel="0" collapsed="false">
      <c r="A129" s="3"/>
      <c r="C129" s="87"/>
      <c r="D129" s="87"/>
      <c r="L129" s="0"/>
      <c r="M129" s="0"/>
      <c r="N129" s="0"/>
    </row>
    <row r="130" customFormat="false" ht="14.25" hidden="false" customHeight="false" outlineLevel="0" collapsed="false">
      <c r="A130" s="3"/>
      <c r="B130" s="89" t="s">
        <v>72</v>
      </c>
      <c r="C130" s="111" t="n">
        <v>11912095.105</v>
      </c>
      <c r="D130" s="112" t="n">
        <v>1</v>
      </c>
      <c r="L130" s="0"/>
      <c r="M130" s="0"/>
      <c r="N130" s="0"/>
      <c r="O130" s="89" t="s">
        <v>72</v>
      </c>
      <c r="P130" s="122" t="n">
        <v>946643.924</v>
      </c>
      <c r="Q130" s="123" t="n">
        <v>1</v>
      </c>
    </row>
    <row r="131" customFormat="false" ht="13.5" hidden="false" customHeight="false" outlineLevel="0" collapsed="false">
      <c r="A131" s="3"/>
      <c r="B131" s="3"/>
      <c r="F131" s="124" t="s">
        <v>173</v>
      </c>
      <c r="G131" s="172"/>
      <c r="H131" s="172"/>
      <c r="I131" s="172"/>
      <c r="J131" s="172"/>
      <c r="K131" s="172"/>
      <c r="L131" s="172"/>
      <c r="M131" s="172"/>
      <c r="N131" s="172"/>
    </row>
    <row r="132" customFormat="false" ht="12.75" hidden="false" customHeight="false" outlineLevel="0" collapsed="false">
      <c r="A132" s="3"/>
      <c r="F132" s="173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4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277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174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102" colorId="64" zoomScale="75" zoomScaleNormal="75" zoomScalePageLayoutView="100" workbookViewId="0">
      <selection pane="topLeft" activeCell="L118" activeCellId="0" sqref="L11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0" width="10.71"/>
    <col collapsed="false" customWidth="true" hidden="false" outlineLevel="0" max="9" min="9" style="70" width="11.85"/>
    <col collapsed="false" customWidth="true" hidden="false" outlineLevel="0" max="12" min="10" style="70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4"/>
      <c r="L6" s="174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6" t="s">
        <v>175</v>
      </c>
      <c r="C7" s="156"/>
      <c r="D7" s="156"/>
      <c r="E7" s="156"/>
      <c r="F7" s="156"/>
      <c r="G7" s="156"/>
      <c r="H7" s="156"/>
      <c r="I7" s="156"/>
      <c r="J7" s="3"/>
      <c r="K7" s="52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52"/>
    </row>
    <row r="8" customFormat="false" ht="14.25" hidden="false" customHeight="false" outlineLevel="0" collapsed="false">
      <c r="H8" s="3"/>
      <c r="I8" s="3"/>
      <c r="J8" s="3"/>
      <c r="K8" s="176"/>
      <c r="L8" s="177"/>
      <c r="M8" s="177"/>
      <c r="N8" s="177"/>
      <c r="O8" s="177"/>
      <c r="P8" s="177"/>
      <c r="Q8" s="177"/>
      <c r="R8" s="178"/>
      <c r="S8" s="178"/>
      <c r="T8" s="178"/>
      <c r="U8" s="178"/>
      <c r="V8" s="178"/>
      <c r="W8" s="178"/>
      <c r="X8" s="52"/>
    </row>
    <row r="9" customFormat="false" ht="14.25" hidden="false" customHeight="false" outlineLevel="0" collapsed="false">
      <c r="B9" s="74" t="s">
        <v>54</v>
      </c>
      <c r="C9" s="179" t="n">
        <v>36161</v>
      </c>
      <c r="D9" s="179" t="n">
        <v>36192</v>
      </c>
      <c r="E9" s="179" t="n">
        <v>36220</v>
      </c>
      <c r="F9" s="179" t="n">
        <v>36251</v>
      </c>
      <c r="G9" s="179" t="n">
        <v>36281</v>
      </c>
      <c r="H9" s="179" t="n">
        <v>36312</v>
      </c>
      <c r="I9" s="0"/>
      <c r="J9" s="3"/>
      <c r="K9" s="176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53"/>
    </row>
    <row r="10" customFormat="false" ht="12.75" hidden="false" customHeight="false" outlineLevel="0" collapsed="false">
      <c r="B10" s="10" t="s">
        <v>62</v>
      </c>
      <c r="C10" s="21" t="n">
        <v>0.725190016732281</v>
      </c>
      <c r="D10" s="21"/>
      <c r="E10" s="21"/>
      <c r="F10" s="21"/>
      <c r="G10" s="21"/>
      <c r="H10" s="28"/>
      <c r="I10" s="0"/>
      <c r="J10" s="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52"/>
    </row>
    <row r="11" customFormat="false" ht="12.75" hidden="false" customHeight="false" outlineLevel="0" collapsed="false">
      <c r="B11" s="10" t="s">
        <v>63</v>
      </c>
      <c r="C11" s="21" t="n">
        <v>0.519190270257543</v>
      </c>
      <c r="D11" s="21"/>
      <c r="E11" s="21"/>
      <c r="F11" s="21"/>
      <c r="G11" s="21"/>
      <c r="H11" s="28"/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4</v>
      </c>
      <c r="C12" s="21" t="n">
        <v>0.743311892338251</v>
      </c>
      <c r="D12" s="21"/>
      <c r="E12" s="21"/>
      <c r="F12" s="21"/>
      <c r="G12" s="21"/>
      <c r="H12" s="28"/>
      <c r="I12" s="0"/>
      <c r="J12" s="0"/>
      <c r="K12" s="0"/>
      <c r="L12" s="0"/>
    </row>
    <row r="13" customFormat="false" ht="12.75" hidden="false" customHeight="false" outlineLevel="0" collapsed="false">
      <c r="B13" s="10" t="s">
        <v>65</v>
      </c>
      <c r="C13" s="21" t="n">
        <v>0.528292124339314</v>
      </c>
      <c r="D13" s="21"/>
      <c r="E13" s="21"/>
      <c r="F13" s="21"/>
      <c r="G13" s="21"/>
      <c r="H13" s="28"/>
      <c r="I13" s="0"/>
      <c r="J13" s="0"/>
      <c r="K13" s="0"/>
      <c r="L13" s="0"/>
    </row>
    <row r="14" customFormat="false" ht="12.75" hidden="false" customHeight="false" outlineLevel="0" collapsed="false">
      <c r="B14" s="10" t="s">
        <v>66</v>
      </c>
      <c r="C14" s="21" t="n">
        <v>0.837203232492963</v>
      </c>
      <c r="D14" s="21"/>
      <c r="E14" s="21"/>
      <c r="F14" s="21"/>
      <c r="G14" s="21"/>
      <c r="H14" s="28"/>
      <c r="I14" s="0"/>
      <c r="J14" s="0"/>
      <c r="K14" s="0"/>
      <c r="L14" s="0"/>
    </row>
    <row r="15" customFormat="false" ht="12.75" hidden="false" customHeight="false" outlineLevel="0" collapsed="false">
      <c r="B15" s="10" t="s">
        <v>67</v>
      </c>
      <c r="C15" s="21" t="n">
        <v>0.2243102714953</v>
      </c>
      <c r="D15" s="21"/>
      <c r="E15" s="21"/>
      <c r="F15" s="21"/>
      <c r="G15" s="21"/>
      <c r="H15" s="28"/>
      <c r="I15" s="0"/>
      <c r="J15" s="0"/>
      <c r="K15" s="0"/>
      <c r="L15" s="0"/>
    </row>
    <row r="16" customFormat="false" ht="12.75" hidden="false" customHeight="false" outlineLevel="0" collapsed="false">
      <c r="B16" s="10" t="s">
        <v>68</v>
      </c>
      <c r="C16" s="21" t="n">
        <v>0.511603113740387</v>
      </c>
      <c r="D16" s="21"/>
      <c r="E16" s="21"/>
      <c r="F16" s="21"/>
      <c r="G16" s="21"/>
      <c r="H16" s="28"/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69</v>
      </c>
      <c r="C17" s="21" t="n">
        <v>0.68808102311917</v>
      </c>
      <c r="D17" s="21"/>
      <c r="E17" s="21"/>
      <c r="F17" s="21"/>
      <c r="G17" s="21"/>
      <c r="H17" s="28"/>
      <c r="I17" s="0"/>
      <c r="J17" s="0"/>
      <c r="K17" s="0"/>
      <c r="L17" s="0"/>
    </row>
    <row r="18" customFormat="false" ht="12.75" hidden="false" customHeight="false" outlineLevel="0" collapsed="false">
      <c r="B18" s="10" t="s">
        <v>70</v>
      </c>
      <c r="C18" s="21" t="n">
        <v>0.892237749149114</v>
      </c>
      <c r="D18" s="21"/>
      <c r="E18" s="21"/>
      <c r="F18" s="21"/>
      <c r="G18" s="21"/>
      <c r="H18" s="28"/>
      <c r="I18" s="0"/>
      <c r="J18" s="0"/>
      <c r="K18" s="0"/>
      <c r="L18" s="0"/>
    </row>
    <row r="19" customFormat="false" ht="13.5" hidden="false" customHeight="false" outlineLevel="0" collapsed="false">
      <c r="B19" s="24" t="s">
        <v>71</v>
      </c>
      <c r="C19" s="50" t="n">
        <v>0.836810866776804</v>
      </c>
      <c r="D19" s="50"/>
      <c r="E19" s="50"/>
      <c r="F19" s="50"/>
      <c r="G19" s="50"/>
      <c r="H19" s="51"/>
      <c r="I19" s="0"/>
      <c r="J19" s="0"/>
      <c r="K19" s="0"/>
      <c r="L19" s="0"/>
    </row>
    <row r="20" customFormat="false" ht="14.25" hidden="false" customHeight="false" outlineLevel="0" collapsed="false">
      <c r="B20" s="89" t="s">
        <v>72</v>
      </c>
      <c r="C20" s="90" t="n">
        <v>0.675694487626016</v>
      </c>
      <c r="D20" s="90"/>
      <c r="E20" s="90"/>
      <c r="F20" s="90"/>
      <c r="G20" s="90"/>
      <c r="H20" s="91"/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4" t="s">
        <v>54</v>
      </c>
      <c r="C22" s="179" t="n">
        <v>36342</v>
      </c>
      <c r="D22" s="179" t="n">
        <v>36373</v>
      </c>
      <c r="E22" s="179" t="n">
        <v>36404</v>
      </c>
      <c r="F22" s="179" t="n">
        <v>36434</v>
      </c>
      <c r="G22" s="179" t="n">
        <v>36465</v>
      </c>
      <c r="H22" s="179" t="n">
        <v>36495</v>
      </c>
      <c r="I22" s="54" t="s">
        <v>176</v>
      </c>
      <c r="J22" s="0"/>
      <c r="K22" s="0"/>
      <c r="L22" s="0"/>
    </row>
    <row r="23" customFormat="false" ht="12.75" hidden="false" customHeight="false" outlineLevel="0" collapsed="false">
      <c r="B23" s="10" t="s">
        <v>62</v>
      </c>
      <c r="C23" s="21"/>
      <c r="D23" s="21"/>
      <c r="E23" s="21"/>
      <c r="F23" s="21"/>
      <c r="G23" s="21"/>
      <c r="H23" s="28"/>
      <c r="I23" s="23" t="n">
        <v>0.725190016732281</v>
      </c>
      <c r="J23" s="0"/>
      <c r="K23" s="0"/>
      <c r="L23" s="0"/>
    </row>
    <row r="24" customFormat="false" ht="12.75" hidden="false" customHeight="false" outlineLevel="0" collapsed="false">
      <c r="B24" s="10" t="s">
        <v>63</v>
      </c>
      <c r="C24" s="21"/>
      <c r="D24" s="21"/>
      <c r="E24" s="21"/>
      <c r="F24" s="21"/>
      <c r="G24" s="21"/>
      <c r="H24" s="28"/>
      <c r="I24" s="23" t="n">
        <v>0.519190270257543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4</v>
      </c>
      <c r="C25" s="21"/>
      <c r="D25" s="21"/>
      <c r="E25" s="21"/>
      <c r="F25" s="21"/>
      <c r="G25" s="21"/>
      <c r="H25" s="28"/>
      <c r="I25" s="23" t="n">
        <v>0.743311892338251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5</v>
      </c>
      <c r="C26" s="21"/>
      <c r="D26" s="21"/>
      <c r="E26" s="21"/>
      <c r="F26" s="21"/>
      <c r="G26" s="21"/>
      <c r="H26" s="28"/>
      <c r="I26" s="23" t="n">
        <v>0.528292124339314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6</v>
      </c>
      <c r="C27" s="21"/>
      <c r="D27" s="21"/>
      <c r="E27" s="21"/>
      <c r="F27" s="21"/>
      <c r="G27" s="21"/>
      <c r="H27" s="28"/>
      <c r="I27" s="23" t="n">
        <v>0.837203232492963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7</v>
      </c>
      <c r="C28" s="21"/>
      <c r="D28" s="21"/>
      <c r="E28" s="21"/>
      <c r="F28" s="21"/>
      <c r="G28" s="21"/>
      <c r="H28" s="28"/>
      <c r="I28" s="23" t="n">
        <v>0.2243102714953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8</v>
      </c>
      <c r="C29" s="21"/>
      <c r="D29" s="21"/>
      <c r="E29" s="21"/>
      <c r="F29" s="21"/>
      <c r="G29" s="21"/>
      <c r="H29" s="28"/>
      <c r="I29" s="23" t="n">
        <v>0.511603113740387</v>
      </c>
      <c r="J29" s="0"/>
      <c r="K29" s="0"/>
      <c r="L29" s="0"/>
    </row>
    <row r="30" customFormat="false" ht="12.75" hidden="false" customHeight="false" outlineLevel="0" collapsed="false">
      <c r="A30" s="3" t="s">
        <v>88</v>
      </c>
      <c r="B30" s="10" t="s">
        <v>69</v>
      </c>
      <c r="C30" s="21"/>
      <c r="D30" s="21"/>
      <c r="E30" s="21"/>
      <c r="F30" s="21"/>
      <c r="G30" s="21"/>
      <c r="H30" s="28"/>
      <c r="I30" s="23" t="n">
        <v>0.68808102311917</v>
      </c>
      <c r="J30" s="0"/>
      <c r="K30" s="0"/>
      <c r="L30" s="0"/>
    </row>
    <row r="31" customFormat="false" ht="12.75" hidden="false" customHeight="false" outlineLevel="0" collapsed="false">
      <c r="B31" s="10" t="s">
        <v>70</v>
      </c>
      <c r="C31" s="21"/>
      <c r="D31" s="21"/>
      <c r="E31" s="21"/>
      <c r="F31" s="21"/>
      <c r="G31" s="21"/>
      <c r="H31" s="28"/>
      <c r="I31" s="23" t="n">
        <v>0.892237749149114</v>
      </c>
    </row>
    <row r="32" customFormat="false" ht="13.5" hidden="false" customHeight="false" outlineLevel="0" collapsed="false">
      <c r="B32" s="24" t="s">
        <v>71</v>
      </c>
      <c r="C32" s="50"/>
      <c r="D32" s="50"/>
      <c r="E32" s="50"/>
      <c r="F32" s="50"/>
      <c r="G32" s="50"/>
      <c r="H32" s="51"/>
      <c r="I32" s="100" t="n">
        <v>0.836810866776804</v>
      </c>
      <c r="J32" s="0"/>
      <c r="K32" s="0"/>
      <c r="L32" s="0"/>
    </row>
    <row r="33" customFormat="false" ht="14.25" hidden="false" customHeight="false" outlineLevel="0" collapsed="false">
      <c r="B33" s="89" t="s">
        <v>72</v>
      </c>
      <c r="C33" s="90"/>
      <c r="D33" s="90"/>
      <c r="E33" s="90"/>
      <c r="F33" s="90"/>
      <c r="G33" s="90"/>
      <c r="H33" s="91"/>
      <c r="I33" s="103" t="n">
        <v>0.675694487626016</v>
      </c>
      <c r="J33" s="0"/>
      <c r="K33" s="0"/>
      <c r="L33" s="0"/>
    </row>
    <row r="34" customFormat="false" ht="6.7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6" t="s">
        <v>177</v>
      </c>
      <c r="C35" s="156"/>
      <c r="D35" s="156"/>
      <c r="E35" s="156"/>
      <c r="F35" s="156"/>
      <c r="G35" s="156"/>
      <c r="H35" s="156"/>
      <c r="I35" s="156"/>
      <c r="J35" s="0"/>
      <c r="K35" s="0"/>
      <c r="L35" s="0"/>
    </row>
    <row r="36" customFormat="false" ht="8.2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4" t="s">
        <v>54</v>
      </c>
      <c r="C37" s="179" t="n">
        <v>35796</v>
      </c>
      <c r="D37" s="179" t="n">
        <v>35827</v>
      </c>
      <c r="E37" s="179" t="n">
        <v>35855</v>
      </c>
      <c r="F37" s="179" t="n">
        <v>35886</v>
      </c>
      <c r="G37" s="179" t="n">
        <v>35916</v>
      </c>
      <c r="H37" s="181" t="n">
        <v>35947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2</v>
      </c>
      <c r="C38" s="21" t="n">
        <v>0.749975030210327</v>
      </c>
      <c r="D38" s="21" t="n">
        <v>0.63968261415377</v>
      </c>
      <c r="E38" s="21" t="n">
        <v>0.754890710236285</v>
      </c>
      <c r="F38" s="21" t="n">
        <v>0.662055965417181</v>
      </c>
      <c r="G38" s="21" t="n">
        <v>0.723760993631018</v>
      </c>
      <c r="H38" s="28" t="n">
        <v>0.70916045285176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3</v>
      </c>
      <c r="C39" s="21" t="n">
        <v>0.507517251657627</v>
      </c>
      <c r="D39" s="21" t="n">
        <v>0.492123114130015</v>
      </c>
      <c r="E39" s="21" t="n">
        <v>0.502902065611104</v>
      </c>
      <c r="F39" s="21" t="n">
        <v>0.44882316306353</v>
      </c>
      <c r="G39" s="21" t="n">
        <v>0.572802193350288</v>
      </c>
      <c r="H39" s="28" t="n">
        <v>0.43048119037411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4</v>
      </c>
      <c r="C40" s="21" t="n">
        <v>0.713684854161988</v>
      </c>
      <c r="D40" s="21" t="n">
        <v>0.70372460300223</v>
      </c>
      <c r="E40" s="21" t="n">
        <v>0.809427328308734</v>
      </c>
      <c r="F40" s="21" t="n">
        <v>0.814360185473316</v>
      </c>
      <c r="G40" s="21" t="n">
        <v>0.790832392522307</v>
      </c>
      <c r="H40" s="28" t="n">
        <v>0.781558446519762</v>
      </c>
      <c r="I40" s="0"/>
      <c r="J40" s="0"/>
      <c r="K40" s="0"/>
      <c r="L40" s="0"/>
      <c r="Q40" s="74" t="s">
        <v>54</v>
      </c>
      <c r="R40" s="179" t="n">
        <v>35065</v>
      </c>
      <c r="S40" s="179" t="n">
        <v>35096</v>
      </c>
      <c r="T40" s="179" t="n">
        <v>35125</v>
      </c>
      <c r="U40" s="179" t="n">
        <v>35156</v>
      </c>
      <c r="V40" s="179" t="n">
        <v>35186</v>
      </c>
      <c r="W40" s="181" t="n">
        <v>35217</v>
      </c>
    </row>
    <row r="41" customFormat="false" ht="12.75" hidden="false" customHeight="false" outlineLevel="0" collapsed="false">
      <c r="B41" s="10" t="s">
        <v>65</v>
      </c>
      <c r="C41" s="21" t="n">
        <v>0.737073381779961</v>
      </c>
      <c r="D41" s="21" t="n">
        <v>0.506470689051553</v>
      </c>
      <c r="E41" s="21" t="n">
        <v>0.690255065605153</v>
      </c>
      <c r="F41" s="21" t="n">
        <v>0.660397103350514</v>
      </c>
      <c r="G41" s="21" t="n">
        <v>0.359215121256694</v>
      </c>
      <c r="H41" s="28" t="n">
        <v>0.40845614935965</v>
      </c>
      <c r="I41" s="0"/>
      <c r="J41" s="0"/>
      <c r="K41" s="0"/>
      <c r="L41" s="0"/>
      <c r="Q41" s="10" t="s">
        <v>178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6</v>
      </c>
      <c r="C42" s="21" t="n">
        <v>0.770407964326986</v>
      </c>
      <c r="D42" s="21" t="n">
        <v>0.861262969955566</v>
      </c>
      <c r="E42" s="21" t="n">
        <v>0.731295218944954</v>
      </c>
      <c r="F42" s="21" t="n">
        <v>0.620766129120729</v>
      </c>
      <c r="G42" s="21" t="n">
        <v>0.481208540716838</v>
      </c>
      <c r="H42" s="28" t="n">
        <v>0.443848293352795</v>
      </c>
      <c r="I42" s="0"/>
      <c r="J42" s="0"/>
      <c r="K42" s="0"/>
      <c r="L42" s="0"/>
      <c r="Q42" s="10" t="s">
        <v>179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7</v>
      </c>
      <c r="C43" s="21" t="n">
        <v>0.252299092504997</v>
      </c>
      <c r="D43" s="21" t="n">
        <v>0.241332197970935</v>
      </c>
      <c r="E43" s="21" t="n">
        <v>0.267054734919011</v>
      </c>
      <c r="F43" s="21" t="n">
        <v>0.186885517937153</v>
      </c>
      <c r="G43" s="21" t="n">
        <v>0.285986330756273</v>
      </c>
      <c r="H43" s="28" t="n">
        <v>0.172815359493845</v>
      </c>
      <c r="I43" s="0"/>
      <c r="J43" s="0"/>
      <c r="K43" s="0"/>
      <c r="L43" s="0"/>
      <c r="Q43" s="10" t="s">
        <v>180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8</v>
      </c>
      <c r="C44" s="21" t="n">
        <v>0.724183334497254</v>
      </c>
      <c r="D44" s="21" t="n">
        <v>0.837706652192593</v>
      </c>
      <c r="E44" s="21" t="n">
        <v>0.751492743532478</v>
      </c>
      <c r="F44" s="21" t="n">
        <v>0.586741964567815</v>
      </c>
      <c r="G44" s="21" t="n">
        <v>0.560946485336487</v>
      </c>
      <c r="H44" s="28" t="n">
        <v>0.545666738596524</v>
      </c>
      <c r="I44" s="0"/>
      <c r="J44" s="0"/>
      <c r="K44" s="0"/>
      <c r="L44" s="0"/>
      <c r="Q44" s="10" t="s">
        <v>181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69</v>
      </c>
      <c r="C45" s="21" t="n">
        <v>0.714245598675131</v>
      </c>
      <c r="D45" s="21" t="n">
        <v>0.739646223920643</v>
      </c>
      <c r="E45" s="21" t="n">
        <v>0.730477389941607</v>
      </c>
      <c r="F45" s="21" t="n">
        <v>0.833728025585221</v>
      </c>
      <c r="G45" s="21" t="n">
        <v>0.695756438567211</v>
      </c>
      <c r="H45" s="28" t="n">
        <v>0.735559699914054</v>
      </c>
      <c r="I45" s="0"/>
      <c r="J45" s="0"/>
      <c r="K45" s="0"/>
      <c r="L45" s="0"/>
      <c r="Q45" s="10" t="s">
        <v>182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0</v>
      </c>
      <c r="C46" s="21" t="n">
        <v>0.573954428871482</v>
      </c>
      <c r="D46" s="21" t="n">
        <v>0.443400280396594</v>
      </c>
      <c r="E46" s="21" t="n">
        <v>0.617474763939179</v>
      </c>
      <c r="F46" s="21" t="n">
        <v>0.594950962941408</v>
      </c>
      <c r="G46" s="21" t="n">
        <v>0.338955671413081</v>
      </c>
      <c r="H46" s="28" t="n">
        <v>0.444253323503511</v>
      </c>
      <c r="I46" s="0"/>
      <c r="J46" s="0"/>
      <c r="K46" s="0"/>
      <c r="L46" s="0"/>
      <c r="Q46" s="10" t="s">
        <v>183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1</v>
      </c>
      <c r="C47" s="50" t="n">
        <v>0.459070314570834</v>
      </c>
      <c r="D47" s="50" t="n">
        <v>0.519403902124494</v>
      </c>
      <c r="E47" s="50" t="n">
        <v>0.639186662417887</v>
      </c>
      <c r="F47" s="50" t="n">
        <v>0.70448301141218</v>
      </c>
      <c r="G47" s="50" t="n">
        <v>0.498771155902996</v>
      </c>
      <c r="H47" s="51" t="n">
        <v>0.414145838186997</v>
      </c>
      <c r="I47" s="0"/>
      <c r="J47" s="0"/>
      <c r="K47" s="0"/>
      <c r="L47" s="0"/>
      <c r="Q47" s="10" t="s">
        <v>68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9" t="s">
        <v>72</v>
      </c>
      <c r="C48" s="90" t="n">
        <v>0.664387213071585</v>
      </c>
      <c r="D48" s="90" t="n">
        <v>0.621207318455029</v>
      </c>
      <c r="E48" s="90" t="n">
        <v>0.695494321834816</v>
      </c>
      <c r="F48" s="90" t="n">
        <v>0.646352698475831</v>
      </c>
      <c r="G48" s="90" t="n">
        <v>0.654701997630006</v>
      </c>
      <c r="H48" s="91" t="n">
        <v>0.62109142728289</v>
      </c>
      <c r="I48" s="0"/>
      <c r="J48" s="0"/>
      <c r="K48" s="0"/>
      <c r="L48" s="0"/>
      <c r="Q48" s="10" t="s">
        <v>184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185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4" t="s">
        <v>54</v>
      </c>
      <c r="C50" s="179" t="n">
        <v>35977</v>
      </c>
      <c r="D50" s="179" t="n">
        <v>36008</v>
      </c>
      <c r="E50" s="179" t="n">
        <v>36039</v>
      </c>
      <c r="F50" s="179" t="n">
        <v>36069</v>
      </c>
      <c r="G50" s="179" t="n">
        <v>36100</v>
      </c>
      <c r="H50" s="181" t="n">
        <v>36130</v>
      </c>
      <c r="I50" s="54" t="s">
        <v>176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2</v>
      </c>
      <c r="C51" s="21" t="n">
        <v>0.735022074714426</v>
      </c>
      <c r="D51" s="21" t="n">
        <v>0.640742194789304</v>
      </c>
      <c r="E51" s="21" t="n">
        <v>0.689795289840772</v>
      </c>
      <c r="F51" s="21" t="n">
        <v>0.771787909806016</v>
      </c>
      <c r="G51" s="21" t="n">
        <v>0.719159371705191</v>
      </c>
      <c r="H51" s="28" t="n">
        <v>0.696305273911914</v>
      </c>
      <c r="I51" s="23" t="n">
        <v>0.7076140993315</v>
      </c>
      <c r="J51" s="0"/>
      <c r="K51" s="0"/>
      <c r="L51" s="0"/>
      <c r="Q51" s="89" t="s">
        <v>72</v>
      </c>
      <c r="R51" s="90" t="n">
        <v>0.559634064450684</v>
      </c>
      <c r="S51" s="90" t="n">
        <v>0.568214027241694</v>
      </c>
      <c r="T51" s="90" t="n">
        <v>0.627511305217751</v>
      </c>
      <c r="U51" s="90" t="n">
        <v>0.648824632990096</v>
      </c>
      <c r="V51" s="90" t="n">
        <v>0.635834633624516</v>
      </c>
      <c r="W51" s="91" t="n">
        <v>0.586271218732036</v>
      </c>
    </row>
    <row r="52" customFormat="false" ht="14.25" hidden="false" customHeight="false" outlineLevel="0" collapsed="false">
      <c r="B52" s="10" t="s">
        <v>63</v>
      </c>
      <c r="C52" s="21" t="n">
        <v>0.590742116314683</v>
      </c>
      <c r="D52" s="21" t="n">
        <v>0.593025746244424</v>
      </c>
      <c r="E52" s="21" t="n">
        <v>0.514799399064801</v>
      </c>
      <c r="F52" s="21" t="n">
        <v>0.530241416569926</v>
      </c>
      <c r="G52" s="21" t="n">
        <v>0.466497554550333</v>
      </c>
      <c r="H52" s="28" t="n">
        <v>0.454935793076794</v>
      </c>
      <c r="I52" s="23" t="n">
        <v>0.508025534425921</v>
      </c>
      <c r="J52" s="0"/>
      <c r="K52" s="0"/>
      <c r="L52" s="0"/>
    </row>
    <row r="53" customFormat="false" ht="14.25" hidden="false" customHeight="false" outlineLevel="0" collapsed="false">
      <c r="B53" s="10" t="s">
        <v>64</v>
      </c>
      <c r="C53" s="21" t="n">
        <v>0.816531831457335</v>
      </c>
      <c r="D53" s="21" t="n">
        <v>0.77742690783538</v>
      </c>
      <c r="E53" s="21" t="n">
        <v>0.820408821922174</v>
      </c>
      <c r="F53" s="21" t="n">
        <v>0.867687909088124</v>
      </c>
      <c r="G53" s="21" t="n">
        <v>0.82490450662033</v>
      </c>
      <c r="H53" s="28" t="n">
        <v>0.800289813165826</v>
      </c>
      <c r="I53" s="23" t="n">
        <v>0.794711297866936</v>
      </c>
      <c r="J53" s="0"/>
      <c r="K53" s="0"/>
      <c r="L53" s="0"/>
      <c r="Q53" s="74" t="s">
        <v>54</v>
      </c>
      <c r="R53" s="179" t="n">
        <v>35247</v>
      </c>
      <c r="S53" s="179" t="n">
        <v>35278</v>
      </c>
      <c r="T53" s="179" t="n">
        <v>35309</v>
      </c>
      <c r="U53" s="179" t="n">
        <v>35339</v>
      </c>
      <c r="V53" s="179" t="n">
        <v>35370</v>
      </c>
      <c r="W53" s="181" t="n">
        <v>35400</v>
      </c>
      <c r="X53" s="54" t="s">
        <v>176</v>
      </c>
    </row>
    <row r="54" customFormat="false" ht="12.75" hidden="false" customHeight="false" outlineLevel="0" collapsed="false">
      <c r="B54" s="10" t="s">
        <v>65</v>
      </c>
      <c r="C54" s="21" t="n">
        <v>0.718152600558164</v>
      </c>
      <c r="D54" s="21" t="n">
        <v>0.646300044303452</v>
      </c>
      <c r="E54" s="21" t="n">
        <v>0.585157479189842</v>
      </c>
      <c r="F54" s="21" t="n">
        <v>0.597976837695713</v>
      </c>
      <c r="G54" s="21" t="n">
        <v>0.630525571734302</v>
      </c>
      <c r="H54" s="28" t="n">
        <v>0.187620327645265</v>
      </c>
      <c r="I54" s="23" t="n">
        <v>0.563393137795184</v>
      </c>
      <c r="J54" s="0"/>
      <c r="K54" s="0"/>
      <c r="L54" s="0"/>
      <c r="Q54" s="10" t="s">
        <v>178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6</v>
      </c>
      <c r="C55" s="21" t="n">
        <v>0.626138623830419</v>
      </c>
      <c r="D55" s="21" t="n">
        <v>0.629020701719694</v>
      </c>
      <c r="E55" s="21" t="n">
        <v>0.65520142842037</v>
      </c>
      <c r="F55" s="21" t="n">
        <v>0.863753895938871</v>
      </c>
      <c r="G55" s="21" t="n">
        <v>0.871241078776885</v>
      </c>
      <c r="H55" s="28" t="n">
        <v>0.769241400566411</v>
      </c>
      <c r="I55" s="23" t="n">
        <v>0.694550264967324</v>
      </c>
      <c r="J55" s="0"/>
      <c r="K55" s="0"/>
      <c r="L55" s="0"/>
      <c r="Q55" s="10" t="s">
        <v>179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7</v>
      </c>
      <c r="C56" s="21" t="n">
        <v>0.285999651405006</v>
      </c>
      <c r="D56" s="21" t="n">
        <v>0.260114571815589</v>
      </c>
      <c r="E56" s="21" t="n">
        <v>0.243786594292307</v>
      </c>
      <c r="F56" s="21" t="n">
        <v>0.178804649784634</v>
      </c>
      <c r="G56" s="21" t="n">
        <v>0.215613386841187</v>
      </c>
      <c r="H56" s="28" t="n">
        <v>0.262790318554762</v>
      </c>
      <c r="I56" s="23" t="n">
        <v>0.238010579186196</v>
      </c>
      <c r="J56" s="0"/>
      <c r="K56" s="0"/>
      <c r="L56" s="0"/>
      <c r="Q56" s="10" t="s">
        <v>180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8</v>
      </c>
      <c r="C57" s="21" t="n">
        <v>0.568021885185452</v>
      </c>
      <c r="D57" s="21" t="n">
        <v>0.640990090588185</v>
      </c>
      <c r="E57" s="21" t="n">
        <v>0.628987708244259</v>
      </c>
      <c r="F57" s="21" t="n">
        <v>0.578971486816582</v>
      </c>
      <c r="G57" s="21" t="n">
        <v>0.627983789431621</v>
      </c>
      <c r="H57" s="28" t="n">
        <v>0.625302916015225</v>
      </c>
      <c r="I57" s="23" t="n">
        <v>0.619773984894708</v>
      </c>
      <c r="J57" s="0"/>
      <c r="K57" s="0"/>
      <c r="L57" s="0"/>
      <c r="Q57" s="10" t="s">
        <v>181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69</v>
      </c>
      <c r="C58" s="21" t="n">
        <v>0.760364117159749</v>
      </c>
      <c r="D58" s="21" t="n">
        <v>0.776409222201805</v>
      </c>
      <c r="E58" s="21" t="n">
        <v>0.83672943610476</v>
      </c>
      <c r="F58" s="21" t="n">
        <v>0.707009861757403</v>
      </c>
      <c r="G58" s="21" t="n">
        <v>0.740699028562494</v>
      </c>
      <c r="H58" s="28" t="n">
        <v>0.22864539633656</v>
      </c>
      <c r="I58" s="23" t="n">
        <v>0.70314784586726</v>
      </c>
      <c r="J58" s="0"/>
      <c r="K58" s="0"/>
      <c r="L58" s="0"/>
      <c r="Q58" s="10" t="s">
        <v>182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0</v>
      </c>
      <c r="C59" s="21" t="n">
        <v>0.641878202416755</v>
      </c>
      <c r="D59" s="21" t="n">
        <v>0.580572584228572</v>
      </c>
      <c r="E59" s="21" t="n">
        <v>0.604563044674874</v>
      </c>
      <c r="F59" s="21" t="n">
        <v>0.48662452584928</v>
      </c>
      <c r="G59" s="21" t="n">
        <v>0.488077539911271</v>
      </c>
      <c r="H59" s="28" t="n">
        <v>0.656991010003885</v>
      </c>
      <c r="I59" s="23" t="n">
        <v>0.538510531782412</v>
      </c>
      <c r="J59" s="0"/>
      <c r="K59" s="0"/>
      <c r="L59" s="0"/>
      <c r="Q59" s="10" t="s">
        <v>183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1</v>
      </c>
      <c r="C60" s="50" t="n">
        <v>0.719202090023404</v>
      </c>
      <c r="D60" s="50" t="n">
        <v>0.505829525237977</v>
      </c>
      <c r="E60" s="50" t="n">
        <v>0.417252414011887</v>
      </c>
      <c r="F60" s="50" t="n">
        <v>0.656279221924949</v>
      </c>
      <c r="G60" s="50" t="n">
        <v>0.881084726398706</v>
      </c>
      <c r="H60" s="51" t="n">
        <v>0.612549556451464</v>
      </c>
      <c r="I60" s="100" t="n">
        <v>0.582916681643545</v>
      </c>
      <c r="J60" s="0"/>
      <c r="K60" s="0"/>
      <c r="L60" s="0"/>
      <c r="Q60" s="10" t="s">
        <v>68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9" t="s">
        <v>72</v>
      </c>
      <c r="C61" s="90" t="n">
        <v>0.701951290270375</v>
      </c>
      <c r="D61" s="90" t="n">
        <v>0.651068277288287</v>
      </c>
      <c r="E61" s="90" t="n">
        <v>0.665318068927414</v>
      </c>
      <c r="F61" s="90" t="n">
        <v>0.713568362038032</v>
      </c>
      <c r="G61" s="90" t="n">
        <v>0.684214239370088</v>
      </c>
      <c r="H61" s="91" t="n">
        <v>0.630409420227114</v>
      </c>
      <c r="I61" s="103" t="n">
        <v>0.662540789302965</v>
      </c>
      <c r="J61" s="0"/>
      <c r="K61" s="0"/>
      <c r="L61" s="0"/>
      <c r="Q61" s="10" t="s">
        <v>184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7.5" hidden="false" customHeight="true" outlineLevel="0" collapsed="false">
      <c r="J62" s="0"/>
      <c r="K62" s="0"/>
      <c r="L62" s="0"/>
      <c r="Q62" s="24" t="s">
        <v>185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100" t="n">
        <v>0.577104719014058</v>
      </c>
    </row>
    <row r="63" customFormat="false" ht="14.25" hidden="false" customHeight="false" outlineLevel="0" collapsed="false">
      <c r="E63" s="3" t="s">
        <v>186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9" t="s">
        <v>72</v>
      </c>
      <c r="R64" s="90" t="n">
        <v>0.681907113879292</v>
      </c>
      <c r="S64" s="90" t="n">
        <v>0.698645391339345</v>
      </c>
      <c r="T64" s="90" t="n">
        <v>0.658792687070415</v>
      </c>
      <c r="U64" s="90" t="n">
        <v>0.661297894423388</v>
      </c>
      <c r="V64" s="90" t="n">
        <v>0.635137340278325</v>
      </c>
      <c r="W64" s="91" t="n">
        <v>0.632487317693851</v>
      </c>
      <c r="X64" s="103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187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82" t="s">
        <v>188</v>
      </c>
      <c r="C72" s="182"/>
      <c r="D72" s="182"/>
      <c r="E72" s="182"/>
      <c r="F72" s="182"/>
      <c r="G72" s="182"/>
      <c r="H72" s="182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3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4" t="s">
        <v>54</v>
      </c>
      <c r="C75" s="35" t="s">
        <v>56</v>
      </c>
      <c r="D75" s="35" t="s">
        <v>57</v>
      </c>
      <c r="E75" s="35" t="s">
        <v>58</v>
      </c>
      <c r="F75" s="35" t="s">
        <v>59</v>
      </c>
      <c r="G75" s="35" t="s">
        <v>60</v>
      </c>
      <c r="H75" s="44" t="s">
        <v>61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2</v>
      </c>
      <c r="C76" s="21" t="n">
        <v>-0.0330477848990461</v>
      </c>
      <c r="D76" s="21"/>
      <c r="E76" s="21"/>
      <c r="F76" s="21"/>
      <c r="G76" s="21"/>
      <c r="H76" s="28"/>
      <c r="I76" s="0"/>
      <c r="J76" s="0"/>
      <c r="K76" s="0"/>
      <c r="L76" s="0"/>
    </row>
    <row r="77" customFormat="false" ht="12.75" hidden="false" customHeight="false" outlineLevel="0" collapsed="false">
      <c r="B77" s="10" t="s">
        <v>63</v>
      </c>
      <c r="C77" s="21" t="n">
        <v>0.0230002400150728</v>
      </c>
      <c r="D77" s="21"/>
      <c r="E77" s="21"/>
      <c r="F77" s="21"/>
      <c r="G77" s="21"/>
      <c r="H77" s="28"/>
      <c r="I77" s="0"/>
      <c r="J77" s="0"/>
      <c r="K77" s="0"/>
      <c r="L77" s="0"/>
    </row>
    <row r="78" customFormat="false" ht="12.75" hidden="false" customHeight="false" outlineLevel="0" collapsed="false">
      <c r="B78" s="10" t="s">
        <v>64</v>
      </c>
      <c r="C78" s="21" t="n">
        <v>0.0415127741656385</v>
      </c>
      <c r="D78" s="21"/>
      <c r="E78" s="21"/>
      <c r="F78" s="21"/>
      <c r="G78" s="21"/>
      <c r="H78" s="28"/>
      <c r="I78" s="0"/>
      <c r="J78" s="0"/>
      <c r="K78" s="0"/>
      <c r="L78" s="0"/>
    </row>
    <row r="79" customFormat="false" ht="12.75" hidden="false" customHeight="false" outlineLevel="0" collapsed="false">
      <c r="B79" s="10" t="s">
        <v>65</v>
      </c>
      <c r="C79" s="21" t="n">
        <v>-0.283257084846098</v>
      </c>
      <c r="D79" s="21"/>
      <c r="E79" s="21"/>
      <c r="F79" s="21"/>
      <c r="G79" s="21"/>
      <c r="H79" s="28"/>
      <c r="I79" s="0"/>
      <c r="J79" s="0"/>
      <c r="K79" s="0"/>
      <c r="L79" s="0"/>
    </row>
    <row r="80" customFormat="false" ht="12.75" hidden="false" customHeight="false" outlineLevel="0" collapsed="false">
      <c r="B80" s="10" t="s">
        <v>66</v>
      </c>
      <c r="C80" s="21" t="n">
        <v>0.0867011651733483</v>
      </c>
      <c r="D80" s="21"/>
      <c r="E80" s="21"/>
      <c r="F80" s="21"/>
      <c r="G80" s="21"/>
      <c r="H80" s="28"/>
      <c r="I80" s="0"/>
      <c r="J80" s="0"/>
      <c r="K80" s="0"/>
      <c r="L80" s="0"/>
    </row>
    <row r="81" customFormat="false" ht="12.75" hidden="false" customHeight="false" outlineLevel="0" collapsed="false">
      <c r="B81" s="10" t="s">
        <v>67</v>
      </c>
      <c r="C81" s="21" t="n">
        <v>-0.110935083958506</v>
      </c>
      <c r="D81" s="21"/>
      <c r="E81" s="21"/>
      <c r="F81" s="21"/>
      <c r="G81" s="21"/>
      <c r="H81" s="28"/>
      <c r="I81" s="0"/>
      <c r="J81" s="0"/>
      <c r="K81" s="0"/>
      <c r="L81" s="0"/>
    </row>
    <row r="82" customFormat="false" ht="12.75" hidden="false" customHeight="false" outlineLevel="0" collapsed="false">
      <c r="B82" s="10" t="s">
        <v>68</v>
      </c>
      <c r="C82" s="21" t="n">
        <v>-0.293544756735454</v>
      </c>
      <c r="D82" s="21"/>
      <c r="E82" s="21"/>
      <c r="F82" s="21"/>
      <c r="G82" s="21"/>
      <c r="H82" s="28"/>
      <c r="I82" s="0"/>
      <c r="J82" s="0"/>
      <c r="K82" s="0"/>
      <c r="L82" s="0"/>
    </row>
    <row r="83" customFormat="false" ht="12.75" hidden="false" customHeight="false" outlineLevel="0" collapsed="false">
      <c r="A83" s="88"/>
      <c r="B83" s="10" t="s">
        <v>69</v>
      </c>
      <c r="C83" s="21" t="n">
        <v>-0.0366324631254213</v>
      </c>
      <c r="D83" s="21"/>
      <c r="E83" s="21"/>
      <c r="F83" s="21"/>
      <c r="G83" s="21"/>
      <c r="H83" s="28"/>
      <c r="I83" s="0"/>
      <c r="J83" s="0"/>
      <c r="K83" s="0"/>
      <c r="L83" s="0"/>
    </row>
    <row r="84" customFormat="false" ht="12.75" hidden="false" customHeight="false" outlineLevel="0" collapsed="false">
      <c r="B84" s="10" t="s">
        <v>70</v>
      </c>
      <c r="C84" s="21" t="n">
        <v>0.554544584495053</v>
      </c>
      <c r="D84" s="21"/>
      <c r="E84" s="21"/>
      <c r="F84" s="21"/>
      <c r="G84" s="21"/>
      <c r="H84" s="28"/>
      <c r="I84" s="0"/>
      <c r="J84" s="0"/>
      <c r="K84" s="0"/>
      <c r="L84" s="0"/>
    </row>
    <row r="85" customFormat="false" ht="13.5" hidden="false" customHeight="false" outlineLevel="0" collapsed="false">
      <c r="B85" s="24" t="s">
        <v>71</v>
      </c>
      <c r="C85" s="50" t="n">
        <v>0.822838114808413</v>
      </c>
      <c r="D85" s="50"/>
      <c r="E85" s="50"/>
      <c r="F85" s="50"/>
      <c r="G85" s="50"/>
      <c r="H85" s="51"/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9" t="s">
        <v>72</v>
      </c>
      <c r="C87" s="90" t="n">
        <v>0.0170191032156606</v>
      </c>
      <c r="D87" s="90"/>
      <c r="E87" s="90"/>
      <c r="F87" s="90"/>
      <c r="G87" s="90"/>
      <c r="H87" s="91"/>
      <c r="I87" s="0"/>
      <c r="J87" s="0"/>
      <c r="K87" s="0"/>
      <c r="L87" s="0"/>
    </row>
    <row r="88" customFormat="false" ht="13.5" hidden="false" customHeight="false" outlineLevel="0" collapsed="false">
      <c r="B88" s="183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3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4" t="s">
        <v>54</v>
      </c>
      <c r="C90" s="35" t="s">
        <v>74</v>
      </c>
      <c r="D90" s="35" t="s">
        <v>75</v>
      </c>
      <c r="E90" s="35" t="s">
        <v>76</v>
      </c>
      <c r="F90" s="35" t="s">
        <v>77</v>
      </c>
      <c r="G90" s="35" t="s">
        <v>78</v>
      </c>
      <c r="H90" s="95" t="s">
        <v>79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2</v>
      </c>
      <c r="C91" s="21"/>
      <c r="D91" s="21"/>
      <c r="E91" s="21"/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3</v>
      </c>
      <c r="C92" s="21"/>
      <c r="D92" s="21"/>
      <c r="E92" s="21"/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4</v>
      </c>
      <c r="C93" s="21"/>
      <c r="D93" s="21"/>
      <c r="E93" s="21"/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5</v>
      </c>
      <c r="C94" s="21"/>
      <c r="D94" s="21"/>
      <c r="E94" s="21"/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6</v>
      </c>
      <c r="C95" s="21"/>
      <c r="D95" s="21"/>
      <c r="E95" s="21"/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7</v>
      </c>
      <c r="C96" s="21"/>
      <c r="D96" s="21"/>
      <c r="E96" s="21"/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8</v>
      </c>
      <c r="C97" s="21"/>
      <c r="D97" s="21"/>
      <c r="E97" s="21"/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69</v>
      </c>
      <c r="C98" s="21"/>
      <c r="D98" s="21"/>
      <c r="E98" s="21"/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0</v>
      </c>
      <c r="C99" s="21"/>
      <c r="D99" s="21"/>
      <c r="E99" s="21"/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1</v>
      </c>
      <c r="C100" s="50"/>
      <c r="D100" s="50"/>
      <c r="E100" s="50"/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9" t="s">
        <v>72</v>
      </c>
      <c r="C102" s="90"/>
      <c r="D102" s="90"/>
      <c r="E102" s="90"/>
      <c r="F102" s="90"/>
      <c r="G102" s="90"/>
      <c r="H102" s="91"/>
      <c r="I102" s="0"/>
      <c r="J102" s="0"/>
      <c r="K102" s="0"/>
      <c r="L102" s="0"/>
    </row>
    <row r="103" customFormat="false" ht="4.5" hidden="false" customHeight="true" outlineLevel="0" collapsed="false"/>
    <row r="104" customFormat="false" ht="3.75" hidden="false" customHeight="true" outlineLevel="0" collapsed="false"/>
    <row r="105" customFormat="false" ht="3" hidden="false" customHeight="true" outlineLevel="0" collapsed="false"/>
    <row r="106" customFormat="false" ht="12.75" hidden="false" customHeight="false" outlineLevel="0" collapsed="false">
      <c r="B106" s="107" t="s">
        <v>189</v>
      </c>
      <c r="C106" s="107"/>
      <c r="D106" s="107"/>
      <c r="E106" s="107"/>
      <c r="F106" s="107"/>
      <c r="G106" s="107"/>
      <c r="H106" s="107"/>
      <c r="I106" s="107"/>
    </row>
    <row r="129" customFormat="false" ht="12.75" hidden="false" customHeight="false" outlineLevel="0" collapsed="false">
      <c r="E129" s="3" t="s">
        <v>190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4"/>
      <c r="R2" s="184"/>
      <c r="S2" s="184"/>
    </row>
    <row r="3" customFormat="false" ht="12.75" hidden="false" customHeight="false" outlineLevel="0" collapsed="false">
      <c r="B3" s="0"/>
      <c r="Q3" s="185" t="s">
        <v>191</v>
      </c>
      <c r="R3" s="185" t="s">
        <v>192</v>
      </c>
      <c r="S3" s="185" t="s">
        <v>193</v>
      </c>
    </row>
    <row r="4" customFormat="false" ht="12.75" hidden="false" customHeight="false" outlineLevel="0" collapsed="false">
      <c r="B4" s="0"/>
      <c r="P4" s="0" t="s">
        <v>194</v>
      </c>
      <c r="Q4" s="186" t="n">
        <v>9901</v>
      </c>
      <c r="R4" s="186" t="n">
        <v>1</v>
      </c>
      <c r="S4" s="187" t="n">
        <v>2729530</v>
      </c>
      <c r="T4" s="2" t="n">
        <v>2729.53</v>
      </c>
    </row>
    <row r="5" customFormat="false" ht="12.75" hidden="false" customHeight="false" outlineLevel="0" collapsed="false">
      <c r="B5" s="0"/>
      <c r="P5" s="0" t="s">
        <v>195</v>
      </c>
      <c r="Q5" s="186" t="n">
        <v>9901</v>
      </c>
      <c r="R5" s="186" t="n">
        <v>2</v>
      </c>
      <c r="S5" s="187" t="n">
        <v>4642222815</v>
      </c>
      <c r="T5" s="2" t="n">
        <v>4642222.815</v>
      </c>
    </row>
    <row r="6" customFormat="false" ht="12.75" hidden="false" customHeight="false" outlineLevel="0" collapsed="false">
      <c r="B6" s="0"/>
      <c r="Q6" s="186" t="n">
        <v>9901</v>
      </c>
      <c r="R6" s="186" t="n">
        <v>3</v>
      </c>
      <c r="S6" s="187" t="n">
        <v>974555928</v>
      </c>
      <c r="T6" s="2" t="n">
        <v>974555.928</v>
      </c>
    </row>
    <row r="7" customFormat="false" ht="12.75" hidden="false" customHeight="false" outlineLevel="0" collapsed="false">
      <c r="B7" s="0"/>
      <c r="Q7" s="186"/>
      <c r="R7" s="186"/>
      <c r="S7" s="187"/>
    </row>
    <row r="8" customFormat="false" ht="20.1" hidden="false" customHeight="true" outlineLevel="0" collapsed="false">
      <c r="A8" s="188" t="s">
        <v>196</v>
      </c>
      <c r="B8" s="188"/>
      <c r="C8" s="188"/>
      <c r="D8" s="188"/>
      <c r="E8" s="188"/>
      <c r="F8" s="188"/>
      <c r="G8" s="188"/>
      <c r="H8" s="188"/>
      <c r="Q8" s="184"/>
      <c r="R8" s="184"/>
      <c r="S8" s="184"/>
    </row>
    <row r="9" customFormat="false" ht="20.1" hidden="false" customHeight="true" outlineLevel="0" collapsed="false">
      <c r="A9" s="189" t="s">
        <v>197</v>
      </c>
      <c r="B9" s="189"/>
      <c r="C9" s="189"/>
      <c r="D9" s="189"/>
      <c r="E9" s="189"/>
      <c r="F9" s="189"/>
      <c r="G9" s="189"/>
      <c r="H9" s="189"/>
      <c r="Q9" s="185" t="s">
        <v>191</v>
      </c>
      <c r="R9" s="185" t="s">
        <v>192</v>
      </c>
      <c r="S9" s="185" t="s">
        <v>198</v>
      </c>
    </row>
    <row r="10" customFormat="false" ht="12.75" hidden="false" customHeight="false" outlineLevel="0" collapsed="false">
      <c r="B10" s="0"/>
      <c r="P10" s="0" t="s">
        <v>194</v>
      </c>
      <c r="Q10" s="186" t="n">
        <v>9901</v>
      </c>
      <c r="R10" s="186" t="n">
        <v>1</v>
      </c>
      <c r="S10" s="187" t="n">
        <v>25811.69</v>
      </c>
      <c r="T10" s="2" t="n">
        <v>25.81169</v>
      </c>
    </row>
    <row r="11" customFormat="false" ht="13.5" hidden="false" customHeight="false" outlineLevel="0" collapsed="false">
      <c r="B11" s="0"/>
      <c r="P11" s="0" t="s">
        <v>199</v>
      </c>
      <c r="Q11" s="186" t="n">
        <v>9901</v>
      </c>
      <c r="R11" s="186" t="n">
        <v>2</v>
      </c>
      <c r="S11" s="187" t="n">
        <v>544280705.67</v>
      </c>
      <c r="T11" s="2" t="n">
        <v>544280.70567</v>
      </c>
    </row>
    <row r="12" customFormat="false" ht="13.5" hidden="false" customHeight="false" outlineLevel="0" collapsed="false">
      <c r="A12" s="190" t="s">
        <v>200</v>
      </c>
      <c r="B12" s="191" t="s">
        <v>201</v>
      </c>
      <c r="C12" s="192" t="s">
        <v>202</v>
      </c>
      <c r="Q12" s="186" t="n">
        <v>9901</v>
      </c>
      <c r="R12" s="186" t="n">
        <v>3</v>
      </c>
      <c r="S12" s="187" t="n">
        <v>387750907</v>
      </c>
      <c r="T12" s="2" t="n">
        <v>387750.907</v>
      </c>
    </row>
    <row r="13" customFormat="false" ht="12.75" hidden="false" customHeight="false" outlineLevel="0" collapsed="false">
      <c r="A13" s="193" t="s">
        <v>203</v>
      </c>
      <c r="B13" s="194" t="n">
        <v>5616778.743</v>
      </c>
      <c r="C13" s="195" t="n">
        <v>0.482738067357491</v>
      </c>
      <c r="D13" s="0" t="s">
        <v>204</v>
      </c>
      <c r="Q13" s="184"/>
      <c r="R13" s="184"/>
      <c r="S13" s="184"/>
    </row>
    <row r="14" customFormat="false" ht="12.75" hidden="false" customHeight="false" outlineLevel="0" collapsed="false">
      <c r="A14" s="196"/>
      <c r="B14" s="12"/>
      <c r="C14" s="23"/>
      <c r="Q14" s="184"/>
      <c r="R14" s="184"/>
      <c r="S14" s="184"/>
    </row>
    <row r="15" customFormat="false" ht="12.75" hidden="false" customHeight="false" outlineLevel="0" collapsed="false">
      <c r="A15" s="196" t="s">
        <v>205</v>
      </c>
      <c r="B15" s="12" t="n">
        <v>4642222.815</v>
      </c>
      <c r="C15" s="23" t="n">
        <v>0.826492021033487</v>
      </c>
      <c r="D15" s="70" t="s">
        <v>206</v>
      </c>
      <c r="K15" s="197"/>
      <c r="Q15" s="184"/>
      <c r="R15" s="184"/>
      <c r="S15" s="184"/>
    </row>
    <row r="16" customFormat="false" ht="12.75" hidden="false" customHeight="false" outlineLevel="0" collapsed="false">
      <c r="A16" s="198" t="s">
        <v>207</v>
      </c>
      <c r="B16" s="194" t="n">
        <v>974555.928</v>
      </c>
      <c r="C16" s="195" t="n">
        <v>0.173507978966513</v>
      </c>
      <c r="Q16" s="185" t="s">
        <v>191</v>
      </c>
      <c r="R16" s="185" t="s">
        <v>192</v>
      </c>
      <c r="S16" s="185" t="s">
        <v>208</v>
      </c>
    </row>
    <row r="17" customFormat="false" ht="12.75" hidden="false" customHeight="false" outlineLevel="0" collapsed="false">
      <c r="A17" s="193" t="s">
        <v>209</v>
      </c>
      <c r="B17" s="194" t="n">
        <v>932031.61267</v>
      </c>
      <c r="C17" s="195" t="n">
        <v>0.0801041237341118</v>
      </c>
      <c r="D17" s="0" t="s">
        <v>204</v>
      </c>
      <c r="P17" s="0" t="s">
        <v>210</v>
      </c>
      <c r="Q17" s="186" t="n">
        <v>9901</v>
      </c>
      <c r="R17" s="186" t="n">
        <v>1</v>
      </c>
      <c r="S17" s="187" t="n">
        <v>4339311</v>
      </c>
      <c r="T17" s="2" t="n">
        <v>4339.311</v>
      </c>
    </row>
    <row r="18" customFormat="false" ht="12.75" hidden="false" customHeight="false" outlineLevel="0" collapsed="false">
      <c r="A18" s="196"/>
      <c r="B18" s="12"/>
      <c r="C18" s="23"/>
      <c r="Q18" s="186" t="n">
        <v>9901</v>
      </c>
      <c r="R18" s="186" t="n">
        <v>2</v>
      </c>
      <c r="S18" s="187" t="n">
        <v>591252785</v>
      </c>
      <c r="T18" s="2" t="n">
        <v>591252.785</v>
      </c>
    </row>
    <row r="19" customFormat="false" ht="12.75" hidden="false" customHeight="false" outlineLevel="0" collapsed="false">
      <c r="A19" s="196" t="s">
        <v>205</v>
      </c>
      <c r="B19" s="12" t="n">
        <v>544280.70567</v>
      </c>
      <c r="C19" s="23" t="n">
        <v>0.58397236560549</v>
      </c>
      <c r="D19" s="70" t="s">
        <v>211</v>
      </c>
      <c r="Q19" s="184"/>
      <c r="R19" s="184"/>
      <c r="S19" s="184"/>
    </row>
    <row r="20" customFormat="false" ht="12.75" hidden="false" customHeight="false" outlineLevel="0" collapsed="false">
      <c r="A20" s="198" t="s">
        <v>207</v>
      </c>
      <c r="B20" s="194" t="n">
        <v>387750.907</v>
      </c>
      <c r="C20" s="195" t="n">
        <v>0.41602763439451</v>
      </c>
      <c r="Q20" s="184"/>
      <c r="R20" s="184"/>
      <c r="S20" s="184"/>
    </row>
    <row r="21" customFormat="false" ht="12.75" hidden="false" customHeight="false" outlineLevel="0" collapsed="false">
      <c r="A21" s="193" t="s">
        <v>212</v>
      </c>
      <c r="B21" s="194" t="n">
        <v>591252.785</v>
      </c>
      <c r="C21" s="195" t="n">
        <v>0.0508156435939983</v>
      </c>
      <c r="D21" s="0" t="s">
        <v>204</v>
      </c>
      <c r="K21" s="0" t="n">
        <v>1997</v>
      </c>
      <c r="Q21" s="184"/>
      <c r="R21" s="184"/>
      <c r="S21" s="184"/>
    </row>
    <row r="22" customFormat="false" ht="16.5" hidden="false" customHeight="false" outlineLevel="0" collapsed="false">
      <c r="A22" s="196"/>
      <c r="B22" s="12"/>
      <c r="C22" s="23"/>
      <c r="D22" s="70" t="s">
        <v>206</v>
      </c>
      <c r="K22" s="16" t="s">
        <v>213</v>
      </c>
      <c r="Q22" s="199" t="s">
        <v>191</v>
      </c>
      <c r="R22" s="199" t="s">
        <v>192</v>
      </c>
      <c r="S22" s="199" t="s">
        <v>214</v>
      </c>
    </row>
    <row r="23" customFormat="false" ht="13.5" hidden="false" customHeight="false" outlineLevel="0" collapsed="false">
      <c r="A23" s="198" t="s">
        <v>205</v>
      </c>
      <c r="B23" s="194" t="n">
        <v>591252.785</v>
      </c>
      <c r="C23" s="195" t="n">
        <v>1</v>
      </c>
      <c r="K23" s="200" t="s">
        <v>215</v>
      </c>
      <c r="L23" s="201" t="n">
        <v>0.482738067357491</v>
      </c>
      <c r="P23" s="0" t="s">
        <v>216</v>
      </c>
      <c r="Q23" s="202"/>
      <c r="R23" s="202"/>
      <c r="S23" s="203"/>
      <c r="T23" s="2" t="n">
        <v>0</v>
      </c>
    </row>
    <row r="24" customFormat="false" ht="12.75" hidden="false" customHeight="false" outlineLevel="0" collapsed="false">
      <c r="A24" s="193" t="s">
        <v>217</v>
      </c>
      <c r="B24" s="194" t="n">
        <v>4495188.195</v>
      </c>
      <c r="C24" s="195" t="n">
        <v>0.386342165314399</v>
      </c>
      <c r="D24" s="0" t="s">
        <v>204</v>
      </c>
      <c r="K24" s="204" t="s">
        <v>218</v>
      </c>
      <c r="L24" s="205" t="n">
        <v>0.0801041237341118</v>
      </c>
      <c r="P24" s="0" t="s">
        <v>219</v>
      </c>
      <c r="Q24" s="202" t="s">
        <v>220</v>
      </c>
      <c r="R24" s="202" t="s">
        <v>221</v>
      </c>
      <c r="S24" s="203" t="n">
        <v>3213732877</v>
      </c>
      <c r="T24" s="2" t="n">
        <v>3213732.877</v>
      </c>
    </row>
    <row r="25" customFormat="false" ht="12.75" hidden="false" customHeight="false" outlineLevel="0" collapsed="false">
      <c r="A25" s="196"/>
      <c r="B25" s="12"/>
      <c r="C25" s="23"/>
      <c r="K25" s="204" t="s">
        <v>212</v>
      </c>
      <c r="L25" s="205" t="n">
        <v>0.0508156435939983</v>
      </c>
      <c r="Q25" s="202" t="s">
        <v>220</v>
      </c>
      <c r="R25" s="202" t="s">
        <v>222</v>
      </c>
      <c r="S25" s="203" t="n">
        <v>1281455318</v>
      </c>
      <c r="T25" s="2" t="n">
        <v>1281455.318</v>
      </c>
    </row>
    <row r="26" customFormat="false" ht="13.5" hidden="false" customHeight="false" outlineLevel="0" collapsed="false">
      <c r="A26" s="196" t="s">
        <v>205</v>
      </c>
      <c r="B26" s="12" t="n">
        <v>3213732.877</v>
      </c>
      <c r="C26" s="23" t="n">
        <v>0.714927326196184</v>
      </c>
      <c r="D26" s="70" t="s">
        <v>206</v>
      </c>
      <c r="K26" s="206" t="s">
        <v>223</v>
      </c>
      <c r="L26" s="207" t="n">
        <v>0.386342165314399</v>
      </c>
      <c r="Q26" s="184"/>
      <c r="R26" s="184"/>
      <c r="S26" s="184"/>
    </row>
    <row r="27" customFormat="false" ht="13.5" hidden="false" customHeight="false" outlineLevel="0" collapsed="false">
      <c r="A27" s="196" t="s">
        <v>207</v>
      </c>
      <c r="B27" s="12" t="n">
        <v>1281455.318</v>
      </c>
      <c r="C27" s="23" t="n">
        <v>0.285072673803816</v>
      </c>
      <c r="Q27" s="184"/>
      <c r="R27" s="184"/>
      <c r="S27" s="184"/>
    </row>
    <row r="28" customFormat="false" ht="13.5" hidden="false" customHeight="false" outlineLevel="0" collapsed="false">
      <c r="A28" s="208" t="s">
        <v>224</v>
      </c>
      <c r="B28" s="209" t="n">
        <v>11635251.33567</v>
      </c>
      <c r="C28" s="210" t="n">
        <v>1</v>
      </c>
      <c r="Q28" s="184"/>
      <c r="R28" s="184"/>
      <c r="S28" s="184"/>
    </row>
    <row r="29" customFormat="false" ht="13.5" hidden="false" customHeight="false" outlineLevel="0" collapsed="false">
      <c r="B29" s="0"/>
      <c r="Q29" s="184"/>
      <c r="R29" s="184"/>
      <c r="S29" s="184"/>
    </row>
    <row r="30" customFormat="false" ht="12.75" hidden="false" customHeight="false" outlineLevel="0" collapsed="false">
      <c r="A30" s="0" t="s">
        <v>225</v>
      </c>
      <c r="B30" s="0"/>
      <c r="Q30" s="184"/>
      <c r="R30" s="184"/>
      <c r="S30" s="184"/>
    </row>
    <row r="31" customFormat="false" ht="12.75" hidden="false" customHeight="false" outlineLevel="0" collapsed="false">
      <c r="A31" s="0" t="s">
        <v>226</v>
      </c>
      <c r="B31" s="0"/>
      <c r="Q31" s="184"/>
      <c r="R31" s="184"/>
      <c r="S31" s="184"/>
    </row>
    <row r="32" customFormat="false" ht="12.75" hidden="false" customHeight="false" outlineLevel="0" collapsed="false">
      <c r="B32" s="0"/>
      <c r="Q32" s="184"/>
      <c r="R32" s="184"/>
      <c r="S32" s="184"/>
    </row>
    <row r="33" customFormat="false" ht="12.75" hidden="false" customHeight="false" outlineLevel="0" collapsed="false">
      <c r="B33" s="0"/>
      <c r="Q33" s="184"/>
      <c r="R33" s="184"/>
      <c r="S33" s="184"/>
    </row>
    <row r="34" customFormat="false" ht="12.75" hidden="false" customHeight="false" outlineLevel="0" collapsed="false">
      <c r="B34" s="0"/>
      <c r="Q34" s="184"/>
      <c r="R34" s="184"/>
      <c r="S34" s="184"/>
    </row>
    <row r="35" customFormat="false" ht="12.75" hidden="false" customHeight="false" outlineLevel="0" collapsed="false">
      <c r="A35" s="107" t="s">
        <v>227</v>
      </c>
      <c r="B35" s="107"/>
      <c r="C35" s="107"/>
      <c r="D35" s="107"/>
      <c r="E35" s="107"/>
      <c r="F35" s="107"/>
      <c r="G35" s="107"/>
      <c r="H35" s="107"/>
      <c r="Q35" s="184"/>
      <c r="R35" s="184"/>
      <c r="S35" s="184"/>
    </row>
    <row r="36" customFormat="false" ht="12.75" hidden="false" customHeight="false" outlineLevel="0" collapsed="false">
      <c r="B36" s="0"/>
      <c r="Q36" s="184"/>
      <c r="R36" s="184"/>
      <c r="S36" s="184"/>
    </row>
    <row r="37" customFormat="false" ht="12.75" hidden="false" customHeight="false" outlineLevel="0" collapsed="false">
      <c r="B37" s="0"/>
      <c r="Q37" s="184"/>
      <c r="R37" s="184"/>
      <c r="S37" s="184"/>
    </row>
    <row r="38" customFormat="false" ht="12.75" hidden="false" customHeight="false" outlineLevel="0" collapsed="false">
      <c r="B38" s="0"/>
      <c r="Q38" s="184"/>
      <c r="R38" s="184"/>
      <c r="S38" s="184"/>
    </row>
    <row r="39" customFormat="false" ht="12.75" hidden="false" customHeight="false" outlineLevel="0" collapsed="false">
      <c r="B39" s="0"/>
      <c r="Q39" s="184"/>
      <c r="R39" s="184"/>
      <c r="S39" s="184"/>
    </row>
    <row r="40" customFormat="false" ht="12.75" hidden="false" customHeight="false" outlineLevel="0" collapsed="false">
      <c r="B40" s="0"/>
      <c r="Q40" s="184"/>
      <c r="R40" s="184"/>
      <c r="S40" s="184"/>
    </row>
    <row r="41" customFormat="false" ht="12.75" hidden="false" customHeight="false" outlineLevel="0" collapsed="false">
      <c r="B41" s="0"/>
      <c r="Q41" s="184"/>
      <c r="R41" s="184"/>
      <c r="S41" s="184"/>
    </row>
    <row r="42" customFormat="false" ht="12.75" hidden="false" customHeight="false" outlineLevel="0" collapsed="false">
      <c r="B42" s="0"/>
      <c r="Q42" s="184"/>
      <c r="R42" s="184"/>
      <c r="S42" s="184"/>
    </row>
    <row r="43" customFormat="false" ht="12.75" hidden="false" customHeight="false" outlineLevel="0" collapsed="false">
      <c r="B43" s="0"/>
      <c r="Q43" s="184"/>
      <c r="R43" s="184"/>
      <c r="S43" s="184"/>
    </row>
    <row r="44" customFormat="false" ht="12.75" hidden="false" customHeight="false" outlineLevel="0" collapsed="false">
      <c r="B44" s="0"/>
      <c r="Q44" s="184"/>
      <c r="R44" s="184"/>
      <c r="S44" s="184"/>
    </row>
    <row r="45" customFormat="false" ht="12.75" hidden="false" customHeight="false" outlineLevel="0" collapsed="false">
      <c r="B45" s="0"/>
      <c r="Q45" s="184"/>
      <c r="R45" s="184"/>
      <c r="S45" s="184"/>
    </row>
    <row r="46" customFormat="false" ht="12.75" hidden="false" customHeight="false" outlineLevel="0" collapsed="false">
      <c r="B46" s="0"/>
      <c r="Q46" s="184"/>
      <c r="R46" s="184"/>
      <c r="S46" s="184"/>
    </row>
    <row r="47" customFormat="false" ht="12.75" hidden="false" customHeight="false" outlineLevel="0" collapsed="false">
      <c r="B47" s="0"/>
      <c r="Q47" s="184"/>
      <c r="R47" s="184"/>
      <c r="S47" s="184"/>
    </row>
    <row r="48" customFormat="false" ht="12.75" hidden="false" customHeight="false" outlineLevel="0" collapsed="false">
      <c r="B48" s="0"/>
      <c r="Q48" s="184"/>
      <c r="R48" s="184"/>
      <c r="S48" s="184"/>
    </row>
    <row r="49" customFormat="false" ht="12.75" hidden="false" customHeight="false" outlineLevel="0" collapsed="false">
      <c r="B49" s="0"/>
      <c r="Q49" s="184"/>
      <c r="R49" s="184"/>
      <c r="S49" s="184"/>
    </row>
    <row r="50" customFormat="false" ht="12.75" hidden="false" customHeight="false" outlineLevel="0" collapsed="false">
      <c r="B50" s="0"/>
      <c r="Q50" s="184"/>
      <c r="R50" s="184"/>
      <c r="S50" s="184"/>
    </row>
    <row r="51" customFormat="false" ht="12.75" hidden="false" customHeight="false" outlineLevel="0" collapsed="false">
      <c r="B51" s="0"/>
      <c r="Q51" s="184"/>
      <c r="R51" s="184"/>
      <c r="S51" s="184"/>
    </row>
    <row r="52" customFormat="false" ht="12.75" hidden="false" customHeight="false" outlineLevel="0" collapsed="false">
      <c r="B52" s="0"/>
      <c r="Q52" s="184"/>
      <c r="R52" s="184"/>
      <c r="S52" s="184"/>
    </row>
    <row r="53" customFormat="false" ht="12.75" hidden="false" customHeight="false" outlineLevel="0" collapsed="false">
      <c r="B53" s="0"/>
      <c r="Q53" s="184"/>
      <c r="R53" s="184"/>
      <c r="S53" s="184"/>
    </row>
    <row r="54" customFormat="false" ht="12.75" hidden="false" customHeight="false" outlineLevel="0" collapsed="false">
      <c r="B54" s="0"/>
      <c r="Q54" s="184"/>
      <c r="R54" s="184"/>
      <c r="S54" s="184"/>
    </row>
    <row r="55" customFormat="false" ht="12.75" hidden="false" customHeight="false" outlineLevel="0" collapsed="false">
      <c r="B55" s="0"/>
      <c r="Q55" s="184"/>
      <c r="R55" s="184"/>
      <c r="S55" s="184"/>
    </row>
    <row r="56" customFormat="false" ht="12.75" hidden="false" customHeight="false" outlineLevel="0" collapsed="false">
      <c r="B56" s="0"/>
      <c r="Q56" s="184"/>
      <c r="R56" s="184"/>
      <c r="S56" s="184"/>
    </row>
    <row r="57" customFormat="false" ht="12.75" hidden="false" customHeight="false" outlineLevel="0" collapsed="false">
      <c r="B57" s="0"/>
      <c r="Q57" s="184"/>
      <c r="R57" s="184"/>
      <c r="S57" s="184"/>
    </row>
    <row r="58" customFormat="false" ht="12.75" hidden="false" customHeight="false" outlineLevel="0" collapsed="false">
      <c r="B58" s="0"/>
      <c r="Q58" s="184"/>
      <c r="R58" s="184"/>
      <c r="S58" s="184"/>
    </row>
    <row r="59" customFormat="false" ht="12.75" hidden="false" customHeight="false" outlineLevel="0" collapsed="false">
      <c r="B59" s="0"/>
      <c r="Q59" s="184"/>
      <c r="R59" s="184"/>
      <c r="S59" s="184"/>
    </row>
    <row r="60" customFormat="false" ht="12.75" hidden="false" customHeight="false" outlineLevel="0" collapsed="false">
      <c r="B60" s="0"/>
      <c r="Q60" s="184"/>
      <c r="R60" s="184"/>
      <c r="S60" s="184"/>
    </row>
    <row r="61" customFormat="false" ht="12.75" hidden="false" customHeight="false" outlineLevel="0" collapsed="false">
      <c r="B61" s="0"/>
      <c r="Q61" s="184"/>
      <c r="R61" s="184"/>
      <c r="S61" s="184"/>
    </row>
    <row r="62" customFormat="false" ht="12.75" hidden="false" customHeight="false" outlineLevel="0" collapsed="false">
      <c r="B62" s="0"/>
      <c r="Q62" s="184"/>
      <c r="R62" s="184"/>
      <c r="S62" s="184"/>
    </row>
    <row r="63" customFormat="false" ht="12.75" hidden="false" customHeight="false" outlineLevel="0" collapsed="false">
      <c r="B63" s="0"/>
      <c r="Q63" s="184"/>
      <c r="R63" s="184"/>
      <c r="S63" s="184"/>
    </row>
    <row r="64" customFormat="false" ht="12.75" hidden="false" customHeight="false" outlineLevel="0" collapsed="false">
      <c r="B64" s="0"/>
      <c r="Q64" s="184"/>
      <c r="R64" s="184"/>
      <c r="S64" s="184"/>
    </row>
    <row r="65" customFormat="false" ht="12.75" hidden="false" customHeight="false" outlineLevel="0" collapsed="false">
      <c r="B65" s="0"/>
      <c r="Q65" s="184"/>
      <c r="R65" s="184"/>
      <c r="S65" s="184"/>
    </row>
    <row r="66" customFormat="false" ht="12.75" hidden="false" customHeight="false" outlineLevel="0" collapsed="false">
      <c r="A66" s="173" t="s">
        <v>6</v>
      </c>
      <c r="B66" s="0"/>
      <c r="Q66" s="184"/>
      <c r="R66" s="184"/>
      <c r="S66" s="184"/>
    </row>
    <row r="67" customFormat="false" ht="12.75" hidden="false" customHeight="false" outlineLevel="0" collapsed="false">
      <c r="A67" s="173"/>
      <c r="B67" s="0"/>
      <c r="Q67" s="184"/>
      <c r="R67" s="184"/>
      <c r="S67" s="184"/>
    </row>
    <row r="68" customFormat="false" ht="12.75" hidden="false" customHeight="false" outlineLevel="0" collapsed="false">
      <c r="A68" s="3"/>
      <c r="B68" s="0"/>
      <c r="Q68" s="184"/>
      <c r="R68" s="184"/>
      <c r="S68" s="184"/>
    </row>
    <row r="69" customFormat="false" ht="12.75" hidden="false" customHeight="false" outlineLevel="0" collapsed="false">
      <c r="A69" s="3" t="s">
        <v>24</v>
      </c>
      <c r="B69" s="0"/>
      <c r="Q69" s="184"/>
      <c r="R69" s="184"/>
      <c r="S69" s="184"/>
    </row>
    <row r="70" customFormat="false" ht="12.75" hidden="false" customHeight="false" outlineLevel="0" collapsed="false">
      <c r="A70" s="3" t="s">
        <v>25</v>
      </c>
      <c r="B70" s="45" t="n">
        <v>36277</v>
      </c>
      <c r="Q70" s="184"/>
      <c r="R70" s="184"/>
      <c r="S70" s="184"/>
    </row>
    <row r="71" customFormat="false" ht="12.75" hidden="false" customHeight="false" outlineLevel="0" collapsed="false">
      <c r="B71" s="0"/>
      <c r="Q71" s="184"/>
      <c r="R71" s="184"/>
      <c r="S71" s="184"/>
    </row>
    <row r="72" customFormat="false" ht="12.75" hidden="false" customHeight="false" outlineLevel="0" collapsed="false">
      <c r="B72" s="0"/>
      <c r="Q72" s="184"/>
      <c r="R72" s="184"/>
      <c r="S72" s="184"/>
    </row>
    <row r="73" customFormat="false" ht="12.75" hidden="false" customHeight="false" outlineLevel="0" collapsed="false">
      <c r="B73" s="0"/>
      <c r="Q73" s="184"/>
      <c r="R73" s="184"/>
      <c r="S73" s="184"/>
    </row>
    <row r="74" customFormat="false" ht="12.75" hidden="false" customHeight="false" outlineLevel="0" collapsed="false">
      <c r="B74" s="0"/>
      <c r="D74" s="3" t="s">
        <v>228</v>
      </c>
      <c r="Q74" s="184"/>
      <c r="R74" s="184"/>
      <c r="S74" s="184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56"/>
    <col collapsed="false" customWidth="true" hidden="false" outlineLevel="0" max="3" min="3" style="0" width="18.14"/>
    <col collapsed="false" customWidth="true" hidden="false" outlineLevel="0" max="4" min="4" style="0" width="13.99"/>
  </cols>
  <sheetData>
    <row r="8" customFormat="false" ht="24" hidden="false" customHeight="true" outlineLevel="0" collapsed="false">
      <c r="A8" s="211" t="s">
        <v>229</v>
      </c>
      <c r="B8" s="212"/>
      <c r="C8" s="212"/>
      <c r="D8" s="212"/>
      <c r="E8" s="213"/>
      <c r="F8" s="214"/>
      <c r="G8" s="214"/>
    </row>
    <row r="9" customFormat="false" ht="30" hidden="false" customHeight="true" outlineLevel="0" collapsed="false">
      <c r="A9" s="215" t="s">
        <v>197</v>
      </c>
      <c r="B9" s="216"/>
      <c r="C9" s="216"/>
      <c r="D9" s="216"/>
      <c r="E9" s="217"/>
      <c r="F9" s="218"/>
      <c r="G9" s="218"/>
    </row>
    <row r="10" customFormat="false" ht="13.5" hidden="false" customHeight="false" outlineLevel="0" collapsed="false"/>
    <row r="11" customFormat="false" ht="12.75" hidden="false" customHeight="false" outlineLevel="0" collapsed="false">
      <c r="E11" s="219" t="s">
        <v>6</v>
      </c>
    </row>
    <row r="12" customFormat="false" ht="13.5" hidden="false" customHeight="false" outlineLevel="0" collapsed="false"/>
    <row r="13" s="223" customFormat="true" ht="59.25" hidden="false" customHeight="true" outlineLevel="0" collapsed="false">
      <c r="A13" s="220" t="s">
        <v>230</v>
      </c>
      <c r="B13" s="221" t="s">
        <v>231</v>
      </c>
      <c r="C13" s="221" t="s">
        <v>232</v>
      </c>
      <c r="D13" s="221" t="s">
        <v>233</v>
      </c>
      <c r="E13" s="222" t="s">
        <v>55</v>
      </c>
    </row>
    <row r="14" s="227" customFormat="true" ht="30" hidden="false" customHeight="true" outlineLevel="0" collapsed="false">
      <c r="A14" s="224" t="s">
        <v>215</v>
      </c>
      <c r="B14" s="225" t="n">
        <v>4642222.815</v>
      </c>
      <c r="C14" s="225" t="n">
        <v>974555.928</v>
      </c>
      <c r="D14" s="225" t="n">
        <v>5616778.743</v>
      </c>
      <c r="E14" s="226" t="n">
        <v>0.482738067357679</v>
      </c>
    </row>
    <row r="15" customFormat="false" ht="12.75" hidden="false" customHeight="false" outlineLevel="0" collapsed="false">
      <c r="A15" s="228" t="s">
        <v>234</v>
      </c>
      <c r="B15" s="229" t="n">
        <v>190039.566</v>
      </c>
      <c r="C15" s="229" t="n">
        <v>101783.746</v>
      </c>
      <c r="D15" s="229" t="n">
        <v>291823.312</v>
      </c>
      <c r="E15" s="230" t="n">
        <v>0.0250809633226809</v>
      </c>
    </row>
    <row r="16" customFormat="false" ht="12.75" hidden="false" customHeight="false" outlineLevel="0" collapsed="false">
      <c r="A16" s="228" t="s">
        <v>235</v>
      </c>
      <c r="B16" s="229" t="n">
        <v>50880.186</v>
      </c>
      <c r="C16" s="229"/>
      <c r="D16" s="229" t="n">
        <v>50880.186</v>
      </c>
      <c r="E16" s="230" t="n">
        <v>0.0043729339858811</v>
      </c>
    </row>
    <row r="17" customFormat="false" ht="12.75" hidden="false" customHeight="false" outlineLevel="0" collapsed="false">
      <c r="A17" s="228" t="s">
        <v>236</v>
      </c>
      <c r="B17" s="229" t="n">
        <v>1103136.577</v>
      </c>
      <c r="C17" s="229" t="n">
        <v>48638.526</v>
      </c>
      <c r="D17" s="229" t="n">
        <v>1151775.103</v>
      </c>
      <c r="E17" s="230" t="n">
        <v>0.0989901352168879</v>
      </c>
    </row>
    <row r="18" customFormat="false" ht="12.75" hidden="false" customHeight="false" outlineLevel="0" collapsed="false">
      <c r="A18" s="228" t="s">
        <v>237</v>
      </c>
      <c r="B18" s="229" t="n">
        <v>35.62</v>
      </c>
      <c r="C18" s="229"/>
      <c r="D18" s="229" t="n">
        <v>35.62</v>
      </c>
      <c r="E18" s="230" t="n">
        <v>3.06138638284626E-006</v>
      </c>
    </row>
    <row r="19" customFormat="false" ht="12.75" hidden="false" customHeight="false" outlineLevel="0" collapsed="false">
      <c r="A19" s="228" t="s">
        <v>238</v>
      </c>
      <c r="B19" s="229" t="n">
        <v>6947.132</v>
      </c>
      <c r="C19" s="229"/>
      <c r="D19" s="229" t="n">
        <v>6947.132</v>
      </c>
      <c r="E19" s="230" t="n">
        <v>0.000597076229776403</v>
      </c>
    </row>
    <row r="20" customFormat="false" ht="12.75" hidden="false" customHeight="false" outlineLevel="0" collapsed="false">
      <c r="A20" s="228" t="s">
        <v>239</v>
      </c>
      <c r="B20" s="229" t="n">
        <v>1000</v>
      </c>
      <c r="C20" s="229"/>
      <c r="D20" s="229" t="n">
        <v>1000</v>
      </c>
      <c r="E20" s="230" t="n">
        <v>8.59457154083733E-005</v>
      </c>
    </row>
    <row r="21" customFormat="false" ht="12.75" hidden="false" customHeight="false" outlineLevel="0" collapsed="false">
      <c r="A21" s="228" t="s">
        <v>240</v>
      </c>
      <c r="B21" s="229" t="n">
        <v>70</v>
      </c>
      <c r="C21" s="229" t="n">
        <v>529.359</v>
      </c>
      <c r="D21" s="229" t="n">
        <v>599.359</v>
      </c>
      <c r="E21" s="230" t="n">
        <v>5.15123380414472E-005</v>
      </c>
    </row>
    <row r="22" customFormat="false" ht="12.75" hidden="false" customHeight="false" outlineLevel="0" collapsed="false">
      <c r="A22" s="228" t="s">
        <v>241</v>
      </c>
      <c r="B22" s="229" t="n">
        <v>2804592.169</v>
      </c>
      <c r="C22" s="229" t="n">
        <v>823591.074</v>
      </c>
      <c r="D22" s="229" t="n">
        <v>3628183.243</v>
      </c>
      <c r="E22" s="230" t="n">
        <v>0.311826804452307</v>
      </c>
    </row>
    <row r="23" customFormat="false" ht="12.75" hidden="false" customHeight="false" outlineLevel="0" collapsed="false">
      <c r="A23" s="228" t="s">
        <v>242</v>
      </c>
      <c r="B23" s="229" t="n">
        <v>1802.786</v>
      </c>
      <c r="C23" s="229" t="n">
        <v>13.223</v>
      </c>
      <c r="D23" s="229" t="n">
        <v>1816.009</v>
      </c>
      <c r="E23" s="230" t="n">
        <v>0.000156078192693045</v>
      </c>
    </row>
    <row r="24" customFormat="false" ht="12.75" hidden="false" customHeight="false" outlineLevel="0" collapsed="false">
      <c r="A24" s="228" t="s">
        <v>243</v>
      </c>
      <c r="B24" s="229" t="n">
        <v>40301.508</v>
      </c>
      <c r="C24" s="229"/>
      <c r="D24" s="229" t="n">
        <v>40301.508</v>
      </c>
      <c r="E24" s="230" t="n">
        <v>0.00346374193709628</v>
      </c>
    </row>
    <row r="25" customFormat="false" ht="12.75" hidden="false" customHeight="false" outlineLevel="0" collapsed="false">
      <c r="A25" s="228" t="s">
        <v>244</v>
      </c>
      <c r="B25" s="229" t="n">
        <v>443417.271</v>
      </c>
      <c r="C25" s="229"/>
      <c r="D25" s="229" t="n">
        <v>443417.271</v>
      </c>
      <c r="E25" s="230" t="n">
        <v>0.0381098145805235</v>
      </c>
    </row>
    <row r="26" customFormat="false" ht="12.75" hidden="false" customHeight="false" outlineLevel="0" collapsed="false">
      <c r="A26" s="228"/>
      <c r="B26" s="229"/>
      <c r="C26" s="229"/>
      <c r="D26" s="229"/>
      <c r="E26" s="230"/>
    </row>
    <row r="27" customFormat="false" ht="12.75" hidden="false" customHeight="false" outlineLevel="0" collapsed="false">
      <c r="A27" s="228"/>
      <c r="B27" s="229"/>
      <c r="C27" s="229"/>
      <c r="D27" s="229"/>
      <c r="E27" s="230"/>
    </row>
    <row r="28" customFormat="false" ht="12.75" hidden="false" customHeight="false" outlineLevel="0" collapsed="false">
      <c r="A28" s="228"/>
      <c r="B28" s="229"/>
      <c r="C28" s="229"/>
      <c r="D28" s="229"/>
      <c r="E28" s="230"/>
    </row>
    <row r="29" s="52" customFormat="true" ht="12.75" hidden="false" customHeight="false" outlineLevel="0" collapsed="false">
      <c r="A29" s="228"/>
      <c r="B29" s="229"/>
      <c r="C29" s="229"/>
      <c r="D29" s="229"/>
      <c r="E29" s="230"/>
    </row>
    <row r="30" s="52" customFormat="true" ht="13.5" hidden="false" customHeight="false" outlineLevel="0" collapsed="false">
      <c r="A30" s="231"/>
      <c r="B30" s="232"/>
      <c r="C30" s="232"/>
      <c r="D30" s="232"/>
      <c r="E30" s="233"/>
    </row>
    <row r="31" s="227" customFormat="true" ht="30" hidden="false" customHeight="true" outlineLevel="0" collapsed="false">
      <c r="A31" s="234" t="s">
        <v>245</v>
      </c>
      <c r="B31" s="235" t="n">
        <v>544280.705666917</v>
      </c>
      <c r="C31" s="235" t="n">
        <v>387750.906998556</v>
      </c>
      <c r="D31" s="235" t="n">
        <v>932031.612665473</v>
      </c>
      <c r="E31" s="236" t="n">
        <v>0.080104123733754</v>
      </c>
    </row>
    <row r="32" customFormat="false" ht="12.75" hidden="false" customHeight="false" outlineLevel="0" collapsed="false">
      <c r="A32" s="228" t="s">
        <v>246</v>
      </c>
      <c r="B32" s="229" t="n">
        <v>492463.293278074</v>
      </c>
      <c r="C32" s="229" t="n">
        <v>312819.876575775</v>
      </c>
      <c r="D32" s="229" t="n">
        <v>805283.169853849</v>
      </c>
      <c r="E32" s="230" t="n">
        <v>0.0692106381394116</v>
      </c>
    </row>
    <row r="33" customFormat="false" ht="12.75" hidden="false" customHeight="false" outlineLevel="0" collapsed="false">
      <c r="A33" s="228" t="s">
        <v>247</v>
      </c>
      <c r="B33" s="229" t="n">
        <v>33290.39181593</v>
      </c>
      <c r="C33" s="229" t="n">
        <v>72473.62927394</v>
      </c>
      <c r="D33" s="229" t="n">
        <v>105764.02108987</v>
      </c>
      <c r="E33" s="230" t="n">
        <v>0.00908996445703516</v>
      </c>
    </row>
    <row r="34" customFormat="false" ht="12.75" hidden="false" customHeight="false" outlineLevel="0" collapsed="false">
      <c r="A34" s="228" t="s">
        <v>248</v>
      </c>
      <c r="B34" s="229" t="n">
        <v>18527.020572913</v>
      </c>
      <c r="C34" s="229" t="n">
        <v>2457.401148841</v>
      </c>
      <c r="D34" s="229" t="n">
        <v>20984.421721754</v>
      </c>
      <c r="E34" s="230" t="n">
        <v>0.00180352113730716</v>
      </c>
    </row>
    <row r="35" customFormat="false" ht="12.75" hidden="false" customHeight="false" outlineLevel="0" collapsed="false">
      <c r="A35" s="228"/>
      <c r="B35" s="237"/>
      <c r="C35" s="237"/>
      <c r="D35" s="237"/>
      <c r="E35" s="230"/>
    </row>
    <row r="36" customFormat="false" ht="13.5" hidden="false" customHeight="false" outlineLevel="0" collapsed="false">
      <c r="A36" s="228"/>
      <c r="B36" s="237"/>
      <c r="C36" s="237"/>
      <c r="D36" s="237"/>
      <c r="E36" s="230"/>
    </row>
    <row r="37" s="227" customFormat="true" ht="30" hidden="false" customHeight="true" outlineLevel="0" collapsed="false">
      <c r="A37" s="224" t="s">
        <v>249</v>
      </c>
      <c r="B37" s="225" t="n">
        <v>591252.785</v>
      </c>
      <c r="C37" s="225"/>
      <c r="D37" s="225" t="n">
        <v>591252.785</v>
      </c>
      <c r="E37" s="226" t="n">
        <v>0.0508156435940181</v>
      </c>
    </row>
    <row r="38" customFormat="false" ht="12.75" hidden="false" customHeight="false" outlineLevel="0" collapsed="false">
      <c r="A38" s="228" t="s">
        <v>250</v>
      </c>
      <c r="B38" s="229" t="n">
        <v>576399.308</v>
      </c>
      <c r="C38" s="229"/>
      <c r="D38" s="229" t="n">
        <v>576399.308</v>
      </c>
      <c r="E38" s="230" t="n">
        <v>0.0495390508869513</v>
      </c>
    </row>
    <row r="39" customFormat="false" ht="12.75" hidden="false" customHeight="false" outlineLevel="0" collapsed="false">
      <c r="A39" s="228" t="s">
        <v>251</v>
      </c>
      <c r="B39" s="229" t="n">
        <v>8515.085</v>
      </c>
      <c r="C39" s="229"/>
      <c r="D39" s="229" t="n">
        <v>8515.085</v>
      </c>
      <c r="E39" s="230" t="n">
        <v>0.000731835072088108</v>
      </c>
    </row>
    <row r="40" customFormat="false" ht="12.75" hidden="false" customHeight="false" outlineLevel="0" collapsed="false">
      <c r="A40" s="228" t="s">
        <v>252</v>
      </c>
      <c r="B40" s="229" t="n">
        <v>6338.392</v>
      </c>
      <c r="C40" s="229"/>
      <c r="D40" s="229" t="n">
        <v>6338.392</v>
      </c>
      <c r="E40" s="230" t="n">
        <v>0.00054475763497871</v>
      </c>
    </row>
    <row r="41" customFormat="false" ht="12.75" hidden="false" customHeight="false" outlineLevel="0" collapsed="false">
      <c r="A41" s="228"/>
      <c r="B41" s="229"/>
      <c r="C41" s="229"/>
      <c r="D41" s="229"/>
      <c r="E41" s="230"/>
    </row>
    <row r="42" customFormat="false" ht="12.75" hidden="false" customHeight="false" outlineLevel="0" collapsed="false">
      <c r="A42" s="228"/>
      <c r="B42" s="229"/>
      <c r="C42" s="229"/>
      <c r="D42" s="229"/>
      <c r="E42" s="230"/>
    </row>
    <row r="43" customFormat="false" ht="12.75" hidden="false" customHeight="false" outlineLevel="0" collapsed="false">
      <c r="A43" s="228"/>
      <c r="B43" s="237"/>
      <c r="C43" s="237"/>
      <c r="D43" s="237"/>
      <c r="E43" s="230"/>
    </row>
    <row r="44" customFormat="false" ht="13.5" hidden="false" customHeight="false" outlineLevel="0" collapsed="false">
      <c r="A44" s="228"/>
      <c r="B44" s="237"/>
      <c r="C44" s="237"/>
      <c r="D44" s="237"/>
      <c r="E44" s="230"/>
    </row>
    <row r="45" s="227" customFormat="true" ht="30" hidden="false" customHeight="true" outlineLevel="0" collapsed="false">
      <c r="A45" s="224" t="s">
        <v>253</v>
      </c>
      <c r="B45" s="225" t="n">
        <v>3213732.877</v>
      </c>
      <c r="C45" s="225" t="n">
        <v>1281455.318</v>
      </c>
      <c r="D45" s="225" t="n">
        <v>4495188.195</v>
      </c>
      <c r="E45" s="226" t="n">
        <v>0.386342165314549</v>
      </c>
    </row>
    <row r="46" customFormat="false" ht="12.75" hidden="false" customHeight="false" outlineLevel="0" collapsed="false">
      <c r="A46" s="228" t="s">
        <v>254</v>
      </c>
      <c r="B46" s="229" t="n">
        <v>510648.686</v>
      </c>
      <c r="C46" s="229" t="n">
        <v>127085.228</v>
      </c>
      <c r="D46" s="229" t="n">
        <v>637733.914</v>
      </c>
      <c r="E46" s="230" t="n">
        <v>0.054810497478912</v>
      </c>
    </row>
    <row r="47" customFormat="false" ht="12.75" hidden="false" customHeight="false" outlineLevel="0" collapsed="false">
      <c r="A47" s="228" t="s">
        <v>255</v>
      </c>
      <c r="B47" s="229" t="n">
        <v>12249.925</v>
      </c>
      <c r="C47" s="229" t="n">
        <v>6862.678</v>
      </c>
      <c r="D47" s="229" t="n">
        <v>19112.603</v>
      </c>
      <c r="E47" s="230" t="n">
        <v>0.00164264633815122</v>
      </c>
    </row>
    <row r="48" customFormat="false" ht="12.75" hidden="false" customHeight="false" outlineLevel="0" collapsed="false">
      <c r="A48" s="228" t="s">
        <v>256</v>
      </c>
      <c r="B48" s="229" t="n">
        <v>319.205</v>
      </c>
      <c r="C48" s="229"/>
      <c r="D48" s="229" t="n">
        <v>319.205</v>
      </c>
      <c r="E48" s="230" t="n">
        <v>2.74343020869298E-005</v>
      </c>
    </row>
    <row r="49" customFormat="false" ht="12.75" hidden="false" customHeight="false" outlineLevel="0" collapsed="false">
      <c r="A49" s="228" t="s">
        <v>257</v>
      </c>
      <c r="B49" s="229" t="n">
        <v>1943.251</v>
      </c>
      <c r="C49" s="229" t="n">
        <v>4159.87</v>
      </c>
      <c r="D49" s="229" t="n">
        <v>6103.121</v>
      </c>
      <c r="E49" s="230" t="n">
        <v>0.000524537100568867</v>
      </c>
    </row>
    <row r="50" customFormat="false" ht="12.75" hidden="false" customHeight="false" outlineLevel="0" collapsed="false">
      <c r="A50" s="228" t="s">
        <v>258</v>
      </c>
      <c r="B50" s="229" t="n">
        <v>58019.43</v>
      </c>
      <c r="C50" s="229" t="n">
        <v>62705.871</v>
      </c>
      <c r="D50" s="229" t="n">
        <v>120725.301</v>
      </c>
      <c r="E50" s="230" t="n">
        <v>0.0103758223623362</v>
      </c>
    </row>
    <row r="51" customFormat="false" ht="12.75" hidden="false" customHeight="false" outlineLevel="0" collapsed="false">
      <c r="A51" s="228" t="s">
        <v>259</v>
      </c>
      <c r="B51" s="229" t="n">
        <v>1788643.3</v>
      </c>
      <c r="C51" s="229" t="n">
        <v>850594.532</v>
      </c>
      <c r="D51" s="229" t="n">
        <v>2639237.832</v>
      </c>
      <c r="E51" s="230" t="n">
        <v>0.226831183604084</v>
      </c>
    </row>
    <row r="52" customFormat="false" ht="12.75" hidden="false" customHeight="false" outlineLevel="0" collapsed="false">
      <c r="A52" s="228" t="s">
        <v>260</v>
      </c>
      <c r="B52" s="229" t="n">
        <v>103388.188</v>
      </c>
      <c r="C52" s="229" t="n">
        <v>116156.748</v>
      </c>
      <c r="D52" s="229" t="n">
        <v>219544.936</v>
      </c>
      <c r="E52" s="230" t="n">
        <v>0.0188689465888055</v>
      </c>
    </row>
    <row r="53" customFormat="false" ht="13.5" hidden="false" customHeight="false" outlineLevel="0" collapsed="false">
      <c r="A53" s="231" t="s">
        <v>261</v>
      </c>
      <c r="B53" s="238" t="n">
        <v>738520.892</v>
      </c>
      <c r="C53" s="238" t="n">
        <v>113890.391</v>
      </c>
      <c r="D53" s="238" t="n">
        <v>852411.283</v>
      </c>
      <c r="E53" s="233" t="n">
        <v>0.0732610975396043</v>
      </c>
    </row>
    <row r="54" customFormat="false" ht="13.5" hidden="false" customHeight="false" outlineLevel="0" collapsed="false"/>
    <row r="55" s="227" customFormat="true" ht="30" hidden="false" customHeight="true" outlineLevel="0" collapsed="false">
      <c r="A55" s="239" t="s">
        <v>262</v>
      </c>
      <c r="B55" s="225" t="n">
        <v>8991489.18266692</v>
      </c>
      <c r="C55" s="225" t="n">
        <v>2643762.15299856</v>
      </c>
      <c r="D55" s="225" t="n">
        <v>11635251.3356655</v>
      </c>
      <c r="E55" s="240" t="n">
        <v>1</v>
      </c>
    </row>
    <row r="57" customFormat="false" ht="12.75" hidden="false" customHeight="false" outlineLevel="0" collapsed="false">
      <c r="A57" s="241" t="s">
        <v>263</v>
      </c>
    </row>
    <row r="58" customFormat="false" ht="12.75" hidden="false" customHeight="false" outlineLevel="0" collapsed="false">
      <c r="A58" s="241" t="s">
        <v>24</v>
      </c>
    </row>
    <row r="59" customFormat="false" ht="12.75" hidden="false" customHeight="false" outlineLevel="0" collapsed="false">
      <c r="A59" s="241" t="s">
        <v>25</v>
      </c>
    </row>
    <row r="60" customFormat="false" ht="12.75" hidden="false" customHeight="false" outlineLevel="0" collapsed="false">
      <c r="B60" s="241"/>
    </row>
    <row r="63" customFormat="false" ht="12.75" hidden="false" customHeight="false" outlineLevel="0" collapsed="false">
      <c r="B63" s="241" t="s">
        <v>264</v>
      </c>
    </row>
    <row r="100" customFormat="false" ht="12.75" hidden="false" customHeight="false" outlineLevel="0" collapsed="false">
      <c r="A100" s="0" t="s">
        <v>265</v>
      </c>
    </row>
    <row r="101" customFormat="false" ht="12.75" hidden="false" customHeight="false" outlineLevel="0" collapsed="false">
      <c r="A101" s="242" t="s">
        <v>266</v>
      </c>
      <c r="B101" s="242" t="s">
        <v>267</v>
      </c>
      <c r="C101" s="242" t="s">
        <v>221</v>
      </c>
      <c r="D101" s="242" t="s">
        <v>222</v>
      </c>
    </row>
    <row r="102" customFormat="false" ht="12.75" hidden="false" customHeight="false" outlineLevel="0" collapsed="false">
      <c r="A102" s="243" t="s">
        <v>234</v>
      </c>
      <c r="B102" s="244" t="n">
        <v>2729.53</v>
      </c>
      <c r="C102" s="244" t="n">
        <v>190039.566</v>
      </c>
      <c r="D102" s="244" t="n">
        <v>101783.746</v>
      </c>
    </row>
    <row r="103" customFormat="false" ht="12.75" hidden="false" customHeight="false" outlineLevel="0" collapsed="false">
      <c r="A103" s="243" t="s">
        <v>235</v>
      </c>
      <c r="B103" s="244"/>
      <c r="C103" s="244" t="n">
        <v>50880.186</v>
      </c>
      <c r="D103" s="244"/>
    </row>
    <row r="104" customFormat="false" ht="12.75" hidden="false" customHeight="false" outlineLevel="0" collapsed="false">
      <c r="A104" s="243" t="s">
        <v>236</v>
      </c>
      <c r="B104" s="244"/>
      <c r="C104" s="244" t="n">
        <v>1103136.577</v>
      </c>
      <c r="D104" s="244" t="n">
        <v>48638.526</v>
      </c>
    </row>
    <row r="105" customFormat="false" ht="12.75" hidden="false" customHeight="false" outlineLevel="0" collapsed="false">
      <c r="A105" s="243" t="s">
        <v>237</v>
      </c>
      <c r="B105" s="244"/>
      <c r="C105" s="244" t="n">
        <v>35.62</v>
      </c>
      <c r="D105" s="244"/>
    </row>
    <row r="106" customFormat="false" ht="12.75" hidden="false" customHeight="false" outlineLevel="0" collapsed="false">
      <c r="A106" s="243" t="s">
        <v>238</v>
      </c>
      <c r="B106" s="244"/>
      <c r="C106" s="244" t="n">
        <v>6947.132</v>
      </c>
      <c r="D106" s="244"/>
    </row>
    <row r="107" customFormat="false" ht="12.75" hidden="false" customHeight="false" outlineLevel="0" collapsed="false">
      <c r="A107" s="243" t="s">
        <v>239</v>
      </c>
      <c r="B107" s="244"/>
      <c r="C107" s="244" t="n">
        <v>1000</v>
      </c>
      <c r="D107" s="244"/>
    </row>
    <row r="108" customFormat="false" ht="12.75" hidden="false" customHeight="false" outlineLevel="0" collapsed="false">
      <c r="A108" s="243" t="s">
        <v>240</v>
      </c>
      <c r="B108" s="244"/>
      <c r="C108" s="244" t="n">
        <v>70</v>
      </c>
      <c r="D108" s="244" t="n">
        <v>529.359</v>
      </c>
    </row>
    <row r="109" customFormat="false" ht="12.75" hidden="false" customHeight="false" outlineLevel="0" collapsed="false">
      <c r="A109" s="243" t="s">
        <v>241</v>
      </c>
      <c r="B109" s="244"/>
      <c r="C109" s="244" t="n">
        <v>2804592.169</v>
      </c>
      <c r="D109" s="244" t="n">
        <v>823591.074</v>
      </c>
    </row>
    <row r="110" customFormat="false" ht="12.75" hidden="false" customHeight="false" outlineLevel="0" collapsed="false">
      <c r="A110" s="243" t="s">
        <v>242</v>
      </c>
      <c r="B110" s="244"/>
      <c r="C110" s="244" t="n">
        <v>1802.786</v>
      </c>
      <c r="D110" s="244" t="n">
        <v>13.223</v>
      </c>
    </row>
    <row r="111" customFormat="false" ht="12.75" hidden="false" customHeight="false" outlineLevel="0" collapsed="false">
      <c r="A111" s="243" t="s">
        <v>243</v>
      </c>
      <c r="B111" s="244"/>
      <c r="C111" s="244" t="n">
        <v>40301.508</v>
      </c>
      <c r="D111" s="244"/>
    </row>
    <row r="112" customFormat="false" ht="12.75" hidden="false" customHeight="false" outlineLevel="0" collapsed="false">
      <c r="A112" s="243" t="s">
        <v>244</v>
      </c>
      <c r="B112" s="244"/>
      <c r="C112" s="244" t="n">
        <v>443417.271</v>
      </c>
      <c r="D112" s="244"/>
    </row>
    <row r="113" customFormat="false" ht="12.75" hidden="false" customHeight="false" outlineLevel="0" collapsed="false">
      <c r="A113" s="245"/>
      <c r="B113" s="246"/>
      <c r="C113" s="246"/>
      <c r="D113" s="246"/>
    </row>
    <row r="114" customFormat="false" ht="12.75" hidden="false" customHeight="false" outlineLevel="0" collapsed="false">
      <c r="A114" s="245"/>
      <c r="B114" s="246"/>
      <c r="C114" s="246"/>
      <c r="D114" s="246"/>
    </row>
    <row r="115" customFormat="false" ht="12.75" hidden="false" customHeight="false" outlineLevel="0" collapsed="false">
      <c r="A115" s="245"/>
      <c r="B115" s="246"/>
      <c r="C115" s="246"/>
      <c r="D115" s="246"/>
    </row>
    <row r="120" customFormat="false" ht="12.75" hidden="false" customHeight="false" outlineLevel="0" collapsed="false">
      <c r="A120" s="0" t="s">
        <v>268</v>
      </c>
    </row>
    <row r="121" customFormat="false" ht="12.75" hidden="false" customHeight="false" outlineLevel="0" collapsed="false">
      <c r="A121" s="242" t="s">
        <v>266</v>
      </c>
      <c r="B121" s="242" t="s">
        <v>267</v>
      </c>
      <c r="C121" s="242" t="s">
        <v>221</v>
      </c>
      <c r="D121" s="242" t="s">
        <v>222</v>
      </c>
    </row>
    <row r="122" customFormat="false" ht="12.75" hidden="false" customHeight="false" outlineLevel="0" collapsed="false">
      <c r="A122" s="243" t="s">
        <v>246</v>
      </c>
      <c r="B122" s="244" t="n">
        <v>25.811687751</v>
      </c>
      <c r="C122" s="244" t="n">
        <v>492463.293278074</v>
      </c>
      <c r="D122" s="244" t="n">
        <v>312819.876575775</v>
      </c>
    </row>
    <row r="123" customFormat="false" ht="12.75" hidden="false" customHeight="false" outlineLevel="0" collapsed="false">
      <c r="A123" s="243" t="s">
        <v>247</v>
      </c>
      <c r="B123" s="244"/>
      <c r="C123" s="244" t="n">
        <v>33290.39181593</v>
      </c>
      <c r="D123" s="244" t="n">
        <v>72473.62927394</v>
      </c>
    </row>
    <row r="124" customFormat="false" ht="25.5" hidden="false" customHeight="false" outlineLevel="0" collapsed="false">
      <c r="A124" s="243" t="s">
        <v>248</v>
      </c>
      <c r="B124" s="244"/>
      <c r="C124" s="244" t="n">
        <v>18527.020572913</v>
      </c>
      <c r="D124" s="244" t="n">
        <v>2457.401148841</v>
      </c>
    </row>
    <row r="128" customFormat="false" ht="12.75" hidden="false" customHeight="false" outlineLevel="0" collapsed="false">
      <c r="A128" s="0" t="s">
        <v>249</v>
      </c>
    </row>
    <row r="129" customFormat="false" ht="12.75" hidden="false" customHeight="false" outlineLevel="0" collapsed="false">
      <c r="A129" s="242" t="s">
        <v>266</v>
      </c>
      <c r="B129" s="242" t="s">
        <v>267</v>
      </c>
      <c r="C129" s="242" t="s">
        <v>221</v>
      </c>
    </row>
    <row r="130" customFormat="false" ht="12.75" hidden="false" customHeight="false" outlineLevel="0" collapsed="false">
      <c r="A130" s="243" t="s">
        <v>250</v>
      </c>
      <c r="B130" s="244" t="n">
        <v>1406.467</v>
      </c>
      <c r="C130" s="244" t="n">
        <v>576399.308</v>
      </c>
    </row>
    <row r="131" customFormat="false" ht="12.75" hidden="false" customHeight="false" outlineLevel="0" collapsed="false">
      <c r="A131" s="243" t="s">
        <v>251</v>
      </c>
      <c r="B131" s="244"/>
      <c r="C131" s="244" t="n">
        <v>8515.085</v>
      </c>
    </row>
    <row r="132" customFormat="false" ht="12.75" hidden="false" customHeight="false" outlineLevel="0" collapsed="false">
      <c r="A132" s="243" t="s">
        <v>252</v>
      </c>
      <c r="B132" s="244" t="n">
        <v>2932.844</v>
      </c>
      <c r="C132" s="244" t="n">
        <v>6338.392</v>
      </c>
    </row>
    <row r="133" customFormat="false" ht="12.75" hidden="false" customHeight="false" outlineLevel="0" collapsed="false">
      <c r="A133" s="245"/>
      <c r="B133" s="246"/>
      <c r="C133" s="246"/>
    </row>
    <row r="134" customFormat="false" ht="12.75" hidden="false" customHeight="false" outlineLevel="0" collapsed="false">
      <c r="A134" s="245"/>
      <c r="B134" s="246"/>
      <c r="C134" s="246"/>
    </row>
    <row r="139" customFormat="false" ht="12.75" hidden="false" customHeight="false" outlineLevel="0" collapsed="false">
      <c r="A139" s="0" t="s">
        <v>253</v>
      </c>
    </row>
    <row r="140" customFormat="false" ht="12.75" hidden="false" customHeight="false" outlineLevel="0" collapsed="false">
      <c r="A140" s="242" t="s">
        <v>266</v>
      </c>
      <c r="B140" s="242" t="s">
        <v>221</v>
      </c>
      <c r="C140" s="242" t="s">
        <v>222</v>
      </c>
      <c r="D140" s="247" t="s">
        <v>222</v>
      </c>
    </row>
    <row r="141" customFormat="false" ht="12.75" hidden="false" customHeight="false" outlineLevel="0" collapsed="false">
      <c r="A141" s="243" t="s">
        <v>254</v>
      </c>
      <c r="C141" s="248" t="n">
        <v>510648.686</v>
      </c>
      <c r="D141" s="248" t="n">
        <v>127085.228</v>
      </c>
    </row>
    <row r="142" customFormat="false" ht="12.75" hidden="false" customHeight="false" outlineLevel="0" collapsed="false">
      <c r="A142" s="243" t="s">
        <v>255</v>
      </c>
      <c r="C142" s="248" t="n">
        <v>12249.925</v>
      </c>
      <c r="D142" s="248" t="n">
        <v>6862.678</v>
      </c>
    </row>
    <row r="143" customFormat="false" ht="12.75" hidden="false" customHeight="false" outlineLevel="0" collapsed="false">
      <c r="A143" s="243" t="s">
        <v>256</v>
      </c>
      <c r="C143" s="248" t="n">
        <v>319.205</v>
      </c>
      <c r="D143" s="248"/>
    </row>
    <row r="144" customFormat="false" ht="12.75" hidden="false" customHeight="false" outlineLevel="0" collapsed="false">
      <c r="A144" s="243" t="s">
        <v>257</v>
      </c>
      <c r="C144" s="248" t="n">
        <v>1943.251</v>
      </c>
      <c r="D144" s="248" t="n">
        <v>4159.87</v>
      </c>
    </row>
    <row r="145" customFormat="false" ht="12.75" hidden="false" customHeight="false" outlineLevel="0" collapsed="false">
      <c r="A145" s="243" t="s">
        <v>258</v>
      </c>
      <c r="C145" s="248" t="n">
        <v>58019.43</v>
      </c>
      <c r="D145" s="248" t="n">
        <v>62705.871</v>
      </c>
    </row>
    <row r="146" customFormat="false" ht="12.75" hidden="false" customHeight="false" outlineLevel="0" collapsed="false">
      <c r="A146" s="243" t="s">
        <v>259</v>
      </c>
      <c r="C146" s="248" t="n">
        <v>1788643.3</v>
      </c>
      <c r="D146" s="248" t="n">
        <v>850594.532</v>
      </c>
    </row>
    <row r="147" customFormat="false" ht="12.75" hidden="false" customHeight="false" outlineLevel="0" collapsed="false">
      <c r="A147" s="243" t="s">
        <v>260</v>
      </c>
      <c r="C147" s="248" t="n">
        <v>103388.188</v>
      </c>
      <c r="D147" s="248" t="n">
        <v>116156.748</v>
      </c>
    </row>
    <row r="148" customFormat="false" ht="12.75" hidden="false" customHeight="false" outlineLevel="0" collapsed="false">
      <c r="A148" s="243" t="s">
        <v>261</v>
      </c>
      <c r="C148" s="248" t="n">
        <v>738520.892</v>
      </c>
      <c r="D148" s="248" t="n">
        <v>113890.391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269</v>
      </c>
    </row>
    <row r="7" customFormat="false" ht="12.75" hidden="false" customHeight="false" outlineLevel="0" collapsed="false">
      <c r="B7" s="0" t="s">
        <v>270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49" t="s">
        <v>271</v>
      </c>
      <c r="B9" s="250" t="s">
        <v>272</v>
      </c>
      <c r="C9" s="251" t="s">
        <v>273</v>
      </c>
      <c r="D9" s="251" t="s">
        <v>274</v>
      </c>
      <c r="E9" s="252" t="s">
        <v>17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228" t="s">
        <v>276</v>
      </c>
      <c r="B10" s="0" t="s">
        <v>277</v>
      </c>
      <c r="C10" s="253" t="n">
        <v>738103.562</v>
      </c>
      <c r="D10" s="21" t="n">
        <v>0.479658339707237</v>
      </c>
      <c r="E10" s="254" t="n">
        <v>0.479658339707237</v>
      </c>
      <c r="H10" s="0" t="s">
        <v>276</v>
      </c>
      <c r="I10" s="34" t="n">
        <v>738103.562</v>
      </c>
    </row>
    <row r="11" customFormat="false" ht="12.75" hidden="false" customHeight="false" outlineLevel="0" collapsed="false">
      <c r="A11" s="228" t="s">
        <v>278</v>
      </c>
      <c r="B11" s="255" t="s">
        <v>279</v>
      </c>
      <c r="C11" s="12" t="n">
        <v>290950.806</v>
      </c>
      <c r="D11" s="21" t="n">
        <v>0.189075067141381</v>
      </c>
      <c r="E11" s="254" t="n">
        <v>0.668733406848618</v>
      </c>
      <c r="H11" s="0" t="s">
        <v>278</v>
      </c>
      <c r="I11" s="34" t="n">
        <v>290950.806</v>
      </c>
    </row>
    <row r="12" customFormat="false" ht="12.75" hidden="false" customHeight="false" outlineLevel="0" collapsed="false">
      <c r="A12" s="228" t="s">
        <v>280</v>
      </c>
      <c r="B12" s="255" t="s">
        <v>281</v>
      </c>
      <c r="C12" s="12" t="n">
        <v>91726.338</v>
      </c>
      <c r="D12" s="21" t="n">
        <v>0.0596085769770405</v>
      </c>
      <c r="E12" s="254" t="n">
        <v>0.728341983825658</v>
      </c>
      <c r="H12" s="0" t="s">
        <v>280</v>
      </c>
      <c r="I12" s="34" t="n">
        <v>91726.338</v>
      </c>
    </row>
    <row r="13" customFormat="false" ht="12.75" hidden="false" customHeight="false" outlineLevel="0" collapsed="false">
      <c r="A13" s="228" t="s">
        <v>282</v>
      </c>
      <c r="B13" s="255" t="s">
        <v>283</v>
      </c>
      <c r="C13" s="12" t="n">
        <v>83808.157</v>
      </c>
      <c r="D13" s="21" t="n">
        <v>0.0544629283885551</v>
      </c>
      <c r="E13" s="254" t="n">
        <v>0.782804912214213</v>
      </c>
      <c r="H13" s="0" t="s">
        <v>282</v>
      </c>
      <c r="I13" s="34" t="n">
        <v>83808.157</v>
      </c>
    </row>
    <row r="14" customFormat="false" ht="12.75" hidden="false" customHeight="false" outlineLevel="0" collapsed="false">
      <c r="A14" s="228" t="s">
        <v>284</v>
      </c>
      <c r="B14" s="255" t="s">
        <v>285</v>
      </c>
      <c r="C14" s="12" t="n">
        <v>75067.269</v>
      </c>
      <c r="D14" s="21" t="n">
        <v>0.0487826417167413</v>
      </c>
      <c r="E14" s="254" t="n">
        <v>0.831587553930955</v>
      </c>
      <c r="H14" s="0" t="s">
        <v>284</v>
      </c>
      <c r="I14" s="34" t="n">
        <v>75067.269</v>
      </c>
    </row>
    <row r="15" customFormat="false" ht="12.75" hidden="false" customHeight="false" outlineLevel="0" collapsed="false">
      <c r="A15" s="228" t="s">
        <v>286</v>
      </c>
      <c r="B15" s="255" t="s">
        <v>287</v>
      </c>
      <c r="C15" s="12" t="n">
        <v>51403.459</v>
      </c>
      <c r="D15" s="21" t="n">
        <v>0.033404659005221</v>
      </c>
      <c r="E15" s="254" t="n">
        <v>0.864992212936176</v>
      </c>
      <c r="H15" s="0" t="s">
        <v>286</v>
      </c>
      <c r="I15" s="34" t="n">
        <v>51403.459</v>
      </c>
    </row>
    <row r="16" customFormat="false" ht="12.75" hidden="false" customHeight="false" outlineLevel="0" collapsed="false">
      <c r="A16" s="228" t="s">
        <v>288</v>
      </c>
      <c r="B16" s="255" t="s">
        <v>289</v>
      </c>
      <c r="C16" s="12" t="n">
        <v>39168.529</v>
      </c>
      <c r="D16" s="21" t="n">
        <v>0.0254537609031546</v>
      </c>
      <c r="E16" s="254" t="n">
        <v>0.89044597383933</v>
      </c>
      <c r="H16" s="0" t="s">
        <v>288</v>
      </c>
      <c r="I16" s="34" t="n">
        <v>39168.529</v>
      </c>
    </row>
    <row r="17" customFormat="false" ht="12.75" hidden="false" customHeight="false" outlineLevel="0" collapsed="false">
      <c r="A17" s="228" t="s">
        <v>290</v>
      </c>
      <c r="B17" s="255" t="s">
        <v>291</v>
      </c>
      <c r="C17" s="12" t="n">
        <v>38607.066</v>
      </c>
      <c r="D17" s="21" t="n">
        <v>0.0250888928490603</v>
      </c>
      <c r="E17" s="254" t="n">
        <v>0.915534866688391</v>
      </c>
      <c r="H17" s="0" t="s">
        <v>290</v>
      </c>
      <c r="I17" s="34" t="n">
        <v>38607.066</v>
      </c>
    </row>
    <row r="18" customFormat="false" ht="12.75" hidden="false" customHeight="false" outlineLevel="0" collapsed="false">
      <c r="A18" s="228" t="s">
        <v>292</v>
      </c>
      <c r="B18" s="255" t="s">
        <v>293</v>
      </c>
      <c r="C18" s="12" t="n">
        <v>36899.186</v>
      </c>
      <c r="D18" s="21" t="n">
        <v>0.0239790230050516</v>
      </c>
      <c r="E18" s="254" t="n">
        <v>0.939513889693442</v>
      </c>
      <c r="H18" s="0" t="s">
        <v>292</v>
      </c>
      <c r="I18" s="34" t="n">
        <v>36899.186</v>
      </c>
    </row>
    <row r="19" customFormat="false" ht="12.75" hidden="false" customHeight="false" outlineLevel="0" collapsed="false">
      <c r="A19" s="228" t="s">
        <v>294</v>
      </c>
      <c r="B19" s="255" t="s">
        <v>295</v>
      </c>
      <c r="C19" s="12" t="n">
        <v>17599.455</v>
      </c>
      <c r="D19" s="21" t="n">
        <v>0.011437047319184</v>
      </c>
      <c r="E19" s="254" t="n">
        <v>0.950950937012626</v>
      </c>
      <c r="H19" s="0" t="s">
        <v>294</v>
      </c>
      <c r="I19" s="34" t="n">
        <v>17599.455</v>
      </c>
    </row>
    <row r="20" customFormat="false" ht="12.75" hidden="false" customHeight="false" outlineLevel="0" collapsed="false">
      <c r="A20" s="228" t="s">
        <v>296</v>
      </c>
      <c r="B20" s="255" t="s">
        <v>297</v>
      </c>
      <c r="C20" s="12" t="n">
        <v>13202.444</v>
      </c>
      <c r="D20" s="21" t="n">
        <v>0.00857963935570029</v>
      </c>
      <c r="E20" s="254" t="n">
        <v>0.959530576368326</v>
      </c>
      <c r="H20" s="0" t="s">
        <v>298</v>
      </c>
      <c r="I20" s="34" t="n">
        <v>75477.2409999999</v>
      </c>
    </row>
    <row r="21" customFormat="false" ht="12.75" hidden="false" customHeight="false" outlineLevel="0" collapsed="false">
      <c r="A21" s="228" t="s">
        <v>299</v>
      </c>
      <c r="B21" s="255" t="s">
        <v>300</v>
      </c>
      <c r="C21" s="12" t="n">
        <v>12330.172</v>
      </c>
      <c r="D21" s="21" t="n">
        <v>0.00801279134028168</v>
      </c>
      <c r="E21" s="254" t="n">
        <v>0.967543367708608</v>
      </c>
      <c r="H21" s="0" t="s">
        <v>262</v>
      </c>
      <c r="I21" s="88" t="n">
        <v>1538811.068</v>
      </c>
    </row>
    <row r="22" customFormat="false" ht="12.75" hidden="false" customHeight="false" outlineLevel="0" collapsed="false">
      <c r="A22" s="228" t="s">
        <v>301</v>
      </c>
      <c r="B22" s="255" t="s">
        <v>302</v>
      </c>
      <c r="C22" s="12" t="n">
        <v>11289.326</v>
      </c>
      <c r="D22" s="21" t="n">
        <v>0.00733639511358129</v>
      </c>
      <c r="E22" s="254" t="n">
        <v>0.974879762822189</v>
      </c>
    </row>
    <row r="23" customFormat="false" ht="12.75" hidden="false" customHeight="false" outlineLevel="0" collapsed="false">
      <c r="A23" s="228" t="s">
        <v>303</v>
      </c>
      <c r="B23" s="255" t="s">
        <v>304</v>
      </c>
      <c r="C23" s="12" t="n">
        <v>8281.369</v>
      </c>
      <c r="D23" s="21" t="n">
        <v>0.00538166716643346</v>
      </c>
      <c r="E23" s="254" t="n">
        <v>0.980261429988623</v>
      </c>
    </row>
    <row r="24" customFormat="false" ht="12.75" hidden="false" customHeight="false" outlineLevel="0" collapsed="false">
      <c r="A24" s="228" t="s">
        <v>305</v>
      </c>
      <c r="B24" s="255" t="s">
        <v>306</v>
      </c>
      <c r="C24" s="12" t="n">
        <v>5671.551</v>
      </c>
      <c r="D24" s="21" t="n">
        <v>0.00368567078697409</v>
      </c>
      <c r="E24" s="254" t="n">
        <v>0.983947100775597</v>
      </c>
    </row>
    <row r="25" customFormat="false" ht="12.75" hidden="false" customHeight="false" outlineLevel="0" collapsed="false">
      <c r="A25" s="228" t="s">
        <v>307</v>
      </c>
      <c r="B25" s="255" t="s">
        <v>308</v>
      </c>
      <c r="C25" s="12" t="n">
        <v>4363.164</v>
      </c>
      <c r="D25" s="21" t="n">
        <v>0.00283541241074567</v>
      </c>
      <c r="E25" s="254" t="n">
        <v>0.986782513186343</v>
      </c>
    </row>
    <row r="26" customFormat="false" ht="12.75" hidden="false" customHeight="false" outlineLevel="0" collapsed="false">
      <c r="A26" s="228" t="s">
        <v>309</v>
      </c>
      <c r="B26" s="255" t="s">
        <v>310</v>
      </c>
      <c r="C26" s="12" t="n">
        <v>3873.203</v>
      </c>
      <c r="D26" s="21" t="n">
        <v>0.00251701009990396</v>
      </c>
      <c r="E26" s="254" t="n">
        <v>0.989299523286247</v>
      </c>
    </row>
    <row r="27" customFormat="false" ht="12.75" hidden="false" customHeight="false" outlineLevel="0" collapsed="false">
      <c r="A27" s="228" t="s">
        <v>311</v>
      </c>
      <c r="B27" s="255" t="s">
        <v>312</v>
      </c>
      <c r="C27" s="12" t="n">
        <v>3461.938</v>
      </c>
      <c r="D27" s="21" t="n">
        <v>0.0022497485701734</v>
      </c>
      <c r="E27" s="254" t="n">
        <v>0.99154927185642</v>
      </c>
    </row>
    <row r="28" customFormat="false" ht="12.75" hidden="false" customHeight="false" outlineLevel="0" collapsed="false">
      <c r="A28" s="228" t="s">
        <v>313</v>
      </c>
      <c r="B28" s="255" t="s">
        <v>314</v>
      </c>
      <c r="C28" s="12" t="n">
        <v>3384.132</v>
      </c>
      <c r="D28" s="21" t="n">
        <v>0.00219918615766026</v>
      </c>
      <c r="E28" s="254" t="n">
        <v>0.99374845801408</v>
      </c>
    </row>
    <row r="29" customFormat="false" ht="12.75" hidden="false" customHeight="false" outlineLevel="0" collapsed="false">
      <c r="A29" s="228" t="s">
        <v>315</v>
      </c>
      <c r="B29" s="255" t="s">
        <v>316</v>
      </c>
      <c r="C29" s="12" t="n">
        <v>3224.078</v>
      </c>
      <c r="D29" s="21" t="n">
        <v>0.00209517468846279</v>
      </c>
      <c r="E29" s="254" t="n">
        <v>0.995843632702543</v>
      </c>
    </row>
    <row r="30" customFormat="false" ht="12.75" hidden="false" customHeight="false" outlineLevel="0" collapsed="false">
      <c r="A30" s="228" t="s">
        <v>317</v>
      </c>
      <c r="B30" s="255" t="s">
        <v>318</v>
      </c>
      <c r="C30" s="12" t="n">
        <v>2274.109</v>
      </c>
      <c r="D30" s="21" t="n">
        <v>0.00147783509443799</v>
      </c>
      <c r="E30" s="254" t="n">
        <v>0.997321467796981</v>
      </c>
    </row>
    <row r="31" customFormat="false" ht="12.75" hidden="false" customHeight="false" outlineLevel="0" collapsed="false">
      <c r="A31" s="228" t="s">
        <v>319</v>
      </c>
      <c r="B31" s="255" t="s">
        <v>320</v>
      </c>
      <c r="C31" s="12" t="n">
        <v>1846.312</v>
      </c>
      <c r="D31" s="21" t="n">
        <v>0.00119983020553632</v>
      </c>
      <c r="E31" s="254" t="n">
        <v>0.998521298002517</v>
      </c>
    </row>
    <row r="32" customFormat="false" ht="12.75" hidden="false" customHeight="false" outlineLevel="0" collapsed="false">
      <c r="A32" s="228" t="s">
        <v>321</v>
      </c>
      <c r="B32" s="255" t="s">
        <v>322</v>
      </c>
      <c r="C32" s="12" t="n">
        <v>1280.422</v>
      </c>
      <c r="D32" s="21" t="n">
        <v>0.000832085255056146</v>
      </c>
      <c r="E32" s="254" t="n">
        <v>0.999353383257573</v>
      </c>
    </row>
    <row r="33" customFormat="false" ht="12.75" hidden="false" customHeight="false" outlineLevel="0" collapsed="false">
      <c r="A33" s="228" t="s">
        <v>323</v>
      </c>
      <c r="B33" s="255" t="s">
        <v>324</v>
      </c>
      <c r="C33" s="12" t="n">
        <v>437.031</v>
      </c>
      <c r="D33" s="21" t="n">
        <v>0.000284005625569103</v>
      </c>
      <c r="E33" s="254" t="n">
        <v>0.999637388883143</v>
      </c>
    </row>
    <row r="34" customFormat="false" ht="12.75" hidden="false" customHeight="false" outlineLevel="0" collapsed="false">
      <c r="A34" s="228" t="s">
        <v>325</v>
      </c>
      <c r="B34" s="255" t="s">
        <v>326</v>
      </c>
      <c r="C34" s="12" t="n">
        <v>229.588</v>
      </c>
      <c r="D34" s="21" t="n">
        <v>0.000149198303010906</v>
      </c>
      <c r="E34" s="254" t="n">
        <v>0.999786587186153</v>
      </c>
    </row>
    <row r="35" customFormat="false" ht="12.75" hidden="false" customHeight="false" outlineLevel="0" collapsed="false">
      <c r="A35" s="228" t="s">
        <v>327</v>
      </c>
      <c r="B35" s="255" t="s">
        <v>328</v>
      </c>
      <c r="C35" s="12" t="n">
        <v>182.65</v>
      </c>
      <c r="D35" s="21" t="n">
        <v>0.000118695533063322</v>
      </c>
      <c r="E35" s="254" t="n">
        <v>0.999905282719217</v>
      </c>
    </row>
    <row r="36" customFormat="false" ht="13.5" hidden="false" customHeight="false" outlineLevel="0" collapsed="false">
      <c r="A36" s="231" t="s">
        <v>183</v>
      </c>
      <c r="B36" s="256" t="s">
        <v>329</v>
      </c>
      <c r="C36" s="257" t="n">
        <v>145.752</v>
      </c>
      <c r="D36" s="258" t="n">
        <v>9.47172807831663E-005</v>
      </c>
      <c r="E36" s="259" t="n">
        <v>1</v>
      </c>
    </row>
    <row r="37" customFormat="false" ht="12.75" hidden="false" customHeight="false" outlineLevel="0" collapsed="false">
      <c r="C37" s="260" t="n">
        <v>1538811.068</v>
      </c>
      <c r="D37" s="53"/>
    </row>
    <row r="61" customFormat="false" ht="12.75" hidden="false" customHeight="false" outlineLevel="0" collapsed="false">
      <c r="C61" s="3" t="s">
        <v>3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62" customFormat="true" ht="25.5" hidden="false" customHeight="false" outlineLevel="0" collapsed="false">
      <c r="A9" s="261" t="s">
        <v>331</v>
      </c>
      <c r="B9" s="261"/>
      <c r="C9" s="261"/>
      <c r="D9" s="261"/>
      <c r="E9" s="261"/>
      <c r="F9" s="261"/>
    </row>
    <row r="10" s="262" customFormat="true" ht="26.25" hidden="false" customHeight="false" outlineLevel="0" collapsed="false">
      <c r="A10" s="263" t="s">
        <v>332</v>
      </c>
      <c r="B10" s="263"/>
      <c r="C10" s="263"/>
      <c r="D10" s="263"/>
      <c r="E10" s="263"/>
      <c r="F10" s="263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64" t="s">
        <v>333</v>
      </c>
      <c r="B14" s="265" t="s">
        <v>334</v>
      </c>
      <c r="C14" s="266" t="s">
        <v>335</v>
      </c>
      <c r="H14" s="34"/>
    </row>
    <row r="15" customFormat="false" ht="12.75" hidden="false" customHeight="false" outlineLevel="0" collapsed="false">
      <c r="A15" s="228" t="s">
        <v>336</v>
      </c>
      <c r="B15" s="12" t="n">
        <v>19207173.688</v>
      </c>
      <c r="C15" s="28" t="n">
        <v>0.702640420742222</v>
      </c>
      <c r="I15" s="34"/>
    </row>
    <row r="16" customFormat="false" ht="12.75" hidden="false" customHeight="false" outlineLevel="0" collapsed="false">
      <c r="A16" s="228" t="s">
        <v>337</v>
      </c>
      <c r="B16" s="12" t="n">
        <v>1996694.908</v>
      </c>
      <c r="C16" s="28" t="n">
        <v>0.073043466625571</v>
      </c>
    </row>
    <row r="17" customFormat="false" ht="13.5" hidden="false" customHeight="false" outlineLevel="0" collapsed="false">
      <c r="A17" s="231" t="s">
        <v>338</v>
      </c>
      <c r="B17" s="257" t="n">
        <v>6131839.856</v>
      </c>
      <c r="C17" s="267" t="n">
        <v>0.224316112632207</v>
      </c>
    </row>
    <row r="18" customFormat="false" ht="12.75" hidden="false" customHeight="false" outlineLevel="0" collapsed="false">
      <c r="A18" s="268" t="s">
        <v>339</v>
      </c>
      <c r="B18" s="269" t="n">
        <v>27335708.452</v>
      </c>
      <c r="C18" s="270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64" t="s">
        <v>340</v>
      </c>
      <c r="B21" s="265" t="s">
        <v>334</v>
      </c>
      <c r="C21" s="266" t="s">
        <v>335</v>
      </c>
    </row>
    <row r="22" customFormat="false" ht="12.75" hidden="false" customHeight="false" outlineLevel="0" collapsed="false">
      <c r="A22" s="228" t="s">
        <v>341</v>
      </c>
      <c r="B22" s="12" t="n">
        <v>10096782.018</v>
      </c>
      <c r="C22" s="28" t="n">
        <v>0.369362368483312</v>
      </c>
    </row>
    <row r="23" customFormat="false" ht="12.75" hidden="false" customHeight="false" outlineLevel="0" collapsed="false">
      <c r="A23" s="228" t="s">
        <v>342</v>
      </c>
      <c r="B23" s="12" t="n">
        <v>6696006.668</v>
      </c>
      <c r="C23" s="28" t="n">
        <v>0.244954568481655</v>
      </c>
    </row>
    <row r="24" customFormat="false" ht="12.75" hidden="false" customHeight="false" outlineLevel="0" collapsed="false">
      <c r="A24" s="228" t="s">
        <v>343</v>
      </c>
      <c r="B24" s="12" t="n">
        <v>1211703.433</v>
      </c>
      <c r="C24" s="28" t="n">
        <v>0.0443267616468651</v>
      </c>
    </row>
    <row r="25" customFormat="false" ht="12.75" hidden="false" customHeight="false" outlineLevel="0" collapsed="false">
      <c r="A25" s="228" t="s">
        <v>344</v>
      </c>
      <c r="B25" s="12" t="n">
        <v>4756.06400000118</v>
      </c>
      <c r="C25" s="28" t="n">
        <v>0.000173987222915863</v>
      </c>
    </row>
    <row r="26" customFormat="false" ht="13.5" hidden="false" customHeight="false" outlineLevel="0" collapsed="false">
      <c r="A26" s="231" t="s">
        <v>345</v>
      </c>
      <c r="B26" s="257" t="n">
        <v>9326460.269</v>
      </c>
      <c r="C26" s="267" t="n">
        <v>0.341182314165252</v>
      </c>
    </row>
    <row r="27" customFormat="false" ht="12.75" hidden="false" customHeight="false" outlineLevel="0" collapsed="false">
      <c r="A27" s="268" t="s">
        <v>346</v>
      </c>
      <c r="B27" s="269" t="n">
        <v>27335708.452</v>
      </c>
      <c r="C27" s="27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71" t="s">
        <v>34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71" t="s">
        <v>348</v>
      </c>
    </row>
    <row r="60" customFormat="false" ht="12.75" hidden="false" customHeight="false" outlineLevel="0" collapsed="false">
      <c r="B60" s="3" t="s">
        <v>34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9-04-16T13:00:40Z</cp:lastPrinted>
  <cp:revision>0</cp:revision>
  <dc:subject/>
  <dc:title/>
</cp:coreProperties>
</file>